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5"/>
  </bookViews>
  <sheets>
    <sheet name="Statistischer Bericht" sheetId="1" state="visible" r:id="rId2"/>
    <sheet name="Titelseite+Tab 1" sheetId="2" state="visible" r:id="rId3"/>
    <sheet name="Inhaltsverzeichnis" sheetId="3" state="visible" r:id="rId4"/>
    <sheet name="Vorbemerkungen" sheetId="4" state="visible" r:id="rId5"/>
    <sheet name="Tab 2" sheetId="5" state="visible" r:id="rId6"/>
    <sheet name="Tab 3" sheetId="6" state="visible" r:id="rId7"/>
    <sheet name="Tab 4" sheetId="7" state="visible" r:id="rId8"/>
    <sheet name="Tab 5" sheetId="8" state="visible" r:id="rId9"/>
    <sheet name="Tab 6" sheetId="9" state="visible" r:id="rId10"/>
    <sheet name="Tab 7" sheetId="10" state="visible" r:id="rId11"/>
    <sheet name="Tab 8" sheetId="11" state="visible" r:id="rId12"/>
    <sheet name="Tab 9" sheetId="12" state="visible" r:id="rId13"/>
    <sheet name="Tab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a" sheetId="23" state="visible" r:id="rId24"/>
    <sheet name="Tab 20b" sheetId="24" state="visible" r:id="rId25"/>
    <sheet name="Tab 20c" sheetId="25" state="visible" r:id="rId26"/>
    <sheet name=" Tab 20d" sheetId="26" state="visible" r:id="rId27"/>
    <sheet name="Tab 20e" sheetId="27" state="visible" r:id="rId28"/>
  </sheets>
  <definedNames>
    <definedName function="false" hidden="false" localSheetId="25" name="_xlnm.Print_Area" vbProcedure="false">' Tab 20d'!$A$2:$H$56</definedName>
    <definedName function="false" hidden="false" localSheetId="12" name="_xlnm.Print_Area" vbProcedure="false">'Tab 10'!$A$2:$I$38</definedName>
    <definedName function="false" hidden="false" localSheetId="13" name="_xlnm.Print_Area" vbProcedure="false">'Tab 11'!$A$2:$G$60</definedName>
    <definedName function="false" hidden="false" localSheetId="14" name="_xlnm.Print_Area" vbProcedure="false">'Tab 12'!$A$2:$K$73</definedName>
    <definedName function="false" hidden="false" localSheetId="14" name="_xlnm.Print_Titles" vbProcedure="false">'Tab 12'!$2:$8</definedName>
    <definedName function="false" hidden="false" localSheetId="15" name="_xlnm.Print_Area" vbProcedure="false">'Tab 13'!$A$2:$J$42</definedName>
    <definedName function="false" hidden="false" localSheetId="16" name="_xlnm.Print_Area" vbProcedure="false">'Tab 14'!$A$2:$J$74</definedName>
    <definedName function="false" hidden="false" localSheetId="16" name="_xlnm.Print_Titles" vbProcedure="false">'Tab 14'!$2:$8</definedName>
    <definedName function="false" hidden="false" localSheetId="17" name="_xlnm.Print_Area" vbProcedure="false">'Tab 15'!$A$2:$I$37</definedName>
    <definedName function="false" hidden="false" localSheetId="18" name="_xlnm.Print_Area" vbProcedure="false">'Tab 16'!$A$2:$K$74</definedName>
    <definedName function="false" hidden="false" localSheetId="18" name="_xlnm.Print_Titles" vbProcedure="false">'Tab 16'!$2:$8</definedName>
    <definedName function="false" hidden="false" localSheetId="19" name="_xlnm.Print_Area" vbProcedure="false">'Tab 17'!$A$2:$J$42</definedName>
    <definedName function="false" hidden="false" localSheetId="20" name="_xlnm.Print_Area" vbProcedure="false">'Tab 18'!$A$2:$J$74</definedName>
    <definedName function="false" hidden="false" localSheetId="20" name="_xlnm.Print_Titles" vbProcedure="false">'Tab 18'!$2:$8</definedName>
    <definedName function="false" hidden="false" localSheetId="21" name="_xlnm.Print_Area" vbProcedure="false">'Tab 19'!$A$2:$I$37</definedName>
    <definedName function="false" hidden="false" localSheetId="4" name="_xlnm.Print_Area" vbProcedure="false">'Tab 2'!$A$2:$G$33</definedName>
    <definedName function="false" hidden="false" localSheetId="22" name="_xlnm.Print_Area" vbProcedure="false">'Tab 20a'!$A$2:$H$56</definedName>
    <definedName function="false" hidden="false" localSheetId="23" name="_xlnm.Print_Area" vbProcedure="false">'Tab 20b'!$A$2:$H$56</definedName>
    <definedName function="false" hidden="false" localSheetId="24" name="_xlnm.Print_Area" vbProcedure="false">'Tab 20c'!$A$2:$H$56</definedName>
    <definedName function="false" hidden="false" localSheetId="26" name="_xlnm.Print_Area" vbProcedure="false">'Tab 20e'!$A$2:$H$55</definedName>
    <definedName function="false" hidden="false" localSheetId="5" name="_xlnm.Print_Area" vbProcedure="false">'Tab 3'!$A$2:$K$73</definedName>
    <definedName function="false" hidden="false" localSheetId="5" name="_xlnm.Print_Titles" vbProcedure="false">'Tab 3'!$2:$8</definedName>
    <definedName function="false" hidden="false" localSheetId="6" name="_xlnm.Print_Area" vbProcedure="false">'Tab 4'!$A$2:$J$42</definedName>
    <definedName function="false" hidden="false" localSheetId="7" name="_xlnm.Print_Area" vbProcedure="false">'Tab 5'!$A$2:$J$75</definedName>
    <definedName function="false" hidden="false" localSheetId="7" name="_xlnm.Print_Titles" vbProcedure="false">'Tab 5'!$2:$8</definedName>
    <definedName function="false" hidden="false" localSheetId="8" name="_xlnm.Print_Area" vbProcedure="false">'Tab 6'!$A$2:$I$38</definedName>
    <definedName function="false" hidden="false" localSheetId="9" name="_xlnm.Print_Area" vbProcedure="false">'Tab 7'!$A$2:$K$73</definedName>
    <definedName function="false" hidden="false" localSheetId="9" name="_xlnm.Print_Titles" vbProcedure="false">'Tab 7'!$2:$8</definedName>
    <definedName function="false" hidden="false" localSheetId="10" name="_xlnm.Print_Area" vbProcedure="false">'Tab 8'!$A$2:$J$42</definedName>
    <definedName function="false" hidden="false" localSheetId="11" name="_xlnm.Print_Area" vbProcedure="false">'Tab 9'!$A$2:$J$74</definedName>
    <definedName function="false" hidden="false" localSheetId="11" name="_xlnm.Print_Titles" vbProcedure="false">'Tab 9'!$2:$8</definedName>
    <definedName function="false" hidden="false" localSheetId="1" name="_xlnm.Print_Area" vbProcedure="false">'Titelseite+Tab 1'!$A$2:$Q$65</definedName>
    <definedName function="false" hidden="false" localSheetId="3" name="_xlnm.Print_Area" vbProcedure="false">Vorbemerkungen!$A$2:$H$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2" name="Excel_BuiltIn__FilterDatabase" vbProcedure="false">'Tab 20a'!$A$8:$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8" uniqueCount="39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D I 2 - j/10</t>
  </si>
  <si>
    <t xml:space="preserve">Gewerbeanzeigen in Hamburg und Schleswig-Holstein 2010</t>
  </si>
  <si>
    <t xml:space="preserve">Auskunft zu dieser Veröffentlichung</t>
  </si>
  <si>
    <t xml:space="preserve">Ausgabedatum</t>
  </si>
  <si>
    <t xml:space="preserve">Name:</t>
  </si>
  <si>
    <t xml:space="preserve">Eva Koenig</t>
  </si>
  <si>
    <t xml:space="preserve">0431 6895-9240</t>
  </si>
  <si>
    <t xml:space="preserve">Gewerbeanzei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u val="single"/>
        <sz val="10"/>
        <rFont val="Arial"/>
        <family val="2"/>
      </rPr>
      <t xml:space="preserve">1. Gewerbeanzeigen</t>
    </r>
    <r>
      <rPr>
        <b val="true"/>
        <u val="single"/>
        <vertAlign val="superscript"/>
        <sz val="10"/>
        <rFont val="Arial"/>
        <family val="2"/>
      </rPr>
      <t xml:space="preserve">1 </t>
    </r>
    <r>
      <rPr>
        <b val="true"/>
        <u val="single"/>
        <sz val="10"/>
        <rFont val="Arial"/>
        <family val="2"/>
      </rPr>
      <t xml:space="preserve">in Hamburg und Schleswig-Holstein 2000 - 2010</t>
    </r>
  </si>
  <si>
    <t xml:space="preserve">Jahr</t>
  </si>
  <si>
    <t xml:space="preserve">Hamburg</t>
  </si>
  <si>
    <t xml:space="preserve">Schleswig-Holstein</t>
  </si>
  <si>
    <t xml:space="preserve">Gewerbeanmeldungen</t>
  </si>
  <si>
    <t xml:space="preserve">Gewerbeabmeldungen</t>
  </si>
  <si>
    <t xml:space="preserve">ins-gesamt</t>
  </si>
  <si>
    <t xml:space="preserve">Neuer-richtungen</t>
  </si>
  <si>
    <t xml:space="preserve">Zu-züge</t>
  </si>
  <si>
    <t xml:space="preserve">Über-nahmen</t>
  </si>
  <si>
    <t xml:space="preserve">Auf-gaben</t>
  </si>
  <si>
    <t xml:space="preserve">Fort-züge</t>
  </si>
  <si>
    <t xml:space="preserve">Über-gaben</t>
  </si>
  <si>
    <t xml:space="preserve">Neuer-
richtungen</t>
  </si>
  <si>
    <r>
      <rPr>
        <vertAlign val="superscript"/>
        <sz val="8"/>
        <rFont val="Arial"/>
        <family val="2"/>
      </rPr>
      <t xml:space="preserve">1</t>
    </r>
    <r>
      <rPr>
        <sz val="8"/>
        <rFont val="Arial"/>
        <family val="2"/>
      </rPr>
      <t xml:space="preserve">  ohne Automatenaufsteller und Reisegewerbe sowie GmbH in Gründung</t>
    </r>
  </si>
  <si>
    <t xml:space="preserve"> Inhaltsverzeichnis</t>
  </si>
  <si>
    <t xml:space="preserve">Vorbemerkungen</t>
  </si>
  <si>
    <t xml:space="preserve">Tabellenteil</t>
  </si>
  <si>
    <t xml:space="preserve">1. Gewerbeanzeigen in Hamburg und Schleswig-Holstein 2000 - 2010</t>
  </si>
  <si>
    <t xml:space="preserve">2. Gewerbeanzeigen in Hamburg im Jahr 2010 nach Monaten</t>
  </si>
  <si>
    <t xml:space="preserve">3. Gewerbeanmeldungen nach Wirtschaftsbereichen in Hamburg 2010</t>
  </si>
  <si>
    <t xml:space="preserve">4. Gewerbeanmeldungen nach Art der Niederlassung und Rechtsform 
    Einzelunternehmen nach Geschlecht und Staatsangehörigkeit in Hamburg 2010</t>
  </si>
  <si>
    <t xml:space="preserve">5. Neugründungen sowie Gewerbetreibende nach Wirtschaftsbereichen in Hamburg 2010</t>
  </si>
  <si>
    <t xml:space="preserve">6. Neugründungen sowie Gewerbetreibende nach Rechtsform 
    Einzelunternehmen nach Geschlecht und Staatsangehörigkeit in Hamburg 2010</t>
  </si>
  <si>
    <t xml:space="preserve">7. Gewerbeabmeldungen nach Wirtschaftsbereichen in Hamburg 2010</t>
  </si>
  <si>
    <t xml:space="preserve">8. Gewerbeabmeldungen nach Art der Niederlassung und Rechtsform 
    Einzelunternehmen nach Geschlecht und Staatsangehörigkeit in Hamburg 2010</t>
  </si>
  <si>
    <t xml:space="preserve">9. Vollständige Aufgaben sowie Gewerbetreibende nach Wirtschaftsbereichen in Hamburg 2010</t>
  </si>
  <si>
    <t xml:space="preserve">10. Vollständige Aufgaben sowie Gewerbetreibende nach Rechtsform 
      Einzelunternehmen nach Geschlecht und Staatsangehörigkeit in Hamburg 2010</t>
  </si>
  <si>
    <t xml:space="preserve">11. Gewerbeanzeigen in Schleswig-Holstein im Jahr 2010 nach Monaten und Kreisen</t>
  </si>
  <si>
    <t xml:space="preserve">11.1 Gewerbeanzeigen nach Monaten</t>
  </si>
  <si>
    <t xml:space="preserve">11.2 Gewerbeanzeigen nach Kreisen</t>
  </si>
  <si>
    <t xml:space="preserve">12. Gewerbeanmeldungen nach Wirtschaftsbereichen in Schleswig-Holstein 2010</t>
  </si>
  <si>
    <t xml:space="preserve">13. Gewerbeanmeldungen nach Art der Niederlassung und Rechtsform 
      Einzelunternehmen nach Geschlecht und Staatsangehörigkeit in Schleswig-Holstein 2010</t>
  </si>
  <si>
    <t xml:space="preserve">14. Neugründungen sowie Gewerbetreibende nach Wirtschaftsbereichen in Schleswig-Holstein 2010</t>
  </si>
  <si>
    <t xml:space="preserve">15. Neugründungen sowie Gewerbetreibende nach Rechtsform
      Einzelunternehmen nach Geschlecht und Staatsangehörigkeit in Schleswig-Holstein 2010</t>
  </si>
  <si>
    <t xml:space="preserve">16. Gewerbeabmeldungen nach Wirtschaftsbereichen in Schleswig-Holstein 2010</t>
  </si>
  <si>
    <t xml:space="preserve">17. Gewerbeabmeldungen nach Art der Niederlassung und Rechtsform
      Einzelunternehmen nach Geschlecht und Staatsangehörigkeit in Schleswig-Holstein 2010</t>
  </si>
  <si>
    <t xml:space="preserve">18. Vollständige Aufgaben sowie Gewerbetreibende nach Wirtschaftsbereichen in Schleswig-Holstein 2010</t>
  </si>
  <si>
    <t xml:space="preserve">19. Vollständige Aufgaben sowie Gewerbetreibende nach Rechtsform
      Einzelunternehmen nach Geschlecht und Staatsangehörigkeit in Schleswig-Holstein 2010</t>
  </si>
  <si>
    <t xml:space="preserve">20. Gewerbeanzeigen in Schleswig-Holstein 2010 nach Wirtschaftsabschnitten und Kreisen</t>
  </si>
  <si>
    <t xml:space="preserve">Grafiken</t>
  </si>
  <si>
    <t xml:space="preserve">1. Gewerbeanzeigen in Hamburg 2000 - 2010</t>
  </si>
  <si>
    <t xml:space="preserve">2. Gewerbeanzeigen in Schleswig-Holstein 2000 - 2010</t>
  </si>
  <si>
    <t xml:space="preserve"> Vorbemerkungen</t>
  </si>
  <si>
    <t xml:space="preserve">1. Neue Systematik der Wirtschaftszweige WZ 2008</t>
  </si>
  <si>
    <t xml:space="preserve">Ab Januar 2008 wird in der Gewerbeanzeigenstatistik die neue Klassifikation der Wirtschaftszweige 2008 verwendet.</t>
  </si>
  <si>
    <t xml:space="preserve">Mit der Einführung der WZ 2008 wird die Verordnung (EG) Nr. 1893/2006 des Europäischen Parlaments und des Rates vom 20. Dezember 2006 (ABl. Nr. L 393 S. 1) zur Einführung der Statistischen Systematik der Wirtschaftszweige in der Europäischen Gemeinschaft (NACE Rev.2) umgesetzt.
</t>
  </si>
  <si>
    <t xml:space="preserve">Mit der Umstellung auf die WZ 2008 sind erhebliche strukturelle Änderungen gegenüber der vorher gültigen WZ 2003 verbunden und die Kodierung der Wirtschaftszweige erfolgt nach einem völlig neuen Nummerierungssystem. Deshalb ist ein Vergleich der Daten mit Wirtschaftsgliederung mit zurückliegenden Berichtszeiträumen vor 2008 nur stark eingeschränkt möglich.</t>
  </si>
  <si>
    <t xml:space="preserve">2. Rechtsgrundlagen, Erhebungsbereich und Gegenstand der Statistik</t>
  </si>
  <si>
    <t xml:space="preserve">Die Gewerbeanzeigenstatistik wird seit Januar 1996 als einheitliche Bundesstatistik durchgeführt. Sie informiert u.a. über das Gewerbemeldegeschehen nach Rechtsformen, Wirtschaftszweigen sowie nach der Staatsangehörigkeit und dem Geschlecht der Gewerbetreibenden. Eine Änderung der Gewerbeordnung erlaubt seit Januar 2003 zusätzliche Fragestellungen und detailliertere Antwortmöglichkeiten, die insbesondere eine genauere Darstellung des Gründungs- und Stillegungsgeschehens ermöglichen.</t>
  </si>
  <si>
    <t xml:space="preserve">Rechtsgrundlagen sind:</t>
  </si>
  <si>
    <t xml:space="preserve">  </t>
  </si>
  <si>
    <t xml:space="preserve">-das "Gesetz zur Änderung der Gewerbeordnung und sonstiger gewerberechtlicher Vorschriften" (GwO) vom 23.November 1994 (siehe BGBl. I, S. 3475-3485), zuletzt geändert durch das dritte Gesetz zur Änderung der Gewerbeordnung und sonstiger gewerblicher Vorschriften vom 24.8.2002 (siehe BGBl. I, S.3412 ff.) und
</t>
  </si>
  <si>
    <t xml:space="preserve">- die "Allgemeine Verwaltungsvorschrift zur Durchführung der §§ 14, 15 und 55c der Gewerbeordnung" (GewAnzVwV) - Erlass des Ministeriums für Wirtschaft, Technik und Verkehr Schleswig-Holstein vom 21. August 2003 - VII 632-1767.</t>
  </si>
  <si>
    <t xml:space="preserve">Auskunftspflichtig sind die Gewerbetreibenden, die nach § 14 der Gewerbeordnung (GewO) jedes stehende Gewerbe oder den Betrieb einer Zweigniederlassung oder einer unselbstständigen Zweigstelle den zuständigen Behörden anzeigen müssen. Als Gewerbe gilt jede erlaubte selbständige Tätigkeit, die auf Dauer angelegt ist und mit der Absicht der Gewinnerzielung betrieben wird. Die Tätigkeiten, die der Gewerbeordnung unterliegen, regelt § 6 der GewO. Ausgenommen von der Anzeigepflicht sind die sog. Urproduktion (Land- und Forstwirtschaft, Fischerei, Garten- und Weinbau sowie Bergbau), die freien Berufe (z.B. Ärzte, Rechtsanwälte, Notare, Wirtschaftsprüfer, wissenschaftliche und künstlerische oder schriftstellerische Tätigkeiten), Versicherungsunternehmen und die Verwaltung eigenen Vermögens, sowie generell verbotene bzw. sozial unwertige Tätigkeiten (z. B. Prostitution). Wird aber eine dieser nichtgewerblichen Tätigkeiten in Verbindung mit einer Gewerbetätigkeit ausgeübt, kommen die allgemeinen Bestimmungen der GewO zur Anwendung. </t>
  </si>
  <si>
    <t xml:space="preserve">Die Gewerbetreibenden erfüllen ihre statistische Auskunftspflicht durch Erstattung dieser Anzeige bei den zuständigen Behörden, die diese Angaben an die statistischen Ämter der Länder übermitteln. Dabei wird nach Anmeldungen und Abmeldungen unterschieden.</t>
  </si>
  <si>
    <t xml:space="preserve">Seit dem Berichtsmonat September 2006 werden keine Gewerbeummeldungen mehr erfasst und ausgewertet.</t>
  </si>
  <si>
    <r>
      <rPr>
        <sz val="8"/>
        <rFont val="Arial"/>
        <family val="2"/>
      </rPr>
      <t xml:space="preserve">Mögliche Gründe für eine
</t>
    </r>
    <r>
      <rPr>
        <b val="true"/>
        <sz val="8"/>
        <rFont val="Arial"/>
        <family val="2"/>
      </rPr>
      <t xml:space="preserve">Anmeldung
</t>
    </r>
    <r>
      <rPr>
        <sz val="8"/>
        <rFont val="Arial"/>
        <family val="2"/>
      </rPr>
      <t xml:space="preserve">- Neugründung,
- Wiedereröffnung nach Verlegung (Zuzug),
- Gründung nach dem Umwandlungsgesetz,
- Wechsel der Rechtsform,
- Gesellschaftereintritt
- Erbfolge, Kauf, Pacht.</t>
    </r>
  </si>
  <si>
    <r>
      <rPr>
        <b val="true"/>
        <sz val="8"/>
        <rFont val="Arial"/>
        <family val="2"/>
      </rPr>
      <t xml:space="preserve">Abmeldung
</t>
    </r>
    <r>
      <rPr>
        <sz val="8"/>
        <rFont val="Arial"/>
        <family val="2"/>
      </rPr>
      <t xml:space="preserve">- vollständige Aufgabe,
- Verlegung in einen anderen Meldebezirk (Fortzug),
- Gründung nach Umwandlungsgesetz,
- Wechsel der Rechtsform,
- Gesellschafteraustritt,
- Erbfolge, Verkauf, Verpachtung.</t>
    </r>
  </si>
  <si>
    <t xml:space="preserve">Im Statistischen Bundesamt werden die Angaben der einzelnen Länder zum Bundesergebnis zusammengefasst.</t>
  </si>
  <si>
    <t xml:space="preserve">3. Methodische Hinweise</t>
  </si>
  <si>
    <t xml:space="preserve">3.1 Interpretation der Daten</t>
  </si>
  <si>
    <t xml:space="preserve">Bei der Interpretation der Ergebnisse ist zu berücksichtigen, dass die Abgabe der Gewerbeanmeldungen eine Absichtserklärung über die Aufnahme eines Gewerbes darstellt. Es ist für das Statistikamt zurzeit nicht nachprüfbar, inwieweit das Gewerbe überhaupt bzw. in der angemeldeten Form aufgenommen worden ist. Es muss daher bei den Gewerbeanmeldungen von einer tendenziellen Überhöhung der Daten ausgegangen werden. Da aus den Gewerbeanzeigen zudem nicht immer eindeutig herausgelesen werden kann, ob es sich um eine erstmalige Gründung eines Gewerbes handelt, können dieser Statistik keine Angaben über Existenzgründungen entnommen werden.
Bei den Gewerbeabmeldungen ist hingegen von einer Untererfassung auszugehen, da nicht jeder Gewerbebetrieb nach Beendigung der wirtschaftlichen Tätigkeit oder bei einer Sitzverlagerung abgemeldet wird.</t>
  </si>
  <si>
    <t xml:space="preserve">3.2 Begriffsdefinitionen</t>
  </si>
  <si>
    <r>
      <rPr>
        <b val="true"/>
        <sz val="8"/>
        <rFont val="Arial"/>
        <family val="2"/>
      </rPr>
      <t xml:space="preserve">Betriebsgründung:
</t>
    </r>
    <r>
      <rPr>
        <sz val="8"/>
        <rFont val="Arial"/>
        <family val="2"/>
      </rPr>
      <t xml:space="preserve">Gründung eines Betriebes (Hauptniederlassung, Zweigniederlassung, unselbständige Zweigstelle) durch eine juristische Person, eine Gesellschaft ohne Rechtspersönlichkeit (Personengesellschaft) oder eine natürliche Person. Bei einer natürlichen Person, die eine Hauptniederlassung anmeldet, ist Voraussetzung, dass sie entweder in das Handelsregister eingetragen ist oder aber eine Handwerkskarte besitzt oder mindestens einen Arbeitnehmer beschäftigt.</t>
    </r>
  </si>
  <si>
    <r>
      <rPr>
        <b val="true"/>
        <sz val="8"/>
        <rFont val="Arial"/>
        <family val="2"/>
      </rPr>
      <t xml:space="preserve">Sonstige Neugründung:
</t>
    </r>
    <r>
      <rPr>
        <sz val="8"/>
        <rFont val="Arial"/>
        <family val="2"/>
      </rPr>
      <t xml:space="preserve">Gründung der Hauptniederlassung eines Kleinunternehmens (Nicht-Kaufmann/-frau). Das Kleinunternehmen ist nicht im Handelsregister eingetragen, besitzt keine Handwerkskarte und beschäftigt keine Arbeitnehmer. Die Gründung eines Gewerbes, das im Nebenerwerb betrieben wird, gilt ebenfalls als sonstige Neugründung.</t>
    </r>
  </si>
  <si>
    <r>
      <rPr>
        <b val="true"/>
        <sz val="8"/>
        <rFont val="Arial"/>
        <family val="2"/>
      </rPr>
      <t xml:space="preserve">Übernahme:
</t>
    </r>
    <r>
      <rPr>
        <sz val="8"/>
        <rFont val="Arial"/>
        <family val="2"/>
      </rPr>
      <t xml:space="preserve">Diese Position umfasst Kauf oder Pacht eines Unternehmens, den Eintritt der Erbfolge, Rechtsformänderungen (bisheriger Rechtsträger bleibt bestehen) sowie Gesellschaftereintritte.</t>
    </r>
  </si>
  <si>
    <r>
      <rPr>
        <b val="true"/>
        <sz val="8"/>
        <rFont val="Arial"/>
        <family val="2"/>
      </rPr>
      <t xml:space="preserve">Betriebsaufgabe:
</t>
    </r>
    <r>
      <rPr>
        <sz val="8"/>
        <rFont val="Arial"/>
        <family val="2"/>
      </rPr>
      <t xml:space="preserve">Vollständige Aufgabe eines Betriebes (Hauptniederlassung, Zweigniederlassung, unselbständige Zweigstelle), der von einer natürlichen Person oder einer juristischen Person oder einer Gesellschaft ohne Rechtspersönlichkeit (Personengesellschaft) geführt wurde. Bei einer natürlichen Person ist Voraussetzung, dass sie ins Handelsregister eingetragen war oder zuletzt mindestens einen Arbeitnehmer beschäftigt hat.</t>
    </r>
  </si>
  <si>
    <r>
      <rPr>
        <b val="true"/>
        <sz val="8"/>
        <rFont val="Arial"/>
        <family val="2"/>
      </rPr>
      <t xml:space="preserve">Sonstige Stilllegung:
</t>
    </r>
    <r>
      <rPr>
        <sz val="8"/>
        <rFont val="Arial"/>
        <family val="2"/>
      </rPr>
      <t xml:space="preserve">Vollständige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t>
    </r>
  </si>
  <si>
    <r>
      <rPr>
        <b val="true"/>
        <sz val="8"/>
        <rFont val="Arial"/>
        <family val="2"/>
      </rPr>
      <t xml:space="preserve">Übergabe:
</t>
    </r>
    <r>
      <rPr>
        <sz val="8"/>
        <rFont val="Arial"/>
        <family val="2"/>
      </rPr>
      <t xml:space="preserve">Diese Position umfasst Verkauf oder Verpachtung eines Unternehmens, den Antritt der Erbfolge, Rechtsformänderungen (bisheriger Rechtsträger bleibt bestehen) sowie Gesellschafteraustritte.</t>
    </r>
  </si>
  <si>
    <r>
      <rPr>
        <b val="true"/>
        <sz val="8"/>
        <rFont val="Arial"/>
        <family val="2"/>
      </rPr>
      <t xml:space="preserve">Umwandlung:
</t>
    </r>
    <r>
      <rPr>
        <sz val="8"/>
        <rFont val="Arial"/>
        <family val="2"/>
      </rPr>
      <t xml:space="preserve">Die Umwandlung nach dem Umwandlungsgesetz umfasst die Verschmelzung mehrerer Unternehmen zu einem Unternehmen (der übertragende Rechtsträger erlischt), die Aufspaltung eines Unternehmens in mehrere Unternehmen (Umkehrung der Verschmelzung) sowie die Aufspaltung oder Ausgliederung von Unternehmensteilen mit dem Ziel der Neugründung (der abspaltende Rechtsträger bleibt bestehen). Nicht zu den Umwandlungen zählen Rechtsformwechsel, bei denen der neue und alte Rechtsträger identisch ist.</t>
    </r>
  </si>
  <si>
    <r>
      <rPr>
        <b val="true"/>
        <sz val="8"/>
        <rFont val="Arial"/>
        <family val="2"/>
      </rPr>
      <t xml:space="preserve">Hauptniederlassung:
</t>
    </r>
    <r>
      <rPr>
        <sz val="8"/>
        <rFont val="Arial"/>
        <family val="2"/>
      </rPr>
      <t xml:space="preserve">Mittelpunkt des Geschäftsverkehrs eines Betriebes, der sich bei Personenhandelsgesellschaften (KG, OHG) und juristischen Personen am Sitz des Unternehmens befindet. Er kann auch in der Wohnung des Gewerbetreibenden liegen.</t>
    </r>
  </si>
  <si>
    <r>
      <rPr>
        <b val="true"/>
        <sz val="8"/>
        <rFont val="Arial"/>
        <family val="2"/>
      </rPr>
      <t xml:space="preserve">Zweigniederlassung:
</t>
    </r>
    <r>
      <rPr>
        <sz val="8"/>
        <rFont val="Arial"/>
        <family val="2"/>
      </rPr>
      <t xml:space="preserve">Betrieb mit selbständiger Organisation, selbständigen Betriebsmitteln und gesonderter Buchführung, dessen Leiter Geschäfte selbständig abzuschließen und durchzuführen befugt ist.</t>
    </r>
  </si>
  <si>
    <r>
      <rPr>
        <b val="true"/>
        <sz val="8"/>
        <rFont val="Arial"/>
        <family val="2"/>
      </rPr>
      <t xml:space="preserve">Unselbständige Zweigstelle:
</t>
    </r>
    <r>
      <rPr>
        <sz val="8"/>
        <rFont val="Arial"/>
        <family val="2"/>
      </rPr>
      <t xml:space="preserve">Feste örtliche Anlagen oder Einrichtungen, die der Ausübung eines stehenden Gewerbes dienen (z.B. ein Auslieferungslager), jedoch nicht die Bedingungen einer Zweigniederlassung erfüllen</t>
    </r>
    <r>
      <rPr>
        <sz val="8"/>
        <rFont val="MetaNormalLF-Roman"/>
        <family val="0"/>
      </rPr>
      <t xml:space="preserve">.</t>
    </r>
  </si>
  <si>
    <t xml:space="preserve">4. Zeichenerklärung</t>
  </si>
  <si>
    <t xml:space="preserve">p</t>
  </si>
  <si>
    <t xml:space="preserve">=</t>
  </si>
  <si>
    <t xml:space="preserve">vorläufige Zahl</t>
  </si>
  <si>
    <t xml:space="preserve">r</t>
  </si>
  <si>
    <t xml:space="preserve">berichtigte Zahl</t>
  </si>
  <si>
    <t xml:space="preserve">weniger als die Hälfte von 1in der letzten Stelle, jedoch mehr als nichts</t>
  </si>
  <si>
    <t xml:space="preserve">-</t>
  </si>
  <si>
    <t xml:space="preserve">nichts vorhanden</t>
  </si>
  <si>
    <t xml:space="preserve">.</t>
  </si>
  <si>
    <t xml:space="preserve">Zahlenwert unbekannt bzw. geheim zu halten</t>
  </si>
  <si>
    <t xml:space="preserve">…</t>
  </si>
  <si>
    <t xml:space="preserve">Angabe fällt später an</t>
  </si>
  <si>
    <t xml:space="preserve">x</t>
  </si>
  <si>
    <t xml:space="preserve">Tabellenfach gesperrt, weil Aussage nicht sinnvoll</t>
  </si>
  <si>
    <t xml:space="preserve">Die Gliederung der Wirtschaftsbereiche erfolgt nach der "Klassifikation der Wirtschaftszweige, Ausgabe 2008".</t>
  </si>
  <si>
    <t xml:space="preserve">Jahr
Monat</t>
  </si>
  <si>
    <r>
      <rPr>
        <sz val="8"/>
        <rFont val="Arial"/>
        <family val="0"/>
      </rPr>
      <t xml:space="preserve">Gewerbeanmeldungen</t>
    </r>
    <r>
      <rPr>
        <vertAlign val="superscript"/>
        <sz val="8"/>
        <rFont val="Arial"/>
        <family val="0"/>
      </rPr>
      <t xml:space="preserve">1</t>
    </r>
  </si>
  <si>
    <r>
      <rPr>
        <sz val="8"/>
        <rFont val="Arial"/>
        <family val="0"/>
      </rPr>
      <t xml:space="preserve">Gewerbeabmeldungen</t>
    </r>
    <r>
      <rPr>
        <vertAlign val="superscript"/>
        <sz val="8"/>
        <rFont val="Arial"/>
        <family val="0"/>
      </rPr>
      <t xml:space="preserve">1</t>
    </r>
  </si>
  <si>
    <t xml:space="preserve">insgesamt</t>
  </si>
  <si>
    <t xml:space="preserve">Veränderung gegenüber Vorjahr</t>
  </si>
  <si>
    <t xml:space="preserve">darunter: 
Neu-errichtungen</t>
  </si>
  <si>
    <t xml:space="preserve">darunter:
Aufgabe</t>
  </si>
  <si>
    <t xml:space="preserve">Anzahl</t>
  </si>
  <si>
    <t xml:space="preserve">%</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vertAlign val="superscript"/>
        <sz val="8"/>
        <rFont val="Arial"/>
        <family val="0"/>
      </rPr>
      <t xml:space="preserve">1</t>
    </r>
    <r>
      <rPr>
        <sz val="8"/>
        <rFont val="Arial"/>
        <family val="0"/>
      </rPr>
      <t xml:space="preserve"> ohne Automatenaufsteller und Reisegewerbe sowie GmbH in Gründung</t>
    </r>
  </si>
  <si>
    <r>
      <rPr>
        <sz val="8"/>
        <rFont val="Arial"/>
        <family val="2"/>
      </rPr>
      <t xml:space="preserve">Nr. der Klassifikation</t>
    </r>
    <r>
      <rPr>
        <vertAlign val="superscript"/>
        <sz val="8"/>
        <rFont val="Arial"/>
        <family val="2"/>
      </rPr>
      <t xml:space="preserve">1)</t>
    </r>
  </si>
  <si>
    <t xml:space="preserve">Wirtschaftsgliederung
(H.v. = Herstellung von)</t>
  </si>
  <si>
    <r>
      <rPr>
        <sz val="8"/>
        <rFont val="Arial"/>
        <family val="2"/>
      </rPr>
      <t xml:space="preserve">Gewerbe-anmeldungen insgesamt</t>
    </r>
    <r>
      <rPr>
        <vertAlign val="superscript"/>
        <sz val="8"/>
        <rFont val="Arial"/>
        <family val="2"/>
      </rPr>
      <t xml:space="preserve">2)</t>
    </r>
  </si>
  <si>
    <t xml:space="preserve">Neuerrichtungen</t>
  </si>
  <si>
    <t xml:space="preserve">Zuzug</t>
  </si>
  <si>
    <t xml:space="preserve">Übernahmen</t>
  </si>
  <si>
    <t xml:space="preserve">Neu-gründung</t>
  </si>
  <si>
    <t xml:space="preserve">Um-wandlung</t>
  </si>
  <si>
    <t xml:space="preserve">Rechts-form-wechsel</t>
  </si>
  <si>
    <t xml:space="preserve">Gesell-schafter-eintritt</t>
  </si>
  <si>
    <t xml:space="preserve">Erbfolge/ Kauf/ Pacht</t>
  </si>
  <si>
    <t xml:space="preserve">A</t>
  </si>
  <si>
    <t xml:space="preserve">Land- und Forstwirtschaft, Fischerei</t>
  </si>
  <si>
    <t xml:space="preserve"> </t>
  </si>
  <si>
    <t xml:space="preserve">–</t>
  </si>
  <si>
    <t xml:space="preserve">B</t>
  </si>
  <si>
    <t xml:space="preserve">Bergbau u. Gewinnung von Steinen und Erden</t>
  </si>
  <si>
    <t xml:space="preserve">C</t>
  </si>
  <si>
    <t xml:space="preserve">Verarbeitendes Gewerbe</t>
  </si>
  <si>
    <t xml:space="preserve">Herstellung von Nahrungs- und Futtermitteln</t>
  </si>
  <si>
    <t xml:space="preserve">Getränkeherstellung</t>
  </si>
  <si>
    <t xml:space="preserve">13</t>
  </si>
  <si>
    <t xml:space="preserve">Herstellung von Textilien</t>
  </si>
  <si>
    <t xml:space="preserve">14</t>
  </si>
  <si>
    <t xml:space="preserve">Herstellung von Bekleidung</t>
  </si>
  <si>
    <t xml:space="preserve">15</t>
  </si>
  <si>
    <t xml:space="preserve">Herstellung von Leder, Lederwaren und Schuhen</t>
  </si>
  <si>
    <t xml:space="preserve">16</t>
  </si>
  <si>
    <t xml:space="preserve">Herstellung von Holz-, Flecht-, Korb- und   Korkwaren (ohne Möbel)</t>
  </si>
  <si>
    <t xml:space="preserve">18</t>
  </si>
  <si>
    <t xml:space="preserve">Herstellung von Druckerzeugnissen; Vervielfältigung von bespielten Ton-, Bild-und Datenträgern</t>
  </si>
  <si>
    <t xml:space="preserve">Herstellung von chemischen Erzeugnissen</t>
  </si>
  <si>
    <t xml:space="preserve">23</t>
  </si>
  <si>
    <t xml:space="preserve">Herstellung von Glas/Glaswaren, Keramik, Verarbeitung von Steinen/Erden</t>
  </si>
  <si>
    <t xml:space="preserve">Herstellung von Metallerzeugnissen</t>
  </si>
  <si>
    <t xml:space="preserve">Herstellung von DV-Geräten, elektronischen und optischen Erzeugnissen</t>
  </si>
  <si>
    <t xml:space="preserve">Herstellung von elektrischen Ausrüstungen</t>
  </si>
  <si>
    <t xml:space="preserve">Maschinenbau</t>
  </si>
  <si>
    <t xml:space="preserve">Herstellung von Kraftwagen und Kraftwagenteilen</t>
  </si>
  <si>
    <t xml:space="preserve">30</t>
  </si>
  <si>
    <t xml:space="preserve">Sonstiger Fahrzeugbau (ohne Kfz)</t>
  </si>
  <si>
    <t xml:space="preserve">Herstellung von Möbeln</t>
  </si>
  <si>
    <t xml:space="preserve">32</t>
  </si>
  <si>
    <t xml:space="preserve">Herstellung von sonstigen Waren</t>
  </si>
  <si>
    <t xml:space="preserve">33</t>
  </si>
  <si>
    <t xml:space="preserve">Reparatur und Installation von Maschinen   und Ausrüstungen</t>
  </si>
  <si>
    <t xml:space="preserve">D</t>
  </si>
  <si>
    <t xml:space="preserve">Energieversorgung</t>
  </si>
  <si>
    <t xml:space="preserve">E</t>
  </si>
  <si>
    <t xml:space="preserve">Wasserversorgung; Abwasser- u. Abfallentsorgung und Beseitigung von Umweltverschmutzungen </t>
  </si>
  <si>
    <t xml:space="preserve">Sammlung,Behandlung/Beseitigung von Abfällen, Rückgewinnung                          </t>
  </si>
  <si>
    <t xml:space="preserve">F</t>
  </si>
  <si>
    <t xml:space="preserve">Baugewerbe</t>
  </si>
  <si>
    <t xml:space="preserve">Hochbau</t>
  </si>
  <si>
    <t xml:space="preserve">Tiefbau</t>
  </si>
  <si>
    <t xml:space="preserve">Vorbereitende Baustellenarbeiten, Bauinstallation und sonstiges Ausbaugewerbe</t>
  </si>
  <si>
    <t xml:space="preserve">G</t>
  </si>
  <si>
    <t xml:space="preserve">Handel; Instandhaltung und Reparatur von Kraftfahrzeugen </t>
  </si>
  <si>
    <t xml:space="preserve">Handel mit Kfz; Instandhaltung und Reparatur von Kfz</t>
  </si>
  <si>
    <t xml:space="preserve">Großhandel (ohne Handel mit Kraftfahrzeugen)</t>
  </si>
  <si>
    <t xml:space="preserve">Einzelhandel (ohne Handel mit Kraftfahrzeugen)</t>
  </si>
  <si>
    <t xml:space="preserve">H</t>
  </si>
  <si>
    <t xml:space="preserve">Verkehr und Lagerei</t>
  </si>
  <si>
    <t xml:space="preserve">Landverkehr;Transport in Rohrleitungen</t>
  </si>
  <si>
    <t xml:space="preserve">Post-, Kurier- und Expressdienste</t>
  </si>
  <si>
    <t xml:space="preserve">I</t>
  </si>
  <si>
    <t xml:space="preserve">Gastgewerbe</t>
  </si>
  <si>
    <t xml:space="preserve">Beherbergung</t>
  </si>
  <si>
    <t xml:space="preserve">Gastronomie</t>
  </si>
  <si>
    <t xml:space="preserve">J</t>
  </si>
  <si>
    <t xml:space="preserve">Information und Kommunikation</t>
  </si>
  <si>
    <t xml:space="preserve">Verlagswesen</t>
  </si>
  <si>
    <t xml:space="preserve">Herstellung,Verleih und Vertrieb von Filmen u.Fernseh-  programmen;Kinos;Tonstudios u.Verlegen von Musik</t>
  </si>
  <si>
    <t xml:space="preserve">Telekommunikation</t>
  </si>
  <si>
    <t xml:space="preserve">Erbringung von Dienstleistungen der   Informationstechnologie</t>
  </si>
  <si>
    <t xml:space="preserve">Informationsdienstleistungen</t>
  </si>
  <si>
    <t xml:space="preserve">K</t>
  </si>
  <si>
    <t xml:space="preserve">Erbringung von Finanz-und Versicherungs-dienstleistungen</t>
  </si>
  <si>
    <t xml:space="preserve">Mit Finanz- und Versicherungsdienstleistungen verbundene Tätigkeiten</t>
  </si>
  <si>
    <t xml:space="preserve">L</t>
  </si>
  <si>
    <t xml:space="preserve">Grundstücks- und Wohnungswesen</t>
  </si>
  <si>
    <t xml:space="preserve">M</t>
  </si>
  <si>
    <t xml:space="preserve">Erbringung von freiberuflichen, wissenschaftlichen und technischen Dienstleistungen</t>
  </si>
  <si>
    <t xml:space="preserve">Verwaltung und Führung von Unternehmen  und Betrieben; Unternehmensberatung</t>
  </si>
  <si>
    <t xml:space="preserve">Architektur-und Ingenieur-Büros; technische,  physikalische und chemische Untersuchung</t>
  </si>
  <si>
    <t xml:space="preserve">Werbung und Marktforschung</t>
  </si>
  <si>
    <t xml:space="preserve">N</t>
  </si>
  <si>
    <t xml:space="preserve">Erbringung von sonstigen wirtschaftlichen Dienstleistungen</t>
  </si>
  <si>
    <t xml:space="preserve">Vermietung beweglicher Sachen</t>
  </si>
  <si>
    <t xml:space="preserve">Vermittlung und Überlassung von Arbeitskräften</t>
  </si>
  <si>
    <t xml:space="preserve">Reisebüros, -veranstalter und sonstige Reservierungsdienstleistungen</t>
  </si>
  <si>
    <t xml:space="preserve">Gebäudebetreuung; Garten- und Landschaftsbau</t>
  </si>
  <si>
    <t xml:space="preserve">P</t>
  </si>
  <si>
    <t xml:space="preserve">Erziehung und Unterricht</t>
  </si>
  <si>
    <t xml:space="preserve">Q</t>
  </si>
  <si>
    <t xml:space="preserve">Gesundheits- und Sozialwesen</t>
  </si>
  <si>
    <t xml:space="preserve">R</t>
  </si>
  <si>
    <t xml:space="preserve">Kunst, Unterhaltung, Erholung</t>
  </si>
  <si>
    <t xml:space="preserve">S</t>
  </si>
  <si>
    <t xml:space="preserve">Erbringung von sonstigen Dienstleistungen</t>
  </si>
  <si>
    <t xml:space="preserve">Reparatur von DV-Geräten und Gebrauchsgütern</t>
  </si>
  <si>
    <t xml:space="preserve">A-S</t>
  </si>
  <si>
    <t xml:space="preserve">ingesamt</t>
  </si>
  <si>
    <t xml:space="preserve">1)  Klassifikation der Wirtschaftszweige, Ausgabe 2008</t>
  </si>
  <si>
    <t xml:space="preserve">2)  ohne Automatenaufsteller und Reisegewerbe sowie GmbH in Gründung</t>
  </si>
  <si>
    <t xml:space="preserve">4. Gewerbeanmeldungen nach Art der Niederlassung und Rechtsform,</t>
  </si>
  <si>
    <t xml:space="preserve">Einzelunternehmen nach Geschlecht und Staatsangehörigkeit in Hamburg 2010</t>
  </si>
  <si>
    <t xml:space="preserve">Art der Niederlassung</t>
  </si>
  <si>
    <r>
      <rPr>
        <sz val="8"/>
        <rFont val="Arial"/>
        <family val="0"/>
      </rPr>
      <t xml:space="preserve">Gewerbe-anmeldungen insgesamt</t>
    </r>
    <r>
      <rPr>
        <vertAlign val="superscript"/>
        <sz val="8"/>
        <rFont val="Arial"/>
        <family val="0"/>
      </rPr>
      <t xml:space="preserve">1)</t>
    </r>
  </si>
  <si>
    <t xml:space="preserve">Neuerrichtung</t>
  </si>
  <si>
    <t xml:space="preserve">Übernahme</t>
  </si>
  <si>
    <t xml:space="preserve">Rechtsform</t>
  </si>
  <si>
    <t xml:space="preserve">Erbfolge/ Kauf/Pacht</t>
  </si>
  <si>
    <t xml:space="preserve">Geschlecht</t>
  </si>
  <si>
    <t xml:space="preserve">Staatsangehörigkeit</t>
  </si>
  <si>
    <t xml:space="preserve">Insgesamt </t>
  </si>
  <si>
    <t xml:space="preserve">nach der Art der Niederlassung</t>
  </si>
  <si>
    <t xml:space="preserve">Hauptniederlasssung </t>
  </si>
  <si>
    <t xml:space="preserve">Zweigniederlassung </t>
  </si>
  <si>
    <t xml:space="preserve">Unselbständige Zweigstelle </t>
  </si>
  <si>
    <t xml:space="preserve">nach der Rechtsform des Unternehmens</t>
  </si>
  <si>
    <t xml:space="preserve">Einzelunternehmen </t>
  </si>
  <si>
    <t xml:space="preserve">Offene Handelsgesellschaft </t>
  </si>
  <si>
    <t xml:space="preserve">Kommanditgesellschaft </t>
  </si>
  <si>
    <t xml:space="preserve">Gesellschaft mit beschränkter  Haftung  Co. KG </t>
  </si>
  <si>
    <t xml:space="preserve">Gesellschaft des bürgerlichen Rechts </t>
  </si>
  <si>
    <t xml:space="preserve">Aktiengesellschaft </t>
  </si>
  <si>
    <t xml:space="preserve">Gesellschaft mit beschränkter Haftung </t>
  </si>
  <si>
    <t xml:space="preserve">Private Company Limited by Shares </t>
  </si>
  <si>
    <t xml:space="preserve">Genossenschaft </t>
  </si>
  <si>
    <t xml:space="preserve">Eingetragener Verein </t>
  </si>
  <si>
    <r>
      <rPr>
        <sz val="8"/>
        <rFont val="Arial"/>
        <family val="0"/>
      </rPr>
      <t xml:space="preserve">Sonstige Rechtsformen</t>
    </r>
    <r>
      <rPr>
        <vertAlign val="superscript"/>
        <sz val="8"/>
        <rFont val="Arial"/>
        <family val="0"/>
      </rPr>
      <t xml:space="preserve">2) </t>
    </r>
  </si>
  <si>
    <t xml:space="preserve">Einzelunternehmer/–innen nach Geschlecht</t>
  </si>
  <si>
    <t xml:space="preserve">weiblich </t>
  </si>
  <si>
    <t xml:space="preserve">männlich </t>
  </si>
  <si>
    <t xml:space="preserve">Einzelunternehmer/–innen nach ausgewählter Staatsangehörigkeit</t>
  </si>
  <si>
    <t xml:space="preserve">deutsch </t>
  </si>
  <si>
    <t xml:space="preserve">griechisch </t>
  </si>
  <si>
    <t xml:space="preserve">italienisch </t>
  </si>
  <si>
    <t xml:space="preserve">österreichisch </t>
  </si>
  <si>
    <t xml:space="preserve">polnisch</t>
  </si>
  <si>
    <t xml:space="preserve">serbisch</t>
  </si>
  <si>
    <t xml:space="preserve">türkisch </t>
  </si>
  <si>
    <t xml:space="preserve">1) ohne Automatenaufsteller und Reisegewerbe sowie GmbH in Gründung 
2) einschließlich geheim zuhaltender Fälle</t>
  </si>
  <si>
    <r>
      <rPr>
        <sz val="8"/>
        <rFont val="Arial"/>
        <family val="0"/>
      </rPr>
      <t xml:space="preserve">Nr. der Klassifikation</t>
    </r>
    <r>
      <rPr>
        <vertAlign val="superscript"/>
        <sz val="8"/>
        <rFont val="Arial"/>
        <family val="0"/>
      </rPr>
      <t xml:space="preserve">1)</t>
    </r>
  </si>
  <si>
    <t xml:space="preserve">Neugründung</t>
  </si>
  <si>
    <r>
      <rPr>
        <sz val="8"/>
        <rFont val="Arial"/>
        <family val="0"/>
      </rPr>
      <t xml:space="preserve">Gewerbetreibende</t>
    </r>
    <r>
      <rPr>
        <vertAlign val="superscript"/>
        <sz val="8"/>
        <rFont val="Arial"/>
        <family val="0"/>
      </rPr>
      <t xml:space="preserve">3)</t>
    </r>
  </si>
  <si>
    <r>
      <rPr>
        <sz val="8"/>
        <rFont val="Arial"/>
        <family val="0"/>
      </rPr>
      <t xml:space="preserve">insgesamt</t>
    </r>
    <r>
      <rPr>
        <vertAlign val="superscript"/>
        <sz val="8"/>
        <rFont val="Arial"/>
        <family val="0"/>
      </rPr>
      <t xml:space="preserve">2)</t>
    </r>
  </si>
  <si>
    <t xml:space="preserve">Betriebsgründung</t>
  </si>
  <si>
    <t xml:space="preserve">sonstige Neugründung</t>
  </si>
  <si>
    <t xml:space="preserve">dar.: weiblich</t>
  </si>
  <si>
    <t xml:space="preserve">Hauptnieder-lassung</t>
  </si>
  <si>
    <t xml:space="preserve">Zweignieder-lassung/ unselbst. Zweigstelle</t>
  </si>
  <si>
    <t xml:space="preserve">dar.: Neben-erwerb</t>
  </si>
  <si>
    <t xml:space="preserve">3)  anzeigepflichtige Personen, die eine Neugründung vorgenommen haben</t>
  </si>
  <si>
    <t xml:space="preserve">6. Neugründungen sowie Gewerbetreibende nach Rechtsform,</t>
  </si>
  <si>
    <t xml:space="preserve">Neugründungen</t>
  </si>
  <si>
    <r>
      <rPr>
        <sz val="8"/>
        <rFont val="Arial"/>
        <family val="0"/>
      </rPr>
      <t xml:space="preserve">Gewerbetreibende</t>
    </r>
    <r>
      <rPr>
        <vertAlign val="superscript"/>
        <sz val="8"/>
        <rFont val="Arial"/>
        <family val="0"/>
      </rPr>
      <t xml:space="preserve">2)</t>
    </r>
  </si>
  <si>
    <r>
      <rPr>
        <sz val="8"/>
        <rFont val="Arial"/>
        <family val="0"/>
      </rPr>
      <t xml:space="preserve">insgesamt</t>
    </r>
    <r>
      <rPr>
        <vertAlign val="superscript"/>
        <sz val="8"/>
        <rFont val="Arial"/>
        <family val="0"/>
      </rPr>
      <t xml:space="preserve">1)</t>
    </r>
  </si>
  <si>
    <t xml:space="preserve">Zweignieder-lassung/  unselbst. Zweigstelle</t>
  </si>
  <si>
    <t xml:space="preserve">Gesellschaft mit beschränkter Haftung  Co. KG </t>
  </si>
  <si>
    <r>
      <rPr>
        <sz val="8"/>
        <rFont val="Arial"/>
        <family val="0"/>
      </rPr>
      <t xml:space="preserve">Sonstige Rechtsformen</t>
    </r>
    <r>
      <rPr>
        <vertAlign val="superscript"/>
        <sz val="8"/>
        <rFont val="Arial"/>
        <family val="0"/>
      </rPr>
      <t xml:space="preserve">3) </t>
    </r>
  </si>
  <si>
    <t xml:space="preserve">Einzelunternehmer/-innen nach Geschlecht</t>
  </si>
  <si>
    <t xml:space="preserve">×</t>
  </si>
  <si>
    <t xml:space="preserve">Einzelunternehmer/-innen nach ausgewählter Staatsangehörigkeit</t>
  </si>
  <si>
    <t xml:space="preserve">1) ohne Automatenaufsteller und Reisegewerbe sowie GmbH in Gründung
2) anzeigepflichtige Personen, die eine Neugründung vorgenommen haben
3) einschließlich geheim zuhaltender Fälle</t>
  </si>
  <si>
    <r>
      <rPr>
        <sz val="8"/>
        <rFont val="Arial"/>
        <family val="2"/>
      </rPr>
      <t xml:space="preserve">Gewerbe-abmeldungen insgesamt</t>
    </r>
    <r>
      <rPr>
        <vertAlign val="superscript"/>
        <sz val="8"/>
        <rFont val="Arial"/>
        <family val="2"/>
      </rPr>
      <t xml:space="preserve">2)</t>
    </r>
  </si>
  <si>
    <t xml:space="preserve">Aufgabe</t>
  </si>
  <si>
    <t xml:space="preserve">Fortzug</t>
  </si>
  <si>
    <t xml:space="preserve">Übergabe</t>
  </si>
  <si>
    <t xml:space="preserve">voll-ständige Aufgabe</t>
  </si>
  <si>
    <t xml:space="preserve">Gesell-schafter-austritt</t>
  </si>
  <si>
    <t xml:space="preserve">Erbfolge/
Verkauf/
Verpachtung</t>
  </si>
  <si>
    <t xml:space="preserve">8. Gewerbeabmeldungen nach Art der Niederlassung und Rechtsform,</t>
  </si>
  <si>
    <r>
      <rPr>
        <sz val="8"/>
        <rFont val="Arial"/>
        <family val="0"/>
      </rPr>
      <t xml:space="preserve">Gewerbe-abmeldungen insgesamt</t>
    </r>
    <r>
      <rPr>
        <vertAlign val="superscript"/>
        <sz val="8"/>
        <rFont val="Arial"/>
        <family val="0"/>
      </rPr>
      <t xml:space="preserve">1)</t>
    </r>
  </si>
  <si>
    <t xml:space="preserve">Erbfolge/ Verkauf/ Verpach-tung</t>
  </si>
  <si>
    <t xml:space="preserve">Gesellschaft mit beschränkter Haftung  Co. KG  </t>
  </si>
  <si>
    <t xml:space="preserve">1) ohne Automatenaufsteller und Reisegewerbe sowie GmbH in Gründung
2) einschließlich geheim zuhaltender Fälle</t>
  </si>
  <si>
    <t xml:space="preserve">Vollständige Aufgaben</t>
  </si>
  <si>
    <r>
      <rPr>
        <sz val="8"/>
        <rFont val="Arial"/>
        <family val="2"/>
      </rPr>
      <t xml:space="preserve">Gewerbetreibende</t>
    </r>
    <r>
      <rPr>
        <vertAlign val="superscript"/>
        <sz val="8"/>
        <rFont val="Arial"/>
        <family val="2"/>
      </rPr>
      <t xml:space="preserve">3)</t>
    </r>
  </si>
  <si>
    <r>
      <rPr>
        <sz val="8"/>
        <rFont val="Arial"/>
        <family val="2"/>
      </rPr>
      <t xml:space="preserve">insgesamt</t>
    </r>
    <r>
      <rPr>
        <vertAlign val="superscript"/>
        <sz val="8"/>
        <rFont val="Arial"/>
        <family val="2"/>
      </rPr>
      <t xml:space="preserve">2)</t>
    </r>
  </si>
  <si>
    <t xml:space="preserve">Betriebsaufgabe</t>
  </si>
  <si>
    <t xml:space="preserve">sonstige Stilllegung</t>
  </si>
  <si>
    <t xml:space="preserve">3)  anzeigepflichtige Personen, die ihren Betrieb vollständig aufgegeben haben</t>
  </si>
  <si>
    <t xml:space="preserve">10. Vollständige Aufgaben sowie Gewerbetreibende nach Rechtsform,</t>
  </si>
  <si>
    <t xml:space="preserve"> Einzelunternehmen nach Geschlecht und Staatsangehörigkeit in Hamburg 2010</t>
  </si>
  <si>
    <t xml:space="preserve">Haupt-nieder-lassung</t>
  </si>
  <si>
    <t xml:space="preserve">1) ohne Automatenaufsteller und Reisegewerbe sowie GmbH in Gründung
2) anzeigepflichtige Personen, die ihren Betrieb vollständig aufgegeben haben
3) einschließlich geheim zuhaltender Fälle</t>
  </si>
  <si>
    <t xml:space="preserve">darunter: 
Neuerrich-tungen</t>
  </si>
  <si>
    <t xml:space="preserve">Kreisfreie Stadt
Landkreis
Land</t>
  </si>
  <si>
    <t xml:space="preserve">Kreisfreie Städte</t>
  </si>
  <si>
    <t xml:space="preserve">  Flensburg</t>
  </si>
  <si>
    <t xml:space="preserve">  Kiel</t>
  </si>
  <si>
    <t xml:space="preserve">  Lübeck</t>
  </si>
  <si>
    <t xml:space="preserve">  Neumünster</t>
  </si>
  <si>
    <t xml:space="preserve">Kreise</t>
  </si>
  <si>
    <t xml:space="preserve">  Dithmarschen</t>
  </si>
  <si>
    <t xml:space="preserve">  Hzgt. Lauenburg</t>
  </si>
  <si>
    <t xml:space="preserve">  Nordfriesland</t>
  </si>
  <si>
    <t xml:space="preserve">  Ostholstein</t>
  </si>
  <si>
    <t xml:space="preserve">  Pinneberg</t>
  </si>
  <si>
    <t xml:space="preserve">  Plön</t>
  </si>
  <si>
    <t xml:space="preserve">  Rendsburg-Eckernförde</t>
  </si>
  <si>
    <t xml:space="preserve">  Schleswig-Flensburg</t>
  </si>
  <si>
    <t xml:space="preserve">  Segeberg</t>
  </si>
  <si>
    <t xml:space="preserve">  Steinburg</t>
  </si>
  <si>
    <t xml:space="preserve">  Stormarn</t>
  </si>
  <si>
    <r>
      <rPr>
        <vertAlign val="superscript"/>
        <sz val="8"/>
        <rFont val="Arial"/>
        <family val="2"/>
      </rPr>
      <t xml:space="preserve">1</t>
    </r>
    <r>
      <rPr>
        <sz val="8"/>
        <rFont val="Arial"/>
        <family val="0"/>
      </rPr>
      <t xml:space="preserve"> ohne Automatenaufsteller und Reisegewerbe sowie GmbH in Gründung</t>
    </r>
  </si>
  <si>
    <t xml:space="preserve">13. Gewerbeanmeldungen nach Art der Niederlassung und Rechtsform,</t>
  </si>
  <si>
    <t xml:space="preserve">Einzelunternehmen nach Geschlecht und Staatsangehörigkeit in Schleswig-Holstein 2010</t>
  </si>
  <si>
    <t xml:space="preserve">dar.: Nebenerwerb</t>
  </si>
  <si>
    <t xml:space="preserve">15. Neugründungen sowie Gewerbetreibende nach Rechtsform,</t>
  </si>
  <si>
    <t xml:space="preserve">17. Gewerbeabmeldungen nach Art der Niederlassung und Rechtsform,</t>
  </si>
  <si>
    <t xml:space="preserve">Zweignieder-lassung/-unselbst. Zweigstelle</t>
  </si>
  <si>
    <t xml:space="preserve">19. Vollständige Aufgaben sowie Gewerbetreibende nach Rechtsform,</t>
  </si>
  <si>
    <r>
      <rPr>
        <sz val="8"/>
        <rFont val="Arial"/>
        <family val="0"/>
      </rPr>
      <t xml:space="preserve">Nr. der Klassifikation</t>
    </r>
    <r>
      <rPr>
        <vertAlign val="superscript"/>
        <sz val="8"/>
        <rFont val="Arial"/>
        <family val="0"/>
      </rPr>
      <t xml:space="preserve">1</t>
    </r>
  </si>
  <si>
    <r>
      <rPr>
        <sz val="8"/>
        <rFont val="Arial"/>
        <family val="0"/>
      </rPr>
      <t xml:space="preserve">Gewerbeanmeldungen</t>
    </r>
    <r>
      <rPr>
        <vertAlign val="superscript"/>
        <sz val="8"/>
        <rFont val="Arial"/>
        <family val="0"/>
      </rPr>
      <t xml:space="preserve">2</t>
    </r>
  </si>
  <si>
    <r>
      <rPr>
        <sz val="8"/>
        <rFont val="Arial"/>
        <family val="0"/>
      </rPr>
      <t xml:space="preserve">Gewerbeabmeldungen</t>
    </r>
    <r>
      <rPr>
        <vertAlign val="superscript"/>
        <sz val="8"/>
        <rFont val="Arial"/>
        <family val="0"/>
      </rPr>
      <t xml:space="preserve">2</t>
    </r>
  </si>
  <si>
    <t xml:space="preserve">Flensburg, Stadt</t>
  </si>
  <si>
    <t xml:space="preserve">Handel; Instandhaltung und Reparatur von Kfz </t>
  </si>
  <si>
    <t xml:space="preserve">Erbringung v. Finanz-u.Versicherungsdienstleistungen</t>
  </si>
  <si>
    <t xml:space="preserve">Erbringung von freiberuflichen, wissenschaftlichen   und technischen Dienstleistungen</t>
  </si>
  <si>
    <t xml:space="preserve">Erbringung von sonstigen wirtschaftlichen Dienstleitungen</t>
  </si>
  <si>
    <t xml:space="preserve">                                                                                                                                                                                                                            </t>
  </si>
  <si>
    <t xml:space="preserve">B,E,L,P,Q,R</t>
  </si>
  <si>
    <t xml:space="preserve">übrige Wirtschaftszweige</t>
  </si>
  <si>
    <t xml:space="preserve">A-N,P-S</t>
  </si>
  <si>
    <t xml:space="preserve">Insgesamt</t>
  </si>
  <si>
    <t xml:space="preserve">Kiel, Landeshauptstadt</t>
  </si>
  <si>
    <t xml:space="preserve">Lübeck, Hansestadt</t>
  </si>
  <si>
    <r>
      <rPr>
        <vertAlign val="superscript"/>
        <sz val="8"/>
        <rFont val="Arial"/>
        <family val="0"/>
      </rPr>
      <t xml:space="preserve">1</t>
    </r>
    <r>
      <rPr>
        <sz val="8"/>
        <rFont val="Arial"/>
        <family val="0"/>
      </rPr>
      <t xml:space="preserve"> Klassifikation der Wirtschaftszweige, Ausgabe 2008</t>
    </r>
  </si>
  <si>
    <r>
      <rPr>
        <vertAlign val="superscript"/>
        <sz val="8"/>
        <rFont val="Arial"/>
        <family val="0"/>
      </rPr>
      <t xml:space="preserve">2</t>
    </r>
    <r>
      <rPr>
        <sz val="8"/>
        <rFont val="Arial"/>
        <family val="0"/>
      </rPr>
      <t xml:space="preserve"> ohne Automatenaufsteller und Reisegewerbe sowie GmbH in Gründung</t>
    </r>
  </si>
  <si>
    <r>
      <rPr>
        <sz val="9"/>
        <rFont val="Arial"/>
        <family val="2"/>
      </rPr>
      <t xml:space="preserve">Noch:</t>
    </r>
    <r>
      <rPr>
        <b val="true"/>
        <sz val="9"/>
        <rFont val="Arial"/>
        <family val="0"/>
      </rPr>
      <t xml:space="preserve"> 20. Gewerbeanzeigen in Schleswig-Holstein 2010 nach Wirtschaftsabschnitten und Kreisen</t>
    </r>
  </si>
  <si>
    <r>
      <rPr>
        <sz val="8"/>
        <rFont val="Arial"/>
        <family val="2"/>
      </rPr>
      <t xml:space="preserve">Nr. der Klassifikation</t>
    </r>
    <r>
      <rPr>
        <vertAlign val="superscript"/>
        <sz val="8"/>
        <rFont val="Arial"/>
        <family val="2"/>
      </rPr>
      <t xml:space="preserve">1</t>
    </r>
  </si>
  <si>
    <r>
      <rPr>
        <sz val="8"/>
        <rFont val="Arial"/>
        <family val="2"/>
      </rPr>
      <t xml:space="preserve">Gewerbeanmeldungen</t>
    </r>
    <r>
      <rPr>
        <vertAlign val="superscript"/>
        <sz val="8"/>
        <rFont val="Arial"/>
        <family val="2"/>
      </rPr>
      <t xml:space="preserve">2</t>
    </r>
  </si>
  <si>
    <r>
      <rPr>
        <sz val="8"/>
        <rFont val="Arial"/>
        <family val="2"/>
      </rPr>
      <t xml:space="preserve">Gewerbeabmeldungen</t>
    </r>
    <r>
      <rPr>
        <vertAlign val="superscript"/>
        <sz val="8"/>
        <rFont val="Arial"/>
        <family val="2"/>
      </rPr>
      <t xml:space="preserve">2</t>
    </r>
  </si>
  <si>
    <t xml:space="preserve">Neumünster, Stadt</t>
  </si>
  <si>
    <t xml:space="preserve">Dithmarschen</t>
  </si>
  <si>
    <t xml:space="preserve">Herzogtum Lauenburg</t>
  </si>
  <si>
    <r>
      <rPr>
        <vertAlign val="superscript"/>
        <sz val="8"/>
        <rFont val="Arial"/>
        <family val="2"/>
      </rPr>
      <t xml:space="preserve">1</t>
    </r>
    <r>
      <rPr>
        <sz val="8"/>
        <rFont val="Arial"/>
        <family val="2"/>
      </rPr>
      <t xml:space="preserve"> Klassifikation der Wirtschaftszweige, Ausgabe 2008</t>
    </r>
  </si>
  <si>
    <r>
      <rPr>
        <vertAlign val="superscript"/>
        <sz val="8"/>
        <rFont val="Arial"/>
        <family val="2"/>
      </rPr>
      <t xml:space="preserve">2</t>
    </r>
    <r>
      <rPr>
        <sz val="8"/>
        <rFont val="Arial"/>
        <family val="2"/>
      </rPr>
      <t xml:space="preserve"> ohne Automatenaufsteller und Reisegewerbe sowie GmbH in Gründung</t>
    </r>
  </si>
  <si>
    <r>
      <rPr>
        <sz val="8"/>
        <rFont val="Arial"/>
        <family val="2"/>
      </rPr>
      <t xml:space="preserve">Veränderung gegenüber Vorjahr</t>
    </r>
    <r>
      <rPr>
        <vertAlign val="superscript"/>
        <sz val="8"/>
        <rFont val="Arial"/>
        <family val="2"/>
      </rPr>
      <t xml:space="preserve"> </t>
    </r>
  </si>
  <si>
    <t xml:space="preserve">Nordfriesland</t>
  </si>
  <si>
    <t xml:space="preserve">Ostholstein</t>
  </si>
  <si>
    <t xml:space="preserve">Pinneberg</t>
  </si>
  <si>
    <r>
      <rPr>
        <sz val="9"/>
        <rFont val="Arial"/>
        <family val="2"/>
      </rPr>
      <t xml:space="preserve">Noch: </t>
    </r>
    <r>
      <rPr>
        <b val="true"/>
        <sz val="9"/>
        <rFont val="Arial"/>
        <family val="0"/>
      </rPr>
      <t xml:space="preserve">20. Gewerbeanzeigen in Schleswig-Holstein 2010 nach Wirtschaftsabschnitten und Kreisen</t>
    </r>
  </si>
  <si>
    <t xml:space="preserve">Plön</t>
  </si>
  <si>
    <t xml:space="preserve">Rendsburg-Eckernförde</t>
  </si>
  <si>
    <t xml:space="preserve">Schleswig-Flensburg</t>
  </si>
  <si>
    <t xml:space="preserve">Segeberg</t>
  </si>
  <si>
    <t xml:space="preserve">Steinburg</t>
  </si>
  <si>
    <t xml:space="preserve">Stormarn</t>
  </si>
</sst>
</file>

<file path=xl/styles.xml><?xml version="1.0" encoding="utf-8"?>
<styleSheet xmlns="http://schemas.openxmlformats.org/spreadsheetml/2006/main">
  <numFmts count="19">
    <numFmt numFmtId="164" formatCode="General"/>
    <numFmt numFmtId="165" formatCode="@"/>
    <numFmt numFmtId="166" formatCode="d/\ mmmm\ yyyy"/>
    <numFmt numFmtId="167" formatCode="#\ ###\ ###;&quot;- &quot;#\ ###\ ###;\-"/>
    <numFmt numFmtId="168" formatCode="#\ ###\ ###;&quot;- &quot;#\ ###\ ###;0"/>
    <numFmt numFmtId="169" formatCode="[$-409]d\-mmm"/>
    <numFmt numFmtId="170" formatCode="0.0"/>
    <numFmt numFmtId="171" formatCode="#\ ###\ ###;&quot;- &quot;#\ ###\ ###;&quot; -&quot;"/>
    <numFmt numFmtId="172" formatCode="0.00000000000000"/>
    <numFmt numFmtId="173" formatCode="0.00%"/>
    <numFmt numFmtId="174" formatCode="#\ ###\ ###;\-#\ ###\ ###;\-"/>
    <numFmt numFmtId="175" formatCode="00000"/>
    <numFmt numFmtId="176" formatCode="#,##0"/>
    <numFmt numFmtId="177" formatCode="mmmm\ yyyy"/>
    <numFmt numFmtId="178" formatCode="#\ ##0&quot;  &quot;"/>
    <numFmt numFmtId="179" formatCode="#\ ##0"/>
    <numFmt numFmtId="180" formatCode="\ 0.0"/>
    <numFmt numFmtId="181" formatCode="&quot;+ &quot;#\ ##0.0;&quot;- &quot;#\ ##0.0;\-"/>
    <numFmt numFmtId="182" formatCode="###,###,###,###"/>
  </numFmts>
  <fonts count="39">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8"/>
      <color rgb="FF0000FF"/>
      <name val="Arial"/>
      <family val="0"/>
    </font>
    <font>
      <b val="true"/>
      <u val="single"/>
      <sz val="10"/>
      <name val="Arial"/>
      <family val="2"/>
    </font>
    <font>
      <b val="true"/>
      <u val="single"/>
      <vertAlign val="superscript"/>
      <sz val="10"/>
      <name val="Arial"/>
      <family val="2"/>
    </font>
    <font>
      <sz val="9"/>
      <name val="Arial"/>
      <family val="2"/>
    </font>
    <font>
      <sz val="9"/>
      <color rgb="FF000000"/>
      <name val="Arial"/>
      <family val="2"/>
    </font>
    <font>
      <vertAlign val="superscript"/>
      <sz val="8"/>
      <name val="Arial"/>
      <family val="2"/>
    </font>
    <font>
      <sz val="8"/>
      <name val="Arial"/>
      <family val="2"/>
    </font>
    <font>
      <b val="true"/>
      <sz val="9"/>
      <color rgb="FF000000"/>
      <name val="Arial"/>
      <family val="2"/>
    </font>
    <font>
      <sz val="8"/>
      <color rgb="FF000000"/>
      <name val="Arial"/>
      <family val="2"/>
    </font>
    <font>
      <sz val="10"/>
      <color rgb="FF000000"/>
      <name val="Arial"/>
      <family val="2"/>
    </font>
    <font>
      <b val="true"/>
      <sz val="11"/>
      <name val="Arial"/>
      <family val="2"/>
    </font>
    <font>
      <u val="single"/>
      <sz val="10"/>
      <color rgb="FF0000FF"/>
      <name val="Arial"/>
      <family val="2"/>
    </font>
    <font>
      <b val="true"/>
      <sz val="9"/>
      <name val="Arial"/>
      <family val="2"/>
    </font>
    <font>
      <i val="true"/>
      <sz val="8"/>
      <name val="Arial"/>
      <family val="2"/>
    </font>
    <font>
      <b val="true"/>
      <sz val="8"/>
      <name val="Arial"/>
      <family val="2"/>
    </font>
    <font>
      <sz val="8"/>
      <name val="MetaNormalLF-Roman"/>
      <family val="0"/>
    </font>
    <font>
      <b val="true"/>
      <u val="single"/>
      <sz val="9"/>
      <name val="Arial"/>
      <family val="2"/>
    </font>
    <font>
      <sz val="8"/>
      <name val="Arial"/>
      <family val="0"/>
    </font>
    <font>
      <u val="single"/>
      <sz val="9"/>
      <color rgb="FF0000FF"/>
      <name val="Arial"/>
      <family val="0"/>
    </font>
    <font>
      <b val="true"/>
      <sz val="9"/>
      <name val="Arial"/>
      <family val="0"/>
    </font>
    <font>
      <vertAlign val="superscript"/>
      <sz val="8"/>
      <name val="Arial"/>
      <family val="0"/>
    </font>
    <font>
      <b val="true"/>
      <sz val="8"/>
      <name val="Arial"/>
      <family val="0"/>
    </font>
    <font>
      <b val="true"/>
      <u val="single"/>
      <sz val="9"/>
      <name val="Arial"/>
      <family val="0"/>
    </font>
    <font>
      <sz val="8"/>
      <name val="Arial"/>
      <family val="0"/>
    </font>
    <font>
      <sz val="8"/>
      <name val="Arial"/>
      <family val="2"/>
    </font>
    <font>
      <b val="true"/>
      <sz val="9"/>
      <color rgb="FFFF0000"/>
      <name val="Arial"/>
      <family val="0"/>
    </font>
    <font>
      <sz val="8"/>
      <color rgb="FFFF0000"/>
      <name val="Arial"/>
      <family val="0"/>
    </font>
    <font>
      <sz val="8"/>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style="thin"/>
      <right/>
      <top/>
      <bottom style="mediu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style="medium"/>
      <bottom/>
      <diagonal/>
    </border>
    <border diagonalUp="false" diagonalDown="false">
      <left style="medium"/>
      <right style="medium"/>
      <top style="thin"/>
      <bottom/>
      <diagonal/>
    </border>
    <border diagonalUp="false" diagonalDown="false">
      <left style="thin"/>
      <right style="thin"/>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8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4" fillId="2"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justify" vertical="bottom"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3" borderId="17" xfId="0" applyFont="true" applyBorder="true" applyAlignment="true" applyProtection="false">
      <alignment horizontal="center"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true" indent="0" shrinkToFit="false"/>
      <protection locked="true" hidden="false"/>
    </xf>
    <xf numFmtId="167" fontId="15" fillId="0" borderId="21" xfId="0" applyFont="true" applyBorder="true" applyAlignment="true" applyProtection="false">
      <alignment horizontal="right" vertical="bottom" textRotation="0" wrapText="tru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5" fillId="0" borderId="22" xfId="0" applyFont="true" applyBorder="true" applyAlignment="true" applyProtection="false">
      <alignment horizontal="right" vertical="bottom" textRotation="0" wrapText="true" indent="0" shrinkToFit="false"/>
      <protection locked="true" hidden="false"/>
    </xf>
    <xf numFmtId="167" fontId="14" fillId="0" borderId="22" xfId="0" applyFont="tru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true" applyProtection="false">
      <alignment horizontal="center" vertical="bottom" textRotation="0" wrapText="true" indent="0" shrinkToFit="false"/>
      <protection locked="true" hidden="false"/>
    </xf>
    <xf numFmtId="167" fontId="15" fillId="0" borderId="16" xfId="0" applyFont="true" applyBorder="true" applyAlignment="true" applyProtection="false">
      <alignment horizontal="right" vertical="bottom" textRotation="0" wrapText="true" indent="0" shrinkToFit="false"/>
      <protection locked="true" hidden="false"/>
    </xf>
    <xf numFmtId="167" fontId="15" fillId="0" borderId="19" xfId="0" applyFont="true" applyBorder="true" applyAlignment="true" applyProtection="false">
      <alignment horizontal="righ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9"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true" indent="0" shrinkToFit="false"/>
      <protection locked="true" hidden="false"/>
    </xf>
    <xf numFmtId="165" fontId="14"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true" applyAlignment="true" applyProtection="false">
      <alignment horizontal="justify" vertical="top" textRotation="0" wrapText="true" indent="0" shrinkToFit="false"/>
      <protection locked="true" hidden="false"/>
    </xf>
    <xf numFmtId="164" fontId="24" fillId="2" borderId="0" xfId="0" applyFont="true" applyBorder="false" applyAlignment="true" applyProtection="false">
      <alignment horizontal="general" vertical="top" textRotation="0" wrapText="false" indent="0" shrinkToFit="false"/>
      <protection locked="true" hidden="false"/>
    </xf>
    <xf numFmtId="165" fontId="17" fillId="2" borderId="0" xfId="0" applyFont="true" applyBorder="true" applyAlignment="true" applyProtection="false">
      <alignment horizontal="justify" vertical="top"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left" vertical="top" textRotation="0" wrapText="true" indent="0" shrinkToFit="false"/>
      <protection locked="true" hidden="false"/>
    </xf>
    <xf numFmtId="164" fontId="23" fillId="2" borderId="0" xfId="0" applyFont="true" applyBorder="true" applyAlignment="true" applyProtection="false">
      <alignment horizontal="left" vertical="top" textRotation="0" wrapText="false" indent="0" shrinkToFit="false"/>
      <protection locked="true" hidden="false"/>
    </xf>
    <xf numFmtId="169" fontId="17"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justify" vertical="top" textRotation="0" wrapText="true" indent="0" shrinkToFit="false"/>
      <protection locked="true" hidden="false"/>
    </xf>
    <xf numFmtId="164" fontId="17" fillId="2" borderId="0"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justify" vertical="top" textRotation="0" wrapText="true" indent="0" shrinkToFit="false"/>
      <protection locked="true" hidden="false"/>
    </xf>
    <xf numFmtId="164" fontId="25" fillId="2" borderId="0" xfId="0" applyFont="true" applyBorder="false" applyAlignment="true" applyProtection="false">
      <alignment horizontal="left" vertical="top" textRotation="0" wrapText="true" indent="0"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right" vertical="top" textRotation="0" wrapText="false" indent="0" shrinkToFit="false"/>
      <protection locked="true" hidden="false"/>
    </xf>
    <xf numFmtId="164" fontId="17" fillId="2" borderId="0" xfId="0" applyFont="true" applyBorder="false" applyAlignment="true" applyProtection="false">
      <alignment horizontal="right"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true" applyProtection="false">
      <alignment horizontal="center" vertical="center" textRotation="0" wrapText="true" indent="0" shrinkToFit="false"/>
      <protection locked="true" hidden="false"/>
    </xf>
    <xf numFmtId="164" fontId="28" fillId="0" borderId="25" xfId="0" applyFont="true" applyBorder="true" applyAlignment="true" applyProtection="false">
      <alignment horizontal="center" vertical="bottom" textRotation="0" wrapText="false" indent="0" shrinkToFit="false"/>
      <protection locked="true" hidden="false"/>
    </xf>
    <xf numFmtId="164" fontId="28" fillId="0" borderId="26" xfId="0" applyFont="true" applyBorder="true" applyAlignment="true" applyProtection="false">
      <alignment horizontal="center" vertical="bottom"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bottom"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4" fontId="28" fillId="0" borderId="27" xfId="0" applyFont="true" applyBorder="true" applyAlignment="true" applyProtection="false">
      <alignment horizontal="center" vertical="bottom" textRotation="0" wrapText="false" indent="0" shrinkToFit="false"/>
      <protection locked="true" hidden="false"/>
    </xf>
    <xf numFmtId="164" fontId="28" fillId="0" borderId="28" xfId="0" applyFont="true" applyBorder="true" applyAlignment="true" applyProtection="false">
      <alignment horizontal="center"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7" fontId="28" fillId="0" borderId="21"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4" fontId="32" fillId="0" borderId="28" xfId="0" applyFont="true" applyBorder="true" applyAlignment="true" applyProtection="false">
      <alignment horizontal="left" vertical="bottom" textRotation="0" wrapText="false" indent="0" shrinkToFit="false"/>
      <protection locked="true" hidden="false"/>
    </xf>
    <xf numFmtId="164" fontId="28" fillId="0" borderId="28" xfId="0" applyFont="true" applyBorder="true" applyAlignment="true" applyProtection="false">
      <alignment horizontal="left" vertical="bottom" textRotation="0" wrapText="false" indent="0" shrinkToFit="false"/>
      <protection locked="true" hidden="false"/>
    </xf>
    <xf numFmtId="164" fontId="28" fillId="0" borderId="28" xfId="0" applyFont="true" applyBorder="true" applyAlignment="true" applyProtection="false">
      <alignment horizontal="left" vertical="bottom" textRotation="0" wrapText="false" indent="0" shrinkToFit="false"/>
      <protection locked="true" hidden="false"/>
    </xf>
    <xf numFmtId="164" fontId="28" fillId="0" borderId="29" xfId="0" applyFont="true" applyBorder="true" applyAlignment="true" applyProtection="false">
      <alignment horizontal="left" vertical="bottom" textRotation="0" wrapText="false" indent="0" shrinkToFit="false"/>
      <protection locked="true" hidden="false"/>
    </xf>
    <xf numFmtId="167" fontId="28" fillId="0" borderId="16" xfId="0" applyFont="true" applyBorder="true" applyAlignment="false" applyProtection="false">
      <alignment horizontal="general" vertical="bottom" textRotation="0" wrapText="false" indent="0" shrinkToFit="false"/>
      <protection locked="true" hidden="false"/>
    </xf>
    <xf numFmtId="170" fontId="28" fillId="0" borderId="16" xfId="0" applyFont="true" applyBorder="true" applyAlignment="false" applyProtection="false">
      <alignment horizontal="general" vertical="bottom" textRotation="0" wrapText="false" indent="0" shrinkToFit="false"/>
      <protection locked="true" hidden="false"/>
    </xf>
    <xf numFmtId="167" fontId="28" fillId="0" borderId="19"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71"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top" textRotation="0" wrapText="false" indent="0" shrinkToFit="false"/>
      <protection locked="true" hidden="false"/>
    </xf>
    <xf numFmtId="164" fontId="25" fillId="0" borderId="3" xfId="0" applyFont="true" applyBorder="true" applyAlignment="true" applyProtection="false">
      <alignment horizontal="general" vertical="bottom" textRotation="0" wrapText="tru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4" fontId="25" fillId="0" borderId="3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22" xfId="0" applyFont="true" applyBorder="true" applyAlignment="true" applyProtection="false">
      <alignment horizontal="center" vertical="top" textRotation="0" wrapText="false" indent="0" shrinkToFit="false"/>
      <protection locked="true" hidden="false"/>
    </xf>
    <xf numFmtId="164" fontId="25" fillId="0" borderId="5" xfId="0" applyFont="true" applyBorder="true" applyAlignment="true" applyProtection="false">
      <alignment horizontal="general" vertical="bottom" textRotation="0" wrapText="true" indent="0" shrinkToFit="false"/>
      <protection locked="true" hidden="false"/>
    </xf>
    <xf numFmtId="174" fontId="25" fillId="0" borderId="21" xfId="0" applyFont="true" applyBorder="true" applyAlignment="true" applyProtection="false">
      <alignment horizontal="right" vertical="bottom" textRotation="0" wrapText="false" indent="0" shrinkToFit="false"/>
      <protection locked="true" hidden="false"/>
    </xf>
    <xf numFmtId="164" fontId="17" fillId="0" borderId="22"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74" fontId="28" fillId="0" borderId="0" xfId="0" applyFont="true" applyBorder="false" applyAlignment="true" applyProtection="false">
      <alignment horizontal="right" vertical="bottom" textRotation="0" wrapText="false" indent="0" shrinkToFit="false"/>
      <protection locked="true" hidden="false"/>
    </xf>
    <xf numFmtId="174" fontId="28" fillId="0" borderId="21" xfId="0" applyFont="true" applyBorder="true" applyAlignment="true" applyProtection="false">
      <alignment horizontal="right" vertical="bottom" textRotation="0" wrapText="false" indent="0" shrinkToFit="false"/>
      <protection locked="true" hidden="false"/>
    </xf>
    <xf numFmtId="164" fontId="17" fillId="0" borderId="22"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64" fontId="25" fillId="0" borderId="22" xfId="0" applyFont="true" applyBorder="true" applyAlignment="true" applyProtection="false">
      <alignment horizontal="center" vertical="top" textRotation="0" wrapText="false" indent="0" shrinkToFit="false"/>
      <protection locked="true" hidden="false"/>
    </xf>
    <xf numFmtId="164" fontId="25" fillId="0" borderId="5" xfId="0" applyFont="true" applyBorder="true" applyAlignment="true" applyProtection="false">
      <alignment horizontal="general" vertical="bottom" textRotation="0" wrapText="true" indent="0" shrinkToFit="false"/>
      <protection locked="true" hidden="false"/>
    </xf>
    <xf numFmtId="165" fontId="25" fillId="0" borderId="22" xfId="0" applyFont="true" applyBorder="true" applyAlignment="true" applyProtection="false">
      <alignment horizontal="center" vertical="top" textRotation="0" wrapText="false" indent="0" shrinkToFit="false"/>
      <protection locked="true" hidden="false"/>
    </xf>
    <xf numFmtId="165" fontId="25" fillId="0" borderId="5" xfId="0" applyFont="true" applyBorder="true" applyAlignment="true" applyProtection="false">
      <alignment horizontal="general" vertical="bottom" textRotation="0" wrapText="true" indent="0" shrinkToFit="false"/>
      <protection locked="true" hidden="false"/>
    </xf>
    <xf numFmtId="165" fontId="17" fillId="0" borderId="22" xfId="0" applyFont="true" applyBorder="true" applyAlignment="true" applyProtection="false">
      <alignment horizontal="center" vertical="top" textRotation="0" wrapText="false" indent="0" shrinkToFit="false"/>
      <protection locked="true" hidden="false"/>
    </xf>
    <xf numFmtId="165" fontId="17" fillId="0" borderId="5" xfId="0" applyFont="true" applyBorder="true" applyAlignment="true" applyProtection="false">
      <alignment horizontal="general" vertical="bottom" textRotation="0" wrapText="true" indent="0" shrinkToFit="false"/>
      <protection locked="true" hidden="false"/>
    </xf>
    <xf numFmtId="175" fontId="25" fillId="0" borderId="22" xfId="0" applyFont="true" applyBorder="true" applyAlignment="true" applyProtection="false">
      <alignment horizontal="center" vertical="top" textRotation="0" wrapText="false" indent="0" shrinkToFit="false"/>
      <protection locked="true" hidden="false"/>
    </xf>
    <xf numFmtId="175" fontId="25" fillId="0" borderId="5" xfId="0" applyFont="true" applyBorder="true" applyAlignment="true" applyProtection="false">
      <alignment horizontal="general" vertical="bottom" textRotation="0" wrapText="true" indent="0" shrinkToFit="false"/>
      <protection locked="true" hidden="false"/>
    </xf>
    <xf numFmtId="164" fontId="25" fillId="0" borderId="32" xfId="0" applyFont="true" applyBorder="true" applyAlignment="true" applyProtection="false">
      <alignment horizontal="center" vertical="top" textRotation="0" wrapText="false" indent="0" shrinkToFit="false"/>
      <protection locked="true" hidden="false"/>
    </xf>
    <xf numFmtId="164" fontId="25" fillId="0" borderId="33" xfId="0" applyFont="true" applyBorder="true" applyAlignment="true" applyProtection="false">
      <alignment horizontal="general" vertical="bottom" textRotation="0" wrapText="true" indent="0" shrinkToFit="false"/>
      <protection locked="true" hidden="false"/>
    </xf>
    <xf numFmtId="174" fontId="25" fillId="0" borderId="19"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74" fontId="25" fillId="0" borderId="34"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6" fontId="1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7" fontId="32" fillId="0" borderId="0" xfId="0" applyFont="true" applyBorder="true" applyAlignment="true" applyProtection="false">
      <alignment horizontal="center" vertical="center" textRotation="0" wrapText="false" indent="0" shrinkToFit="false"/>
      <protection locked="true" hidden="false"/>
    </xf>
    <xf numFmtId="164" fontId="34" fillId="0" borderId="24" xfId="0" applyFont="true" applyBorder="true" applyAlignment="true" applyProtection="false">
      <alignment horizontal="center" vertical="center" textRotation="0" wrapText="false" indent="0" shrinkToFit="false"/>
      <protection locked="true" hidden="false"/>
    </xf>
    <xf numFmtId="164" fontId="34" fillId="0" borderId="35" xfId="0" applyFont="true" applyBorder="true" applyAlignment="true" applyProtection="false">
      <alignment horizontal="center" vertical="center" textRotation="0" wrapText="true" indent="0" shrinkToFit="false"/>
      <protection locked="true" hidden="false"/>
    </xf>
    <xf numFmtId="164" fontId="34" fillId="0" borderId="25" xfId="0" applyFont="true" applyBorder="true" applyAlignment="true" applyProtection="false">
      <alignment horizontal="center" vertical="center" textRotation="0" wrapText="false" indent="0" shrinkToFit="false"/>
      <protection locked="true" hidden="false"/>
    </xf>
    <xf numFmtId="164" fontId="34" fillId="0" borderId="36" xfId="0" applyFont="true" applyBorder="true" applyAlignment="true" applyProtection="false">
      <alignment horizontal="center" vertical="center" textRotation="0" wrapText="false" indent="0" shrinkToFit="false"/>
      <protection locked="true" hidden="false"/>
    </xf>
    <xf numFmtId="164" fontId="34" fillId="0" borderId="26" xfId="0" applyFont="true" applyBorder="true" applyAlignment="true" applyProtection="false">
      <alignment horizontal="center" vertical="center" textRotation="0" wrapText="false" indent="0" shrinkToFit="false"/>
      <protection locked="true" hidden="false"/>
    </xf>
    <xf numFmtId="164" fontId="34" fillId="0" borderId="37"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38" xfId="0" applyFont="true" applyBorder="true" applyAlignment="true" applyProtection="false">
      <alignment horizontal="center" vertical="center" textRotation="0" wrapText="true" indent="0" shrinkToFit="false"/>
      <protection locked="true" hidden="false"/>
    </xf>
    <xf numFmtId="164" fontId="34" fillId="0" borderId="39" xfId="0" applyFont="true" applyBorder="true" applyAlignment="tru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general" vertical="center" textRotation="0" wrapText="false" indent="0" shrinkToFit="false"/>
      <protection locked="true" hidden="false"/>
    </xf>
    <xf numFmtId="164" fontId="34" fillId="0" borderId="31" xfId="0" applyFont="true" applyBorder="true" applyAlignment="true" applyProtection="false">
      <alignment horizontal="general" vertical="center" textRotation="0" wrapText="false" indent="0" shrinkToFit="false"/>
      <protection locked="true" hidden="false"/>
    </xf>
    <xf numFmtId="164" fontId="34" fillId="0" borderId="28" xfId="0" applyFont="true" applyBorder="true" applyAlignment="true" applyProtection="false">
      <alignment horizontal="left" vertical="center" textRotation="0" wrapText="false" indent="0" shrinkToFit="false"/>
      <protection locked="true" hidden="false"/>
    </xf>
    <xf numFmtId="174" fontId="34" fillId="0" borderId="0" xfId="0" applyFont="true" applyBorder="true" applyAlignment="true" applyProtection="false">
      <alignment horizontal="right" vertical="center" textRotation="0" wrapText="false" indent="0" shrinkToFit="false"/>
      <protection locked="true" hidden="false"/>
    </xf>
    <xf numFmtId="174" fontId="34" fillId="0" borderId="21" xfId="0" applyFont="true" applyBorder="true" applyAlignment="true" applyProtection="false">
      <alignment horizontal="right" vertical="center" textRotation="0" wrapText="false" indent="0" shrinkToFit="false"/>
      <protection locked="true" hidden="false"/>
    </xf>
    <xf numFmtId="164" fontId="32" fillId="0" borderId="28" xfId="0" applyFont="true" applyBorder="true" applyAlignment="true" applyProtection="false">
      <alignment horizontal="general" vertical="center" textRotation="0" wrapText="false" indent="0" shrinkToFit="false"/>
      <protection locked="true" hidden="false"/>
    </xf>
    <xf numFmtId="164" fontId="32" fillId="0" borderId="2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4" fillId="0" borderId="29" xfId="0" applyFont="true" applyBorder="true" applyAlignment="true" applyProtection="false">
      <alignment horizontal="left" vertical="center" textRotation="0" wrapText="false" indent="0" shrinkToFit="false"/>
      <protection locked="true" hidden="false"/>
    </xf>
    <xf numFmtId="174" fontId="34" fillId="0" borderId="16" xfId="0" applyFont="true" applyBorder="true" applyAlignment="true" applyProtection="false">
      <alignment horizontal="right" vertical="center" textRotation="0" wrapText="false" indent="0" shrinkToFit="false"/>
      <protection locked="true" hidden="false"/>
    </xf>
    <xf numFmtId="174" fontId="34" fillId="0" borderId="19"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8" fillId="0" borderId="24" xfId="0" applyFont="true" applyBorder="true" applyAlignment="true" applyProtection="false">
      <alignment horizontal="center" vertical="center" textRotation="0" wrapText="true" indent="0" shrinkToFit="false"/>
      <protection locked="true" hidden="false"/>
    </xf>
    <xf numFmtId="164" fontId="28" fillId="0" borderId="25" xfId="0" applyFont="true" applyBorder="true" applyAlignment="true" applyProtection="false">
      <alignment horizontal="center" vertical="center" textRotation="0" wrapText="true" indent="0" shrinkToFit="false"/>
      <protection locked="true" hidden="false"/>
    </xf>
    <xf numFmtId="164" fontId="28" fillId="0" borderId="25"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32" fillId="0" borderId="30" xfId="0" applyFont="true" applyBorder="true" applyAlignment="true" applyProtection="false">
      <alignment horizontal="center" vertical="top" textRotation="0" wrapText="false" indent="0" shrinkToFit="false"/>
      <protection locked="true" hidden="false"/>
    </xf>
    <xf numFmtId="164" fontId="32" fillId="0" borderId="3" xfId="0" applyFont="true" applyBorder="true" applyAlignment="true" applyProtection="false">
      <alignment horizontal="general" vertical="bottom" textRotation="0" wrapText="true" indent="0" shrinkToFit="false"/>
      <protection locked="true" hidden="false"/>
    </xf>
    <xf numFmtId="174" fontId="25" fillId="0" borderId="4" xfId="0" applyFont="true" applyBorder="true" applyAlignment="true" applyProtection="false">
      <alignment horizontal="right" vertical="bottom" textRotation="0" wrapText="false" indent="0" shrinkToFit="false"/>
      <protection locked="true" hidden="false"/>
    </xf>
    <xf numFmtId="174" fontId="25" fillId="0" borderId="31" xfId="0" applyFont="true" applyBorder="true" applyAlignment="true" applyProtection="false">
      <alignment horizontal="right" vertical="bottom" textRotation="0" wrapText="false" indent="0" shrinkToFit="false"/>
      <protection locked="true" hidden="false"/>
    </xf>
    <xf numFmtId="178"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22" xfId="0" applyFont="true" applyBorder="true" applyAlignment="true" applyProtection="false">
      <alignment horizontal="center" vertical="top" textRotation="0" wrapText="false" indent="0" shrinkToFit="false"/>
      <protection locked="true" hidden="false"/>
    </xf>
    <xf numFmtId="164" fontId="32" fillId="0" borderId="5" xfId="0" applyFont="true" applyBorder="true" applyAlignment="true" applyProtection="false">
      <alignment horizontal="general" vertical="bottom" textRotation="0" wrapText="true" indent="0" shrinkToFit="false"/>
      <protection locked="true" hidden="false"/>
    </xf>
    <xf numFmtId="174" fontId="25" fillId="0" borderId="21" xfId="0" applyFont="true" applyBorder="true" applyAlignment="true" applyProtection="false">
      <alignment horizontal="right"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64" fontId="28" fillId="0" borderId="22" xfId="0" applyFont="true" applyBorder="true" applyAlignment="true" applyProtection="false">
      <alignment horizontal="center" vertical="top" textRotation="0" wrapText="false" indent="0" shrinkToFit="false"/>
      <protection locked="true" hidden="false"/>
    </xf>
    <xf numFmtId="164" fontId="28" fillId="0" borderId="5" xfId="0" applyFont="true" applyBorder="true" applyAlignment="true" applyProtection="false">
      <alignment horizontal="general" vertical="bottom" textRotation="0" wrapText="true" indent="0" shrinkToFit="false"/>
      <protection locked="true" hidden="false"/>
    </xf>
    <xf numFmtId="174" fontId="35" fillId="0" borderId="4" xfId="0" applyFont="true" applyBorder="true" applyAlignment="true" applyProtection="false">
      <alignment horizontal="right" vertical="bottom" textRotation="0" wrapText="false" indent="0" shrinkToFit="false"/>
      <protection locked="true" hidden="false"/>
    </xf>
    <xf numFmtId="174" fontId="35" fillId="0" borderId="0" xfId="0" applyFont="true" applyBorder="true" applyAlignment="true" applyProtection="false">
      <alignment horizontal="right" vertical="bottom" textRotation="0" wrapText="false" indent="0" shrinkToFit="false"/>
      <protection locked="true" hidden="false"/>
    </xf>
    <xf numFmtId="174" fontId="35" fillId="0" borderId="21" xfId="0" applyFont="true" applyBorder="true" applyAlignment="true" applyProtection="false">
      <alignment horizontal="right" vertical="bottom" textRotation="0" wrapText="false" indent="0" shrinkToFit="false"/>
      <protection locked="true" hidden="false"/>
    </xf>
    <xf numFmtId="164" fontId="28" fillId="0" borderId="5" xfId="0" applyFont="true" applyBorder="true" applyAlignment="true" applyProtection="false">
      <alignment horizontal="general" vertical="bottom" textRotation="0" wrapText="true" indent="0" shrinkToFit="false"/>
      <protection locked="true" hidden="false"/>
    </xf>
    <xf numFmtId="174" fontId="34" fillId="0" borderId="0" xfId="0" applyFont="true" applyBorder="true" applyAlignment="true" applyProtection="false">
      <alignment horizontal="right" vertical="bottom" textRotation="0" wrapText="false" indent="0" shrinkToFit="false"/>
      <protection locked="true" hidden="false"/>
    </xf>
    <xf numFmtId="174" fontId="34" fillId="0" borderId="21"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74" fontId="17" fillId="0" borderId="21" xfId="0" applyFont="true" applyBorder="true" applyAlignment="true" applyProtection="false">
      <alignment horizontal="right"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true" indent="0" shrinkToFit="false"/>
      <protection locked="true" hidden="false"/>
    </xf>
    <xf numFmtId="165" fontId="32" fillId="0" borderId="22" xfId="0" applyFont="true" applyBorder="true" applyAlignment="true" applyProtection="false">
      <alignment horizontal="center" vertical="top" textRotation="0" wrapText="false" indent="0" shrinkToFit="false"/>
      <protection locked="true" hidden="false"/>
    </xf>
    <xf numFmtId="165" fontId="32" fillId="0" borderId="5" xfId="0" applyFont="true" applyBorder="true" applyAlignment="true" applyProtection="false">
      <alignment horizontal="general" vertical="bottom" textRotation="0" wrapText="true" indent="0" shrinkToFit="false"/>
      <protection locked="true" hidden="false"/>
    </xf>
    <xf numFmtId="165" fontId="28" fillId="0" borderId="22" xfId="0" applyFont="true" applyBorder="true" applyAlignment="true" applyProtection="false">
      <alignment horizontal="center" vertical="top" textRotation="0" wrapText="false" indent="0" shrinkToFit="false"/>
      <protection locked="true" hidden="false"/>
    </xf>
    <xf numFmtId="165" fontId="28" fillId="0" borderId="5" xfId="0" applyFont="true" applyBorder="true" applyAlignment="true" applyProtection="false">
      <alignment horizontal="general" vertical="bottom" textRotation="0" wrapText="true" indent="0" shrinkToFit="false"/>
      <protection locked="true" hidden="false"/>
    </xf>
    <xf numFmtId="175" fontId="32" fillId="0" borderId="22" xfId="0" applyFont="true" applyBorder="true" applyAlignment="true" applyProtection="false">
      <alignment horizontal="center" vertical="top" textRotation="0" wrapText="false" indent="0" shrinkToFit="false"/>
      <protection locked="true" hidden="false"/>
    </xf>
    <xf numFmtId="175" fontId="32" fillId="0" borderId="5" xfId="0" applyFont="true" applyBorder="true" applyAlignment="true" applyProtection="false">
      <alignment horizontal="general" vertical="bottom" textRotation="0" wrapText="true" indent="0" shrinkToFit="false"/>
      <protection locked="true" hidden="false"/>
    </xf>
    <xf numFmtId="164" fontId="32" fillId="0" borderId="32" xfId="0" applyFont="true" applyBorder="true" applyAlignment="true" applyProtection="false">
      <alignment horizontal="center" vertical="top" textRotation="0" wrapText="false" indent="0" shrinkToFit="false"/>
      <protection locked="true" hidden="false"/>
    </xf>
    <xf numFmtId="164" fontId="32" fillId="0" borderId="33" xfId="0" applyFont="true" applyBorder="true" applyAlignment="true" applyProtection="false">
      <alignment horizontal="general" vertical="bottom" textRotation="0" wrapText="true" indent="0" shrinkToFit="false"/>
      <protection locked="true" hidden="false"/>
    </xf>
    <xf numFmtId="174" fontId="25" fillId="0" borderId="19" xfId="0" applyFont="true" applyBorder="true" applyAlignment="true" applyProtection="false">
      <alignment horizontal="right" vertical="bottom" textRotation="0" wrapText="false" indent="0" shrinkToFit="false"/>
      <protection locked="true" hidden="false"/>
    </xf>
    <xf numFmtId="164" fontId="28" fillId="0" borderId="34" xfId="0" applyFont="true" applyBorder="true" applyAlignment="false" applyProtection="false">
      <alignment horizontal="general" vertical="bottom" textRotation="0" wrapText="false" indent="0" shrinkToFit="false"/>
      <protection locked="true" hidden="false"/>
    </xf>
    <xf numFmtId="174" fontId="32" fillId="0" borderId="34" xfId="0" applyFont="true" applyBorder="tru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true" applyAlignment="true" applyProtection="false">
      <alignment horizontal="right" vertical="bottom" textRotation="0" wrapText="false" indent="0" shrinkToFit="false"/>
      <protection locked="true" hidden="false"/>
    </xf>
    <xf numFmtId="164" fontId="34" fillId="0" borderId="10" xfId="0" applyFont="true" applyBorder="true" applyAlignment="true" applyProtection="false">
      <alignment horizontal="left" vertical="center" textRotation="0" wrapText="fals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4" fontId="34" fillId="0" borderId="4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3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5" fontId="25" fillId="0" borderId="4" xfId="0" applyFont="true" applyBorder="true" applyAlignment="true" applyProtection="false">
      <alignment horizontal="center" vertical="top" textRotation="0" wrapText="false" indent="0" shrinkToFit="false"/>
      <protection locked="true" hidden="false"/>
    </xf>
    <xf numFmtId="165" fontId="17" fillId="0" borderId="4" xfId="0" applyFont="true" applyBorder="true" applyAlignment="true" applyProtection="false">
      <alignment horizontal="center" vertical="top" textRotation="0" wrapText="false" indent="0" shrinkToFit="false"/>
      <protection locked="true" hidden="false"/>
    </xf>
    <xf numFmtId="175" fontId="25" fillId="0" borderId="4" xfId="0" applyFont="true" applyBorder="true" applyAlignment="true" applyProtection="false">
      <alignment horizontal="center" vertical="top" textRotation="0" wrapText="false" indent="0" shrinkToFit="false"/>
      <protection locked="true" hidden="false"/>
    </xf>
    <xf numFmtId="164" fontId="25" fillId="0" borderId="41" xfId="0" applyFont="true" applyBorder="true" applyAlignment="true" applyProtection="false">
      <alignment horizontal="center"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4" fontId="17" fillId="0" borderId="3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34" fillId="0" borderId="42" xfId="0" applyFont="true" applyBorder="true" applyAlignment="true" applyProtection="false">
      <alignment horizontal="center" vertical="center" textRotation="0" wrapText="true" indent="0" shrinkToFit="false"/>
      <protection locked="true" hidden="false"/>
    </xf>
    <xf numFmtId="164" fontId="34" fillId="0" borderId="28"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74" fontId="25" fillId="0" borderId="16" xfId="0" applyFont="true" applyBorder="true" applyAlignment="true" applyProtection="false">
      <alignment horizontal="right" vertical="bottom" textRotation="0" wrapText="false" indent="0" shrinkToFit="false"/>
      <protection locked="true" hidden="false"/>
    </xf>
    <xf numFmtId="164" fontId="34" fillId="0" borderId="34"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43"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general" vertical="center" textRotation="0" wrapText="false" indent="0" shrinkToFit="false"/>
      <protection locked="true" hidden="false"/>
    </xf>
    <xf numFmtId="164" fontId="35" fillId="0" borderId="31" xfId="0" applyFont="true" applyBorder="true" applyAlignment="true" applyProtection="false">
      <alignment horizontal="general" vertical="center" textRotation="0" wrapText="false" indent="0" shrinkToFit="false"/>
      <protection locked="true" hidden="false"/>
    </xf>
    <xf numFmtId="179" fontId="35" fillId="0" borderId="0" xfId="0" applyFont="true" applyBorder="true" applyAlignment="true" applyProtection="false">
      <alignment horizontal="right" vertical="center" textRotation="0" wrapText="true" indent="0" shrinkToFit="false"/>
      <protection locked="true" hidden="false"/>
    </xf>
    <xf numFmtId="179" fontId="35" fillId="0" borderId="21" xfId="0" applyFont="true" applyBorder="true" applyAlignment="true" applyProtection="false">
      <alignment horizontal="right"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74" fontId="35" fillId="0" borderId="0" xfId="0" applyFont="true" applyBorder="true" applyAlignment="true" applyProtection="false">
      <alignment horizontal="right" vertical="center" textRotation="0" wrapText="false" indent="0" shrinkToFit="false"/>
      <protection locked="true" hidden="false"/>
    </xf>
    <xf numFmtId="174" fontId="35" fillId="0" borderId="21" xfId="0" applyFont="true" applyBorder="true" applyAlignment="true" applyProtection="false">
      <alignment horizontal="right" vertical="center" textRotation="0" wrapText="false" indent="0" shrinkToFit="false"/>
      <protection locked="true" hidden="false"/>
    </xf>
    <xf numFmtId="179" fontId="35" fillId="0" borderId="4" xfId="0" applyFont="true" applyBorder="true" applyAlignment="true" applyProtection="false">
      <alignment horizontal="right" vertical="center" textRotation="0" wrapText="true" indent="0" shrinkToFit="false"/>
      <protection locked="true" hidden="false"/>
    </xf>
    <xf numFmtId="179" fontId="35" fillId="0" borderId="41" xfId="0" applyFont="true" applyBorder="true" applyAlignment="true" applyProtection="false">
      <alignment horizontal="right" vertical="center" textRotation="0" wrapText="true" indent="0" shrinkToFit="false"/>
      <protection locked="true" hidden="false"/>
    </xf>
    <xf numFmtId="179" fontId="35" fillId="0" borderId="16" xfId="0" applyFont="true" applyBorder="true" applyAlignment="true" applyProtection="false">
      <alignment horizontal="right" vertical="center" textRotation="0" wrapText="true" indent="0" shrinkToFit="false"/>
      <protection locked="true" hidden="false"/>
    </xf>
    <xf numFmtId="179" fontId="35" fillId="0" borderId="19" xfId="0" applyFont="true" applyBorder="true" applyAlignment="true" applyProtection="false">
      <alignment horizontal="right" vertical="center" textRotation="0" wrapText="true" indent="0" shrinkToFit="false"/>
      <protection locked="true" hidden="false"/>
    </xf>
    <xf numFmtId="180" fontId="28" fillId="0" borderId="0" xfId="0" applyFont="true" applyBorder="true" applyAlignment="true" applyProtection="false">
      <alignment horizontal="right" vertical="bottom" textRotation="0" wrapText="false" indent="0" shrinkToFit="false"/>
      <protection locked="true" hidden="false"/>
    </xf>
    <xf numFmtId="180" fontId="28"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28" fillId="0" borderId="4"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7" fontId="28" fillId="0" borderId="41" xfId="0" applyFont="true" applyBorder="true" applyAlignment="false" applyProtection="false">
      <alignment horizontal="general" vertical="bottom" textRotation="0" wrapText="false" indent="0" shrinkToFit="false"/>
      <protection locked="true" hidden="false"/>
    </xf>
    <xf numFmtId="170" fontId="28" fillId="0" borderId="16" xfId="0" applyFont="true" applyBorder="true" applyAlignment="true" applyProtection="false">
      <alignment horizontal="right" vertical="bottom" textRotation="0" wrapText="false" indent="0" shrinkToFit="false"/>
      <protection locked="true" hidden="false"/>
    </xf>
    <xf numFmtId="180" fontId="28" fillId="0" borderId="16"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2" fillId="0" borderId="28" xfId="0" applyFont="true" applyBorder="true" applyAlignment="false" applyProtection="false">
      <alignment horizontal="general" vertical="bottom" textRotation="0" wrapText="false" indent="0" shrinkToFit="false"/>
      <protection locked="true" hidden="false"/>
    </xf>
    <xf numFmtId="164" fontId="28"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8"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32" fillId="0" borderId="29" xfId="0" applyFont="true" applyBorder="true" applyAlignment="false" applyProtection="false">
      <alignment horizontal="general" vertical="bottom" textRotation="0" wrapText="false" indent="0" shrinkToFit="false"/>
      <protection locked="true" hidden="false"/>
    </xf>
    <xf numFmtId="167" fontId="25" fillId="0" borderId="41" xfId="0" applyFont="true" applyBorder="true" applyAlignment="false" applyProtection="false">
      <alignment horizontal="general" vertical="bottom" textRotation="0" wrapText="false" indent="0" shrinkToFit="false"/>
      <protection locked="true" hidden="false"/>
    </xf>
    <xf numFmtId="180" fontId="25" fillId="0" borderId="16" xfId="0" applyFont="true" applyBorder="true" applyAlignment="false" applyProtection="false">
      <alignment horizontal="general" vertical="bottom" textRotation="0" wrapText="false" indent="0" shrinkToFit="false"/>
      <protection locked="true" hidden="false"/>
    </xf>
    <xf numFmtId="167" fontId="25" fillId="0" borderId="16" xfId="0" applyFont="true" applyBorder="true" applyAlignment="false" applyProtection="false">
      <alignment horizontal="general" vertical="bottom" textRotation="0" wrapText="false" indent="0" shrinkToFit="false"/>
      <protection locked="true" hidden="false"/>
    </xf>
    <xf numFmtId="167" fontId="25" fillId="0" borderId="19"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5" fillId="0" borderId="30" xfId="0" applyFont="true" applyBorder="true" applyAlignment="true" applyProtection="false">
      <alignment horizontal="center" vertical="top" textRotation="0" wrapText="false" indent="0" shrinkToFit="false"/>
      <protection locked="true" hidden="false"/>
    </xf>
    <xf numFmtId="174" fontId="25" fillId="0" borderId="4" xfId="0" applyFont="true" applyBorder="true" applyAlignment="true" applyProtection="false">
      <alignment horizontal="right" vertical="center" textRotation="0" wrapText="true" indent="0" shrinkToFit="false"/>
      <protection locked="true" hidden="false"/>
    </xf>
    <xf numFmtId="174" fontId="25" fillId="0" borderId="0" xfId="0" applyFont="true" applyBorder="true" applyAlignment="true" applyProtection="false">
      <alignment horizontal="right" vertical="center" textRotation="0" wrapText="true" indent="0" shrinkToFit="false"/>
      <protection locked="true" hidden="false"/>
    </xf>
    <xf numFmtId="174" fontId="25" fillId="0" borderId="0" xfId="0" applyFont="true" applyBorder="true" applyAlignment="true" applyProtection="false">
      <alignment horizontal="right" vertical="center" textRotation="0" wrapText="false" indent="0" shrinkToFit="false"/>
      <protection locked="true" hidden="false"/>
    </xf>
    <xf numFmtId="174" fontId="25" fillId="0" borderId="31" xfId="0" applyFont="true" applyBorder="true" applyAlignment="true" applyProtection="false">
      <alignment horizontal="right" vertical="center" textRotation="0" wrapText="true" indent="0" shrinkToFit="false"/>
      <protection locked="true" hidden="false"/>
    </xf>
    <xf numFmtId="174" fontId="25" fillId="0" borderId="21" xfId="0" applyFont="true" applyBorder="true" applyAlignment="true" applyProtection="false">
      <alignment horizontal="right" vertical="center" textRotation="0" wrapText="true" indent="0" shrinkToFit="false"/>
      <protection locked="true" hidden="false"/>
    </xf>
    <xf numFmtId="174" fontId="17" fillId="0" borderId="0" xfId="0" applyFont="true" applyBorder="true" applyAlignment="true" applyProtection="false">
      <alignment horizontal="right" vertical="center" textRotation="0" wrapText="false" indent="0" shrinkToFit="false"/>
      <protection locked="true" hidden="false"/>
    </xf>
    <xf numFmtId="174" fontId="17" fillId="0" borderId="21" xfId="0" applyFont="true" applyBorder="true" applyAlignment="true" applyProtection="false">
      <alignment horizontal="right" vertical="center" textRotation="0" wrapText="false" indent="0" shrinkToFit="false"/>
      <protection locked="true" hidden="false"/>
    </xf>
    <xf numFmtId="174" fontId="25" fillId="0" borderId="16" xfId="0" applyFont="true" applyBorder="true" applyAlignment="true" applyProtection="false">
      <alignment horizontal="right" vertical="center" textRotation="0" wrapText="false" indent="0" shrinkToFit="false"/>
      <protection locked="true" hidden="false"/>
    </xf>
    <xf numFmtId="174" fontId="25" fillId="0" borderId="19"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6"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4" fillId="0" borderId="44" xfId="0" applyFont="true" applyBorder="true" applyAlignment="true" applyProtection="false">
      <alignment horizontal="center" vertical="center" textRotation="0" wrapText="true" indent="0" shrinkToFit="false"/>
      <protection locked="true" hidden="false"/>
    </xf>
    <xf numFmtId="164" fontId="32" fillId="0" borderId="38" xfId="0" applyFont="true" applyBorder="true" applyAlignment="true" applyProtection="false">
      <alignment horizontal="center" vertical="center" textRotation="0" wrapText="false" indent="0" shrinkToFit="false"/>
      <protection locked="true" hidden="false"/>
    </xf>
    <xf numFmtId="174" fontId="35" fillId="0" borderId="16"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74" fontId="25" fillId="0" borderId="1" xfId="0" applyFont="true" applyBorder="true" applyAlignment="true" applyProtection="false">
      <alignment horizontal="right" vertical="bottom" textRotation="0" wrapText="false" indent="0" shrinkToFit="false"/>
      <protection locked="true" hidden="false"/>
    </xf>
    <xf numFmtId="174" fontId="25" fillId="0" borderId="2" xfId="0" applyFont="true" applyBorder="true" applyAlignment="true" applyProtection="false">
      <alignment horizontal="right" vertical="bottom" textRotation="0" wrapText="fals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74" fontId="25" fillId="0" borderId="4" xfId="0" applyFont="true" applyBorder="tru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4" fontId="28" fillId="0" borderId="4" xfId="0" applyFont="true" applyBorder="tru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41"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9" fontId="25" fillId="0" borderId="4" xfId="0" applyFont="true" applyBorder="true" applyAlignment="true" applyProtection="false">
      <alignment horizontal="general" vertical="bottom" textRotation="0" wrapText="false" indent="0" shrinkToFit="false"/>
      <protection locked="true" hidden="false"/>
    </xf>
    <xf numFmtId="179" fontId="25" fillId="0" borderId="0" xfId="0" applyFont="true" applyBorder="true" applyAlignment="true" applyProtection="false">
      <alignment horizontal="general" vertical="bottom" textRotation="0" wrapText="false" indent="0" shrinkToFit="false"/>
      <protection locked="true" hidden="false"/>
    </xf>
    <xf numFmtId="179" fontId="25" fillId="0" borderId="0" xfId="0" applyFont="true" applyBorder="true" applyAlignment="true" applyProtection="false">
      <alignment horizontal="right" vertical="bottom" textRotation="0" wrapText="false" indent="0" shrinkToFit="false"/>
      <protection locked="true" hidden="false"/>
    </xf>
    <xf numFmtId="179" fontId="25" fillId="0" borderId="31" xfId="0" applyFont="true" applyBorder="true" applyAlignment="true" applyProtection="false">
      <alignment horizontal="general" vertical="bottom" textRotation="0" wrapText="false" indent="0" shrinkToFit="false"/>
      <protection locked="true" hidden="false"/>
    </xf>
    <xf numFmtId="179" fontId="25" fillId="0" borderId="21" xfId="0" applyFont="true" applyBorder="true" applyAlignment="true" applyProtection="false">
      <alignment horizontal="general" vertical="bottom" textRotation="0" wrapText="false" indent="0" shrinkToFit="false"/>
      <protection locked="true" hidden="false"/>
    </xf>
    <xf numFmtId="179" fontId="17" fillId="0" borderId="0" xfId="0" applyFont="true" applyBorder="true" applyAlignment="true" applyProtection="false">
      <alignment horizontal="general" vertical="bottom" textRotation="0" wrapText="false" indent="0" shrinkToFit="false"/>
      <protection locked="true" hidden="false"/>
    </xf>
    <xf numFmtId="179" fontId="28" fillId="0" borderId="0" xfId="0" applyFont="true" applyBorder="true" applyAlignment="true" applyProtection="false">
      <alignment horizontal="right" vertical="bottom" textRotation="0" wrapText="false" indent="0" shrinkToFit="false"/>
      <protection locked="true" hidden="false"/>
    </xf>
    <xf numFmtId="179" fontId="17" fillId="0" borderId="21" xfId="0" applyFont="true" applyBorder="true" applyAlignment="true" applyProtection="false">
      <alignment horizontal="general" vertical="bottom" textRotation="0" wrapText="false" indent="0" shrinkToFit="false"/>
      <protection locked="true" hidden="false"/>
    </xf>
    <xf numFmtId="179" fontId="28" fillId="0" borderId="21" xfId="0" applyFont="true" applyBorder="true" applyAlignment="true" applyProtection="false">
      <alignment horizontal="right" vertical="bottom" textRotation="0" wrapText="false" indent="0" shrinkToFit="false"/>
      <protection locked="true" hidden="false"/>
    </xf>
    <xf numFmtId="179" fontId="25" fillId="0" borderId="16" xfId="0" applyFont="true" applyBorder="true" applyAlignment="true" applyProtection="false">
      <alignment horizontal="general" vertical="bottom" textRotation="0" wrapText="false" indent="0" shrinkToFit="false"/>
      <protection locked="true" hidden="false"/>
    </xf>
    <xf numFmtId="179" fontId="25" fillId="0" borderId="19" xfId="0" applyFont="true" applyBorder="true" applyAlignment="tru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79" fontId="35" fillId="0" borderId="0" xfId="0" applyFont="true" applyBorder="true" applyAlignment="true" applyProtection="false">
      <alignment horizontal="right" vertical="bottom" textRotation="0" wrapText="false" indent="0" shrinkToFit="false"/>
      <protection locked="true" hidden="false"/>
    </xf>
    <xf numFmtId="179" fontId="35" fillId="0" borderId="21" xfId="0" applyFont="true" applyBorder="true" applyAlignment="true" applyProtection="false">
      <alignment horizontal="right" vertical="bottom" textRotation="0" wrapText="false" indent="0" shrinkToFit="false"/>
      <protection locked="true" hidden="false"/>
    </xf>
    <xf numFmtId="179" fontId="35" fillId="0" borderId="16" xfId="0" applyFont="true" applyBorder="true" applyAlignment="true" applyProtection="false">
      <alignment horizontal="right" vertical="bottom" textRotation="0" wrapText="false" indent="0" shrinkToFit="false"/>
      <protection locked="true" hidden="false"/>
    </xf>
    <xf numFmtId="179" fontId="35" fillId="0" borderId="19"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25" xfId="0" applyFont="true" applyBorder="true" applyAlignment="true" applyProtection="false">
      <alignment horizontal="center" vertical="center" textRotation="0" wrapText="true" indent="0" shrinkToFit="false"/>
      <protection locked="true" hidden="false"/>
    </xf>
    <xf numFmtId="164" fontId="32" fillId="4" borderId="4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74" fontId="28" fillId="0" borderId="0" xfId="0" applyFont="true" applyBorder="true" applyAlignment="tru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general" vertical="bottom" textRotation="0" wrapText="false" indent="0" shrinkToFit="false"/>
      <protection locked="true" hidden="false"/>
    </xf>
    <xf numFmtId="181"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4" fontId="28" fillId="0" borderId="21" xfId="0" applyFont="true" applyBorder="true" applyAlignment="true" applyProtection="false">
      <alignment horizontal="general" vertical="bottom" textRotation="0" wrapText="false" indent="0" shrinkToFit="false"/>
      <protection locked="true" hidden="false"/>
    </xf>
    <xf numFmtId="180" fontId="35" fillId="0" borderId="0" xfId="0" applyFont="true" applyBorder="true" applyAlignment="true" applyProtection="false">
      <alignment horizontal="right" vertical="bottom" textRotation="0" wrapText="false" indent="0" shrinkToFit="false"/>
      <protection locked="true" hidden="false"/>
    </xf>
    <xf numFmtId="164" fontId="28" fillId="0" borderId="28" xfId="0" applyFont="true" applyBorder="tru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64" fontId="28" fillId="0" borderId="28"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180" fontId="25" fillId="0" borderId="0" xfId="0" applyFont="true" applyBorder="true" applyAlignment="true" applyProtection="false">
      <alignment horizontal="right" vertical="bottom" textRotation="0" wrapText="false" indent="0" shrinkToFit="false"/>
      <protection locked="true" hidden="false"/>
    </xf>
    <xf numFmtId="174" fontId="32" fillId="0" borderId="4" xfId="0" applyFont="true" applyBorder="true" applyAlignment="true" applyProtection="false">
      <alignment horizontal="general" vertical="bottom" textRotation="0" wrapText="false" indent="0" shrinkToFit="false"/>
      <protection locked="true" hidden="false"/>
    </xf>
    <xf numFmtId="174" fontId="32" fillId="0" borderId="21"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4" borderId="20" xfId="0" applyFont="true" applyBorder="true" applyAlignment="true" applyProtection="false">
      <alignment horizontal="center" vertical="bottom" textRotation="0" wrapText="false" indent="0" shrinkToFit="false"/>
      <protection locked="true" hidden="false"/>
    </xf>
    <xf numFmtId="174" fontId="32" fillId="0" borderId="5" xfId="0" applyFont="true" applyBorder="true" applyAlignment="tru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5" xfId="0" applyFont="true" applyBorder="true" applyAlignment="true" applyProtection="false">
      <alignment horizontal="general" vertical="bottom" textRotation="0" wrapText="false" indent="0" shrinkToFit="false"/>
      <protection locked="true" hidden="false"/>
    </xf>
    <xf numFmtId="174" fontId="17" fillId="0" borderId="21" xfId="0" applyFont="true" applyBorder="true" applyAlignment="true" applyProtection="false">
      <alignment horizontal="general" vertical="bottom" textRotation="0" wrapText="false" indent="0" shrinkToFit="false"/>
      <protection locked="true" hidden="false"/>
    </xf>
    <xf numFmtId="180" fontId="6" fillId="0" borderId="0" xfId="0" applyFont="true" applyBorder="true" applyAlignment="true" applyProtection="false">
      <alignment horizontal="right"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4" fontId="32" fillId="0" borderId="29" xfId="0" applyFont="true" applyBorder="true" applyAlignment="true" applyProtection="false">
      <alignment horizontal="general" vertical="center" textRotation="0" wrapText="false" indent="0" shrinkToFit="false"/>
      <protection locked="true" hidden="false"/>
    </xf>
    <xf numFmtId="164" fontId="32" fillId="0" borderId="46" xfId="0" applyFont="true" applyBorder="true" applyAlignment="true" applyProtection="false">
      <alignment horizontal="general" vertical="bottom" textRotation="0" wrapText="true" indent="0" shrinkToFit="false"/>
      <protection locked="true" hidden="false"/>
    </xf>
    <xf numFmtId="174" fontId="25" fillId="0" borderId="41" xfId="0" applyFont="true" applyBorder="true" applyAlignment="true" applyProtection="false">
      <alignment horizontal="general" vertical="bottom" textRotation="0" wrapText="false" indent="0" shrinkToFit="false"/>
      <protection locked="true" hidden="false"/>
    </xf>
    <xf numFmtId="180" fontId="25" fillId="0" borderId="16" xfId="0" applyFont="true" applyBorder="true" applyAlignment="true" applyProtection="false">
      <alignment horizontal="right" vertical="bottom" textRotation="0" wrapText="false" indent="0" shrinkToFit="false"/>
      <protection locked="true" hidden="false"/>
    </xf>
    <xf numFmtId="174" fontId="25" fillId="0" borderId="33" xfId="0" applyFont="true" applyBorder="true" applyAlignment="true" applyProtection="false">
      <alignment horizontal="general" vertical="bottom" textRotation="0" wrapText="false" indent="0" shrinkToFit="false"/>
      <protection locked="true" hidden="false"/>
    </xf>
    <xf numFmtId="174" fontId="25" fillId="0" borderId="16" xfId="0" applyFont="true" applyBorder="true" applyAlignment="true" applyProtection="false">
      <alignment horizontal="general" vertical="bottom" textRotation="0" wrapText="false" indent="0" shrinkToFit="false"/>
      <protection locked="true" hidden="false"/>
    </xf>
    <xf numFmtId="174" fontId="25" fillId="0" borderId="19"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25" fillId="4" borderId="20"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false">
      <alignment horizontal="right" vertical="bottom"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bottom" textRotation="0" wrapText="true" indent="0" shrinkToFit="false"/>
      <protection locked="true" hidden="false"/>
    </xf>
    <xf numFmtId="164" fontId="17" fillId="0" borderId="11" xfId="0" applyFont="true" applyBorder="true" applyAlignment="true" applyProtection="false">
      <alignment horizontal="general" vertical="top" textRotation="0" wrapText="true" indent="0" shrinkToFit="false"/>
      <protection locked="true" hidden="false"/>
    </xf>
    <xf numFmtId="164" fontId="25" fillId="0" borderId="28"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true" applyAlignment="true" applyProtection="false">
      <alignment horizontal="general" vertical="bottom" textRotation="0" wrapText="false" indent="0" shrinkToFit="false"/>
      <protection locked="true" hidden="false"/>
    </xf>
    <xf numFmtId="174" fontId="25" fillId="0" borderId="4" xfId="0" applyFont="true" applyBorder="true" applyAlignment="true" applyProtection="false">
      <alignment horizontal="general" vertical="bottom" textRotation="0" wrapText="false" indent="0" shrinkToFit="false"/>
      <protection locked="true" hidden="false"/>
    </xf>
    <xf numFmtId="174" fontId="25" fillId="0" borderId="21"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80" fontId="17" fillId="0" borderId="0" xfId="0" applyFont="true" applyBorder="true" applyAlignment="true" applyProtection="false">
      <alignment horizontal="right" vertical="center" textRotation="0" wrapText="false" indent="0" shrinkToFit="false"/>
      <protection locked="true" hidden="false"/>
    </xf>
    <xf numFmtId="182" fontId="17" fillId="0" borderId="5" xfId="0" applyFont="true" applyBorder="true" applyAlignment="true" applyProtection="false">
      <alignment horizontal="general" vertical="center" textRotation="0" wrapText="false" indent="0" shrinkToFit="false"/>
      <protection locked="true" hidden="false"/>
    </xf>
    <xf numFmtId="182" fontId="17" fillId="0" borderId="21"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true" applyAlignment="true" applyProtection="false">
      <alignment horizontal="general" vertical="bottom" textRotation="0" wrapText="false" indent="0" shrinkToFit="false"/>
      <protection locked="true" hidden="false"/>
    </xf>
    <xf numFmtId="182" fontId="17" fillId="0" borderId="5" xfId="0" applyFont="true" applyBorder="true" applyAlignment="true" applyProtection="false">
      <alignment horizontal="general" vertical="bottom" textRotation="0" wrapText="false" indent="0" shrinkToFit="false"/>
      <protection locked="true" hidden="false"/>
    </xf>
    <xf numFmtId="182" fontId="17" fillId="0" borderId="21" xfId="0" applyFont="true" applyBorder="true" applyAlignment="tru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general" vertical="bottom" textRotation="0" wrapText="false" indent="0" shrinkToFit="false"/>
      <protection locked="true" hidden="false"/>
    </xf>
    <xf numFmtId="167" fontId="25" fillId="0" borderId="4" xfId="0" applyFont="true" applyBorder="true" applyAlignment="true" applyProtection="false">
      <alignment horizontal="general" vertical="bottom" textRotation="0" wrapText="false" indent="0" shrinkToFit="false"/>
      <protection locked="true" hidden="false"/>
    </xf>
    <xf numFmtId="167" fontId="25" fillId="0" borderId="21" xfId="0" applyFont="true" applyBorder="true" applyAlignment="true" applyProtection="false">
      <alignment horizontal="general" vertical="bottom" textRotation="0" wrapText="false" indent="0" shrinkToFit="false"/>
      <protection locked="true" hidden="false"/>
    </xf>
    <xf numFmtId="164" fontId="25" fillId="0" borderId="29" xfId="0" applyFont="true" applyBorder="true" applyAlignment="false" applyProtection="false">
      <alignment horizontal="general" vertical="bottom" textRotation="0" wrapText="false" indent="0" shrinkToFit="false"/>
      <protection locked="true" hidden="false"/>
    </xf>
    <xf numFmtId="164" fontId="25" fillId="0" borderId="46" xfId="0" applyFont="true" applyBorder="true" applyAlignment="false" applyProtection="false">
      <alignment horizontal="general" vertical="bottom" textRotation="0" wrapText="false" indent="0" shrinkToFit="false"/>
      <protection locked="true" hidden="false"/>
    </xf>
    <xf numFmtId="167" fontId="25" fillId="0" borderId="16" xfId="0" applyFont="true" applyBorder="true" applyAlignment="true" applyProtection="false">
      <alignment horizontal="general" vertical="bottom" textRotation="0" wrapText="false" indent="0" shrinkToFit="false"/>
      <protection locked="true" hidden="false"/>
    </xf>
    <xf numFmtId="167" fontId="25" fillId="0" borderId="41" xfId="0" applyFont="true" applyBorder="true" applyAlignment="true" applyProtection="false">
      <alignment horizontal="general" vertical="bottom" textRotation="0" wrapText="false" indent="0" shrinkToFit="false"/>
      <protection locked="true" hidden="false"/>
    </xf>
    <xf numFmtId="167" fontId="25" fillId="0" borderId="19"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64" fontId="25" fillId="4" borderId="45"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25" fillId="0" borderId="22" xfId="0" applyFont="true" applyBorder="true" applyAlignment="false" applyProtection="false">
      <alignment horizontal="general" vertical="bottom" textRotation="0" wrapText="false" indent="0" shrinkToFit="false"/>
      <protection locked="true" hidden="false"/>
    </xf>
    <xf numFmtId="167" fontId="25" fillId="0" borderId="5" xfId="0" applyFont="true" applyBorder="true" applyAlignment="true" applyProtection="false">
      <alignment horizontal="general" vertical="bottom" textRotation="0" wrapText="false" indent="0" shrinkToFit="false"/>
      <protection locked="true" hidden="false"/>
    </xf>
    <xf numFmtId="164" fontId="25" fillId="0" borderId="32"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5249496091638"/>
          <c:y val="0.094176851186197"/>
          <c:w val="0.944299690280714"/>
          <c:h val="0.741912293314162"/>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J$53:$J$63</c:f>
              <c:numCache>
                <c:formatCode>General</c:formatCode>
                <c:ptCount val="11"/>
                <c:pt idx="0">
                  <c:v>28024</c:v>
                </c:pt>
                <c:pt idx="1">
                  <c:v>27056</c:v>
                </c:pt>
                <c:pt idx="2">
                  <c:v>27771</c:v>
                </c:pt>
                <c:pt idx="3">
                  <c:v>31587</c:v>
                </c:pt>
                <c:pt idx="4">
                  <c:v>36359</c:v>
                </c:pt>
                <c:pt idx="5">
                  <c:v>32219</c:v>
                </c:pt>
                <c:pt idx="6">
                  <c:v>32847</c:v>
                </c:pt>
                <c:pt idx="7">
                  <c:v>30781</c:v>
                </c:pt>
                <c:pt idx="8">
                  <c:v>31074</c:v>
                </c:pt>
                <c:pt idx="9">
                  <c:v>32271</c:v>
                </c:pt>
                <c:pt idx="10">
                  <c:v>32718</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N$53:$N$63</c:f>
              <c:numCache>
                <c:formatCode>General</c:formatCode>
                <c:ptCount val="11"/>
                <c:pt idx="0">
                  <c:v>23924</c:v>
                </c:pt>
                <c:pt idx="1">
                  <c:v>23688</c:v>
                </c:pt>
                <c:pt idx="2">
                  <c:v>23929</c:v>
                </c:pt>
                <c:pt idx="3">
                  <c:v>23654</c:v>
                </c:pt>
                <c:pt idx="4">
                  <c:v>24336</c:v>
                </c:pt>
                <c:pt idx="5">
                  <c:v>25984</c:v>
                </c:pt>
                <c:pt idx="6">
                  <c:v>25816</c:v>
                </c:pt>
                <c:pt idx="7">
                  <c:v>24926</c:v>
                </c:pt>
                <c:pt idx="8">
                  <c:v>25523</c:v>
                </c:pt>
                <c:pt idx="9">
                  <c:v>26623</c:v>
                </c:pt>
                <c:pt idx="10">
                  <c:v>25984</c:v>
                </c:pt>
              </c:numCache>
            </c:numRef>
          </c:val>
        </c:ser>
        <c:gapWidth val="40"/>
        <c:overlap val="0"/>
        <c:axId val="85191310"/>
        <c:axId val="47023713"/>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K$53:$K$63</c:f>
              <c:numCache>
                <c:formatCode>General</c:formatCode>
                <c:ptCount val="11"/>
                <c:pt idx="0">
                  <c:v>22620</c:v>
                </c:pt>
                <c:pt idx="1">
                  <c:v>22133</c:v>
                </c:pt>
                <c:pt idx="2">
                  <c:v>22491</c:v>
                </c:pt>
                <c:pt idx="3">
                  <c:v>25624</c:v>
                </c:pt>
                <c:pt idx="4">
                  <c:v>30135</c:v>
                </c:pt>
                <c:pt idx="5">
                  <c:v>26140</c:v>
                </c:pt>
                <c:pt idx="6">
                  <c:v>26444</c:v>
                </c:pt>
                <c:pt idx="7">
                  <c:v>24775</c:v>
                </c:pt>
                <c:pt idx="8">
                  <c:v>24884</c:v>
                </c:pt>
                <c:pt idx="9">
                  <c:v>26499</c:v>
                </c:pt>
                <c:pt idx="10">
                  <c:v>26806</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O$53:$O$63</c:f>
              <c:numCache>
                <c:formatCode>General</c:formatCode>
                <c:ptCount val="11"/>
                <c:pt idx="0">
                  <c:v>17980</c:v>
                </c:pt>
                <c:pt idx="1">
                  <c:v>17815</c:v>
                </c:pt>
                <c:pt idx="2">
                  <c:v>18260</c:v>
                </c:pt>
                <c:pt idx="3">
                  <c:v>17944</c:v>
                </c:pt>
                <c:pt idx="4">
                  <c:v>18633</c:v>
                </c:pt>
                <c:pt idx="5">
                  <c:v>20051</c:v>
                </c:pt>
                <c:pt idx="6">
                  <c:v>20185</c:v>
                </c:pt>
                <c:pt idx="7">
                  <c:v>19635</c:v>
                </c:pt>
                <c:pt idx="8">
                  <c:v>20128</c:v>
                </c:pt>
                <c:pt idx="9">
                  <c:v>21151</c:v>
                </c:pt>
                <c:pt idx="10">
                  <c:v>20578</c:v>
                </c:pt>
              </c:numCache>
            </c:numRef>
          </c:val>
          <c:smooth val="1"/>
        </c:ser>
        <c:hiLowLines>
          <c:spPr>
            <a:ln w="0">
              <a:noFill/>
            </a:ln>
          </c:spPr>
        </c:hiLowLines>
        <c:marker val="1"/>
        <c:axId val="98597922"/>
        <c:axId val="28616173"/>
      </c:lineChart>
      <c:catAx>
        <c:axId val="85191310"/>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layout>
            <c:manualLayout>
              <c:xMode val="edge"/>
              <c:yMode val="edge"/>
              <c:x val="0.493682709797945"/>
              <c:y val="0.79808976070658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7023713"/>
        <c:crossesAt val="0"/>
        <c:auto val="1"/>
        <c:lblAlgn val="ctr"/>
        <c:lblOffset val="100"/>
        <c:noMultiLvlLbl val="0"/>
      </c:catAx>
      <c:valAx>
        <c:axId val="47023713"/>
        <c:scaling>
          <c:orientation val="minMax"/>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116464283958507"/>
              <c:y val="0.0531991373112868"/>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5191310"/>
        <c:crossesAt val="1"/>
        <c:crossBetween val="midCat"/>
      </c:valAx>
      <c:catAx>
        <c:axId val="985979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16173"/>
        <c:auto val="1"/>
        <c:lblAlgn val="ctr"/>
        <c:lblOffset val="100"/>
        <c:noMultiLvlLbl val="0"/>
      </c:catAx>
      <c:valAx>
        <c:axId val="28616173"/>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97922"/>
        <c:crossBetween val="midCat"/>
      </c:valAx>
      <c:spPr>
        <a:solidFill>
          <a:srgbClr val="ffffff"/>
        </a:solidFill>
        <a:ln w="12600">
          <a:solidFill>
            <a:srgbClr val="808080"/>
          </a:solidFill>
          <a:round/>
        </a:ln>
      </c:spPr>
    </c:plotArea>
    <c:legend>
      <c:legendPos val="r"/>
      <c:layout>
        <c:manualLayout>
          <c:xMode val="edge"/>
          <c:yMode val="edge"/>
          <c:x val="0.273437884076496"/>
          <c:y val="0.862894115230564"/>
          <c:w val="0.506415613784966"/>
          <c:h val="0.09417685118619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5249496091638"/>
          <c:y val="0.0907972945275671"/>
          <c:w val="0.944299690280714"/>
          <c:h val="0.742877638860422"/>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B$53:$B$63</c:f>
              <c:numCache>
                <c:formatCode>General</c:formatCode>
                <c:ptCount val="11"/>
                <c:pt idx="0">
                  <c:v>18705</c:v>
                </c:pt>
                <c:pt idx="1">
                  <c:v>17694</c:v>
                </c:pt>
                <c:pt idx="2">
                  <c:v>19416</c:v>
                </c:pt>
                <c:pt idx="3">
                  <c:v>19992</c:v>
                </c:pt>
                <c:pt idx="4">
                  <c:v>21914</c:v>
                </c:pt>
                <c:pt idx="5">
                  <c:v>21931</c:v>
                </c:pt>
                <c:pt idx="6">
                  <c:v>21955</c:v>
                </c:pt>
                <c:pt idx="7">
                  <c:v>21918</c:v>
                </c:pt>
                <c:pt idx="8">
                  <c:v>22781</c:v>
                </c:pt>
                <c:pt idx="9">
                  <c:v>22250</c:v>
                </c:pt>
                <c:pt idx="10">
                  <c:v>24632</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F$53:$F$63</c:f>
              <c:numCache>
                <c:formatCode>General</c:formatCode>
                <c:ptCount val="11"/>
                <c:pt idx="0">
                  <c:v>14287</c:v>
                </c:pt>
                <c:pt idx="1">
                  <c:v>13398</c:v>
                </c:pt>
                <c:pt idx="2">
                  <c:v>14158</c:v>
                </c:pt>
                <c:pt idx="3">
                  <c:v>13964</c:v>
                </c:pt>
                <c:pt idx="4">
                  <c:v>13540</c:v>
                </c:pt>
                <c:pt idx="5">
                  <c:v>14936</c:v>
                </c:pt>
                <c:pt idx="6">
                  <c:v>14785</c:v>
                </c:pt>
                <c:pt idx="7">
                  <c:v>14890</c:v>
                </c:pt>
                <c:pt idx="8">
                  <c:v>16972</c:v>
                </c:pt>
                <c:pt idx="9">
                  <c:v>17240</c:v>
                </c:pt>
                <c:pt idx="10">
                  <c:v>16460</c:v>
                </c:pt>
              </c:numCache>
            </c:numRef>
          </c:val>
        </c:ser>
        <c:gapWidth val="40"/>
        <c:overlap val="0"/>
        <c:axId val="49859749"/>
        <c:axId val="9699744"/>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C$53:$C$63</c:f>
              <c:numCache>
                <c:formatCode>General</c:formatCode>
                <c:ptCount val="11"/>
                <c:pt idx="0">
                  <c:v>15016</c:v>
                </c:pt>
                <c:pt idx="1">
                  <c:v>14323</c:v>
                </c:pt>
                <c:pt idx="2">
                  <c:v>15755</c:v>
                </c:pt>
                <c:pt idx="3">
                  <c:v>17485</c:v>
                </c:pt>
                <c:pt idx="4">
                  <c:v>19499</c:v>
                </c:pt>
                <c:pt idx="5">
                  <c:v>19452</c:v>
                </c:pt>
                <c:pt idx="6">
                  <c:v>19238</c:v>
                </c:pt>
                <c:pt idx="7">
                  <c:v>19225</c:v>
                </c:pt>
                <c:pt idx="8">
                  <c:v>19914</c:v>
                </c:pt>
                <c:pt idx="9">
                  <c:v>19769</c:v>
                </c:pt>
                <c:pt idx="10">
                  <c:v>22046</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G$53:$G$63</c:f>
              <c:numCache>
                <c:formatCode>General</c:formatCode>
                <c:ptCount val="11"/>
                <c:pt idx="0">
                  <c:v>10853</c:v>
                </c:pt>
                <c:pt idx="1">
                  <c:v>10187</c:v>
                </c:pt>
                <c:pt idx="2">
                  <c:v>10953</c:v>
                </c:pt>
                <c:pt idx="3">
                  <c:v>11965</c:v>
                </c:pt>
                <c:pt idx="4">
                  <c:v>11504</c:v>
                </c:pt>
                <c:pt idx="5">
                  <c:v>12763</c:v>
                </c:pt>
                <c:pt idx="6">
                  <c:v>12576</c:v>
                </c:pt>
                <c:pt idx="7">
                  <c:v>12642</c:v>
                </c:pt>
                <c:pt idx="8">
                  <c:v>14693</c:v>
                </c:pt>
                <c:pt idx="9">
                  <c:v>15163</c:v>
                </c:pt>
                <c:pt idx="10">
                  <c:v>14163</c:v>
                </c:pt>
              </c:numCache>
            </c:numRef>
          </c:val>
          <c:smooth val="1"/>
        </c:ser>
        <c:hiLowLines>
          <c:spPr>
            <a:ln w="0">
              <a:noFill/>
            </a:ln>
          </c:spPr>
        </c:hiLowLines>
        <c:marker val="1"/>
        <c:axId val="80628601"/>
        <c:axId val="10102232"/>
      </c:lineChart>
      <c:catAx>
        <c:axId val="49859749"/>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layout>
            <c:manualLayout>
              <c:xMode val="edge"/>
              <c:yMode val="edge"/>
              <c:x val="0.491716238139718"/>
              <c:y val="0.79862676778028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699744"/>
        <c:crossesAt val="0"/>
        <c:auto val="1"/>
        <c:lblAlgn val="ctr"/>
        <c:lblOffset val="100"/>
        <c:noMultiLvlLbl val="0"/>
      </c:catAx>
      <c:valAx>
        <c:axId val="9699744"/>
        <c:scaling>
          <c:orientation val="minMax"/>
          <c:max val="40000"/>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114252003343002"/>
              <c:y val="0.0573888091822095"/>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9859749"/>
        <c:crossesAt val="1"/>
        <c:crossBetween val="midCat"/>
      </c:valAx>
      <c:catAx>
        <c:axId val="806286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02232"/>
        <c:auto val="1"/>
        <c:lblAlgn val="ctr"/>
        <c:lblOffset val="100"/>
        <c:noMultiLvlLbl val="0"/>
      </c:catAx>
      <c:valAx>
        <c:axId val="10102232"/>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28601"/>
        <c:crossBetween val="midCat"/>
      </c:valAx>
      <c:spPr>
        <a:solidFill>
          <a:srgbClr val="ffffff"/>
        </a:solidFill>
        <a:ln w="12600">
          <a:solidFill>
            <a:srgbClr val="808080"/>
          </a:solidFill>
          <a:round/>
        </a:ln>
      </c:spPr>
    </c:plotArea>
    <c:legend>
      <c:legendPos val="r"/>
      <c:layout>
        <c:manualLayout>
          <c:xMode val="edge"/>
          <c:yMode val="edge"/>
          <c:x val="0.274421119905609"/>
          <c:y val="0.862881738061078"/>
          <c:w val="0.506415613784966"/>
          <c:h val="0.093974175035868"/>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8680</xdr:colOff>
      <xdr:row>0</xdr:row>
      <xdr:rowOff>30960</xdr:rowOff>
    </xdr:from>
    <xdr:to>
      <xdr:col>0</xdr:col>
      <xdr:colOff>1096560</xdr:colOff>
      <xdr:row>2</xdr:row>
      <xdr:rowOff>144720</xdr:rowOff>
    </xdr:to>
    <xdr:pic>
      <xdr:nvPicPr>
        <xdr:cNvPr id="0" name="Picture 1" descr=""/>
        <xdr:cNvPicPr/>
      </xdr:nvPicPr>
      <xdr:blipFill>
        <a:blip r:embed="rId1"/>
        <a:stretch/>
      </xdr:blipFill>
      <xdr:spPr>
        <a:xfrm>
          <a:off x="148680" y="30960"/>
          <a:ext cx="947880" cy="624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560</xdr:colOff>
      <xdr:row>23</xdr:row>
      <xdr:rowOff>7920</xdr:rowOff>
    </xdr:from>
    <xdr:to>
      <xdr:col>18</xdr:col>
      <xdr:colOff>8280</xdr:colOff>
      <xdr:row>43</xdr:row>
      <xdr:rowOff>159840</xdr:rowOff>
    </xdr:to>
    <xdr:graphicFrame>
      <xdr:nvGraphicFramePr>
        <xdr:cNvPr id="1" name="Chart 1"/>
        <xdr:cNvGraphicFramePr/>
      </xdr:nvGraphicFramePr>
      <xdr:xfrm>
        <a:off x="1524600" y="3863520"/>
        <a:ext cx="732240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60</xdr:colOff>
      <xdr:row>1</xdr:row>
      <xdr:rowOff>0</xdr:rowOff>
    </xdr:from>
    <xdr:to>
      <xdr:col>18</xdr:col>
      <xdr:colOff>8280</xdr:colOff>
      <xdr:row>21</xdr:row>
      <xdr:rowOff>159840</xdr:rowOff>
    </xdr:to>
    <xdr:graphicFrame>
      <xdr:nvGraphicFramePr>
        <xdr:cNvPr id="2" name="Chart 2"/>
        <xdr:cNvGraphicFramePr/>
      </xdr:nvGraphicFramePr>
      <xdr:xfrm>
        <a:off x="1524600" y="167760"/>
        <a:ext cx="7322400" cy="351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560</xdr:colOff>
      <xdr:row>4</xdr:row>
      <xdr:rowOff>213840</xdr:rowOff>
    </xdr:from>
    <xdr:to>
      <xdr:col>0</xdr:col>
      <xdr:colOff>1168560</xdr:colOff>
      <xdr:row>4</xdr:row>
      <xdr:rowOff>213840</xdr:rowOff>
    </xdr:to>
    <xdr:sp>
      <xdr:nvSpPr>
        <xdr:cNvPr id="3" name="Line 1"/>
        <xdr:cNvSpPr/>
      </xdr:nvSpPr>
      <xdr:spPr>
        <a:xfrm>
          <a:off x="313560" y="793080"/>
          <a:ext cx="855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560</xdr:colOff>
      <xdr:row>6</xdr:row>
      <xdr:rowOff>236520</xdr:rowOff>
    </xdr:from>
    <xdr:to>
      <xdr:col>0</xdr:col>
      <xdr:colOff>1168560</xdr:colOff>
      <xdr:row>6</xdr:row>
      <xdr:rowOff>236520</xdr:rowOff>
    </xdr:to>
    <xdr:sp>
      <xdr:nvSpPr>
        <xdr:cNvPr id="4" name="Line 1"/>
        <xdr:cNvSpPr/>
      </xdr:nvSpPr>
      <xdr:spPr>
        <a:xfrm>
          <a:off x="313560" y="1173960"/>
          <a:ext cx="8550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tatistik-nord.de" TargetMode="External"/><Relationship Id="rId5"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11.43359375" defaultRowHeight="13.2" zeroHeight="false" outlineLevelRow="0" outlineLevelCol="0"/>
  <cols>
    <col collapsed="false" customWidth="true" hidden="false" outlineLevel="0" max="1" min="1" style="1" width="17.43"/>
    <col collapsed="false" customWidth="true" hidden="false" outlineLevel="0" max="4" min="2" style="1" width="11.87"/>
    <col collapsed="false" customWidth="true" hidden="false" outlineLevel="0" max="5" min="5" style="1" width="12.43"/>
    <col collapsed="false" customWidth="true" hidden="false" outlineLevel="0" max="7" min="6" style="1" width="11.87"/>
    <col collapsed="false" customWidth="true" hidden="false" outlineLevel="0" max="8" min="8" style="1" width="7.1"/>
    <col collapsed="false" customWidth="false" hidden="false" outlineLevel="0" max="257" min="9" style="2" width="11.43"/>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3.2" hidden="false" customHeight="false" outlineLevel="0" collapsed="false">
      <c r="A3" s="11"/>
      <c r="B3" s="12" t="s">
        <v>2</v>
      </c>
      <c r="C3" s="13"/>
      <c r="D3" s="13"/>
      <c r="E3" s="13"/>
      <c r="F3" s="13"/>
      <c r="G3" s="13"/>
      <c r="H3" s="14"/>
    </row>
    <row r="4" customFormat="false" ht="13.2" hidden="false" customHeight="false" outlineLevel="0" collapsed="false">
      <c r="A4" s="15" t="s">
        <v>3</v>
      </c>
      <c r="B4" s="16" t="s">
        <v>4</v>
      </c>
      <c r="C4" s="16"/>
      <c r="D4" s="17"/>
      <c r="E4" s="16" t="s">
        <v>5</v>
      </c>
      <c r="F4" s="16" t="s">
        <v>6</v>
      </c>
      <c r="G4" s="16"/>
      <c r="H4" s="17"/>
    </row>
    <row r="5" customFormat="false" ht="13.2" hidden="false" customHeight="false" outlineLevel="0" collapsed="false">
      <c r="A5" s="18" t="s">
        <v>7</v>
      </c>
      <c r="B5" s="19" t="s">
        <v>8</v>
      </c>
      <c r="C5" s="19"/>
      <c r="D5" s="20"/>
      <c r="E5" s="19" t="s">
        <v>7</v>
      </c>
      <c r="F5" s="19" t="s">
        <v>9</v>
      </c>
      <c r="G5" s="19"/>
      <c r="H5" s="20"/>
    </row>
    <row r="6" customFormat="false" ht="13.2" hidden="false" customHeight="false" outlineLevel="0" collapsed="false">
      <c r="A6" s="18" t="s">
        <v>10</v>
      </c>
      <c r="B6" s="21" t="s">
        <v>11</v>
      </c>
      <c r="C6" s="19"/>
      <c r="D6" s="20"/>
      <c r="E6" s="19" t="s">
        <v>10</v>
      </c>
      <c r="F6" s="21" t="s">
        <v>12</v>
      </c>
      <c r="G6" s="19"/>
      <c r="H6" s="20"/>
    </row>
    <row r="7" customFormat="false" ht="13.2" hidden="false" customHeight="false" outlineLevel="0" collapsed="false">
      <c r="A7" s="18" t="s">
        <v>13</v>
      </c>
      <c r="B7" s="21" t="s">
        <v>14</v>
      </c>
      <c r="C7" s="19"/>
      <c r="D7" s="20"/>
      <c r="E7" s="19" t="s">
        <v>13</v>
      </c>
      <c r="F7" s="21" t="s">
        <v>15</v>
      </c>
      <c r="G7" s="19"/>
      <c r="H7" s="20"/>
    </row>
    <row r="8" customFormat="false" ht="13.2" hidden="false" customHeight="false" outlineLevel="0" collapsed="false">
      <c r="A8" s="22" t="s">
        <v>16</v>
      </c>
      <c r="B8" s="23" t="s">
        <v>17</v>
      </c>
      <c r="C8" s="23"/>
      <c r="D8" s="23"/>
      <c r="E8" s="24" t="s">
        <v>16</v>
      </c>
      <c r="F8" s="25" t="s">
        <v>18</v>
      </c>
      <c r="G8" s="25"/>
      <c r="H8" s="25"/>
    </row>
    <row r="9" customFormat="false" ht="13.2" hidden="false" customHeight="false" outlineLevel="0" collapsed="false">
      <c r="A9" s="15"/>
      <c r="B9" s="16"/>
      <c r="C9" s="16"/>
      <c r="D9" s="16"/>
      <c r="E9" s="16"/>
      <c r="F9" s="16"/>
      <c r="G9" s="16"/>
      <c r="H9" s="17"/>
    </row>
    <row r="10" customFormat="false" ht="13.2" hidden="false" customHeight="false" outlineLevel="0" collapsed="false">
      <c r="A10" s="26" t="s">
        <v>19</v>
      </c>
      <c r="B10" s="19"/>
      <c r="C10" s="19"/>
      <c r="D10" s="19"/>
      <c r="E10" s="19"/>
      <c r="F10" s="19"/>
      <c r="G10" s="19"/>
      <c r="H10" s="20"/>
    </row>
    <row r="11" customFormat="false" ht="13.2" hidden="false" customHeight="false" outlineLevel="0" collapsed="false">
      <c r="A11" s="27" t="s">
        <v>20</v>
      </c>
      <c r="B11" s="28"/>
      <c r="C11" s="29"/>
      <c r="D11" s="29"/>
      <c r="E11" s="29"/>
      <c r="F11" s="29"/>
      <c r="G11" s="30"/>
      <c r="H11" s="31"/>
    </row>
    <row r="12" customFormat="false" ht="13.2" hidden="false" customHeight="false" outlineLevel="0" collapsed="false">
      <c r="A12" s="32" t="s">
        <v>21</v>
      </c>
      <c r="B12" s="28"/>
      <c r="C12" s="29"/>
      <c r="D12" s="29"/>
      <c r="E12" s="29"/>
      <c r="F12" s="29"/>
      <c r="G12" s="30"/>
      <c r="H12" s="31"/>
    </row>
    <row r="13" customFormat="false" ht="13.2" hidden="false" customHeight="false" outlineLevel="0" collapsed="false">
      <c r="A13" s="33"/>
      <c r="B13" s="28"/>
      <c r="C13" s="28"/>
      <c r="D13" s="28"/>
      <c r="E13" s="28"/>
      <c r="F13" s="28"/>
      <c r="G13" s="19"/>
      <c r="H13" s="20"/>
    </row>
    <row r="14" customFormat="false" ht="13.2" hidden="false" customHeight="false" outlineLevel="0" collapsed="false">
      <c r="A14" s="18"/>
      <c r="B14" s="19"/>
      <c r="C14" s="19"/>
      <c r="D14" s="19"/>
      <c r="E14" s="19"/>
      <c r="F14" s="19"/>
      <c r="G14" s="19"/>
      <c r="H14" s="20"/>
    </row>
    <row r="15" customFormat="false" ht="13.2" hidden="false" customHeight="false" outlineLevel="0" collapsed="false">
      <c r="A15" s="18" t="s">
        <v>22</v>
      </c>
      <c r="B15" s="19"/>
      <c r="C15" s="34"/>
      <c r="D15" s="34"/>
      <c r="E15" s="34"/>
      <c r="F15" s="34"/>
      <c r="G15" s="19" t="s">
        <v>23</v>
      </c>
      <c r="H15" s="20"/>
    </row>
    <row r="16" customFormat="false" ht="13.2" hidden="false" customHeight="false" outlineLevel="0" collapsed="false">
      <c r="A16" s="15" t="s">
        <v>24</v>
      </c>
      <c r="B16" s="35" t="s">
        <v>25</v>
      </c>
      <c r="C16" s="35"/>
      <c r="D16" s="35"/>
      <c r="E16" s="35"/>
      <c r="F16" s="34"/>
      <c r="G16" s="36" t="n">
        <v>40717</v>
      </c>
      <c r="H16" s="36"/>
    </row>
    <row r="17" customFormat="false" ht="13.2" hidden="false" customHeight="false" outlineLevel="0" collapsed="false">
      <c r="A17" s="18" t="s">
        <v>10</v>
      </c>
      <c r="B17" s="37" t="s">
        <v>26</v>
      </c>
      <c r="C17" s="37"/>
      <c r="D17" s="37"/>
      <c r="E17" s="37"/>
      <c r="F17" s="19"/>
      <c r="G17" s="19"/>
      <c r="H17" s="20"/>
    </row>
    <row r="18" customFormat="false" ht="13.2" hidden="false" customHeight="false" outlineLevel="0" collapsed="false">
      <c r="A18" s="22" t="s">
        <v>16</v>
      </c>
      <c r="B18" s="38" t="s">
        <v>27</v>
      </c>
      <c r="C18" s="38"/>
      <c r="D18" s="38"/>
      <c r="E18" s="39"/>
      <c r="F18" s="19"/>
      <c r="G18" s="19"/>
      <c r="H18" s="20"/>
    </row>
    <row r="19" customFormat="false" ht="13.2" hidden="false" customHeight="false" outlineLevel="0" collapsed="false">
      <c r="A19" s="18"/>
      <c r="B19" s="19"/>
      <c r="C19" s="19"/>
      <c r="D19" s="19"/>
      <c r="E19" s="19"/>
      <c r="F19" s="19"/>
      <c r="G19" s="19"/>
      <c r="H19" s="20"/>
    </row>
    <row r="20" customFormat="false" ht="27.45"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3.2" hidden="false" customHeight="true" outlineLevel="0" collapsed="false">
      <c r="A22" s="42" t="s">
        <v>30</v>
      </c>
      <c r="B22" s="42"/>
      <c r="C22" s="42"/>
      <c r="D22" s="42"/>
      <c r="E22" s="42"/>
      <c r="F22" s="42"/>
      <c r="G22" s="42"/>
      <c r="H22" s="42"/>
    </row>
    <row r="23" customFormat="false" ht="13.2" hidden="false" customHeight="false" outlineLevel="0" collapsed="false">
      <c r="A23" s="43"/>
      <c r="B23" s="44"/>
      <c r="C23" s="44"/>
      <c r="D23" s="44"/>
      <c r="E23" s="44"/>
      <c r="F23" s="44"/>
      <c r="G23" s="44"/>
      <c r="H23" s="45"/>
    </row>
    <row r="24" customFormat="false" ht="11.4" hidden="false" customHeight="false" outlineLevel="0" collapsed="false">
      <c r="A24" s="2"/>
      <c r="B24" s="2"/>
      <c r="C24" s="2"/>
      <c r="D24" s="2"/>
      <c r="E24" s="2"/>
      <c r="F24" s="2"/>
      <c r="G24" s="2"/>
      <c r="H24" s="2"/>
    </row>
    <row r="25" customFormat="false" ht="11.4" hidden="false" customHeight="false" outlineLevel="0" collapsed="false">
      <c r="A25" s="2"/>
      <c r="B25" s="2"/>
      <c r="C25" s="2"/>
      <c r="D25" s="2"/>
      <c r="E25" s="2"/>
      <c r="F25" s="2"/>
      <c r="G25" s="2"/>
      <c r="H25" s="2"/>
    </row>
    <row r="26" customFormat="false" ht="11.4" hidden="false" customHeight="false" outlineLevel="0" collapsed="false">
      <c r="A26" s="2"/>
      <c r="B26" s="2"/>
      <c r="C26" s="2"/>
      <c r="D26" s="2"/>
      <c r="E26" s="2"/>
      <c r="F26" s="2"/>
      <c r="G26" s="2"/>
      <c r="H26" s="2"/>
    </row>
    <row r="27" customFormat="false" ht="11.4" hidden="false" customHeight="false" outlineLevel="0" collapsed="false">
      <c r="A27" s="2"/>
      <c r="B27" s="2"/>
      <c r="C27" s="2"/>
      <c r="D27" s="2"/>
      <c r="E27" s="2"/>
      <c r="F27" s="2"/>
      <c r="G27" s="2"/>
      <c r="H27" s="2"/>
    </row>
    <row r="28" customFormat="false" ht="11.4" hidden="false" customHeight="false" outlineLevel="0" collapsed="false">
      <c r="A28" s="2"/>
      <c r="B28" s="2"/>
      <c r="C28" s="2"/>
      <c r="D28" s="2"/>
      <c r="E28" s="2"/>
      <c r="F28" s="2"/>
      <c r="G28" s="2"/>
      <c r="H28" s="2"/>
    </row>
    <row r="29" customFormat="false" ht="11.4" hidden="false" customHeight="false" outlineLevel="0" collapsed="false">
      <c r="A29" s="2"/>
      <c r="B29" s="2"/>
      <c r="C29" s="2"/>
      <c r="D29" s="2"/>
      <c r="E29" s="2"/>
      <c r="F29" s="2"/>
      <c r="G29" s="2"/>
      <c r="H29" s="2"/>
    </row>
    <row r="30" customFormat="false" ht="11.4" hidden="false" customHeight="false" outlineLevel="0" collapsed="false">
      <c r="A30" s="2"/>
      <c r="B30" s="2"/>
      <c r="C30" s="2"/>
      <c r="D30" s="2"/>
      <c r="E30" s="2"/>
      <c r="F30" s="2"/>
      <c r="G30" s="2"/>
      <c r="H30" s="2"/>
    </row>
    <row r="31" customFormat="false" ht="11.4" hidden="false" customHeight="false" outlineLevel="0" collapsed="false">
      <c r="A31" s="2"/>
      <c r="B31" s="2"/>
      <c r="C31" s="2"/>
      <c r="D31" s="2"/>
      <c r="E31" s="2"/>
      <c r="F31" s="2"/>
      <c r="G31" s="2"/>
      <c r="H31" s="2"/>
    </row>
    <row r="32" customFormat="false" ht="11.4" hidden="false" customHeight="false" outlineLevel="0" collapsed="false">
      <c r="A32" s="2"/>
      <c r="B32" s="2"/>
      <c r="C32" s="2"/>
      <c r="D32" s="2"/>
      <c r="E32" s="2"/>
      <c r="F32" s="2"/>
      <c r="G32" s="2"/>
      <c r="H32" s="2"/>
    </row>
    <row r="33" customFormat="false" ht="11.4" hidden="false" customHeight="false" outlineLevel="0" collapsed="false">
      <c r="A33" s="2"/>
      <c r="B33" s="2"/>
      <c r="C33" s="2"/>
      <c r="D33" s="2"/>
      <c r="E33" s="2"/>
      <c r="F33" s="2"/>
      <c r="G33" s="2"/>
      <c r="H33" s="2"/>
    </row>
    <row r="34" customFormat="false" ht="11.4" hidden="false" customHeight="false" outlineLevel="0" collapsed="false">
      <c r="A34" s="2"/>
      <c r="B34" s="2"/>
      <c r="C34" s="2"/>
      <c r="D34" s="2"/>
      <c r="E34" s="2"/>
      <c r="F34" s="2"/>
      <c r="G34" s="2"/>
      <c r="H34" s="2"/>
    </row>
    <row r="35" customFormat="false" ht="11.4" hidden="false" customHeight="false" outlineLevel="0" collapsed="false">
      <c r="A35" s="2"/>
      <c r="B35" s="2"/>
      <c r="C35" s="2"/>
      <c r="D35" s="2"/>
      <c r="E35" s="2"/>
      <c r="F35" s="2"/>
      <c r="G35" s="2"/>
      <c r="H35" s="2"/>
    </row>
    <row r="36" customFormat="false" ht="11.4" hidden="false" customHeight="false" outlineLevel="0" collapsed="false">
      <c r="A36" s="2"/>
      <c r="B36" s="2"/>
      <c r="C36" s="2"/>
      <c r="D36" s="2"/>
      <c r="E36" s="2"/>
      <c r="F36" s="2"/>
      <c r="G36" s="2"/>
      <c r="H36" s="2"/>
    </row>
    <row r="37" customFormat="false" ht="11.4" hidden="false" customHeight="false" outlineLevel="0" collapsed="false">
      <c r="A37" s="2"/>
      <c r="B37" s="2"/>
      <c r="C37" s="2"/>
      <c r="D37" s="2"/>
      <c r="E37" s="2"/>
      <c r="F37" s="2"/>
      <c r="G37" s="2"/>
      <c r="H37" s="2"/>
    </row>
    <row r="38" customFormat="false" ht="11.4" hidden="false" customHeight="false" outlineLevel="0" collapsed="false">
      <c r="A38" s="2"/>
      <c r="B38" s="2"/>
      <c r="C38" s="2"/>
      <c r="D38" s="2"/>
      <c r="E38" s="2"/>
      <c r="F38" s="2"/>
      <c r="G38" s="2"/>
      <c r="H38" s="2"/>
    </row>
    <row r="39" customFormat="false" ht="11.4" hidden="false" customHeight="false" outlineLevel="0" collapsed="false">
      <c r="A39" s="2"/>
      <c r="B39" s="2"/>
      <c r="C39" s="2"/>
      <c r="D39" s="2"/>
      <c r="E39" s="2"/>
      <c r="F39" s="2"/>
      <c r="G39" s="2"/>
      <c r="H39" s="2"/>
    </row>
    <row r="40" customFormat="false" ht="11.4" hidden="false" customHeight="false" outlineLevel="0" collapsed="false">
      <c r="A40" s="2"/>
      <c r="B40" s="2"/>
      <c r="C40" s="2"/>
      <c r="D40" s="2"/>
      <c r="E40" s="2"/>
      <c r="F40" s="2"/>
      <c r="G40" s="2"/>
      <c r="H40" s="2"/>
    </row>
    <row r="41" customFormat="false" ht="11.4" hidden="false" customHeight="false" outlineLevel="0" collapsed="false">
      <c r="A41" s="2"/>
      <c r="B41" s="2"/>
      <c r="C41" s="2"/>
      <c r="D41" s="2"/>
      <c r="E41" s="2"/>
      <c r="F41" s="2"/>
      <c r="G41" s="2"/>
      <c r="H41" s="2"/>
    </row>
    <row r="42" customFormat="false" ht="11.4" hidden="false" customHeight="false" outlineLevel="0" collapsed="false">
      <c r="A42" s="2"/>
      <c r="B42" s="2"/>
      <c r="C42" s="2"/>
      <c r="D42" s="2"/>
      <c r="E42" s="2"/>
      <c r="F42" s="2"/>
      <c r="G42" s="2"/>
      <c r="H42" s="2"/>
    </row>
    <row r="43" customFormat="false" ht="11.4" hidden="false" customHeight="false" outlineLevel="0" collapsed="false">
      <c r="A43" s="2"/>
      <c r="B43" s="2"/>
      <c r="C43" s="2"/>
      <c r="D43" s="2"/>
      <c r="E43" s="2"/>
      <c r="F43" s="2"/>
      <c r="G43" s="2"/>
      <c r="H43" s="2"/>
    </row>
    <row r="44" customFormat="false" ht="11.4" hidden="false" customHeight="false" outlineLevel="0" collapsed="false">
      <c r="A44" s="2"/>
      <c r="B44" s="2"/>
      <c r="C44" s="2"/>
      <c r="D44" s="2"/>
      <c r="E44" s="2"/>
      <c r="F44" s="2"/>
      <c r="G44" s="2"/>
      <c r="H44" s="2"/>
    </row>
    <row r="45" customFormat="false" ht="13.2"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E44" colorId="64" zoomScale="100" zoomScaleNormal="100" zoomScalePageLayoutView="100" workbookViewId="0">
      <selection pane="topLeft" activeCell="C9" activeCellId="0" sqref="C9:K52"/>
    </sheetView>
  </sheetViews>
  <sheetFormatPr defaultColWidth="11.43359375" defaultRowHeight="13.2" zeroHeight="false" outlineLevelRow="0" outlineLevelCol="0"/>
  <cols>
    <col collapsed="false" customWidth="true" hidden="false" outlineLevel="0" max="1" min="1" style="274" width="10.87"/>
    <col collapsed="false" customWidth="true" hidden="false" outlineLevel="0" max="2" min="2" style="275" width="35.55"/>
    <col collapsed="false" customWidth="true" hidden="false" outlineLevel="0" max="3" min="3" style="275" width="10.87"/>
    <col collapsed="false" customWidth="true" hidden="false" outlineLevel="0" max="10" min="4" style="275" width="7.88"/>
    <col collapsed="false" customWidth="true" hidden="false" outlineLevel="0" max="11" min="11" style="275" width="10.43"/>
    <col collapsed="false" customWidth="false" hidden="false" outlineLevel="0" max="257" min="12" style="275" width="11.43"/>
  </cols>
  <sheetData>
    <row r="1" s="102" customFormat="true" ht="11.4" hidden="false" customHeight="false" outlineLevel="0" collapsed="false">
      <c r="A1" s="101" t="s">
        <v>31</v>
      </c>
      <c r="C1" s="141"/>
      <c r="D1" s="141"/>
      <c r="E1" s="141"/>
      <c r="F1" s="141"/>
      <c r="G1" s="141"/>
      <c r="H1" s="141"/>
      <c r="I1" s="141"/>
      <c r="J1" s="141"/>
      <c r="K1" s="141"/>
    </row>
    <row r="2" s="141" customFormat="true" ht="12" hidden="false" customHeight="false" outlineLevel="0" collapsed="false">
      <c r="A2" s="221" t="s">
        <v>56</v>
      </c>
      <c r="B2" s="221"/>
      <c r="C2" s="221"/>
      <c r="D2" s="221"/>
      <c r="E2" s="221"/>
      <c r="F2" s="221"/>
      <c r="G2" s="221"/>
      <c r="H2" s="221"/>
      <c r="I2" s="221"/>
      <c r="J2" s="221"/>
      <c r="K2" s="221"/>
    </row>
    <row r="3" customFormat="false" ht="13.8" hidden="false" customHeight="false" outlineLevel="0" collapsed="false">
      <c r="A3" s="276"/>
      <c r="B3" s="144"/>
      <c r="C3" s="144"/>
      <c r="D3" s="144"/>
      <c r="E3" s="144"/>
      <c r="F3" s="144"/>
      <c r="G3" s="144"/>
      <c r="H3" s="144"/>
      <c r="I3" s="144"/>
      <c r="J3" s="144"/>
      <c r="K3" s="144"/>
    </row>
    <row r="4" customFormat="false" ht="12.75" hidden="false" customHeight="true" outlineLevel="0" collapsed="false">
      <c r="A4" s="277" t="s">
        <v>144</v>
      </c>
      <c r="B4" s="147" t="s">
        <v>145</v>
      </c>
      <c r="C4" s="147" t="s">
        <v>310</v>
      </c>
      <c r="D4" s="148" t="s">
        <v>311</v>
      </c>
      <c r="E4" s="148"/>
      <c r="F4" s="148"/>
      <c r="G4" s="148" t="s">
        <v>312</v>
      </c>
      <c r="H4" s="149" t="s">
        <v>313</v>
      </c>
      <c r="I4" s="149"/>
      <c r="J4" s="149"/>
      <c r="K4" s="149"/>
    </row>
    <row r="5" customFormat="false" ht="13.2" hidden="false" customHeight="false" outlineLevel="0" collapsed="false">
      <c r="A5" s="277"/>
      <c r="B5" s="147"/>
      <c r="C5" s="147"/>
      <c r="D5" s="148"/>
      <c r="E5" s="148"/>
      <c r="F5" s="148"/>
      <c r="G5" s="148"/>
      <c r="H5" s="149"/>
      <c r="I5" s="149"/>
      <c r="J5" s="149"/>
      <c r="K5" s="149"/>
    </row>
    <row r="6" customFormat="false" ht="13.2" hidden="false" customHeight="true" outlineLevel="0" collapsed="false">
      <c r="A6" s="277"/>
      <c r="B6" s="147"/>
      <c r="C6" s="147"/>
      <c r="D6" s="150" t="s">
        <v>125</v>
      </c>
      <c r="E6" s="151" t="s">
        <v>314</v>
      </c>
      <c r="F6" s="151" t="s">
        <v>151</v>
      </c>
      <c r="G6" s="148"/>
      <c r="H6" s="150" t="s">
        <v>125</v>
      </c>
      <c r="I6" s="151" t="s">
        <v>152</v>
      </c>
      <c r="J6" s="151" t="s">
        <v>315</v>
      </c>
      <c r="K6" s="152" t="s">
        <v>316</v>
      </c>
    </row>
    <row r="7" customFormat="false" ht="13.2" hidden="false" customHeight="false" outlineLevel="0" collapsed="false">
      <c r="A7" s="277"/>
      <c r="B7" s="147"/>
      <c r="C7" s="147"/>
      <c r="D7" s="150"/>
      <c r="E7" s="151"/>
      <c r="F7" s="151"/>
      <c r="G7" s="148"/>
      <c r="H7" s="148"/>
      <c r="I7" s="151"/>
      <c r="J7" s="151"/>
      <c r="K7" s="152"/>
    </row>
    <row r="8" customFormat="false" ht="13.2" hidden="false" customHeight="false" outlineLevel="0" collapsed="false">
      <c r="A8" s="277"/>
      <c r="B8" s="147"/>
      <c r="C8" s="147"/>
      <c r="D8" s="150"/>
      <c r="E8" s="151"/>
      <c r="F8" s="151"/>
      <c r="G8" s="148"/>
      <c r="H8" s="148"/>
      <c r="I8" s="151"/>
      <c r="J8" s="151"/>
      <c r="K8" s="152"/>
    </row>
    <row r="9" s="279" customFormat="true" ht="13.2" hidden="false" customHeight="false" outlineLevel="0" collapsed="false">
      <c r="A9" s="278" t="s">
        <v>155</v>
      </c>
      <c r="B9" s="154" t="s">
        <v>156</v>
      </c>
      <c r="C9" s="155" t="n">
        <v>3</v>
      </c>
      <c r="D9" s="155" t="n">
        <v>3</v>
      </c>
      <c r="E9" s="155" t="n">
        <v>3</v>
      </c>
      <c r="F9" s="155" t="s">
        <v>158</v>
      </c>
      <c r="G9" s="155" t="s">
        <v>158</v>
      </c>
      <c r="H9" s="155" t="s">
        <v>158</v>
      </c>
      <c r="I9" s="155" t="s">
        <v>158</v>
      </c>
      <c r="J9" s="155" t="s">
        <v>158</v>
      </c>
      <c r="K9" s="156" t="s">
        <v>158</v>
      </c>
    </row>
    <row r="10" customFormat="false" ht="13.2" hidden="false" customHeight="false" outlineLevel="0" collapsed="false">
      <c r="A10" s="280" t="s">
        <v>159</v>
      </c>
      <c r="B10" s="159" t="s">
        <v>160</v>
      </c>
      <c r="C10" s="155" t="s">
        <v>158</v>
      </c>
      <c r="D10" s="155" t="s">
        <v>158</v>
      </c>
      <c r="E10" s="155" t="s">
        <v>158</v>
      </c>
      <c r="F10" s="155" t="s">
        <v>158</v>
      </c>
      <c r="G10" s="155" t="s">
        <v>158</v>
      </c>
      <c r="H10" s="155" t="s">
        <v>158</v>
      </c>
      <c r="I10" s="155" t="s">
        <v>158</v>
      </c>
      <c r="J10" s="155" t="s">
        <v>158</v>
      </c>
      <c r="K10" s="160" t="s">
        <v>158</v>
      </c>
    </row>
    <row r="11" s="279" customFormat="true" ht="13.2" hidden="false" customHeight="false" outlineLevel="0" collapsed="false">
      <c r="A11" s="280" t="s">
        <v>161</v>
      </c>
      <c r="B11" s="159" t="s">
        <v>162</v>
      </c>
      <c r="C11" s="155" t="n">
        <v>287</v>
      </c>
      <c r="D11" s="155" t="n">
        <v>241</v>
      </c>
      <c r="E11" s="155" t="n">
        <v>237</v>
      </c>
      <c r="F11" s="155" t="n">
        <v>4</v>
      </c>
      <c r="G11" s="155" t="n">
        <v>15</v>
      </c>
      <c r="H11" s="155" t="n">
        <v>31</v>
      </c>
      <c r="I11" s="155" t="n">
        <v>11</v>
      </c>
      <c r="J11" s="155" t="s">
        <v>158</v>
      </c>
      <c r="K11" s="160" t="n">
        <v>20</v>
      </c>
    </row>
    <row r="12" customFormat="false" ht="13.2" hidden="false" customHeight="false" outlineLevel="0" collapsed="false">
      <c r="A12" s="281" t="n">
        <v>10</v>
      </c>
      <c r="B12" s="162" t="s">
        <v>163</v>
      </c>
      <c r="C12" s="163" t="n">
        <v>41</v>
      </c>
      <c r="D12" s="163" t="n">
        <v>27</v>
      </c>
      <c r="E12" s="163" t="n">
        <v>27</v>
      </c>
      <c r="F12" s="163" t="s">
        <v>158</v>
      </c>
      <c r="G12" s="163" t="n">
        <v>3</v>
      </c>
      <c r="H12" s="163" t="n">
        <v>11</v>
      </c>
      <c r="I12" s="163" t="n">
        <v>2</v>
      </c>
      <c r="J12" s="163" t="s">
        <v>158</v>
      </c>
      <c r="K12" s="164" t="n">
        <v>9</v>
      </c>
    </row>
    <row r="13" customFormat="false" ht="13.2" hidden="false" customHeight="false" outlineLevel="0" collapsed="false">
      <c r="A13" s="281" t="n">
        <v>11</v>
      </c>
      <c r="B13" s="166" t="s">
        <v>164</v>
      </c>
      <c r="C13" s="163" t="s">
        <v>158</v>
      </c>
      <c r="D13" s="163" t="s">
        <v>158</v>
      </c>
      <c r="E13" s="163" t="s">
        <v>158</v>
      </c>
      <c r="F13" s="163" t="s">
        <v>158</v>
      </c>
      <c r="G13" s="163" t="s">
        <v>158</v>
      </c>
      <c r="H13" s="163" t="s">
        <v>158</v>
      </c>
      <c r="I13" s="163" t="s">
        <v>158</v>
      </c>
      <c r="J13" s="163" t="s">
        <v>158</v>
      </c>
      <c r="K13" s="164" t="s">
        <v>158</v>
      </c>
    </row>
    <row r="14" customFormat="false" ht="13.2" hidden="false" customHeight="false" outlineLevel="0" collapsed="false">
      <c r="A14" s="281" t="s">
        <v>165</v>
      </c>
      <c r="B14" s="166" t="s">
        <v>166</v>
      </c>
      <c r="C14" s="163" t="n">
        <v>15</v>
      </c>
      <c r="D14" s="163" t="n">
        <v>13</v>
      </c>
      <c r="E14" s="163" t="n">
        <v>13</v>
      </c>
      <c r="F14" s="163" t="s">
        <v>158</v>
      </c>
      <c r="G14" s="163" t="s">
        <v>158</v>
      </c>
      <c r="H14" s="163" t="n">
        <v>2</v>
      </c>
      <c r="I14" s="163" t="n">
        <v>2</v>
      </c>
      <c r="J14" s="163" t="s">
        <v>158</v>
      </c>
      <c r="K14" s="164" t="s">
        <v>158</v>
      </c>
    </row>
    <row r="15" customFormat="false" ht="13.2" hidden="false" customHeight="false" outlineLevel="0" collapsed="false">
      <c r="A15" s="281" t="s">
        <v>167</v>
      </c>
      <c r="B15" s="166" t="s">
        <v>168</v>
      </c>
      <c r="C15" s="163" t="n">
        <v>35</v>
      </c>
      <c r="D15" s="163" t="n">
        <v>31</v>
      </c>
      <c r="E15" s="163" t="n">
        <v>31</v>
      </c>
      <c r="F15" s="163" t="s">
        <v>158</v>
      </c>
      <c r="G15" s="163" t="s">
        <v>158</v>
      </c>
      <c r="H15" s="163" t="n">
        <v>4</v>
      </c>
      <c r="I15" s="163" t="s">
        <v>158</v>
      </c>
      <c r="J15" s="163" t="s">
        <v>158</v>
      </c>
      <c r="K15" s="164" t="n">
        <v>4</v>
      </c>
    </row>
    <row r="16" customFormat="false" ht="13.2" hidden="false" customHeight="false" outlineLevel="0" collapsed="false">
      <c r="A16" s="281" t="s">
        <v>169</v>
      </c>
      <c r="B16" s="166" t="s">
        <v>170</v>
      </c>
      <c r="C16" s="163" t="n">
        <v>7</v>
      </c>
      <c r="D16" s="163" t="n">
        <v>7</v>
      </c>
      <c r="E16" s="163" t="n">
        <v>7</v>
      </c>
      <c r="F16" s="163" t="s">
        <v>158</v>
      </c>
      <c r="G16" s="163" t="s">
        <v>158</v>
      </c>
      <c r="H16" s="163" t="s">
        <v>158</v>
      </c>
      <c r="I16" s="163" t="s">
        <v>158</v>
      </c>
      <c r="J16" s="163" t="s">
        <v>158</v>
      </c>
      <c r="K16" s="164" t="s">
        <v>158</v>
      </c>
    </row>
    <row r="17" customFormat="false" ht="21" hidden="false" customHeight="false" outlineLevel="0" collapsed="false">
      <c r="A17" s="281" t="s">
        <v>171</v>
      </c>
      <c r="B17" s="166" t="s">
        <v>172</v>
      </c>
      <c r="C17" s="163" t="n">
        <v>1</v>
      </c>
      <c r="D17" s="163" t="n">
        <v>1</v>
      </c>
      <c r="E17" s="163" t="n">
        <v>1</v>
      </c>
      <c r="F17" s="163" t="s">
        <v>158</v>
      </c>
      <c r="G17" s="163" t="s">
        <v>158</v>
      </c>
      <c r="H17" s="163" t="s">
        <v>158</v>
      </c>
      <c r="I17" s="163" t="s">
        <v>158</v>
      </c>
      <c r="J17" s="163" t="s">
        <v>158</v>
      </c>
      <c r="K17" s="164" t="s">
        <v>158</v>
      </c>
    </row>
    <row r="18" customFormat="false" ht="21" hidden="false" customHeight="false" outlineLevel="0" collapsed="false">
      <c r="A18" s="281" t="s">
        <v>173</v>
      </c>
      <c r="B18" s="166" t="s">
        <v>174</v>
      </c>
      <c r="C18" s="163" t="n">
        <v>32</v>
      </c>
      <c r="D18" s="163" t="n">
        <v>28</v>
      </c>
      <c r="E18" s="163" t="n">
        <v>27</v>
      </c>
      <c r="F18" s="163" t="n">
        <v>1</v>
      </c>
      <c r="G18" s="163" t="n">
        <v>2</v>
      </c>
      <c r="H18" s="163" t="n">
        <v>2</v>
      </c>
      <c r="I18" s="163" t="s">
        <v>158</v>
      </c>
      <c r="J18" s="163" t="s">
        <v>158</v>
      </c>
      <c r="K18" s="164" t="n">
        <v>2</v>
      </c>
    </row>
    <row r="19" customFormat="false" ht="13.2" hidden="false" customHeight="false" outlineLevel="0" collapsed="false">
      <c r="A19" s="281" t="n">
        <v>20</v>
      </c>
      <c r="B19" s="166" t="s">
        <v>175</v>
      </c>
      <c r="C19" s="163" t="n">
        <v>1</v>
      </c>
      <c r="D19" s="163" t="s">
        <v>158</v>
      </c>
      <c r="E19" s="163" t="s">
        <v>158</v>
      </c>
      <c r="F19" s="163" t="s">
        <v>158</v>
      </c>
      <c r="G19" s="163" t="n">
        <v>1</v>
      </c>
      <c r="H19" s="163" t="s">
        <v>158</v>
      </c>
      <c r="I19" s="163" t="s">
        <v>158</v>
      </c>
      <c r="J19" s="163" t="s">
        <v>158</v>
      </c>
      <c r="K19" s="164" t="s">
        <v>158</v>
      </c>
    </row>
    <row r="20" customFormat="false" ht="21" hidden="false" customHeight="false" outlineLevel="0" collapsed="false">
      <c r="A20" s="281" t="s">
        <v>176</v>
      </c>
      <c r="B20" s="166" t="s">
        <v>177</v>
      </c>
      <c r="C20" s="163" t="n">
        <v>6</v>
      </c>
      <c r="D20" s="163" t="n">
        <v>6</v>
      </c>
      <c r="E20" s="163" t="n">
        <v>6</v>
      </c>
      <c r="F20" s="163" t="s">
        <v>158</v>
      </c>
      <c r="G20" s="163" t="s">
        <v>158</v>
      </c>
      <c r="H20" s="163" t="s">
        <v>158</v>
      </c>
      <c r="I20" s="163" t="s">
        <v>158</v>
      </c>
      <c r="J20" s="163" t="s">
        <v>158</v>
      </c>
      <c r="K20" s="164" t="s">
        <v>158</v>
      </c>
    </row>
    <row r="21" customFormat="false" ht="13.2" hidden="false" customHeight="false" outlineLevel="0" collapsed="false">
      <c r="A21" s="281" t="n">
        <v>25</v>
      </c>
      <c r="B21" s="166" t="s">
        <v>178</v>
      </c>
      <c r="C21" s="163" t="n">
        <v>36</v>
      </c>
      <c r="D21" s="163" t="n">
        <v>30</v>
      </c>
      <c r="E21" s="163" t="n">
        <v>30</v>
      </c>
      <c r="F21" s="163" t="s">
        <v>158</v>
      </c>
      <c r="G21" s="163" t="n">
        <v>2</v>
      </c>
      <c r="H21" s="163" t="n">
        <v>4</v>
      </c>
      <c r="I21" s="163" t="n">
        <v>2</v>
      </c>
      <c r="J21" s="163" t="s">
        <v>158</v>
      </c>
      <c r="K21" s="164" t="n">
        <v>2</v>
      </c>
    </row>
    <row r="22" customFormat="false" ht="21" hidden="false" customHeight="false" outlineLevel="0" collapsed="false">
      <c r="A22" s="281" t="n">
        <v>26</v>
      </c>
      <c r="B22" s="166" t="s">
        <v>179</v>
      </c>
      <c r="C22" s="163" t="n">
        <v>7</v>
      </c>
      <c r="D22" s="163" t="n">
        <v>5</v>
      </c>
      <c r="E22" s="163" t="n">
        <v>4</v>
      </c>
      <c r="F22" s="163" t="n">
        <v>1</v>
      </c>
      <c r="G22" s="163" t="n">
        <v>2</v>
      </c>
      <c r="H22" s="163" t="s">
        <v>158</v>
      </c>
      <c r="I22" s="163" t="s">
        <v>158</v>
      </c>
      <c r="J22" s="163" t="s">
        <v>158</v>
      </c>
      <c r="K22" s="164" t="s">
        <v>158</v>
      </c>
    </row>
    <row r="23" customFormat="false" ht="13.2" hidden="false" customHeight="false" outlineLevel="0" collapsed="false">
      <c r="A23" s="281" t="n">
        <v>27</v>
      </c>
      <c r="B23" s="166" t="s">
        <v>180</v>
      </c>
      <c r="C23" s="163" t="n">
        <v>7</v>
      </c>
      <c r="D23" s="163" t="n">
        <v>5</v>
      </c>
      <c r="E23" s="163" t="n">
        <v>5</v>
      </c>
      <c r="F23" s="163" t="s">
        <v>158</v>
      </c>
      <c r="G23" s="163" t="s">
        <v>158</v>
      </c>
      <c r="H23" s="163" t="n">
        <v>2</v>
      </c>
      <c r="I23" s="163" t="n">
        <v>1</v>
      </c>
      <c r="J23" s="163" t="s">
        <v>158</v>
      </c>
      <c r="K23" s="164" t="n">
        <v>1</v>
      </c>
    </row>
    <row r="24" customFormat="false" ht="13.2" hidden="false" customHeight="false" outlineLevel="0" collapsed="false">
      <c r="A24" s="281" t="n">
        <v>28</v>
      </c>
      <c r="B24" s="166" t="s">
        <v>181</v>
      </c>
      <c r="C24" s="163" t="n">
        <v>20</v>
      </c>
      <c r="D24" s="163" t="n">
        <v>16</v>
      </c>
      <c r="E24" s="163" t="n">
        <v>16</v>
      </c>
      <c r="F24" s="163" t="s">
        <v>158</v>
      </c>
      <c r="G24" s="163" t="n">
        <v>3</v>
      </c>
      <c r="H24" s="163" t="n">
        <v>1</v>
      </c>
      <c r="I24" s="163" t="n">
        <v>1</v>
      </c>
      <c r="J24" s="163" t="s">
        <v>158</v>
      </c>
      <c r="K24" s="164" t="s">
        <v>158</v>
      </c>
    </row>
    <row r="25" customFormat="false" ht="13.2" hidden="false" customHeight="false" outlineLevel="0" collapsed="false">
      <c r="A25" s="281" t="n">
        <v>29</v>
      </c>
      <c r="B25" s="166" t="s">
        <v>182</v>
      </c>
      <c r="C25" s="163" t="n">
        <v>6</v>
      </c>
      <c r="D25" s="163" t="n">
        <v>6</v>
      </c>
      <c r="E25" s="163" t="n">
        <v>6</v>
      </c>
      <c r="F25" s="163" t="s">
        <v>158</v>
      </c>
      <c r="G25" s="163" t="s">
        <v>158</v>
      </c>
      <c r="H25" s="163" t="s">
        <v>158</v>
      </c>
      <c r="I25" s="163" t="s">
        <v>158</v>
      </c>
      <c r="J25" s="163" t="s">
        <v>158</v>
      </c>
      <c r="K25" s="164" t="s">
        <v>158</v>
      </c>
    </row>
    <row r="26" customFormat="false" ht="13.2" hidden="false" customHeight="false" outlineLevel="0" collapsed="false">
      <c r="A26" s="281" t="s">
        <v>183</v>
      </c>
      <c r="B26" s="166" t="s">
        <v>184</v>
      </c>
      <c r="C26" s="163" t="n">
        <v>1</v>
      </c>
      <c r="D26" s="163" t="n">
        <v>1</v>
      </c>
      <c r="E26" s="163" t="n">
        <v>1</v>
      </c>
      <c r="F26" s="163" t="s">
        <v>158</v>
      </c>
      <c r="G26" s="163" t="s">
        <v>158</v>
      </c>
      <c r="H26" s="163" t="s">
        <v>158</v>
      </c>
      <c r="I26" s="163" t="s">
        <v>158</v>
      </c>
      <c r="J26" s="163" t="s">
        <v>158</v>
      </c>
      <c r="K26" s="164" t="s">
        <v>158</v>
      </c>
    </row>
    <row r="27" customFormat="false" ht="13.2" hidden="false" customHeight="false" outlineLevel="0" collapsed="false">
      <c r="A27" s="281" t="n">
        <v>31</v>
      </c>
      <c r="B27" s="166" t="s">
        <v>185</v>
      </c>
      <c r="C27" s="163" t="n">
        <v>2</v>
      </c>
      <c r="D27" s="163" t="n">
        <v>1</v>
      </c>
      <c r="E27" s="163" t="n">
        <v>1</v>
      </c>
      <c r="F27" s="163" t="s">
        <v>158</v>
      </c>
      <c r="G27" s="163" t="n">
        <v>1</v>
      </c>
      <c r="H27" s="163" t="s">
        <v>158</v>
      </c>
      <c r="I27" s="163" t="s">
        <v>158</v>
      </c>
      <c r="J27" s="163" t="s">
        <v>158</v>
      </c>
      <c r="K27" s="164" t="s">
        <v>158</v>
      </c>
    </row>
    <row r="28" customFormat="false" ht="13.2" hidden="false" customHeight="false" outlineLevel="0" collapsed="false">
      <c r="A28" s="281" t="s">
        <v>186</v>
      </c>
      <c r="B28" s="166" t="s">
        <v>187</v>
      </c>
      <c r="C28" s="163" t="n">
        <v>37</v>
      </c>
      <c r="D28" s="163" t="n">
        <v>35</v>
      </c>
      <c r="E28" s="163" t="n">
        <v>34</v>
      </c>
      <c r="F28" s="163" t="n">
        <v>1</v>
      </c>
      <c r="G28" s="163" t="n">
        <v>1</v>
      </c>
      <c r="H28" s="163" t="n">
        <v>1</v>
      </c>
      <c r="I28" s="163" t="s">
        <v>158</v>
      </c>
      <c r="J28" s="163" t="s">
        <v>158</v>
      </c>
      <c r="K28" s="164" t="n">
        <v>1</v>
      </c>
    </row>
    <row r="29" customFormat="false" ht="21" hidden="false" customHeight="false" outlineLevel="0" collapsed="false">
      <c r="A29" s="281" t="s">
        <v>188</v>
      </c>
      <c r="B29" s="166" t="s">
        <v>189</v>
      </c>
      <c r="C29" s="163" t="n">
        <v>23</v>
      </c>
      <c r="D29" s="163" t="n">
        <v>23</v>
      </c>
      <c r="E29" s="163" t="n">
        <v>22</v>
      </c>
      <c r="F29" s="163" t="n">
        <v>1</v>
      </c>
      <c r="G29" s="163" t="s">
        <v>158</v>
      </c>
      <c r="H29" s="163" t="s">
        <v>158</v>
      </c>
      <c r="I29" s="163" t="s">
        <v>158</v>
      </c>
      <c r="J29" s="163" t="s">
        <v>158</v>
      </c>
      <c r="K29" s="164" t="s">
        <v>158</v>
      </c>
    </row>
    <row r="30" customFormat="false" ht="13.2" hidden="false" customHeight="false" outlineLevel="0" collapsed="false">
      <c r="A30" s="280" t="s">
        <v>190</v>
      </c>
      <c r="B30" s="168" t="s">
        <v>191</v>
      </c>
      <c r="C30" s="155" t="n">
        <v>10</v>
      </c>
      <c r="D30" s="155" t="n">
        <v>8</v>
      </c>
      <c r="E30" s="155" t="n">
        <v>8</v>
      </c>
      <c r="F30" s="155" t="s">
        <v>158</v>
      </c>
      <c r="G30" s="155" t="n">
        <v>1</v>
      </c>
      <c r="H30" s="155" t="n">
        <v>1</v>
      </c>
      <c r="I30" s="155" t="s">
        <v>158</v>
      </c>
      <c r="J30" s="155" t="s">
        <v>158</v>
      </c>
      <c r="K30" s="160" t="n">
        <v>1</v>
      </c>
    </row>
    <row r="31" customFormat="false" ht="31.2" hidden="false" customHeight="false" outlineLevel="0" collapsed="false">
      <c r="A31" s="280" t="s">
        <v>192</v>
      </c>
      <c r="B31" s="168" t="s">
        <v>193</v>
      </c>
      <c r="C31" s="155" t="n">
        <v>15</v>
      </c>
      <c r="D31" s="155" t="n">
        <v>12</v>
      </c>
      <c r="E31" s="155" t="n">
        <v>11</v>
      </c>
      <c r="F31" s="155" t="n">
        <v>1</v>
      </c>
      <c r="G31" s="155" t="s">
        <v>158</v>
      </c>
      <c r="H31" s="155" t="n">
        <v>3</v>
      </c>
      <c r="I31" s="155" t="n">
        <v>3</v>
      </c>
      <c r="J31" s="155" t="s">
        <v>158</v>
      </c>
      <c r="K31" s="160" t="s">
        <v>158</v>
      </c>
    </row>
    <row r="32" customFormat="false" ht="21" hidden="false" customHeight="false" outlineLevel="0" collapsed="false">
      <c r="A32" s="281" t="n">
        <v>38</v>
      </c>
      <c r="B32" s="166" t="s">
        <v>194</v>
      </c>
      <c r="C32" s="163" t="n">
        <v>13</v>
      </c>
      <c r="D32" s="163" t="n">
        <v>11</v>
      </c>
      <c r="E32" s="163" t="n">
        <v>11</v>
      </c>
      <c r="F32" s="163" t="s">
        <v>158</v>
      </c>
      <c r="G32" s="163" t="s">
        <v>158</v>
      </c>
      <c r="H32" s="163" t="n">
        <v>2</v>
      </c>
      <c r="I32" s="163" t="n">
        <v>2</v>
      </c>
      <c r="J32" s="163" t="s">
        <v>158</v>
      </c>
      <c r="K32" s="164" t="s">
        <v>158</v>
      </c>
    </row>
    <row r="33" customFormat="false" ht="13.2" hidden="false" customHeight="false" outlineLevel="0" collapsed="false">
      <c r="A33" s="280" t="s">
        <v>195</v>
      </c>
      <c r="B33" s="168" t="s">
        <v>196</v>
      </c>
      <c r="C33" s="155" t="n">
        <v>1733</v>
      </c>
      <c r="D33" s="155" t="n">
        <v>1553</v>
      </c>
      <c r="E33" s="155" t="n">
        <v>1548</v>
      </c>
      <c r="F33" s="155" t="n">
        <v>5</v>
      </c>
      <c r="G33" s="155" t="n">
        <v>118</v>
      </c>
      <c r="H33" s="155" t="n">
        <v>62</v>
      </c>
      <c r="I33" s="155" t="n">
        <v>38</v>
      </c>
      <c r="J33" s="155" t="n">
        <v>13</v>
      </c>
      <c r="K33" s="160" t="n">
        <v>11</v>
      </c>
    </row>
    <row r="34" customFormat="false" ht="13.2" hidden="false" customHeight="false" outlineLevel="0" collapsed="false">
      <c r="A34" s="281" t="n">
        <v>41</v>
      </c>
      <c r="B34" s="166" t="s">
        <v>197</v>
      </c>
      <c r="C34" s="163" t="n">
        <v>34</v>
      </c>
      <c r="D34" s="163" t="n">
        <v>30</v>
      </c>
      <c r="E34" s="163" t="n">
        <v>29</v>
      </c>
      <c r="F34" s="163" t="n">
        <v>1</v>
      </c>
      <c r="G34" s="163" t="n">
        <v>3</v>
      </c>
      <c r="H34" s="163" t="n">
        <v>1</v>
      </c>
      <c r="I34" s="163" t="n">
        <v>1</v>
      </c>
      <c r="J34" s="163" t="s">
        <v>158</v>
      </c>
      <c r="K34" s="164" t="s">
        <v>158</v>
      </c>
    </row>
    <row r="35" customFormat="false" ht="13.2" hidden="false" customHeight="false" outlineLevel="0" collapsed="false">
      <c r="A35" s="281" t="n">
        <v>42</v>
      </c>
      <c r="B35" s="166" t="s">
        <v>198</v>
      </c>
      <c r="C35" s="163" t="n">
        <v>7</v>
      </c>
      <c r="D35" s="163" t="n">
        <v>4</v>
      </c>
      <c r="E35" s="163" t="n">
        <v>4</v>
      </c>
      <c r="F35" s="163" t="s">
        <v>158</v>
      </c>
      <c r="G35" s="163" t="n">
        <v>1</v>
      </c>
      <c r="H35" s="163" t="n">
        <v>2</v>
      </c>
      <c r="I35" s="163" t="n">
        <v>2</v>
      </c>
      <c r="J35" s="163" t="s">
        <v>158</v>
      </c>
      <c r="K35" s="164" t="s">
        <v>158</v>
      </c>
    </row>
    <row r="36" s="140" customFormat="true" ht="21" hidden="false" customHeight="false" outlineLevel="0" collapsed="false">
      <c r="A36" s="281" t="n">
        <v>43</v>
      </c>
      <c r="B36" s="166" t="s">
        <v>199</v>
      </c>
      <c r="C36" s="163" t="n">
        <v>1692</v>
      </c>
      <c r="D36" s="163" t="n">
        <v>1519</v>
      </c>
      <c r="E36" s="163" t="n">
        <v>1515</v>
      </c>
      <c r="F36" s="163" t="n">
        <v>4</v>
      </c>
      <c r="G36" s="163" t="n">
        <v>114</v>
      </c>
      <c r="H36" s="163" t="n">
        <v>59</v>
      </c>
      <c r="I36" s="163" t="n">
        <v>35</v>
      </c>
      <c r="J36" s="163" t="n">
        <v>13</v>
      </c>
      <c r="K36" s="164" t="n">
        <v>11</v>
      </c>
    </row>
    <row r="37" customFormat="false" ht="21" hidden="false" customHeight="false" outlineLevel="0" collapsed="false">
      <c r="A37" s="282" t="s">
        <v>200</v>
      </c>
      <c r="B37" s="170" t="s">
        <v>201</v>
      </c>
      <c r="C37" s="155" t="n">
        <v>3820</v>
      </c>
      <c r="D37" s="155" t="n">
        <v>3248</v>
      </c>
      <c r="E37" s="155" t="n">
        <v>3214</v>
      </c>
      <c r="F37" s="155" t="n">
        <v>34</v>
      </c>
      <c r="G37" s="155" t="n">
        <v>185</v>
      </c>
      <c r="H37" s="155" t="n">
        <v>387</v>
      </c>
      <c r="I37" s="155" t="n">
        <v>139</v>
      </c>
      <c r="J37" s="155" t="n">
        <v>14</v>
      </c>
      <c r="K37" s="160" t="n">
        <v>234</v>
      </c>
    </row>
    <row r="38" s="279" customFormat="true" ht="13.2" hidden="false" customHeight="false" outlineLevel="0" collapsed="false">
      <c r="A38" s="281" t="n">
        <v>45</v>
      </c>
      <c r="B38" s="166" t="s">
        <v>202</v>
      </c>
      <c r="C38" s="163" t="n">
        <v>389</v>
      </c>
      <c r="D38" s="163" t="n">
        <v>344</v>
      </c>
      <c r="E38" s="163" t="n">
        <v>337</v>
      </c>
      <c r="F38" s="163" t="n">
        <v>7</v>
      </c>
      <c r="G38" s="163" t="n">
        <v>16</v>
      </c>
      <c r="H38" s="163" t="n">
        <v>29</v>
      </c>
      <c r="I38" s="163" t="n">
        <v>12</v>
      </c>
      <c r="J38" s="163" t="n">
        <v>1</v>
      </c>
      <c r="K38" s="164" t="n">
        <v>16</v>
      </c>
    </row>
    <row r="39" s="279" customFormat="true" ht="13.2" hidden="false" customHeight="false" outlineLevel="0" collapsed="false">
      <c r="A39" s="283" t="n">
        <v>46</v>
      </c>
      <c r="B39" s="172" t="s">
        <v>203</v>
      </c>
      <c r="C39" s="163" t="n">
        <v>859</v>
      </c>
      <c r="D39" s="163" t="n">
        <v>740</v>
      </c>
      <c r="E39" s="163" t="n">
        <v>731</v>
      </c>
      <c r="F39" s="163" t="n">
        <v>9</v>
      </c>
      <c r="G39" s="163" t="n">
        <v>71</v>
      </c>
      <c r="H39" s="163" t="n">
        <v>48</v>
      </c>
      <c r="I39" s="163" t="n">
        <v>26</v>
      </c>
      <c r="J39" s="163" t="n">
        <v>3</v>
      </c>
      <c r="K39" s="164" t="n">
        <v>19</v>
      </c>
    </row>
    <row r="40" customFormat="false" ht="13.2" hidden="false" customHeight="false" outlineLevel="0" collapsed="false">
      <c r="A40" s="281" t="n">
        <v>47</v>
      </c>
      <c r="B40" s="166" t="s">
        <v>204</v>
      </c>
      <c r="C40" s="163" t="n">
        <v>2572</v>
      </c>
      <c r="D40" s="163" t="n">
        <v>2164</v>
      </c>
      <c r="E40" s="163" t="n">
        <v>2146</v>
      </c>
      <c r="F40" s="163" t="n">
        <v>18</v>
      </c>
      <c r="G40" s="163" t="n">
        <v>98</v>
      </c>
      <c r="H40" s="163" t="n">
        <v>310</v>
      </c>
      <c r="I40" s="163" t="n">
        <v>101</v>
      </c>
      <c r="J40" s="163" t="n">
        <v>10</v>
      </c>
      <c r="K40" s="164" t="n">
        <v>199</v>
      </c>
    </row>
    <row r="41" s="279" customFormat="true" ht="13.2" hidden="false" customHeight="false" outlineLevel="0" collapsed="false">
      <c r="A41" s="280" t="s">
        <v>205</v>
      </c>
      <c r="B41" s="168" t="s">
        <v>206</v>
      </c>
      <c r="C41" s="155" t="n">
        <v>1221</v>
      </c>
      <c r="D41" s="155" t="n">
        <v>1127</v>
      </c>
      <c r="E41" s="155" t="n">
        <v>1122</v>
      </c>
      <c r="F41" s="155" t="n">
        <v>5</v>
      </c>
      <c r="G41" s="155" t="n">
        <v>49</v>
      </c>
      <c r="H41" s="155" t="n">
        <v>45</v>
      </c>
      <c r="I41" s="155" t="n">
        <v>22</v>
      </c>
      <c r="J41" s="155" t="n">
        <v>14</v>
      </c>
      <c r="K41" s="160" t="n">
        <v>9</v>
      </c>
    </row>
    <row r="42" customFormat="false" ht="13.2" hidden="false" customHeight="false" outlineLevel="0" collapsed="false">
      <c r="A42" s="281" t="n">
        <v>49</v>
      </c>
      <c r="B42" s="166" t="s">
        <v>207</v>
      </c>
      <c r="C42" s="163" t="n">
        <v>402</v>
      </c>
      <c r="D42" s="163" t="n">
        <v>371</v>
      </c>
      <c r="E42" s="163" t="n">
        <v>369</v>
      </c>
      <c r="F42" s="163" t="n">
        <v>2</v>
      </c>
      <c r="G42" s="163" t="n">
        <v>13</v>
      </c>
      <c r="H42" s="163" t="n">
        <v>18</v>
      </c>
      <c r="I42" s="163" t="n">
        <v>10</v>
      </c>
      <c r="J42" s="163" t="n">
        <v>5</v>
      </c>
      <c r="K42" s="164" t="n">
        <v>3</v>
      </c>
    </row>
    <row r="43" s="279" customFormat="true" ht="13.2" hidden="false" customHeight="false" outlineLevel="0" collapsed="false">
      <c r="A43" s="281" t="n">
        <v>53</v>
      </c>
      <c r="B43" s="166" t="s">
        <v>208</v>
      </c>
      <c r="C43" s="163" t="n">
        <v>368</v>
      </c>
      <c r="D43" s="163" t="n">
        <v>347</v>
      </c>
      <c r="E43" s="163" t="n">
        <v>347</v>
      </c>
      <c r="F43" s="163" t="s">
        <v>158</v>
      </c>
      <c r="G43" s="163" t="n">
        <v>13</v>
      </c>
      <c r="H43" s="163" t="n">
        <v>8</v>
      </c>
      <c r="I43" s="163" t="n">
        <v>3</v>
      </c>
      <c r="J43" s="163" t="s">
        <v>158</v>
      </c>
      <c r="K43" s="164" t="n">
        <v>5</v>
      </c>
    </row>
    <row r="44" customFormat="false" ht="13.2" hidden="false" customHeight="false" outlineLevel="0" collapsed="false">
      <c r="A44" s="284" t="s">
        <v>209</v>
      </c>
      <c r="B44" s="174" t="s">
        <v>210</v>
      </c>
      <c r="C44" s="155" t="n">
        <v>1448</v>
      </c>
      <c r="D44" s="155" t="n">
        <v>999</v>
      </c>
      <c r="E44" s="155" t="n">
        <v>991</v>
      </c>
      <c r="F44" s="155" t="n">
        <v>8</v>
      </c>
      <c r="G44" s="155" t="n">
        <v>8</v>
      </c>
      <c r="H44" s="155" t="n">
        <v>441</v>
      </c>
      <c r="I44" s="155" t="n">
        <v>52</v>
      </c>
      <c r="J44" s="155" t="n">
        <v>18</v>
      </c>
      <c r="K44" s="160" t="n">
        <v>371</v>
      </c>
    </row>
    <row r="45" s="140" customFormat="true" ht="13.2" hidden="false" customHeight="false" outlineLevel="0" collapsed="false">
      <c r="A45" s="281" t="n">
        <v>55</v>
      </c>
      <c r="B45" s="166" t="s">
        <v>211</v>
      </c>
      <c r="C45" s="163" t="n">
        <v>36</v>
      </c>
      <c r="D45" s="163" t="n">
        <v>31</v>
      </c>
      <c r="E45" s="163" t="n">
        <v>26</v>
      </c>
      <c r="F45" s="163" t="n">
        <v>5</v>
      </c>
      <c r="G45" s="163" t="s">
        <v>158</v>
      </c>
      <c r="H45" s="163" t="n">
        <v>5</v>
      </c>
      <c r="I45" s="163" t="n">
        <v>1</v>
      </c>
      <c r="J45" s="163" t="s">
        <v>158</v>
      </c>
      <c r="K45" s="164" t="n">
        <v>4</v>
      </c>
    </row>
    <row r="46" customFormat="false" ht="13.2" hidden="false" customHeight="false" outlineLevel="0" collapsed="false">
      <c r="A46" s="281" t="n">
        <v>56</v>
      </c>
      <c r="B46" s="166" t="s">
        <v>212</v>
      </c>
      <c r="C46" s="163" t="n">
        <v>1412</v>
      </c>
      <c r="D46" s="163" t="n">
        <v>968</v>
      </c>
      <c r="E46" s="163" t="n">
        <v>965</v>
      </c>
      <c r="F46" s="163" t="n">
        <v>3</v>
      </c>
      <c r="G46" s="163" t="n">
        <v>8</v>
      </c>
      <c r="H46" s="163" t="n">
        <v>436</v>
      </c>
      <c r="I46" s="163" t="n">
        <v>51</v>
      </c>
      <c r="J46" s="163" t="n">
        <v>18</v>
      </c>
      <c r="K46" s="164" t="n">
        <v>367</v>
      </c>
    </row>
    <row r="47" s="140" customFormat="true" ht="13.2" hidden="false" customHeight="false" outlineLevel="0" collapsed="false">
      <c r="A47" s="280" t="s">
        <v>213</v>
      </c>
      <c r="B47" s="168" t="s">
        <v>214</v>
      </c>
      <c r="C47" s="155" t="n">
        <v>774</v>
      </c>
      <c r="D47" s="155" t="n">
        <v>649</v>
      </c>
      <c r="E47" s="155" t="n">
        <v>639</v>
      </c>
      <c r="F47" s="155" t="n">
        <v>10</v>
      </c>
      <c r="G47" s="155" t="n">
        <v>76</v>
      </c>
      <c r="H47" s="155" t="n">
        <v>49</v>
      </c>
      <c r="I47" s="155" t="n">
        <v>21</v>
      </c>
      <c r="J47" s="155" t="n">
        <v>7</v>
      </c>
      <c r="K47" s="160" t="n">
        <v>21</v>
      </c>
    </row>
    <row r="48" customFormat="false" ht="13.2" hidden="false" customHeight="false" outlineLevel="0" collapsed="false">
      <c r="A48" s="281" t="n">
        <v>58</v>
      </c>
      <c r="B48" s="166" t="s">
        <v>215</v>
      </c>
      <c r="C48" s="163" t="n">
        <v>50</v>
      </c>
      <c r="D48" s="163" t="n">
        <v>41</v>
      </c>
      <c r="E48" s="163" t="n">
        <v>40</v>
      </c>
      <c r="F48" s="163" t="n">
        <v>1</v>
      </c>
      <c r="G48" s="163" t="n">
        <v>6</v>
      </c>
      <c r="H48" s="163" t="n">
        <v>3</v>
      </c>
      <c r="I48" s="163" t="n">
        <v>1</v>
      </c>
      <c r="J48" s="163" t="s">
        <v>158</v>
      </c>
      <c r="K48" s="164" t="n">
        <v>2</v>
      </c>
    </row>
    <row r="49" customFormat="false" ht="31.2" hidden="false" customHeight="false" outlineLevel="0" collapsed="false">
      <c r="A49" s="281" t="n">
        <v>59</v>
      </c>
      <c r="B49" s="166" t="s">
        <v>216</v>
      </c>
      <c r="C49" s="163" t="n">
        <v>91</v>
      </c>
      <c r="D49" s="163" t="n">
        <v>73</v>
      </c>
      <c r="E49" s="163" t="n">
        <v>72</v>
      </c>
      <c r="F49" s="163" t="n">
        <v>1</v>
      </c>
      <c r="G49" s="163" t="n">
        <v>15</v>
      </c>
      <c r="H49" s="163" t="n">
        <v>3</v>
      </c>
      <c r="I49" s="163" t="n">
        <v>1</v>
      </c>
      <c r="J49" s="163" t="n">
        <v>1</v>
      </c>
      <c r="K49" s="164" t="n">
        <v>1</v>
      </c>
    </row>
    <row r="50" s="279" customFormat="true" ht="13.2" hidden="false" customHeight="false" outlineLevel="0" collapsed="false">
      <c r="A50" s="281" t="n">
        <v>61</v>
      </c>
      <c r="B50" s="166" t="s">
        <v>217</v>
      </c>
      <c r="C50" s="163" t="n">
        <v>50</v>
      </c>
      <c r="D50" s="163" t="n">
        <v>39</v>
      </c>
      <c r="E50" s="163" t="n">
        <v>39</v>
      </c>
      <c r="F50" s="163" t="s">
        <v>158</v>
      </c>
      <c r="G50" s="163" t="n">
        <v>1</v>
      </c>
      <c r="H50" s="163" t="n">
        <v>10</v>
      </c>
      <c r="I50" s="163" t="n">
        <v>1</v>
      </c>
      <c r="J50" s="163" t="s">
        <v>158</v>
      </c>
      <c r="K50" s="164" t="n">
        <v>9</v>
      </c>
    </row>
    <row r="51" s="279" customFormat="true" ht="21" hidden="false" customHeight="false" outlineLevel="0" collapsed="false">
      <c r="A51" s="281" t="n">
        <v>62</v>
      </c>
      <c r="B51" s="166" t="s">
        <v>218</v>
      </c>
      <c r="C51" s="163" t="n">
        <v>537</v>
      </c>
      <c r="D51" s="163" t="n">
        <v>452</v>
      </c>
      <c r="E51" s="163" t="n">
        <v>444</v>
      </c>
      <c r="F51" s="163" t="n">
        <v>8</v>
      </c>
      <c r="G51" s="163" t="n">
        <v>53</v>
      </c>
      <c r="H51" s="163" t="n">
        <v>32</v>
      </c>
      <c r="I51" s="163" t="n">
        <v>17</v>
      </c>
      <c r="J51" s="163" t="n">
        <v>6</v>
      </c>
      <c r="K51" s="164" t="n">
        <v>9</v>
      </c>
    </row>
    <row r="52" customFormat="false" ht="13.2" hidden="false" customHeight="false" outlineLevel="0" collapsed="false">
      <c r="A52" s="281" t="n">
        <v>63</v>
      </c>
      <c r="B52" s="166" t="s">
        <v>219</v>
      </c>
      <c r="C52" s="163" t="n">
        <v>43</v>
      </c>
      <c r="D52" s="163" t="n">
        <v>41</v>
      </c>
      <c r="E52" s="163" t="n">
        <v>41</v>
      </c>
      <c r="F52" s="163" t="s">
        <v>158</v>
      </c>
      <c r="G52" s="163" t="n">
        <v>1</v>
      </c>
      <c r="H52" s="163" t="n">
        <v>1</v>
      </c>
      <c r="I52" s="163" t="n">
        <v>1</v>
      </c>
      <c r="J52" s="163" t="s">
        <v>158</v>
      </c>
      <c r="K52" s="164" t="s">
        <v>158</v>
      </c>
    </row>
    <row r="53" s="279" customFormat="true" ht="21" hidden="false" customHeight="false" outlineLevel="0" collapsed="false">
      <c r="A53" s="280" t="s">
        <v>220</v>
      </c>
      <c r="B53" s="168" t="s">
        <v>221</v>
      </c>
      <c r="C53" s="155" t="n">
        <v>589</v>
      </c>
      <c r="D53" s="155" t="n">
        <v>475</v>
      </c>
      <c r="E53" s="155" t="n">
        <v>470</v>
      </c>
      <c r="F53" s="155" t="n">
        <v>5</v>
      </c>
      <c r="G53" s="155" t="n">
        <v>93</v>
      </c>
      <c r="H53" s="155" t="n">
        <v>21</v>
      </c>
      <c r="I53" s="155" t="n">
        <v>12</v>
      </c>
      <c r="J53" s="155" t="n">
        <v>5</v>
      </c>
      <c r="K53" s="160" t="n">
        <v>4</v>
      </c>
    </row>
    <row r="54" customFormat="false" ht="21" hidden="false" customHeight="false" outlineLevel="0" collapsed="false">
      <c r="A54" s="281" t="n">
        <v>66</v>
      </c>
      <c r="B54" s="166" t="s">
        <v>222</v>
      </c>
      <c r="C54" s="163" t="n">
        <v>502</v>
      </c>
      <c r="D54" s="163" t="n">
        <v>421</v>
      </c>
      <c r="E54" s="163" t="n">
        <v>421</v>
      </c>
      <c r="F54" s="163" t="s">
        <v>158</v>
      </c>
      <c r="G54" s="163" t="n">
        <v>71</v>
      </c>
      <c r="H54" s="163" t="n">
        <v>10</v>
      </c>
      <c r="I54" s="163" t="n">
        <v>7</v>
      </c>
      <c r="J54" s="163" t="n">
        <v>1</v>
      </c>
      <c r="K54" s="164" t="n">
        <v>2</v>
      </c>
    </row>
    <row r="55" s="279" customFormat="true" ht="13.2" hidden="false" customHeight="false" outlineLevel="0" collapsed="false">
      <c r="A55" s="280" t="s">
        <v>223</v>
      </c>
      <c r="B55" s="168" t="s">
        <v>224</v>
      </c>
      <c r="C55" s="155" t="n">
        <v>274</v>
      </c>
      <c r="D55" s="155" t="n">
        <v>215</v>
      </c>
      <c r="E55" s="155" t="n">
        <v>206</v>
      </c>
      <c r="F55" s="155" t="n">
        <v>9</v>
      </c>
      <c r="G55" s="155" t="n">
        <v>35</v>
      </c>
      <c r="H55" s="155" t="n">
        <v>24</v>
      </c>
      <c r="I55" s="155" t="n">
        <v>7</v>
      </c>
      <c r="J55" s="155" t="n">
        <v>3</v>
      </c>
      <c r="K55" s="160" t="n">
        <v>14</v>
      </c>
    </row>
    <row r="56" customFormat="false" ht="31.2" hidden="false" customHeight="false" outlineLevel="0" collapsed="false">
      <c r="A56" s="280" t="s">
        <v>225</v>
      </c>
      <c r="B56" s="168" t="s">
        <v>226</v>
      </c>
      <c r="C56" s="155" t="n">
        <v>1881</v>
      </c>
      <c r="D56" s="155" t="n">
        <v>1701</v>
      </c>
      <c r="E56" s="155" t="n">
        <v>1686</v>
      </c>
      <c r="F56" s="155" t="n">
        <v>15</v>
      </c>
      <c r="G56" s="155" t="n">
        <v>127</v>
      </c>
      <c r="H56" s="155" t="n">
        <v>53</v>
      </c>
      <c r="I56" s="155" t="n">
        <v>33</v>
      </c>
      <c r="J56" s="155" t="n">
        <v>11</v>
      </c>
      <c r="K56" s="160" t="n">
        <v>9</v>
      </c>
    </row>
    <row r="57" customFormat="false" ht="21" hidden="false" customHeight="false" outlineLevel="0" collapsed="false">
      <c r="A57" s="281" t="n">
        <v>70</v>
      </c>
      <c r="B57" s="166" t="s">
        <v>227</v>
      </c>
      <c r="C57" s="163" t="n">
        <v>489</v>
      </c>
      <c r="D57" s="163" t="n">
        <v>423</v>
      </c>
      <c r="E57" s="163" t="n">
        <v>418</v>
      </c>
      <c r="F57" s="163" t="n">
        <v>5</v>
      </c>
      <c r="G57" s="163" t="n">
        <v>52</v>
      </c>
      <c r="H57" s="163" t="n">
        <v>14</v>
      </c>
      <c r="I57" s="163" t="n">
        <v>9</v>
      </c>
      <c r="J57" s="163" t="n">
        <v>4</v>
      </c>
      <c r="K57" s="164" t="n">
        <v>1</v>
      </c>
    </row>
    <row r="58" customFormat="false" ht="21" hidden="false" customHeight="false" outlineLevel="0" collapsed="false">
      <c r="A58" s="281" t="n">
        <v>71</v>
      </c>
      <c r="B58" s="166" t="s">
        <v>228</v>
      </c>
      <c r="C58" s="163" t="n">
        <v>108</v>
      </c>
      <c r="D58" s="163" t="n">
        <v>89</v>
      </c>
      <c r="E58" s="163" t="n">
        <v>85</v>
      </c>
      <c r="F58" s="163" t="n">
        <v>4</v>
      </c>
      <c r="G58" s="163" t="n">
        <v>10</v>
      </c>
      <c r="H58" s="163" t="n">
        <v>9</v>
      </c>
      <c r="I58" s="163" t="n">
        <v>5</v>
      </c>
      <c r="J58" s="163" t="n">
        <v>1</v>
      </c>
      <c r="K58" s="164" t="n">
        <v>3</v>
      </c>
    </row>
    <row r="59" customFormat="false" ht="13.2" hidden="false" customHeight="false" outlineLevel="0" collapsed="false">
      <c r="A59" s="281" t="n">
        <v>73</v>
      </c>
      <c r="B59" s="166" t="s">
        <v>229</v>
      </c>
      <c r="C59" s="163" t="n">
        <v>973</v>
      </c>
      <c r="D59" s="163" t="n">
        <v>922</v>
      </c>
      <c r="E59" s="163" t="n">
        <v>918</v>
      </c>
      <c r="F59" s="163" t="n">
        <v>4</v>
      </c>
      <c r="G59" s="163" t="n">
        <v>37</v>
      </c>
      <c r="H59" s="163" t="n">
        <v>14</v>
      </c>
      <c r="I59" s="163" t="n">
        <v>8</v>
      </c>
      <c r="J59" s="163" t="n">
        <v>5</v>
      </c>
      <c r="K59" s="164" t="n">
        <v>1</v>
      </c>
    </row>
    <row r="60" s="140" customFormat="true" ht="21" hidden="false" customHeight="false" outlineLevel="0" collapsed="false">
      <c r="A60" s="280" t="s">
        <v>230</v>
      </c>
      <c r="B60" s="168" t="s">
        <v>231</v>
      </c>
      <c r="C60" s="155" t="n">
        <v>2410</v>
      </c>
      <c r="D60" s="155" t="n">
        <v>2185</v>
      </c>
      <c r="E60" s="155" t="n">
        <v>2176</v>
      </c>
      <c r="F60" s="155" t="n">
        <v>9</v>
      </c>
      <c r="G60" s="155" t="n">
        <v>124</v>
      </c>
      <c r="H60" s="155" t="n">
        <v>101</v>
      </c>
      <c r="I60" s="155" t="n">
        <v>75</v>
      </c>
      <c r="J60" s="155" t="n">
        <v>15</v>
      </c>
      <c r="K60" s="160" t="n">
        <v>11</v>
      </c>
    </row>
    <row r="61" customFormat="false" ht="13.2" hidden="false" customHeight="false" outlineLevel="0" collapsed="false">
      <c r="A61" s="281" t="n">
        <v>77</v>
      </c>
      <c r="B61" s="166" t="s">
        <v>232</v>
      </c>
      <c r="C61" s="163" t="n">
        <v>77</v>
      </c>
      <c r="D61" s="163" t="n">
        <v>71</v>
      </c>
      <c r="E61" s="163" t="n">
        <v>70</v>
      </c>
      <c r="F61" s="163" t="n">
        <v>1</v>
      </c>
      <c r="G61" s="163" t="n">
        <v>5</v>
      </c>
      <c r="H61" s="163" t="n">
        <v>1</v>
      </c>
      <c r="I61" s="163" t="n">
        <v>1</v>
      </c>
      <c r="J61" s="163" t="s">
        <v>158</v>
      </c>
      <c r="K61" s="164" t="s">
        <v>158</v>
      </c>
    </row>
    <row r="62" customFormat="false" ht="13.2" hidden="false" customHeight="false" outlineLevel="0" collapsed="false">
      <c r="A62" s="281" t="n">
        <v>78</v>
      </c>
      <c r="B62" s="166" t="s">
        <v>233</v>
      </c>
      <c r="C62" s="163" t="n">
        <v>91</v>
      </c>
      <c r="D62" s="163" t="n">
        <v>79</v>
      </c>
      <c r="E62" s="163" t="n">
        <v>77</v>
      </c>
      <c r="F62" s="163" t="n">
        <v>2</v>
      </c>
      <c r="G62" s="163" t="n">
        <v>5</v>
      </c>
      <c r="H62" s="163" t="n">
        <v>7</v>
      </c>
      <c r="I62" s="163" t="n">
        <v>3</v>
      </c>
      <c r="J62" s="163" t="n">
        <v>1</v>
      </c>
      <c r="K62" s="164" t="n">
        <v>3</v>
      </c>
    </row>
    <row r="63" s="279" customFormat="true" ht="21" hidden="false" customHeight="false" outlineLevel="0" collapsed="false">
      <c r="A63" s="281" t="n">
        <v>79</v>
      </c>
      <c r="B63" s="166" t="s">
        <v>234</v>
      </c>
      <c r="C63" s="163" t="n">
        <v>85</v>
      </c>
      <c r="D63" s="163" t="n">
        <v>75</v>
      </c>
      <c r="E63" s="163" t="n">
        <v>75</v>
      </c>
      <c r="F63" s="163" t="s">
        <v>158</v>
      </c>
      <c r="G63" s="163" t="n">
        <v>7</v>
      </c>
      <c r="H63" s="163" t="n">
        <v>3</v>
      </c>
      <c r="I63" s="163" t="n">
        <v>1</v>
      </c>
      <c r="J63" s="163" t="n">
        <v>1</v>
      </c>
      <c r="K63" s="164" t="n">
        <v>1</v>
      </c>
    </row>
    <row r="64" s="279" customFormat="true" ht="13.2" hidden="false" customHeight="false" outlineLevel="0" collapsed="false">
      <c r="A64" s="281" t="n">
        <v>81</v>
      </c>
      <c r="B64" s="166" t="s">
        <v>235</v>
      </c>
      <c r="C64" s="163" t="n">
        <v>1333</v>
      </c>
      <c r="D64" s="163" t="n">
        <v>1203</v>
      </c>
      <c r="E64" s="163" t="n">
        <v>1200</v>
      </c>
      <c r="F64" s="163" t="n">
        <v>3</v>
      </c>
      <c r="G64" s="163" t="n">
        <v>52</v>
      </c>
      <c r="H64" s="163" t="n">
        <v>78</v>
      </c>
      <c r="I64" s="163" t="n">
        <v>61</v>
      </c>
      <c r="J64" s="163" t="n">
        <v>11</v>
      </c>
      <c r="K64" s="164" t="n">
        <v>6</v>
      </c>
    </row>
    <row r="65" customFormat="false" ht="13.2" hidden="false" customHeight="false" outlineLevel="0" collapsed="false">
      <c r="A65" s="280" t="s">
        <v>236</v>
      </c>
      <c r="B65" s="168" t="s">
        <v>237</v>
      </c>
      <c r="C65" s="155" t="n">
        <v>147</v>
      </c>
      <c r="D65" s="155" t="n">
        <v>127</v>
      </c>
      <c r="E65" s="155" t="n">
        <v>126</v>
      </c>
      <c r="F65" s="155" t="n">
        <v>1</v>
      </c>
      <c r="G65" s="155" t="n">
        <v>13</v>
      </c>
      <c r="H65" s="155" t="n">
        <v>7</v>
      </c>
      <c r="I65" s="155" t="n">
        <v>2</v>
      </c>
      <c r="J65" s="155" t="n">
        <v>1</v>
      </c>
      <c r="K65" s="160" t="n">
        <v>4</v>
      </c>
    </row>
    <row r="66" s="279" customFormat="true" ht="13.2" hidden="false" customHeight="false" outlineLevel="0" collapsed="false">
      <c r="A66" s="282" t="s">
        <v>238</v>
      </c>
      <c r="B66" s="170" t="s">
        <v>239</v>
      </c>
      <c r="C66" s="155" t="n">
        <v>120</v>
      </c>
      <c r="D66" s="155" t="n">
        <v>113</v>
      </c>
      <c r="E66" s="155" t="n">
        <v>111</v>
      </c>
      <c r="F66" s="155" t="n">
        <v>2</v>
      </c>
      <c r="G66" s="155" t="n">
        <v>5</v>
      </c>
      <c r="H66" s="155" t="n">
        <v>2</v>
      </c>
      <c r="I66" s="155" t="n">
        <v>1</v>
      </c>
      <c r="J66" s="155" t="s">
        <v>158</v>
      </c>
      <c r="K66" s="160" t="n">
        <v>1</v>
      </c>
    </row>
    <row r="67" customFormat="false" ht="13.2" hidden="false" customHeight="false" outlineLevel="0" collapsed="false">
      <c r="A67" s="280" t="s">
        <v>240</v>
      </c>
      <c r="B67" s="168" t="s">
        <v>241</v>
      </c>
      <c r="C67" s="155" t="n">
        <v>304</v>
      </c>
      <c r="D67" s="155" t="n">
        <v>228</v>
      </c>
      <c r="E67" s="155" t="n">
        <v>227</v>
      </c>
      <c r="F67" s="155" t="n">
        <v>1</v>
      </c>
      <c r="G67" s="155" t="n">
        <v>15</v>
      </c>
      <c r="H67" s="155" t="n">
        <v>61</v>
      </c>
      <c r="I67" s="155" t="n">
        <v>2</v>
      </c>
      <c r="J67" s="155" t="n">
        <v>1</v>
      </c>
      <c r="K67" s="160" t="n">
        <v>58</v>
      </c>
    </row>
    <row r="68" s="279" customFormat="true" ht="13.2" hidden="false" customHeight="false" outlineLevel="0" collapsed="false">
      <c r="A68" s="280" t="s">
        <v>242</v>
      </c>
      <c r="B68" s="168" t="s">
        <v>243</v>
      </c>
      <c r="C68" s="155" t="n">
        <v>1423</v>
      </c>
      <c r="D68" s="155" t="n">
        <v>1278</v>
      </c>
      <c r="E68" s="155" t="n">
        <v>1277</v>
      </c>
      <c r="F68" s="155" t="n">
        <v>1</v>
      </c>
      <c r="G68" s="155" t="n">
        <v>62</v>
      </c>
      <c r="H68" s="155" t="n">
        <v>83</v>
      </c>
      <c r="I68" s="155" t="n">
        <v>23</v>
      </c>
      <c r="J68" s="155" t="n">
        <v>3</v>
      </c>
      <c r="K68" s="160" t="n">
        <v>57</v>
      </c>
    </row>
    <row r="69" customFormat="false" ht="13.2" hidden="false" customHeight="false" outlineLevel="0" collapsed="false">
      <c r="A69" s="281" t="n">
        <v>95</v>
      </c>
      <c r="B69" s="166" t="s">
        <v>244</v>
      </c>
      <c r="C69" s="163" t="n">
        <v>79</v>
      </c>
      <c r="D69" s="163" t="n">
        <v>70</v>
      </c>
      <c r="E69" s="163" t="n">
        <v>70</v>
      </c>
      <c r="F69" s="163" t="s">
        <v>158</v>
      </c>
      <c r="G69" s="163" t="n">
        <v>1</v>
      </c>
      <c r="H69" s="163" t="n">
        <v>8</v>
      </c>
      <c r="I69" s="163" t="s">
        <v>158</v>
      </c>
      <c r="J69" s="163" t="s">
        <v>158</v>
      </c>
      <c r="K69" s="164" t="n">
        <v>8</v>
      </c>
    </row>
    <row r="70" customFormat="false" ht="13.8" hidden="false" customHeight="false" outlineLevel="0" collapsed="false">
      <c r="A70" s="285" t="s">
        <v>245</v>
      </c>
      <c r="B70" s="176" t="s">
        <v>246</v>
      </c>
      <c r="C70" s="155" t="n">
        <v>16460</v>
      </c>
      <c r="D70" s="155" t="n">
        <v>14163</v>
      </c>
      <c r="E70" s="155" t="n">
        <v>14053</v>
      </c>
      <c r="F70" s="155" t="n">
        <v>110</v>
      </c>
      <c r="G70" s="155" t="n">
        <v>926</v>
      </c>
      <c r="H70" s="155" t="n">
        <v>1371</v>
      </c>
      <c r="I70" s="155" t="n">
        <v>441</v>
      </c>
      <c r="J70" s="155" t="n">
        <v>105</v>
      </c>
      <c r="K70" s="177" t="n">
        <v>825</v>
      </c>
    </row>
    <row r="71" customFormat="false" ht="13.2" hidden="false" customHeight="false" outlineLevel="0" collapsed="false">
      <c r="A71" s="286"/>
      <c r="B71" s="287"/>
      <c r="C71" s="288"/>
      <c r="D71" s="288"/>
      <c r="E71" s="288"/>
      <c r="F71" s="288"/>
      <c r="G71" s="288"/>
      <c r="H71" s="288"/>
      <c r="I71" s="288"/>
      <c r="J71" s="288"/>
      <c r="K71" s="288"/>
    </row>
    <row r="72" customFormat="false" ht="13.2" hidden="false" customHeight="false" outlineLevel="0" collapsed="false">
      <c r="A72" s="276" t="s">
        <v>247</v>
      </c>
      <c r="B72" s="289"/>
      <c r="C72" s="183"/>
      <c r="D72" s="183"/>
      <c r="E72" s="183"/>
      <c r="F72" s="183"/>
      <c r="G72" s="183"/>
      <c r="H72" s="183"/>
      <c r="I72" s="183"/>
      <c r="J72" s="183"/>
      <c r="K72" s="183"/>
    </row>
    <row r="73" customFormat="false" ht="13.2" hidden="false" customHeight="false" outlineLevel="0" collapsed="false">
      <c r="A73" s="276" t="s">
        <v>248</v>
      </c>
    </row>
    <row r="74" customFormat="false" ht="13.2" hidden="false" customHeight="false" outlineLevel="0" collapsed="false">
      <c r="A74" s="290"/>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G25" colorId="64" zoomScale="100" zoomScaleNormal="100" zoomScalePageLayoutView="100" workbookViewId="0">
      <selection pane="topLeft" activeCell="B35" activeCellId="0" sqref="B35:J41"/>
    </sheetView>
  </sheetViews>
  <sheetFormatPr defaultColWidth="9.1015625" defaultRowHeight="10.2" zeroHeight="false" outlineLevelRow="0" outlineLevelCol="0"/>
  <cols>
    <col collapsed="false" customWidth="true" hidden="false" outlineLevel="0" max="1" min="1" style="190" width="42.55"/>
    <col collapsed="false" customWidth="true" hidden="false" outlineLevel="0" max="2" min="2" style="190" width="11.43"/>
    <col collapsed="false" customWidth="true" hidden="false" outlineLevel="0" max="7" min="3" style="190" width="8.43"/>
    <col collapsed="false" customWidth="true" hidden="false" outlineLevel="0" max="8" min="8" style="190" width="7.88"/>
    <col collapsed="false" customWidth="true" hidden="false" outlineLevel="0" max="10" min="9" style="190" width="8.43"/>
    <col collapsed="false" customWidth="false" hidden="false" outlineLevel="0" max="257" min="11" style="190" width="9.1"/>
  </cols>
  <sheetData>
    <row r="1" s="102" customFormat="true" ht="11.4" hidden="false" customHeight="false" outlineLevel="0" collapsed="false">
      <c r="A1" s="101" t="s">
        <v>31</v>
      </c>
    </row>
    <row r="2" s="192" customFormat="true" ht="12" hidden="false" customHeight="false" outlineLevel="0" collapsed="false">
      <c r="A2" s="191" t="s">
        <v>317</v>
      </c>
      <c r="B2" s="191"/>
      <c r="C2" s="191"/>
      <c r="D2" s="191"/>
      <c r="E2" s="191"/>
      <c r="F2" s="191"/>
      <c r="G2" s="191"/>
      <c r="H2" s="191"/>
      <c r="I2" s="191"/>
      <c r="J2" s="191"/>
    </row>
    <row r="3" s="192" customFormat="true" ht="12" hidden="false" customHeight="false" outlineLevel="0" collapsed="false">
      <c r="A3" s="191" t="s">
        <v>250</v>
      </c>
      <c r="B3" s="191"/>
      <c r="C3" s="191"/>
      <c r="D3" s="191"/>
      <c r="E3" s="191"/>
      <c r="F3" s="191"/>
      <c r="G3" s="191"/>
      <c r="H3" s="191"/>
      <c r="I3" s="191"/>
      <c r="J3" s="191"/>
    </row>
    <row r="4" customFormat="false" ht="10.8" hidden="false" customHeight="false" outlineLevel="0" collapsed="false">
      <c r="A4" s="193"/>
      <c r="B4" s="193"/>
      <c r="C4" s="193"/>
      <c r="D4" s="193"/>
      <c r="E4" s="193"/>
      <c r="F4" s="193"/>
      <c r="G4" s="193"/>
      <c r="H4" s="193"/>
      <c r="I4" s="193"/>
      <c r="J4" s="193"/>
    </row>
    <row r="5" customFormat="false" ht="10.2" hidden="false" customHeight="true" outlineLevel="0" collapsed="false">
      <c r="A5" s="194" t="s">
        <v>251</v>
      </c>
      <c r="B5" s="195" t="s">
        <v>318</v>
      </c>
      <c r="C5" s="196" t="s">
        <v>311</v>
      </c>
      <c r="D5" s="196"/>
      <c r="E5" s="196"/>
      <c r="F5" s="197" t="s">
        <v>312</v>
      </c>
      <c r="G5" s="198" t="s">
        <v>313</v>
      </c>
      <c r="H5" s="198"/>
      <c r="I5" s="198"/>
      <c r="J5" s="198"/>
    </row>
    <row r="6" customFormat="false" ht="10.2" hidden="false" customHeight="false" outlineLevel="0" collapsed="false">
      <c r="A6" s="194"/>
      <c r="B6" s="195"/>
      <c r="C6" s="196"/>
      <c r="D6" s="196"/>
      <c r="E6" s="196"/>
      <c r="F6" s="197"/>
      <c r="G6" s="198"/>
      <c r="H6" s="198"/>
      <c r="I6" s="198"/>
      <c r="J6" s="198"/>
    </row>
    <row r="7" customFormat="false" ht="12.75" hidden="false" customHeight="true" outlineLevel="0" collapsed="false">
      <c r="A7" s="273" t="s">
        <v>255</v>
      </c>
      <c r="B7" s="195"/>
      <c r="C7" s="200" t="s">
        <v>125</v>
      </c>
      <c r="D7" s="201" t="s">
        <v>314</v>
      </c>
      <c r="E7" s="201" t="s">
        <v>151</v>
      </c>
      <c r="F7" s="197"/>
      <c r="G7" s="202" t="s">
        <v>125</v>
      </c>
      <c r="H7" s="204" t="s">
        <v>152</v>
      </c>
      <c r="I7" s="201" t="s">
        <v>315</v>
      </c>
      <c r="J7" s="291" t="s">
        <v>319</v>
      </c>
    </row>
    <row r="8" customFormat="false" ht="10.2" hidden="false" customHeight="false" outlineLevel="0" collapsed="false">
      <c r="A8" s="273"/>
      <c r="B8" s="195"/>
      <c r="C8" s="200"/>
      <c r="D8" s="201"/>
      <c r="E8" s="201"/>
      <c r="F8" s="197"/>
      <c r="G8" s="197"/>
      <c r="H8" s="204"/>
      <c r="I8" s="201"/>
      <c r="J8" s="291"/>
    </row>
    <row r="9" customFormat="false" ht="10.2" hidden="false" customHeight="false" outlineLevel="0" collapsed="false">
      <c r="A9" s="199" t="s">
        <v>257</v>
      </c>
      <c r="B9" s="195"/>
      <c r="C9" s="200"/>
      <c r="D9" s="201"/>
      <c r="E9" s="201"/>
      <c r="F9" s="197"/>
      <c r="G9" s="197"/>
      <c r="H9" s="204"/>
      <c r="I9" s="201"/>
      <c r="J9" s="291"/>
    </row>
    <row r="10" customFormat="false" ht="10.2" hidden="false" customHeight="false" outlineLevel="0" collapsed="false">
      <c r="A10" s="199"/>
      <c r="B10" s="195"/>
      <c r="C10" s="200"/>
      <c r="D10" s="201"/>
      <c r="E10" s="201"/>
      <c r="F10" s="197"/>
      <c r="G10" s="197"/>
      <c r="H10" s="204"/>
      <c r="I10" s="201"/>
      <c r="J10" s="291"/>
    </row>
    <row r="11" customFormat="false" ht="10.2" hidden="false" customHeight="false" outlineLevel="0" collapsed="false">
      <c r="A11" s="292" t="s">
        <v>258</v>
      </c>
      <c r="B11" s="195"/>
      <c r="C11" s="200"/>
      <c r="D11" s="201"/>
      <c r="E11" s="201"/>
      <c r="F11" s="197"/>
      <c r="G11" s="197"/>
      <c r="H11" s="204"/>
      <c r="I11" s="201"/>
      <c r="J11" s="291"/>
    </row>
    <row r="12" customFormat="false" ht="10.2" hidden="false" customHeight="false" outlineLevel="0" collapsed="false">
      <c r="A12" s="292"/>
      <c r="B12" s="195"/>
      <c r="C12" s="200"/>
      <c r="D12" s="201"/>
      <c r="E12" s="201"/>
      <c r="F12" s="197"/>
      <c r="G12" s="197"/>
      <c r="H12" s="204"/>
      <c r="I12" s="201"/>
      <c r="J12" s="291"/>
    </row>
    <row r="13" customFormat="false" ht="10.2" hidden="false" customHeight="false" outlineLevel="0" collapsed="false">
      <c r="A13" s="206"/>
      <c r="B13" s="207"/>
      <c r="C13" s="207"/>
      <c r="D13" s="207"/>
      <c r="E13" s="207"/>
      <c r="F13" s="207"/>
      <c r="G13" s="207"/>
      <c r="H13" s="207"/>
      <c r="I13" s="207"/>
      <c r="J13" s="208"/>
    </row>
    <row r="14" customFormat="false" ht="10.2" hidden="false" customHeight="false" outlineLevel="0" collapsed="false">
      <c r="A14" s="209" t="s">
        <v>259</v>
      </c>
      <c r="B14" s="210" t="n">
        <v>16460</v>
      </c>
      <c r="C14" s="210" t="n">
        <v>14163</v>
      </c>
      <c r="D14" s="210" t="n">
        <v>14053</v>
      </c>
      <c r="E14" s="210" t="n">
        <v>110</v>
      </c>
      <c r="F14" s="210" t="n">
        <v>926</v>
      </c>
      <c r="G14" s="210" t="n">
        <v>1371</v>
      </c>
      <c r="H14" s="210" t="n">
        <v>441</v>
      </c>
      <c r="I14" s="210" t="n">
        <v>105</v>
      </c>
      <c r="J14" s="211" t="n">
        <v>825</v>
      </c>
    </row>
    <row r="15" customFormat="false" ht="10.2" hidden="false" customHeight="false" outlineLevel="0" collapsed="false">
      <c r="A15" s="212"/>
      <c r="B15" s="213" t="s">
        <v>260</v>
      </c>
      <c r="C15" s="213"/>
      <c r="D15" s="213"/>
      <c r="E15" s="213"/>
      <c r="F15" s="213"/>
      <c r="G15" s="213"/>
      <c r="H15" s="213"/>
      <c r="I15" s="213"/>
      <c r="J15" s="213"/>
    </row>
    <row r="16" customFormat="false" ht="10.2" hidden="false" customHeight="false" outlineLevel="0" collapsed="false">
      <c r="A16" s="209" t="s">
        <v>261</v>
      </c>
      <c r="B16" s="210" t="n">
        <v>15416</v>
      </c>
      <c r="C16" s="210" t="n">
        <v>13376</v>
      </c>
      <c r="D16" s="210" t="n">
        <v>13316</v>
      </c>
      <c r="E16" s="210" t="n">
        <v>60</v>
      </c>
      <c r="F16" s="210" t="n">
        <v>893</v>
      </c>
      <c r="G16" s="210" t="n">
        <v>1147</v>
      </c>
      <c r="H16" s="210" t="n">
        <v>366</v>
      </c>
      <c r="I16" s="210" t="n">
        <v>98</v>
      </c>
      <c r="J16" s="211" t="n">
        <v>683</v>
      </c>
    </row>
    <row r="17" customFormat="false" ht="10.2" hidden="false" customHeight="false" outlineLevel="0" collapsed="false">
      <c r="A17" s="209" t="s">
        <v>262</v>
      </c>
      <c r="B17" s="210" t="n">
        <v>216</v>
      </c>
      <c r="C17" s="210" t="n">
        <v>167</v>
      </c>
      <c r="D17" s="210" t="n">
        <v>156</v>
      </c>
      <c r="E17" s="210" t="n">
        <v>11</v>
      </c>
      <c r="F17" s="210" t="n">
        <v>5</v>
      </c>
      <c r="G17" s="210" t="n">
        <v>44</v>
      </c>
      <c r="H17" s="210" t="n">
        <v>8</v>
      </c>
      <c r="I17" s="210" t="n">
        <v>3</v>
      </c>
      <c r="J17" s="211" t="n">
        <v>33</v>
      </c>
    </row>
    <row r="18" customFormat="false" ht="10.2" hidden="false" customHeight="false" outlineLevel="0" collapsed="false">
      <c r="A18" s="209" t="s">
        <v>263</v>
      </c>
      <c r="B18" s="210" t="n">
        <v>828</v>
      </c>
      <c r="C18" s="210" t="n">
        <v>620</v>
      </c>
      <c r="D18" s="210" t="n">
        <v>581</v>
      </c>
      <c r="E18" s="210" t="n">
        <v>39</v>
      </c>
      <c r="F18" s="210" t="n">
        <v>28</v>
      </c>
      <c r="G18" s="210" t="n">
        <v>180</v>
      </c>
      <c r="H18" s="210" t="n">
        <v>67</v>
      </c>
      <c r="I18" s="210" t="n">
        <v>4</v>
      </c>
      <c r="J18" s="211" t="n">
        <v>109</v>
      </c>
    </row>
    <row r="19" customFormat="false" ht="10.2" hidden="false" customHeight="false" outlineLevel="0" collapsed="false">
      <c r="A19" s="212"/>
      <c r="B19" s="213" t="s">
        <v>264</v>
      </c>
      <c r="C19" s="213"/>
      <c r="D19" s="213"/>
      <c r="E19" s="213"/>
      <c r="F19" s="213"/>
      <c r="G19" s="213"/>
      <c r="H19" s="213"/>
      <c r="I19" s="213"/>
      <c r="J19" s="213"/>
    </row>
    <row r="20" customFormat="false" ht="10.2" hidden="false" customHeight="false" outlineLevel="0" collapsed="false">
      <c r="A20" s="209" t="s">
        <v>265</v>
      </c>
      <c r="B20" s="210" t="n">
        <v>13659</v>
      </c>
      <c r="C20" s="210" t="n">
        <v>12065</v>
      </c>
      <c r="D20" s="210" t="n">
        <v>12048</v>
      </c>
      <c r="E20" s="210" t="n">
        <v>17</v>
      </c>
      <c r="F20" s="210" t="n">
        <v>694</v>
      </c>
      <c r="G20" s="210" t="n">
        <v>900</v>
      </c>
      <c r="H20" s="210" t="n">
        <v>264</v>
      </c>
      <c r="I20" s="210" t="s">
        <v>158</v>
      </c>
      <c r="J20" s="211" t="n">
        <v>636</v>
      </c>
    </row>
    <row r="21" customFormat="false" ht="10.2" hidden="false" customHeight="false" outlineLevel="0" collapsed="false">
      <c r="A21" s="209" t="s">
        <v>266</v>
      </c>
      <c r="B21" s="210" t="n">
        <v>80</v>
      </c>
      <c r="C21" s="210" t="n">
        <v>54</v>
      </c>
      <c r="D21" s="210" t="n">
        <v>53</v>
      </c>
      <c r="E21" s="210" t="n">
        <v>1</v>
      </c>
      <c r="F21" s="210" t="n">
        <v>4</v>
      </c>
      <c r="G21" s="210" t="n">
        <v>22</v>
      </c>
      <c r="H21" s="210" t="n">
        <v>14</v>
      </c>
      <c r="I21" s="210" t="n">
        <v>7</v>
      </c>
      <c r="J21" s="211" t="n">
        <v>1</v>
      </c>
    </row>
    <row r="22" customFormat="false" ht="10.2" hidden="false" customHeight="false" outlineLevel="0" collapsed="false">
      <c r="A22" s="209" t="s">
        <v>267</v>
      </c>
      <c r="B22" s="210" t="n">
        <v>52</v>
      </c>
      <c r="C22" s="210" t="n">
        <v>42</v>
      </c>
      <c r="D22" s="210" t="n">
        <v>41</v>
      </c>
      <c r="E22" s="210" t="n">
        <v>1</v>
      </c>
      <c r="F22" s="210" t="n">
        <v>1</v>
      </c>
      <c r="G22" s="210" t="n">
        <v>9</v>
      </c>
      <c r="H22" s="210" t="n">
        <v>3</v>
      </c>
      <c r="I22" s="210" t="n">
        <v>4</v>
      </c>
      <c r="J22" s="211" t="n">
        <v>2</v>
      </c>
    </row>
    <row r="23" customFormat="false" ht="10.2" hidden="false" customHeight="false" outlineLevel="0" collapsed="false">
      <c r="A23" s="209" t="s">
        <v>320</v>
      </c>
      <c r="B23" s="210" t="n">
        <v>204</v>
      </c>
      <c r="C23" s="210" t="n">
        <v>155</v>
      </c>
      <c r="D23" s="210" t="n">
        <v>140</v>
      </c>
      <c r="E23" s="210" t="n">
        <v>15</v>
      </c>
      <c r="F23" s="210" t="n">
        <v>13</v>
      </c>
      <c r="G23" s="210" t="n">
        <v>36</v>
      </c>
      <c r="H23" s="210" t="n">
        <v>14</v>
      </c>
      <c r="I23" s="210" t="n">
        <v>3</v>
      </c>
      <c r="J23" s="211" t="n">
        <v>19</v>
      </c>
    </row>
    <row r="24" customFormat="false" ht="10.2" hidden="false" customHeight="false" outlineLevel="0" collapsed="false">
      <c r="A24" s="209" t="s">
        <v>269</v>
      </c>
      <c r="B24" s="210" t="n">
        <v>823</v>
      </c>
      <c r="C24" s="210" t="n">
        <v>620</v>
      </c>
      <c r="D24" s="210" t="n">
        <v>620</v>
      </c>
      <c r="E24" s="210" t="s">
        <v>158</v>
      </c>
      <c r="F24" s="210" t="n">
        <v>24</v>
      </c>
      <c r="G24" s="210" t="n">
        <v>179</v>
      </c>
      <c r="H24" s="210" t="n">
        <v>68</v>
      </c>
      <c r="I24" s="210" t="n">
        <v>90</v>
      </c>
      <c r="J24" s="211" t="n">
        <v>21</v>
      </c>
    </row>
    <row r="25" customFormat="false" ht="10.2" hidden="false" customHeight="false" outlineLevel="0" collapsed="false">
      <c r="A25" s="209" t="s">
        <v>270</v>
      </c>
      <c r="B25" s="210" t="n">
        <v>72</v>
      </c>
      <c r="C25" s="210" t="n">
        <v>43</v>
      </c>
      <c r="D25" s="210" t="n">
        <v>37</v>
      </c>
      <c r="E25" s="210" t="n">
        <v>6</v>
      </c>
      <c r="F25" s="210" t="n">
        <v>5</v>
      </c>
      <c r="G25" s="210" t="n">
        <v>24</v>
      </c>
      <c r="H25" s="210" t="n">
        <v>16</v>
      </c>
      <c r="I25" s="210" t="s">
        <v>158</v>
      </c>
      <c r="J25" s="211" t="n">
        <v>8</v>
      </c>
    </row>
    <row r="26" customFormat="false" ht="10.2" hidden="false" customHeight="false" outlineLevel="0" collapsed="false">
      <c r="A26" s="209" t="s">
        <v>271</v>
      </c>
      <c r="B26" s="210" t="n">
        <v>1411</v>
      </c>
      <c r="C26" s="210" t="n">
        <v>1067</v>
      </c>
      <c r="D26" s="210" t="n">
        <v>997</v>
      </c>
      <c r="E26" s="210" t="n">
        <v>70</v>
      </c>
      <c r="F26" s="210" t="n">
        <v>181</v>
      </c>
      <c r="G26" s="210" t="n">
        <v>163</v>
      </c>
      <c r="H26" s="210" t="n">
        <v>32</v>
      </c>
      <c r="I26" s="210" t="s">
        <v>158</v>
      </c>
      <c r="J26" s="211" t="n">
        <v>131</v>
      </c>
    </row>
    <row r="27" customFormat="false" ht="10.2" hidden="false" customHeight="false" outlineLevel="0" collapsed="false">
      <c r="A27" s="209" t="s">
        <v>272</v>
      </c>
      <c r="B27" s="210" t="n">
        <v>93</v>
      </c>
      <c r="C27" s="210" t="n">
        <v>84</v>
      </c>
      <c r="D27" s="210" t="n">
        <v>84</v>
      </c>
      <c r="E27" s="210" t="s">
        <v>158</v>
      </c>
      <c r="F27" s="210" t="n">
        <v>2</v>
      </c>
      <c r="G27" s="210" t="n">
        <v>7</v>
      </c>
      <c r="H27" s="210" t="n">
        <v>4</v>
      </c>
      <c r="I27" s="210" t="s">
        <v>158</v>
      </c>
      <c r="J27" s="211" t="n">
        <v>3</v>
      </c>
    </row>
    <row r="28" customFormat="false" ht="10.2" hidden="false" customHeight="false" outlineLevel="0" collapsed="false">
      <c r="A28" s="209" t="s">
        <v>273</v>
      </c>
      <c r="B28" s="210" t="n">
        <v>2</v>
      </c>
      <c r="C28" s="210" t="n">
        <v>1</v>
      </c>
      <c r="D28" s="210" t="n">
        <v>1</v>
      </c>
      <c r="E28" s="210" t="s">
        <v>158</v>
      </c>
      <c r="F28" s="210" t="s">
        <v>158</v>
      </c>
      <c r="G28" s="210" t="n">
        <v>1</v>
      </c>
      <c r="H28" s="210" t="s">
        <v>158</v>
      </c>
      <c r="I28" s="210" t="s">
        <v>158</v>
      </c>
      <c r="J28" s="211" t="n">
        <v>1</v>
      </c>
    </row>
    <row r="29" customFormat="false" ht="10.2" hidden="false" customHeight="false" outlineLevel="0" collapsed="false">
      <c r="A29" s="209" t="s">
        <v>274</v>
      </c>
      <c r="B29" s="210" t="n">
        <v>5</v>
      </c>
      <c r="C29" s="210" t="n">
        <v>4</v>
      </c>
      <c r="D29" s="210" t="n">
        <v>4</v>
      </c>
      <c r="E29" s="210" t="s">
        <v>158</v>
      </c>
      <c r="F29" s="210" t="s">
        <v>158</v>
      </c>
      <c r="G29" s="210" t="n">
        <v>1</v>
      </c>
      <c r="H29" s="210" t="s">
        <v>158</v>
      </c>
      <c r="I29" s="210" t="s">
        <v>158</v>
      </c>
      <c r="J29" s="211" t="n">
        <v>1</v>
      </c>
    </row>
    <row r="30" customFormat="false" ht="11.4" hidden="false" customHeight="false" outlineLevel="0" collapsed="false">
      <c r="A30" s="209" t="s">
        <v>275</v>
      </c>
      <c r="B30" s="210" t="n">
        <v>59</v>
      </c>
      <c r="C30" s="210" t="n">
        <v>28</v>
      </c>
      <c r="D30" s="210" t="n">
        <v>28</v>
      </c>
      <c r="E30" s="210" t="s">
        <v>158</v>
      </c>
      <c r="F30" s="210" t="n">
        <v>2</v>
      </c>
      <c r="G30" s="210" t="n">
        <v>29</v>
      </c>
      <c r="H30" s="210" t="n">
        <v>26</v>
      </c>
      <c r="I30" s="210" t="n">
        <v>1</v>
      </c>
      <c r="J30" s="211" t="n">
        <v>2</v>
      </c>
    </row>
    <row r="31" customFormat="false" ht="10.2" hidden="false" customHeight="false" outlineLevel="0" collapsed="false">
      <c r="A31" s="212"/>
      <c r="B31" s="213" t="s">
        <v>306</v>
      </c>
      <c r="C31" s="213"/>
      <c r="D31" s="213"/>
      <c r="E31" s="213"/>
      <c r="F31" s="213"/>
      <c r="G31" s="213"/>
      <c r="H31" s="213"/>
      <c r="I31" s="213"/>
      <c r="J31" s="213"/>
    </row>
    <row r="32" customFormat="false" ht="10.2" hidden="false" customHeight="false" outlineLevel="0" collapsed="false">
      <c r="A32" s="209" t="s">
        <v>277</v>
      </c>
      <c r="B32" s="210" t="n">
        <v>4681</v>
      </c>
      <c r="C32" s="210" t="n">
        <v>4184</v>
      </c>
      <c r="D32" s="210" t="n">
        <v>4179</v>
      </c>
      <c r="E32" s="210" t="n">
        <v>5</v>
      </c>
      <c r="F32" s="210" t="n">
        <v>226</v>
      </c>
      <c r="G32" s="210" t="n">
        <v>271</v>
      </c>
      <c r="H32" s="210" t="n">
        <v>83</v>
      </c>
      <c r="I32" s="210" t="s">
        <v>158</v>
      </c>
      <c r="J32" s="211" t="n">
        <v>188</v>
      </c>
    </row>
    <row r="33" customFormat="false" ht="10.2" hidden="false" customHeight="false" outlineLevel="0" collapsed="false">
      <c r="A33" s="209" t="s">
        <v>278</v>
      </c>
      <c r="B33" s="210" t="n">
        <v>8978</v>
      </c>
      <c r="C33" s="210" t="n">
        <v>7881</v>
      </c>
      <c r="D33" s="210" t="n">
        <v>7869</v>
      </c>
      <c r="E33" s="210" t="n">
        <v>12</v>
      </c>
      <c r="F33" s="210" t="n">
        <v>468</v>
      </c>
      <c r="G33" s="210" t="n">
        <v>629</v>
      </c>
      <c r="H33" s="210" t="n">
        <v>181</v>
      </c>
      <c r="I33" s="210" t="s">
        <v>158</v>
      </c>
      <c r="J33" s="211" t="n">
        <v>488</v>
      </c>
    </row>
    <row r="34" customFormat="false" ht="10.2" hidden="false" customHeight="false" outlineLevel="0" collapsed="false">
      <c r="A34" s="212"/>
      <c r="B34" s="213" t="s">
        <v>308</v>
      </c>
      <c r="C34" s="213"/>
      <c r="D34" s="213"/>
      <c r="E34" s="213"/>
      <c r="F34" s="213"/>
      <c r="G34" s="213"/>
      <c r="H34" s="213"/>
      <c r="I34" s="213"/>
      <c r="J34" s="213"/>
    </row>
    <row r="35" customFormat="false" ht="10.2" hidden="false" customHeight="false" outlineLevel="0" collapsed="false">
      <c r="A35" s="209" t="s">
        <v>280</v>
      </c>
      <c r="B35" s="210" t="n">
        <v>9251</v>
      </c>
      <c r="C35" s="210" t="n">
        <v>8107</v>
      </c>
      <c r="D35" s="210" t="n">
        <v>8096</v>
      </c>
      <c r="E35" s="210" t="n">
        <v>11</v>
      </c>
      <c r="F35" s="210" t="n">
        <v>562</v>
      </c>
      <c r="G35" s="210" t="n">
        <v>582</v>
      </c>
      <c r="H35" s="210" t="n">
        <v>168</v>
      </c>
      <c r="I35" s="210" t="s">
        <v>158</v>
      </c>
      <c r="J35" s="211" t="n">
        <v>414</v>
      </c>
    </row>
    <row r="36" customFormat="false" ht="10.2" hidden="false" customHeight="false" outlineLevel="0" collapsed="false">
      <c r="A36" s="209" t="s">
        <v>281</v>
      </c>
      <c r="B36" s="210" t="n">
        <v>78</v>
      </c>
      <c r="C36" s="210" t="n">
        <v>65</v>
      </c>
      <c r="D36" s="210" t="n">
        <v>65</v>
      </c>
      <c r="E36" s="210" t="s">
        <v>158</v>
      </c>
      <c r="F36" s="210" t="s">
        <v>158</v>
      </c>
      <c r="G36" s="210" t="n">
        <v>13</v>
      </c>
      <c r="H36" s="210" t="n">
        <v>1</v>
      </c>
      <c r="I36" s="210" t="s">
        <v>158</v>
      </c>
      <c r="J36" s="211" t="n">
        <v>12</v>
      </c>
    </row>
    <row r="37" customFormat="false" ht="10.2" hidden="false" customHeight="false" outlineLevel="0" collapsed="false">
      <c r="A37" s="209" t="s">
        <v>282</v>
      </c>
      <c r="B37" s="210" t="n">
        <v>78</v>
      </c>
      <c r="C37" s="210" t="n">
        <v>67</v>
      </c>
      <c r="D37" s="210" t="n">
        <v>67</v>
      </c>
      <c r="E37" s="210" t="s">
        <v>158</v>
      </c>
      <c r="F37" s="210" t="n">
        <v>1</v>
      </c>
      <c r="G37" s="210" t="n">
        <v>10</v>
      </c>
      <c r="H37" s="210" t="n">
        <v>1</v>
      </c>
      <c r="I37" s="210" t="s">
        <v>158</v>
      </c>
      <c r="J37" s="211" t="n">
        <v>9</v>
      </c>
    </row>
    <row r="38" customFormat="false" ht="10.2" hidden="false" customHeight="false" outlineLevel="0" collapsed="false">
      <c r="A38" s="209" t="s">
        <v>283</v>
      </c>
      <c r="B38" s="210" t="n">
        <v>34</v>
      </c>
      <c r="C38" s="210" t="n">
        <v>31</v>
      </c>
      <c r="D38" s="210" t="n">
        <v>31</v>
      </c>
      <c r="E38" s="210" t="s">
        <v>158</v>
      </c>
      <c r="F38" s="210" t="n">
        <v>1</v>
      </c>
      <c r="G38" s="210" t="n">
        <v>2</v>
      </c>
      <c r="H38" s="210" t="n">
        <v>1</v>
      </c>
      <c r="I38" s="210" t="s">
        <v>158</v>
      </c>
      <c r="J38" s="211" t="n">
        <v>1</v>
      </c>
    </row>
    <row r="39" customFormat="false" ht="10.2" hidden="false" customHeight="false" outlineLevel="0" collapsed="false">
      <c r="A39" s="209" t="s">
        <v>284</v>
      </c>
      <c r="B39" s="210" t="n">
        <v>1241</v>
      </c>
      <c r="C39" s="210" t="n">
        <v>1138</v>
      </c>
      <c r="D39" s="210" t="n">
        <v>1137</v>
      </c>
      <c r="E39" s="210" t="n">
        <v>1</v>
      </c>
      <c r="F39" s="210" t="n">
        <v>72</v>
      </c>
      <c r="G39" s="210" t="n">
        <v>31</v>
      </c>
      <c r="H39" s="210" t="n">
        <v>21</v>
      </c>
      <c r="I39" s="210" t="s">
        <v>158</v>
      </c>
      <c r="J39" s="211" t="n">
        <v>10</v>
      </c>
    </row>
    <row r="40" customFormat="false" ht="10.2" hidden="false" customHeight="false" outlineLevel="0" collapsed="false">
      <c r="A40" s="209" t="s">
        <v>285</v>
      </c>
      <c r="B40" s="210" t="n">
        <v>86</v>
      </c>
      <c r="C40" s="210" t="n">
        <v>78</v>
      </c>
      <c r="D40" s="210" t="n">
        <v>78</v>
      </c>
      <c r="E40" s="210" t="s">
        <v>158</v>
      </c>
      <c r="F40" s="210" t="n">
        <v>2</v>
      </c>
      <c r="G40" s="210" t="n">
        <v>6</v>
      </c>
      <c r="H40" s="210" t="n">
        <v>1</v>
      </c>
      <c r="I40" s="210" t="s">
        <v>158</v>
      </c>
      <c r="J40" s="211" t="n">
        <v>5</v>
      </c>
    </row>
    <row r="41" customFormat="false" ht="10.8" hidden="false" customHeight="false" outlineLevel="0" collapsed="false">
      <c r="A41" s="215" t="s">
        <v>286</v>
      </c>
      <c r="B41" s="216" t="n">
        <v>637</v>
      </c>
      <c r="C41" s="216" t="n">
        <v>545</v>
      </c>
      <c r="D41" s="216" t="n">
        <v>542</v>
      </c>
      <c r="E41" s="216" t="n">
        <v>3</v>
      </c>
      <c r="F41" s="216" t="s">
        <v>158</v>
      </c>
      <c r="G41" s="216" t="n">
        <v>92</v>
      </c>
      <c r="H41" s="216" t="n">
        <v>11</v>
      </c>
      <c r="I41" s="216" t="s">
        <v>158</v>
      </c>
      <c r="J41" s="217" t="n">
        <v>81</v>
      </c>
    </row>
    <row r="42" customFormat="false" ht="26.7" hidden="false" customHeight="true" outlineLevel="0" collapsed="false">
      <c r="A42" s="218" t="s">
        <v>321</v>
      </c>
      <c r="B42" s="218"/>
      <c r="C42" s="218"/>
      <c r="D42" s="218"/>
      <c r="E42" s="218"/>
      <c r="F42" s="218"/>
      <c r="G42" s="218"/>
      <c r="H42" s="218"/>
      <c r="I42" s="218"/>
      <c r="J42" s="218"/>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340277777777778" right="0.279861111111111"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true" showRowColHeaders="true" showZeros="true" rightToLeft="false" tabSelected="false" showOutlineSymbols="true" defaultGridColor="true" view="normal" topLeftCell="D43" colorId="64" zoomScale="100" zoomScaleNormal="100" zoomScalePageLayoutView="100" workbookViewId="0">
      <selection pane="topLeft" activeCell="C9" activeCellId="0" sqref="C9:J52"/>
    </sheetView>
  </sheetViews>
  <sheetFormatPr defaultColWidth="11.43359375" defaultRowHeight="10.2" zeroHeight="false" outlineLevelRow="0" outlineLevelCol="0"/>
  <cols>
    <col collapsed="false" customWidth="true" hidden="false" outlineLevel="0" max="1" min="1" style="190" width="10.87"/>
    <col collapsed="false" customWidth="true" hidden="false" outlineLevel="0" max="2" min="2" style="190" width="35.55"/>
    <col collapsed="false" customWidth="true" hidden="false" outlineLevel="0" max="3" min="3" style="190" width="9.33"/>
    <col collapsed="false" customWidth="true" hidden="false" outlineLevel="0" max="10" min="4" style="190" width="8.55"/>
    <col collapsed="false" customWidth="true" hidden="false" outlineLevel="0" max="11" min="11" style="190" width="8.43"/>
    <col collapsed="false" customWidth="false" hidden="false" outlineLevel="0" max="12" min="12" style="220" width="11.43"/>
    <col collapsed="false" customWidth="false" hidden="false" outlineLevel="0" max="257" min="13" style="190" width="11.43"/>
  </cols>
  <sheetData>
    <row r="1" s="102" customFormat="true" ht="11.4" hidden="false" customHeight="false" outlineLevel="0" collapsed="false">
      <c r="A1" s="101" t="s">
        <v>31</v>
      </c>
      <c r="C1" s="141"/>
      <c r="D1" s="141"/>
      <c r="E1" s="141"/>
      <c r="F1" s="141"/>
      <c r="G1" s="141"/>
      <c r="H1" s="141"/>
      <c r="I1" s="141"/>
      <c r="J1" s="141"/>
    </row>
    <row r="2" s="141" customFormat="true" ht="12" hidden="false" customHeight="false" outlineLevel="0" collapsed="false">
      <c r="A2" s="221" t="s">
        <v>58</v>
      </c>
      <c r="B2" s="221"/>
      <c r="C2" s="221"/>
      <c r="D2" s="221"/>
      <c r="E2" s="221"/>
      <c r="F2" s="221"/>
      <c r="G2" s="221"/>
      <c r="H2" s="221"/>
      <c r="I2" s="221"/>
      <c r="J2" s="221"/>
      <c r="K2" s="222"/>
      <c r="L2" s="223"/>
    </row>
    <row r="3" customFormat="false" ht="10.8" hidden="false" customHeight="false" outlineLevel="0" collapsed="false">
      <c r="A3" s="220"/>
      <c r="B3" s="220"/>
      <c r="C3" s="220"/>
      <c r="D3" s="220"/>
      <c r="E3" s="220"/>
      <c r="F3" s="220"/>
      <c r="G3" s="220"/>
      <c r="H3" s="220"/>
      <c r="I3" s="220"/>
      <c r="J3" s="220"/>
      <c r="K3" s="220"/>
    </row>
    <row r="4" customFormat="false" ht="10.2" hidden="false" customHeight="true" outlineLevel="0" collapsed="false">
      <c r="A4" s="277" t="s">
        <v>144</v>
      </c>
      <c r="B4" s="147" t="s">
        <v>145</v>
      </c>
      <c r="C4" s="148" t="s">
        <v>322</v>
      </c>
      <c r="D4" s="148"/>
      <c r="E4" s="148"/>
      <c r="F4" s="148"/>
      <c r="G4" s="148"/>
      <c r="H4" s="148"/>
      <c r="I4" s="149" t="s">
        <v>323</v>
      </c>
      <c r="J4" s="149"/>
      <c r="K4" s="135"/>
    </row>
    <row r="5" customFormat="false" ht="10.2" hidden="false" customHeight="false" outlineLevel="0" collapsed="false">
      <c r="A5" s="277"/>
      <c r="B5" s="147"/>
      <c r="C5" s="148"/>
      <c r="D5" s="148"/>
      <c r="E5" s="148"/>
      <c r="F5" s="148"/>
      <c r="G5" s="148"/>
      <c r="H5" s="148"/>
      <c r="I5" s="149"/>
      <c r="J5" s="149"/>
      <c r="K5" s="135"/>
    </row>
    <row r="6" customFormat="false" ht="10.2" hidden="false" customHeight="true" outlineLevel="0" collapsed="false">
      <c r="A6" s="277"/>
      <c r="B6" s="147"/>
      <c r="C6" s="150" t="s">
        <v>324</v>
      </c>
      <c r="D6" s="293" t="s">
        <v>325</v>
      </c>
      <c r="E6" s="293"/>
      <c r="F6" s="293"/>
      <c r="G6" s="293" t="s">
        <v>326</v>
      </c>
      <c r="H6" s="293"/>
      <c r="I6" s="151" t="s">
        <v>125</v>
      </c>
      <c r="J6" s="152" t="s">
        <v>294</v>
      </c>
      <c r="K6" s="135"/>
    </row>
    <row r="7" customFormat="false" ht="10.2" hidden="false" customHeight="true" outlineLevel="0" collapsed="false">
      <c r="A7" s="277"/>
      <c r="B7" s="147"/>
      <c r="C7" s="147"/>
      <c r="D7" s="150" t="s">
        <v>125</v>
      </c>
      <c r="E7" s="151" t="s">
        <v>295</v>
      </c>
      <c r="F7" s="151" t="s">
        <v>296</v>
      </c>
      <c r="G7" s="150" t="s">
        <v>125</v>
      </c>
      <c r="H7" s="151" t="s">
        <v>297</v>
      </c>
      <c r="I7" s="151"/>
      <c r="J7" s="152"/>
      <c r="K7" s="135"/>
    </row>
    <row r="8" customFormat="false" ht="32.85" hidden="false" customHeight="true" outlineLevel="0" collapsed="false">
      <c r="A8" s="277"/>
      <c r="B8" s="147"/>
      <c r="C8" s="147"/>
      <c r="D8" s="147"/>
      <c r="E8" s="151"/>
      <c r="F8" s="151"/>
      <c r="G8" s="150"/>
      <c r="H8" s="151"/>
      <c r="I8" s="151"/>
      <c r="J8" s="152"/>
      <c r="K8" s="135"/>
    </row>
    <row r="9" s="214" customFormat="true" ht="10.2" hidden="false" customHeight="false" outlineLevel="0" collapsed="false">
      <c r="A9" s="278" t="s">
        <v>155</v>
      </c>
      <c r="B9" s="154" t="s">
        <v>156</v>
      </c>
      <c r="C9" s="236" t="n">
        <v>3</v>
      </c>
      <c r="D9" s="182" t="s">
        <v>158</v>
      </c>
      <c r="E9" s="182" t="s">
        <v>158</v>
      </c>
      <c r="F9" s="182" t="s">
        <v>158</v>
      </c>
      <c r="G9" s="182" t="n">
        <v>3</v>
      </c>
      <c r="H9" s="182" t="s">
        <v>158</v>
      </c>
      <c r="I9" s="182" t="n">
        <v>3</v>
      </c>
      <c r="J9" s="237" t="n">
        <v>2</v>
      </c>
      <c r="K9" s="238"/>
      <c r="L9" s="239"/>
    </row>
    <row r="10" customFormat="false" ht="10.2" hidden="false" customHeight="false" outlineLevel="0" collapsed="false">
      <c r="A10" s="280" t="s">
        <v>159</v>
      </c>
      <c r="B10" s="159" t="s">
        <v>160</v>
      </c>
      <c r="C10" s="182" t="s">
        <v>158</v>
      </c>
      <c r="D10" s="182" t="s">
        <v>158</v>
      </c>
      <c r="E10" s="182" t="s">
        <v>158</v>
      </c>
      <c r="F10" s="182" t="s">
        <v>158</v>
      </c>
      <c r="G10" s="182" t="s">
        <v>158</v>
      </c>
      <c r="H10" s="182" t="s">
        <v>158</v>
      </c>
      <c r="I10" s="182" t="s">
        <v>158</v>
      </c>
      <c r="J10" s="242" t="s">
        <v>158</v>
      </c>
      <c r="K10" s="243"/>
    </row>
    <row r="11" s="214" customFormat="true" ht="10.2" hidden="false" customHeight="false" outlineLevel="0" collapsed="false">
      <c r="A11" s="280" t="s">
        <v>161</v>
      </c>
      <c r="B11" s="159" t="s">
        <v>162</v>
      </c>
      <c r="C11" s="236" t="n">
        <v>237</v>
      </c>
      <c r="D11" s="182" t="n">
        <v>79</v>
      </c>
      <c r="E11" s="182" t="n">
        <v>58</v>
      </c>
      <c r="F11" s="182" t="n">
        <v>21</v>
      </c>
      <c r="G11" s="182" t="n">
        <v>158</v>
      </c>
      <c r="H11" s="182" t="n">
        <v>11</v>
      </c>
      <c r="I11" s="182" t="n">
        <v>278</v>
      </c>
      <c r="J11" s="242" t="n">
        <v>68</v>
      </c>
      <c r="K11" s="238"/>
      <c r="L11" s="239"/>
    </row>
    <row r="12" customFormat="false" ht="10.2" hidden="false" customHeight="false" outlineLevel="0" collapsed="false">
      <c r="A12" s="281" t="n">
        <v>10</v>
      </c>
      <c r="B12" s="162" t="s">
        <v>163</v>
      </c>
      <c r="C12" s="294" t="n">
        <v>27</v>
      </c>
      <c r="D12" s="294" t="n">
        <v>14</v>
      </c>
      <c r="E12" s="294" t="n">
        <v>7</v>
      </c>
      <c r="F12" s="294" t="n">
        <v>7</v>
      </c>
      <c r="G12" s="294" t="n">
        <v>13</v>
      </c>
      <c r="H12" s="294" t="n">
        <v>1</v>
      </c>
      <c r="I12" s="294" t="n">
        <v>29</v>
      </c>
      <c r="J12" s="253" t="n">
        <v>9</v>
      </c>
      <c r="K12" s="243"/>
    </row>
    <row r="13" customFormat="false" ht="10.2" hidden="false" customHeight="false" outlineLevel="0" collapsed="false">
      <c r="A13" s="281" t="n">
        <v>11</v>
      </c>
      <c r="B13" s="166" t="s">
        <v>164</v>
      </c>
      <c r="C13" s="247" t="s">
        <v>158</v>
      </c>
      <c r="D13" s="247" t="s">
        <v>158</v>
      </c>
      <c r="E13" s="247" t="s">
        <v>158</v>
      </c>
      <c r="F13" s="247" t="s">
        <v>158</v>
      </c>
      <c r="G13" s="247" t="s">
        <v>158</v>
      </c>
      <c r="H13" s="247" t="s">
        <v>158</v>
      </c>
      <c r="I13" s="247" t="s">
        <v>158</v>
      </c>
      <c r="J13" s="248" t="s">
        <v>158</v>
      </c>
      <c r="K13" s="243"/>
    </row>
    <row r="14" customFormat="false" ht="10.2" hidden="false" customHeight="false" outlineLevel="0" collapsed="false">
      <c r="A14" s="281" t="s">
        <v>165</v>
      </c>
      <c r="B14" s="166" t="s">
        <v>166</v>
      </c>
      <c r="C14" s="294" t="n">
        <v>13</v>
      </c>
      <c r="D14" s="294" t="n">
        <v>3</v>
      </c>
      <c r="E14" s="294" t="n">
        <v>3</v>
      </c>
      <c r="F14" s="250" t="s">
        <v>158</v>
      </c>
      <c r="G14" s="294" t="n">
        <v>10</v>
      </c>
      <c r="H14" s="250" t="s">
        <v>158</v>
      </c>
      <c r="I14" s="294" t="n">
        <v>14</v>
      </c>
      <c r="J14" s="253" t="n">
        <v>11</v>
      </c>
      <c r="K14" s="243"/>
    </row>
    <row r="15" customFormat="false" ht="10.2" hidden="false" customHeight="false" outlineLevel="0" collapsed="false">
      <c r="A15" s="281" t="s">
        <v>167</v>
      </c>
      <c r="B15" s="166" t="s">
        <v>168</v>
      </c>
      <c r="C15" s="294" t="n">
        <v>31</v>
      </c>
      <c r="D15" s="294" t="n">
        <v>3</v>
      </c>
      <c r="E15" s="294" t="n">
        <v>3</v>
      </c>
      <c r="F15" s="250" t="s">
        <v>158</v>
      </c>
      <c r="G15" s="294" t="n">
        <v>28</v>
      </c>
      <c r="H15" s="294" t="n">
        <v>3</v>
      </c>
      <c r="I15" s="294" t="n">
        <v>31</v>
      </c>
      <c r="J15" s="253" t="n">
        <v>24</v>
      </c>
      <c r="K15" s="243"/>
    </row>
    <row r="16" customFormat="false" ht="10.2" hidden="false" customHeight="false" outlineLevel="0" collapsed="false">
      <c r="A16" s="281" t="s">
        <v>169</v>
      </c>
      <c r="B16" s="166" t="s">
        <v>170</v>
      </c>
      <c r="C16" s="294" t="n">
        <v>7</v>
      </c>
      <c r="D16" s="294" t="n">
        <v>2</v>
      </c>
      <c r="E16" s="294" t="n">
        <v>2</v>
      </c>
      <c r="F16" s="250" t="s">
        <v>158</v>
      </c>
      <c r="G16" s="294" t="n">
        <v>5</v>
      </c>
      <c r="H16" s="294" t="n">
        <v>1</v>
      </c>
      <c r="I16" s="294" t="n">
        <v>9</v>
      </c>
      <c r="J16" s="253" t="n">
        <v>2</v>
      </c>
      <c r="K16" s="243"/>
    </row>
    <row r="17" customFormat="false" ht="20.4" hidden="false" customHeight="false" outlineLevel="0" collapsed="false">
      <c r="A17" s="281" t="s">
        <v>171</v>
      </c>
      <c r="B17" s="166" t="s">
        <v>172</v>
      </c>
      <c r="C17" s="294" t="n">
        <v>1</v>
      </c>
      <c r="D17" s="294" t="n">
        <v>1</v>
      </c>
      <c r="E17" s="294" t="n">
        <v>1</v>
      </c>
      <c r="F17" s="250" t="s">
        <v>158</v>
      </c>
      <c r="G17" s="250" t="s">
        <v>158</v>
      </c>
      <c r="H17" s="250" t="s">
        <v>158</v>
      </c>
      <c r="I17" s="294" t="n">
        <v>1</v>
      </c>
      <c r="J17" s="251" t="s">
        <v>158</v>
      </c>
      <c r="K17" s="243"/>
    </row>
    <row r="18" customFormat="false" ht="20.4" hidden="false" customHeight="false" outlineLevel="0" collapsed="false">
      <c r="A18" s="281" t="s">
        <v>173</v>
      </c>
      <c r="B18" s="166" t="s">
        <v>174</v>
      </c>
      <c r="C18" s="294" t="n">
        <v>27</v>
      </c>
      <c r="D18" s="294" t="n">
        <v>9</v>
      </c>
      <c r="E18" s="294" t="n">
        <v>8</v>
      </c>
      <c r="F18" s="294" t="n">
        <v>1</v>
      </c>
      <c r="G18" s="294" t="n">
        <v>18</v>
      </c>
      <c r="H18" s="294" t="n">
        <v>2</v>
      </c>
      <c r="I18" s="294" t="n">
        <v>33</v>
      </c>
      <c r="J18" s="253" t="n">
        <v>2</v>
      </c>
      <c r="K18" s="243"/>
    </row>
    <row r="19" customFormat="false" ht="10.2" hidden="false" customHeight="false" outlineLevel="0" collapsed="false">
      <c r="A19" s="281" t="n">
        <v>20</v>
      </c>
      <c r="B19" s="166" t="s">
        <v>175</v>
      </c>
      <c r="C19" s="250" t="s">
        <v>158</v>
      </c>
      <c r="D19" s="250" t="s">
        <v>158</v>
      </c>
      <c r="E19" s="250" t="s">
        <v>158</v>
      </c>
      <c r="F19" s="250" t="s">
        <v>158</v>
      </c>
      <c r="G19" s="250" t="s">
        <v>158</v>
      </c>
      <c r="H19" s="250" t="s">
        <v>158</v>
      </c>
      <c r="I19" s="250" t="s">
        <v>158</v>
      </c>
      <c r="J19" s="251" t="s">
        <v>158</v>
      </c>
      <c r="K19" s="243"/>
    </row>
    <row r="20" customFormat="false" ht="20.4" hidden="false" customHeight="false" outlineLevel="0" collapsed="false">
      <c r="A20" s="281" t="s">
        <v>176</v>
      </c>
      <c r="B20" s="166" t="s">
        <v>177</v>
      </c>
      <c r="C20" s="294" t="n">
        <v>6</v>
      </c>
      <c r="D20" s="294" t="n">
        <v>4</v>
      </c>
      <c r="E20" s="294" t="n">
        <v>4</v>
      </c>
      <c r="F20" s="250" t="s">
        <v>158</v>
      </c>
      <c r="G20" s="294" t="n">
        <v>2</v>
      </c>
      <c r="H20" s="250" t="s">
        <v>158</v>
      </c>
      <c r="I20" s="294" t="n">
        <v>22</v>
      </c>
      <c r="J20" s="253" t="n">
        <v>1</v>
      </c>
      <c r="K20" s="243"/>
    </row>
    <row r="21" customFormat="false" ht="10.2" hidden="false" customHeight="false" outlineLevel="0" collapsed="false">
      <c r="A21" s="281" t="n">
        <v>25</v>
      </c>
      <c r="B21" s="166" t="s">
        <v>178</v>
      </c>
      <c r="C21" s="294" t="n">
        <v>30</v>
      </c>
      <c r="D21" s="294" t="n">
        <v>7</v>
      </c>
      <c r="E21" s="294" t="n">
        <v>5</v>
      </c>
      <c r="F21" s="294" t="n">
        <v>2</v>
      </c>
      <c r="G21" s="294" t="n">
        <v>23</v>
      </c>
      <c r="H21" s="250" t="s">
        <v>158</v>
      </c>
      <c r="I21" s="294" t="n">
        <v>37</v>
      </c>
      <c r="J21" s="251" t="s">
        <v>158</v>
      </c>
      <c r="K21" s="243"/>
    </row>
    <row r="22" customFormat="false" ht="20.4" hidden="false" customHeight="false" outlineLevel="0" collapsed="false">
      <c r="A22" s="281" t="n">
        <v>26</v>
      </c>
      <c r="B22" s="166" t="s">
        <v>179</v>
      </c>
      <c r="C22" s="294" t="n">
        <v>4</v>
      </c>
      <c r="D22" s="294" t="n">
        <v>3</v>
      </c>
      <c r="E22" s="294" t="n">
        <v>1</v>
      </c>
      <c r="F22" s="294" t="n">
        <v>2</v>
      </c>
      <c r="G22" s="294" t="n">
        <v>1</v>
      </c>
      <c r="H22" s="250" t="s">
        <v>158</v>
      </c>
      <c r="I22" s="294" t="n">
        <v>7</v>
      </c>
      <c r="J22" s="251" t="s">
        <v>158</v>
      </c>
      <c r="K22" s="243"/>
    </row>
    <row r="23" customFormat="false" ht="10.2" hidden="false" customHeight="false" outlineLevel="0" collapsed="false">
      <c r="A23" s="281" t="n">
        <v>27</v>
      </c>
      <c r="B23" s="166" t="s">
        <v>180</v>
      </c>
      <c r="C23" s="294" t="n">
        <v>5</v>
      </c>
      <c r="D23" s="250" t="s">
        <v>158</v>
      </c>
      <c r="E23" s="250" t="s">
        <v>158</v>
      </c>
      <c r="F23" s="250" t="s">
        <v>158</v>
      </c>
      <c r="G23" s="294" t="n">
        <v>5</v>
      </c>
      <c r="H23" s="294" t="n">
        <v>2</v>
      </c>
      <c r="I23" s="294" t="n">
        <v>5</v>
      </c>
      <c r="J23" s="253" t="n">
        <v>2</v>
      </c>
      <c r="K23" s="243"/>
    </row>
    <row r="24" customFormat="false" ht="10.2" hidden="false" customHeight="false" outlineLevel="0" collapsed="false">
      <c r="A24" s="281" t="n">
        <v>28</v>
      </c>
      <c r="B24" s="166" t="s">
        <v>181</v>
      </c>
      <c r="C24" s="294" t="n">
        <v>16</v>
      </c>
      <c r="D24" s="294" t="n">
        <v>12</v>
      </c>
      <c r="E24" s="294" t="n">
        <v>9</v>
      </c>
      <c r="F24" s="294" t="n">
        <v>3</v>
      </c>
      <c r="G24" s="294" t="n">
        <v>4</v>
      </c>
      <c r="H24" s="250" t="s">
        <v>158</v>
      </c>
      <c r="I24" s="294" t="n">
        <v>18</v>
      </c>
      <c r="J24" s="253" t="n">
        <v>2</v>
      </c>
      <c r="K24" s="243"/>
    </row>
    <row r="25" customFormat="false" ht="10.2" hidden="false" customHeight="false" outlineLevel="0" collapsed="false">
      <c r="A25" s="281" t="n">
        <v>29</v>
      </c>
      <c r="B25" s="166" t="s">
        <v>182</v>
      </c>
      <c r="C25" s="294" t="n">
        <v>6</v>
      </c>
      <c r="D25" s="294" t="n">
        <v>1</v>
      </c>
      <c r="E25" s="294" t="n">
        <v>1</v>
      </c>
      <c r="F25" s="250" t="s">
        <v>158</v>
      </c>
      <c r="G25" s="294" t="n">
        <v>5</v>
      </c>
      <c r="H25" s="250" t="s">
        <v>158</v>
      </c>
      <c r="I25" s="294" t="n">
        <v>7</v>
      </c>
      <c r="J25" s="251" t="s">
        <v>158</v>
      </c>
      <c r="K25" s="243"/>
    </row>
    <row r="26" customFormat="false" ht="10.2" hidden="false" customHeight="false" outlineLevel="0" collapsed="false">
      <c r="A26" s="281" t="s">
        <v>183</v>
      </c>
      <c r="B26" s="166" t="s">
        <v>184</v>
      </c>
      <c r="C26" s="294" t="n">
        <v>1</v>
      </c>
      <c r="D26" s="294" t="n">
        <v>1</v>
      </c>
      <c r="E26" s="250" t="s">
        <v>158</v>
      </c>
      <c r="F26" s="294" t="n">
        <v>1</v>
      </c>
      <c r="G26" s="250" t="s">
        <v>158</v>
      </c>
      <c r="H26" s="250" t="s">
        <v>158</v>
      </c>
      <c r="I26" s="294" t="n">
        <v>1</v>
      </c>
      <c r="J26" s="251" t="s">
        <v>158</v>
      </c>
      <c r="K26" s="243"/>
    </row>
    <row r="27" customFormat="false" ht="10.2" hidden="false" customHeight="false" outlineLevel="0" collapsed="false">
      <c r="A27" s="281" t="n">
        <v>31</v>
      </c>
      <c r="B27" s="166" t="s">
        <v>185</v>
      </c>
      <c r="C27" s="294" t="n">
        <v>1</v>
      </c>
      <c r="D27" s="294" t="n">
        <v>1</v>
      </c>
      <c r="E27" s="294" t="n">
        <v>1</v>
      </c>
      <c r="F27" s="250" t="s">
        <v>158</v>
      </c>
      <c r="G27" s="250" t="s">
        <v>158</v>
      </c>
      <c r="H27" s="250" t="s">
        <v>158</v>
      </c>
      <c r="I27" s="294" t="n">
        <v>1</v>
      </c>
      <c r="J27" s="251" t="s">
        <v>158</v>
      </c>
      <c r="K27" s="243"/>
    </row>
    <row r="28" customFormat="false" ht="10.2" hidden="false" customHeight="false" outlineLevel="0" collapsed="false">
      <c r="A28" s="281" t="s">
        <v>186</v>
      </c>
      <c r="B28" s="166" t="s">
        <v>187</v>
      </c>
      <c r="C28" s="294" t="n">
        <v>34</v>
      </c>
      <c r="D28" s="294" t="n">
        <v>6</v>
      </c>
      <c r="E28" s="294" t="n">
        <v>5</v>
      </c>
      <c r="F28" s="294" t="n">
        <v>1</v>
      </c>
      <c r="G28" s="294" t="n">
        <v>28</v>
      </c>
      <c r="H28" s="294" t="n">
        <v>1</v>
      </c>
      <c r="I28" s="294" t="n">
        <v>34</v>
      </c>
      <c r="J28" s="253" t="n">
        <v>15</v>
      </c>
      <c r="K28" s="243"/>
    </row>
    <row r="29" customFormat="false" ht="20.4" hidden="false" customHeight="false" outlineLevel="0" collapsed="false">
      <c r="A29" s="281" t="s">
        <v>188</v>
      </c>
      <c r="B29" s="166" t="s">
        <v>189</v>
      </c>
      <c r="C29" s="294" t="n">
        <v>22</v>
      </c>
      <c r="D29" s="294" t="n">
        <v>6</v>
      </c>
      <c r="E29" s="294" t="n">
        <v>5</v>
      </c>
      <c r="F29" s="294" t="n">
        <v>1</v>
      </c>
      <c r="G29" s="294" t="n">
        <v>16</v>
      </c>
      <c r="H29" s="294" t="n">
        <v>1</v>
      </c>
      <c r="I29" s="294" t="n">
        <v>24</v>
      </c>
      <c r="J29" s="251" t="s">
        <v>158</v>
      </c>
      <c r="K29" s="243"/>
    </row>
    <row r="30" customFormat="false" ht="10.2" hidden="false" customHeight="false" outlineLevel="0" collapsed="false">
      <c r="A30" s="280" t="s">
        <v>190</v>
      </c>
      <c r="B30" s="168" t="s">
        <v>191</v>
      </c>
      <c r="C30" s="236" t="n">
        <v>8</v>
      </c>
      <c r="D30" s="182" t="n">
        <v>2</v>
      </c>
      <c r="E30" s="182" t="n">
        <v>2</v>
      </c>
      <c r="F30" s="182" t="s">
        <v>158</v>
      </c>
      <c r="G30" s="182" t="n">
        <v>6</v>
      </c>
      <c r="H30" s="182" t="n">
        <v>3</v>
      </c>
      <c r="I30" s="182" t="n">
        <v>9</v>
      </c>
      <c r="J30" s="242" t="n">
        <v>3</v>
      </c>
      <c r="K30" s="243"/>
    </row>
    <row r="31" customFormat="false" ht="30.6" hidden="false" customHeight="false" outlineLevel="0" collapsed="false">
      <c r="A31" s="280" t="s">
        <v>192</v>
      </c>
      <c r="B31" s="168" t="s">
        <v>193</v>
      </c>
      <c r="C31" s="236" t="n">
        <v>11</v>
      </c>
      <c r="D31" s="182" t="n">
        <v>4</v>
      </c>
      <c r="E31" s="182" t="n">
        <v>1</v>
      </c>
      <c r="F31" s="182" t="n">
        <v>3</v>
      </c>
      <c r="G31" s="182" t="n">
        <v>7</v>
      </c>
      <c r="H31" s="182" t="s">
        <v>158</v>
      </c>
      <c r="I31" s="182" t="n">
        <v>14</v>
      </c>
      <c r="J31" s="242" t="n">
        <v>1</v>
      </c>
      <c r="K31" s="243"/>
    </row>
    <row r="32" customFormat="false" ht="20.4" hidden="false" customHeight="false" outlineLevel="0" collapsed="false">
      <c r="A32" s="281" t="n">
        <v>38</v>
      </c>
      <c r="B32" s="166" t="s">
        <v>194</v>
      </c>
      <c r="C32" s="294" t="n">
        <v>11</v>
      </c>
      <c r="D32" s="294" t="n">
        <v>4</v>
      </c>
      <c r="E32" s="294" t="n">
        <v>1</v>
      </c>
      <c r="F32" s="294" t="n">
        <v>3</v>
      </c>
      <c r="G32" s="294" t="n">
        <v>7</v>
      </c>
      <c r="H32" s="250" t="s">
        <v>158</v>
      </c>
      <c r="I32" s="294" t="n">
        <v>14</v>
      </c>
      <c r="J32" s="253" t="n">
        <v>1</v>
      </c>
      <c r="K32" s="243"/>
    </row>
    <row r="33" customFormat="false" ht="10.2" hidden="false" customHeight="false" outlineLevel="0" collapsed="false">
      <c r="A33" s="280" t="s">
        <v>195</v>
      </c>
      <c r="B33" s="168" t="s">
        <v>196</v>
      </c>
      <c r="C33" s="236" t="n">
        <v>1548</v>
      </c>
      <c r="D33" s="182" t="n">
        <v>212</v>
      </c>
      <c r="E33" s="182" t="n">
        <v>197</v>
      </c>
      <c r="F33" s="182" t="n">
        <v>15</v>
      </c>
      <c r="G33" s="182" t="n">
        <v>1336</v>
      </c>
      <c r="H33" s="182" t="n">
        <v>23</v>
      </c>
      <c r="I33" s="182" t="n">
        <v>1664</v>
      </c>
      <c r="J33" s="242" t="n">
        <v>79</v>
      </c>
      <c r="K33" s="243"/>
    </row>
    <row r="34" customFormat="false" ht="10.2" hidden="false" customHeight="false" outlineLevel="0" collapsed="false">
      <c r="A34" s="281" t="n">
        <v>41</v>
      </c>
      <c r="B34" s="166" t="s">
        <v>197</v>
      </c>
      <c r="C34" s="294" t="n">
        <v>29</v>
      </c>
      <c r="D34" s="294" t="n">
        <v>17</v>
      </c>
      <c r="E34" s="294" t="n">
        <v>15</v>
      </c>
      <c r="F34" s="294" t="n">
        <v>2</v>
      </c>
      <c r="G34" s="294" t="n">
        <v>12</v>
      </c>
      <c r="H34" s="250" t="s">
        <v>158</v>
      </c>
      <c r="I34" s="294" t="n">
        <v>36</v>
      </c>
      <c r="J34" s="253" t="n">
        <v>1</v>
      </c>
      <c r="K34" s="243"/>
    </row>
    <row r="35" customFormat="false" ht="10.2" hidden="false" customHeight="false" outlineLevel="0" collapsed="false">
      <c r="A35" s="281" t="n">
        <v>42</v>
      </c>
      <c r="B35" s="166" t="s">
        <v>198</v>
      </c>
      <c r="C35" s="294" t="n">
        <v>4</v>
      </c>
      <c r="D35" s="294" t="n">
        <v>2</v>
      </c>
      <c r="E35" s="294" t="n">
        <v>2</v>
      </c>
      <c r="F35" s="250" t="s">
        <v>158</v>
      </c>
      <c r="G35" s="294" t="n">
        <v>2</v>
      </c>
      <c r="H35" s="294" t="n">
        <v>1</v>
      </c>
      <c r="I35" s="294" t="n">
        <v>4</v>
      </c>
      <c r="J35" s="251" t="s">
        <v>158</v>
      </c>
      <c r="K35" s="243"/>
    </row>
    <row r="36" customFormat="false" ht="20.4" hidden="false" customHeight="false" outlineLevel="0" collapsed="false">
      <c r="A36" s="281" t="n">
        <v>43</v>
      </c>
      <c r="B36" s="166" t="s">
        <v>199</v>
      </c>
      <c r="C36" s="294" t="n">
        <v>1515</v>
      </c>
      <c r="D36" s="294" t="n">
        <v>193</v>
      </c>
      <c r="E36" s="294" t="n">
        <v>180</v>
      </c>
      <c r="F36" s="294" t="n">
        <v>13</v>
      </c>
      <c r="G36" s="294" t="n">
        <v>1322</v>
      </c>
      <c r="H36" s="294" t="n">
        <v>22</v>
      </c>
      <c r="I36" s="294" t="n">
        <v>1624</v>
      </c>
      <c r="J36" s="253" t="n">
        <v>78</v>
      </c>
      <c r="K36" s="243"/>
    </row>
    <row r="37" customFormat="false" ht="20.4" hidden="false" customHeight="false" outlineLevel="0" collapsed="false">
      <c r="A37" s="282" t="s">
        <v>200</v>
      </c>
      <c r="B37" s="170" t="s">
        <v>201</v>
      </c>
      <c r="C37" s="236" t="n">
        <v>3214</v>
      </c>
      <c r="D37" s="182" t="n">
        <v>880</v>
      </c>
      <c r="E37" s="182" t="n">
        <v>573</v>
      </c>
      <c r="F37" s="182" t="n">
        <v>307</v>
      </c>
      <c r="G37" s="182" t="n">
        <v>2334</v>
      </c>
      <c r="H37" s="182" t="n">
        <v>255</v>
      </c>
      <c r="I37" s="182" t="n">
        <v>3574</v>
      </c>
      <c r="J37" s="242" t="n">
        <v>1001</v>
      </c>
      <c r="K37" s="243"/>
    </row>
    <row r="38" s="214" customFormat="true" ht="10.2" hidden="false" customHeight="false" outlineLevel="0" collapsed="false">
      <c r="A38" s="281" t="n">
        <v>45</v>
      </c>
      <c r="B38" s="166" t="s">
        <v>202</v>
      </c>
      <c r="C38" s="294" t="n">
        <v>337</v>
      </c>
      <c r="D38" s="294" t="n">
        <v>70</v>
      </c>
      <c r="E38" s="294" t="n">
        <v>49</v>
      </c>
      <c r="F38" s="294" t="n">
        <v>21</v>
      </c>
      <c r="G38" s="294" t="n">
        <v>267</v>
      </c>
      <c r="H38" s="294" t="n">
        <v>21</v>
      </c>
      <c r="I38" s="294" t="n">
        <v>364</v>
      </c>
      <c r="J38" s="253" t="n">
        <v>26</v>
      </c>
      <c r="K38" s="238"/>
      <c r="L38" s="239"/>
    </row>
    <row r="39" s="214" customFormat="true" ht="10.2" hidden="false" customHeight="false" outlineLevel="0" collapsed="false">
      <c r="A39" s="283" t="n">
        <v>46</v>
      </c>
      <c r="B39" s="172" t="s">
        <v>203</v>
      </c>
      <c r="C39" s="294" t="n">
        <v>731</v>
      </c>
      <c r="D39" s="294" t="n">
        <v>199</v>
      </c>
      <c r="E39" s="294" t="n">
        <v>153</v>
      </c>
      <c r="F39" s="294" t="n">
        <v>46</v>
      </c>
      <c r="G39" s="294" t="n">
        <v>532</v>
      </c>
      <c r="H39" s="294" t="n">
        <v>47</v>
      </c>
      <c r="I39" s="294" t="n">
        <v>802</v>
      </c>
      <c r="J39" s="253" t="n">
        <v>207</v>
      </c>
      <c r="K39" s="238"/>
      <c r="L39" s="239"/>
    </row>
    <row r="40" customFormat="false" ht="10.2" hidden="false" customHeight="false" outlineLevel="0" collapsed="false">
      <c r="A40" s="281" t="n">
        <v>47</v>
      </c>
      <c r="B40" s="166" t="s">
        <v>204</v>
      </c>
      <c r="C40" s="294" t="n">
        <v>2146</v>
      </c>
      <c r="D40" s="294" t="n">
        <v>611</v>
      </c>
      <c r="E40" s="294" t="n">
        <v>371</v>
      </c>
      <c r="F40" s="294" t="n">
        <v>240</v>
      </c>
      <c r="G40" s="294" t="n">
        <v>1535</v>
      </c>
      <c r="H40" s="294" t="n">
        <v>187</v>
      </c>
      <c r="I40" s="294" t="n">
        <v>2408</v>
      </c>
      <c r="J40" s="253" t="n">
        <v>768</v>
      </c>
      <c r="K40" s="243"/>
    </row>
    <row r="41" s="214" customFormat="true" ht="10.2" hidden="false" customHeight="false" outlineLevel="0" collapsed="false">
      <c r="A41" s="280" t="s">
        <v>205</v>
      </c>
      <c r="B41" s="168" t="s">
        <v>206</v>
      </c>
      <c r="C41" s="236" t="n">
        <v>1122</v>
      </c>
      <c r="D41" s="182" t="n">
        <v>183</v>
      </c>
      <c r="E41" s="182" t="n">
        <v>140</v>
      </c>
      <c r="F41" s="182" t="n">
        <v>43</v>
      </c>
      <c r="G41" s="182" t="n">
        <v>939</v>
      </c>
      <c r="H41" s="182" t="n">
        <v>49</v>
      </c>
      <c r="I41" s="182" t="n">
        <v>1194</v>
      </c>
      <c r="J41" s="242" t="n">
        <v>219</v>
      </c>
      <c r="K41" s="238"/>
      <c r="L41" s="239"/>
    </row>
    <row r="42" customFormat="false" ht="10.2" hidden="false" customHeight="false" outlineLevel="0" collapsed="false">
      <c r="A42" s="281" t="n">
        <v>49</v>
      </c>
      <c r="B42" s="166" t="s">
        <v>207</v>
      </c>
      <c r="C42" s="294" t="n">
        <v>369</v>
      </c>
      <c r="D42" s="294" t="n">
        <v>76</v>
      </c>
      <c r="E42" s="294" t="n">
        <v>68</v>
      </c>
      <c r="F42" s="294" t="n">
        <v>8</v>
      </c>
      <c r="G42" s="294" t="n">
        <v>293</v>
      </c>
      <c r="H42" s="294" t="n">
        <v>22</v>
      </c>
      <c r="I42" s="294" t="n">
        <v>382</v>
      </c>
      <c r="J42" s="253" t="n">
        <v>52</v>
      </c>
      <c r="K42" s="243"/>
    </row>
    <row r="43" s="214" customFormat="true" ht="10.2" hidden="false" customHeight="false" outlineLevel="0" collapsed="false">
      <c r="A43" s="281" t="n">
        <v>53</v>
      </c>
      <c r="B43" s="166" t="s">
        <v>208</v>
      </c>
      <c r="C43" s="294" t="n">
        <v>347</v>
      </c>
      <c r="D43" s="294" t="n">
        <v>25</v>
      </c>
      <c r="E43" s="294" t="n">
        <v>15</v>
      </c>
      <c r="F43" s="294" t="n">
        <v>10</v>
      </c>
      <c r="G43" s="294" t="n">
        <v>322</v>
      </c>
      <c r="H43" s="294" t="n">
        <v>20</v>
      </c>
      <c r="I43" s="294" t="n">
        <v>363</v>
      </c>
      <c r="J43" s="253" t="n">
        <v>39</v>
      </c>
      <c r="K43" s="238"/>
      <c r="L43" s="239"/>
    </row>
    <row r="44" customFormat="false" ht="10.2" hidden="false" customHeight="false" outlineLevel="0" collapsed="false">
      <c r="A44" s="284" t="s">
        <v>209</v>
      </c>
      <c r="B44" s="174" t="s">
        <v>210</v>
      </c>
      <c r="C44" s="236" t="n">
        <v>991</v>
      </c>
      <c r="D44" s="182" t="n">
        <v>246</v>
      </c>
      <c r="E44" s="182" t="n">
        <v>202</v>
      </c>
      <c r="F44" s="182" t="n">
        <v>44</v>
      </c>
      <c r="G44" s="182" t="n">
        <v>745</v>
      </c>
      <c r="H44" s="182" t="n">
        <v>30</v>
      </c>
      <c r="I44" s="182" t="n">
        <v>1097</v>
      </c>
      <c r="J44" s="242" t="n">
        <v>337</v>
      </c>
      <c r="K44" s="243"/>
    </row>
    <row r="45" customFormat="false" ht="10.2" hidden="false" customHeight="false" outlineLevel="0" collapsed="false">
      <c r="A45" s="281" t="n">
        <v>55</v>
      </c>
      <c r="B45" s="166" t="s">
        <v>211</v>
      </c>
      <c r="C45" s="294" t="n">
        <v>26</v>
      </c>
      <c r="D45" s="294" t="n">
        <v>8</v>
      </c>
      <c r="E45" s="294" t="n">
        <v>7</v>
      </c>
      <c r="F45" s="294" t="n">
        <v>1</v>
      </c>
      <c r="G45" s="294" t="n">
        <v>18</v>
      </c>
      <c r="H45" s="294" t="n">
        <v>2</v>
      </c>
      <c r="I45" s="294" t="n">
        <v>32</v>
      </c>
      <c r="J45" s="253" t="n">
        <v>12</v>
      </c>
      <c r="K45" s="243"/>
    </row>
    <row r="46" customFormat="false" ht="10.2" hidden="false" customHeight="false" outlineLevel="0" collapsed="false">
      <c r="A46" s="281" t="n">
        <v>56</v>
      </c>
      <c r="B46" s="166" t="s">
        <v>212</v>
      </c>
      <c r="C46" s="294" t="n">
        <v>965</v>
      </c>
      <c r="D46" s="294" t="n">
        <v>238</v>
      </c>
      <c r="E46" s="294" t="n">
        <v>195</v>
      </c>
      <c r="F46" s="294" t="n">
        <v>43</v>
      </c>
      <c r="G46" s="294" t="n">
        <v>727</v>
      </c>
      <c r="H46" s="294" t="n">
        <v>28</v>
      </c>
      <c r="I46" s="294" t="n">
        <v>1065</v>
      </c>
      <c r="J46" s="253" t="n">
        <v>325</v>
      </c>
      <c r="K46" s="243"/>
    </row>
    <row r="47" customFormat="false" ht="10.2" hidden="false" customHeight="false" outlineLevel="0" collapsed="false">
      <c r="A47" s="280" t="s">
        <v>213</v>
      </c>
      <c r="B47" s="168" t="s">
        <v>214</v>
      </c>
      <c r="C47" s="236" t="n">
        <v>639</v>
      </c>
      <c r="D47" s="182" t="n">
        <v>150</v>
      </c>
      <c r="E47" s="182" t="n">
        <v>109</v>
      </c>
      <c r="F47" s="182" t="n">
        <v>41</v>
      </c>
      <c r="G47" s="182" t="n">
        <v>489</v>
      </c>
      <c r="H47" s="182" t="n">
        <v>67</v>
      </c>
      <c r="I47" s="182" t="n">
        <v>741</v>
      </c>
      <c r="J47" s="242" t="n">
        <v>109</v>
      </c>
      <c r="K47" s="243"/>
    </row>
    <row r="48" customFormat="false" ht="10.2" hidden="false" customHeight="false" outlineLevel="0" collapsed="false">
      <c r="A48" s="281" t="n">
        <v>58</v>
      </c>
      <c r="B48" s="166" t="s">
        <v>215</v>
      </c>
      <c r="C48" s="294" t="n">
        <v>40</v>
      </c>
      <c r="D48" s="294" t="n">
        <v>16</v>
      </c>
      <c r="E48" s="294" t="n">
        <v>13</v>
      </c>
      <c r="F48" s="294" t="n">
        <v>3</v>
      </c>
      <c r="G48" s="294" t="n">
        <v>24</v>
      </c>
      <c r="H48" s="294" t="n">
        <v>4</v>
      </c>
      <c r="I48" s="294" t="n">
        <v>49</v>
      </c>
      <c r="J48" s="253" t="n">
        <v>8</v>
      </c>
      <c r="K48" s="243"/>
    </row>
    <row r="49" customFormat="false" ht="30.6" hidden="false" customHeight="false" outlineLevel="0" collapsed="false">
      <c r="A49" s="281" t="n">
        <v>59</v>
      </c>
      <c r="B49" s="166" t="s">
        <v>216</v>
      </c>
      <c r="C49" s="294" t="n">
        <v>72</v>
      </c>
      <c r="D49" s="294" t="n">
        <v>25</v>
      </c>
      <c r="E49" s="294" t="n">
        <v>22</v>
      </c>
      <c r="F49" s="294" t="n">
        <v>3</v>
      </c>
      <c r="G49" s="294" t="n">
        <v>47</v>
      </c>
      <c r="H49" s="294" t="n">
        <v>8</v>
      </c>
      <c r="I49" s="294" t="n">
        <v>94</v>
      </c>
      <c r="J49" s="253" t="n">
        <v>18</v>
      </c>
      <c r="K49" s="243"/>
    </row>
    <row r="50" s="214" customFormat="true" ht="10.2" hidden="false" customHeight="false" outlineLevel="0" collapsed="false">
      <c r="A50" s="281" t="n">
        <v>61</v>
      </c>
      <c r="B50" s="166" t="s">
        <v>217</v>
      </c>
      <c r="C50" s="294" t="n">
        <v>39</v>
      </c>
      <c r="D50" s="294" t="n">
        <v>9</v>
      </c>
      <c r="E50" s="294" t="n">
        <v>5</v>
      </c>
      <c r="F50" s="294" t="n">
        <v>4</v>
      </c>
      <c r="G50" s="294" t="n">
        <v>30</v>
      </c>
      <c r="H50" s="294" t="n">
        <v>5</v>
      </c>
      <c r="I50" s="294" t="n">
        <v>46</v>
      </c>
      <c r="J50" s="253" t="n">
        <v>6</v>
      </c>
      <c r="K50" s="238"/>
      <c r="L50" s="239"/>
    </row>
    <row r="51" s="214" customFormat="true" ht="20.4" hidden="false" customHeight="false" outlineLevel="0" collapsed="false">
      <c r="A51" s="281" t="n">
        <v>62</v>
      </c>
      <c r="B51" s="166" t="s">
        <v>218</v>
      </c>
      <c r="C51" s="294" t="n">
        <v>444</v>
      </c>
      <c r="D51" s="294" t="n">
        <v>91</v>
      </c>
      <c r="E51" s="294" t="n">
        <v>63</v>
      </c>
      <c r="F51" s="294" t="n">
        <v>28</v>
      </c>
      <c r="G51" s="294" t="n">
        <v>353</v>
      </c>
      <c r="H51" s="294" t="n">
        <v>45</v>
      </c>
      <c r="I51" s="294" t="n">
        <v>496</v>
      </c>
      <c r="J51" s="253" t="n">
        <v>66</v>
      </c>
      <c r="K51" s="238"/>
      <c r="L51" s="239"/>
    </row>
    <row r="52" customFormat="false" ht="10.2" hidden="false" customHeight="false" outlineLevel="0" collapsed="false">
      <c r="A52" s="281" t="n">
        <v>63</v>
      </c>
      <c r="B52" s="166" t="s">
        <v>219</v>
      </c>
      <c r="C52" s="294" t="n">
        <v>41</v>
      </c>
      <c r="D52" s="294" t="n">
        <v>6</v>
      </c>
      <c r="E52" s="294" t="n">
        <v>5</v>
      </c>
      <c r="F52" s="294" t="n">
        <v>1</v>
      </c>
      <c r="G52" s="294" t="n">
        <v>35</v>
      </c>
      <c r="H52" s="294" t="n">
        <v>5</v>
      </c>
      <c r="I52" s="294" t="n">
        <v>47</v>
      </c>
      <c r="J52" s="253" t="n">
        <v>11</v>
      </c>
      <c r="K52" s="243"/>
    </row>
    <row r="53" s="214" customFormat="true" ht="20.4" hidden="false" customHeight="false" outlineLevel="0" collapsed="false">
      <c r="A53" s="280" t="s">
        <v>220</v>
      </c>
      <c r="B53" s="168" t="s">
        <v>221</v>
      </c>
      <c r="C53" s="236" t="n">
        <v>470</v>
      </c>
      <c r="D53" s="182" t="n">
        <v>84</v>
      </c>
      <c r="E53" s="182" t="n">
        <v>63</v>
      </c>
      <c r="F53" s="182" t="n">
        <v>21</v>
      </c>
      <c r="G53" s="182" t="n">
        <v>386</v>
      </c>
      <c r="H53" s="182" t="n">
        <v>28</v>
      </c>
      <c r="I53" s="182" t="n">
        <v>511</v>
      </c>
      <c r="J53" s="242" t="n">
        <v>111</v>
      </c>
      <c r="K53" s="238"/>
      <c r="L53" s="239"/>
    </row>
    <row r="54" customFormat="false" ht="20.4" hidden="false" customHeight="false" outlineLevel="0" collapsed="false">
      <c r="A54" s="281" t="n">
        <v>66</v>
      </c>
      <c r="B54" s="166" t="s">
        <v>222</v>
      </c>
      <c r="C54" s="294" t="n">
        <v>421</v>
      </c>
      <c r="D54" s="294" t="n">
        <v>48</v>
      </c>
      <c r="E54" s="294" t="n">
        <v>35</v>
      </c>
      <c r="F54" s="294" t="n">
        <v>13</v>
      </c>
      <c r="G54" s="294" t="n">
        <v>373</v>
      </c>
      <c r="H54" s="294" t="n">
        <v>27</v>
      </c>
      <c r="I54" s="294" t="n">
        <v>440</v>
      </c>
      <c r="J54" s="253" t="n">
        <v>102</v>
      </c>
      <c r="K54" s="243"/>
    </row>
    <row r="55" s="214" customFormat="true" ht="10.2" hidden="false" customHeight="false" outlineLevel="0" collapsed="false">
      <c r="A55" s="280" t="s">
        <v>223</v>
      </c>
      <c r="B55" s="168" t="s">
        <v>224</v>
      </c>
      <c r="C55" s="236" t="n">
        <v>206</v>
      </c>
      <c r="D55" s="182" t="n">
        <v>94</v>
      </c>
      <c r="E55" s="182" t="n">
        <v>82</v>
      </c>
      <c r="F55" s="182" t="n">
        <v>12</v>
      </c>
      <c r="G55" s="182" t="n">
        <v>112</v>
      </c>
      <c r="H55" s="182" t="n">
        <v>5</v>
      </c>
      <c r="I55" s="182" t="n">
        <v>243</v>
      </c>
      <c r="J55" s="242" t="n">
        <v>75</v>
      </c>
      <c r="K55" s="238"/>
      <c r="L55" s="239"/>
    </row>
    <row r="56" customFormat="false" ht="30.6" hidden="false" customHeight="false" outlineLevel="0" collapsed="false">
      <c r="A56" s="280" t="s">
        <v>225</v>
      </c>
      <c r="B56" s="168" t="s">
        <v>226</v>
      </c>
      <c r="C56" s="236" t="n">
        <v>1686</v>
      </c>
      <c r="D56" s="182" t="n">
        <v>220</v>
      </c>
      <c r="E56" s="182" t="n">
        <v>168</v>
      </c>
      <c r="F56" s="182" t="n">
        <v>52</v>
      </c>
      <c r="G56" s="182" t="n">
        <v>1466</v>
      </c>
      <c r="H56" s="182" t="n">
        <v>243</v>
      </c>
      <c r="I56" s="182" t="n">
        <v>1811</v>
      </c>
      <c r="J56" s="242" t="n">
        <v>808</v>
      </c>
      <c r="K56" s="243"/>
    </row>
    <row r="57" customFormat="false" ht="20.4" hidden="false" customHeight="false" outlineLevel="0" collapsed="false">
      <c r="A57" s="281" t="n">
        <v>70</v>
      </c>
      <c r="B57" s="166" t="s">
        <v>227</v>
      </c>
      <c r="C57" s="294" t="n">
        <v>418</v>
      </c>
      <c r="D57" s="294" t="n">
        <v>111</v>
      </c>
      <c r="E57" s="294" t="n">
        <v>82</v>
      </c>
      <c r="F57" s="294" t="n">
        <v>29</v>
      </c>
      <c r="G57" s="294" t="n">
        <v>307</v>
      </c>
      <c r="H57" s="294" t="n">
        <v>23</v>
      </c>
      <c r="I57" s="294" t="n">
        <v>476</v>
      </c>
      <c r="J57" s="253" t="n">
        <v>135</v>
      </c>
      <c r="K57" s="243"/>
    </row>
    <row r="58" customFormat="false" ht="20.4" hidden="false" customHeight="false" outlineLevel="0" collapsed="false">
      <c r="A58" s="281" t="n">
        <v>71</v>
      </c>
      <c r="B58" s="166" t="s">
        <v>228</v>
      </c>
      <c r="C58" s="294" t="n">
        <v>85</v>
      </c>
      <c r="D58" s="294" t="n">
        <v>25</v>
      </c>
      <c r="E58" s="294" t="n">
        <v>16</v>
      </c>
      <c r="F58" s="294" t="n">
        <v>9</v>
      </c>
      <c r="G58" s="294" t="n">
        <v>60</v>
      </c>
      <c r="H58" s="294" t="n">
        <v>2</v>
      </c>
      <c r="I58" s="294" t="n">
        <v>90</v>
      </c>
      <c r="J58" s="253" t="n">
        <v>24</v>
      </c>
      <c r="K58" s="243"/>
    </row>
    <row r="59" customFormat="false" ht="10.2" hidden="false" customHeight="false" outlineLevel="0" collapsed="false">
      <c r="A59" s="281" t="n">
        <v>73</v>
      </c>
      <c r="B59" s="166" t="s">
        <v>229</v>
      </c>
      <c r="C59" s="294" t="n">
        <v>918</v>
      </c>
      <c r="D59" s="294" t="n">
        <v>58</v>
      </c>
      <c r="E59" s="294" t="n">
        <v>48</v>
      </c>
      <c r="F59" s="294" t="n">
        <v>10</v>
      </c>
      <c r="G59" s="294" t="n">
        <v>860</v>
      </c>
      <c r="H59" s="294" t="n">
        <v>178</v>
      </c>
      <c r="I59" s="294" t="n">
        <v>963</v>
      </c>
      <c r="J59" s="253" t="n">
        <v>503</v>
      </c>
      <c r="K59" s="243"/>
    </row>
    <row r="60" customFormat="false" ht="20.4" hidden="false" customHeight="false" outlineLevel="0" collapsed="false">
      <c r="A60" s="280" t="s">
        <v>230</v>
      </c>
      <c r="B60" s="168" t="s">
        <v>231</v>
      </c>
      <c r="C60" s="236" t="n">
        <v>2176</v>
      </c>
      <c r="D60" s="182" t="n">
        <v>312</v>
      </c>
      <c r="E60" s="182" t="n">
        <v>230</v>
      </c>
      <c r="F60" s="182" t="n">
        <v>82</v>
      </c>
      <c r="G60" s="182" t="n">
        <v>1864</v>
      </c>
      <c r="H60" s="182" t="n">
        <v>180</v>
      </c>
      <c r="I60" s="182" t="n">
        <v>2356</v>
      </c>
      <c r="J60" s="242" t="n">
        <v>926</v>
      </c>
      <c r="K60" s="243"/>
    </row>
    <row r="61" customFormat="false" ht="10.2" hidden="false" customHeight="false" outlineLevel="0" collapsed="false">
      <c r="A61" s="281" t="n">
        <v>77</v>
      </c>
      <c r="B61" s="166" t="s">
        <v>232</v>
      </c>
      <c r="C61" s="294" t="n">
        <v>70</v>
      </c>
      <c r="D61" s="294" t="n">
        <v>26</v>
      </c>
      <c r="E61" s="294" t="n">
        <v>13</v>
      </c>
      <c r="F61" s="294" t="n">
        <v>13</v>
      </c>
      <c r="G61" s="294" t="n">
        <v>44</v>
      </c>
      <c r="H61" s="294" t="n">
        <v>5</v>
      </c>
      <c r="I61" s="294" t="n">
        <v>81</v>
      </c>
      <c r="J61" s="253" t="n">
        <v>19</v>
      </c>
      <c r="K61" s="243"/>
    </row>
    <row r="62" customFormat="false" ht="10.2" hidden="false" customHeight="false" outlineLevel="0" collapsed="false">
      <c r="A62" s="281" t="n">
        <v>78</v>
      </c>
      <c r="B62" s="166" t="s">
        <v>233</v>
      </c>
      <c r="C62" s="294" t="n">
        <v>77</v>
      </c>
      <c r="D62" s="294" t="n">
        <v>29</v>
      </c>
      <c r="E62" s="294" t="n">
        <v>15</v>
      </c>
      <c r="F62" s="294" t="n">
        <v>14</v>
      </c>
      <c r="G62" s="294" t="n">
        <v>48</v>
      </c>
      <c r="H62" s="294" t="n">
        <v>5</v>
      </c>
      <c r="I62" s="294" t="n">
        <v>92</v>
      </c>
      <c r="J62" s="253" t="n">
        <v>28</v>
      </c>
      <c r="K62" s="243"/>
    </row>
    <row r="63" s="214" customFormat="true" ht="20.4" hidden="false" customHeight="false" outlineLevel="0" collapsed="false">
      <c r="A63" s="281" t="n">
        <v>79</v>
      </c>
      <c r="B63" s="166" t="s">
        <v>234</v>
      </c>
      <c r="C63" s="294" t="n">
        <v>75</v>
      </c>
      <c r="D63" s="294" t="n">
        <v>18</v>
      </c>
      <c r="E63" s="294" t="n">
        <v>10</v>
      </c>
      <c r="F63" s="294" t="n">
        <v>8</v>
      </c>
      <c r="G63" s="294" t="n">
        <v>57</v>
      </c>
      <c r="H63" s="294" t="n">
        <v>11</v>
      </c>
      <c r="I63" s="294" t="n">
        <v>82</v>
      </c>
      <c r="J63" s="253" t="n">
        <v>26</v>
      </c>
      <c r="K63" s="238"/>
      <c r="L63" s="239"/>
    </row>
    <row r="64" s="214" customFormat="true" ht="10.2" hidden="false" customHeight="false" outlineLevel="0" collapsed="false">
      <c r="A64" s="281" t="n">
        <v>81</v>
      </c>
      <c r="B64" s="166" t="s">
        <v>235</v>
      </c>
      <c r="C64" s="294" t="n">
        <v>1200</v>
      </c>
      <c r="D64" s="294" t="n">
        <v>152</v>
      </c>
      <c r="E64" s="294" t="n">
        <v>132</v>
      </c>
      <c r="F64" s="294" t="n">
        <v>20</v>
      </c>
      <c r="G64" s="294" t="n">
        <v>1048</v>
      </c>
      <c r="H64" s="294" t="n">
        <v>59</v>
      </c>
      <c r="I64" s="294" t="n">
        <v>1304</v>
      </c>
      <c r="J64" s="253" t="n">
        <v>530</v>
      </c>
      <c r="K64" s="238"/>
      <c r="L64" s="239"/>
    </row>
    <row r="65" customFormat="false" ht="10.2" hidden="false" customHeight="false" outlineLevel="0" collapsed="false">
      <c r="A65" s="280" t="s">
        <v>236</v>
      </c>
      <c r="B65" s="168" t="s">
        <v>237</v>
      </c>
      <c r="C65" s="236" t="n">
        <v>126</v>
      </c>
      <c r="D65" s="182" t="n">
        <v>21</v>
      </c>
      <c r="E65" s="182" t="n">
        <v>15</v>
      </c>
      <c r="F65" s="182" t="n">
        <v>6</v>
      </c>
      <c r="G65" s="182" t="n">
        <v>105</v>
      </c>
      <c r="H65" s="182" t="n">
        <v>26</v>
      </c>
      <c r="I65" s="182" t="n">
        <v>137</v>
      </c>
      <c r="J65" s="242" t="n">
        <v>61</v>
      </c>
      <c r="K65" s="220"/>
    </row>
    <row r="66" s="214" customFormat="true" ht="10.2" hidden="false" customHeight="false" outlineLevel="0" collapsed="false">
      <c r="A66" s="282" t="s">
        <v>238</v>
      </c>
      <c r="B66" s="170" t="s">
        <v>239</v>
      </c>
      <c r="C66" s="236" t="n">
        <v>111</v>
      </c>
      <c r="D66" s="182" t="n">
        <v>16</v>
      </c>
      <c r="E66" s="182" t="n">
        <v>14</v>
      </c>
      <c r="F66" s="182" t="n">
        <v>2</v>
      </c>
      <c r="G66" s="182" t="n">
        <v>95</v>
      </c>
      <c r="H66" s="182" t="n">
        <v>18</v>
      </c>
      <c r="I66" s="182" t="n">
        <v>119</v>
      </c>
      <c r="J66" s="242" t="n">
        <v>82</v>
      </c>
      <c r="L66" s="239"/>
    </row>
    <row r="67" customFormat="false" ht="10.2" hidden="false" customHeight="false" outlineLevel="0" collapsed="false">
      <c r="A67" s="280" t="s">
        <v>240</v>
      </c>
      <c r="B67" s="168" t="s">
        <v>241</v>
      </c>
      <c r="C67" s="236" t="n">
        <v>227</v>
      </c>
      <c r="D67" s="182" t="n">
        <v>75</v>
      </c>
      <c r="E67" s="182" t="n">
        <v>38</v>
      </c>
      <c r="F67" s="182" t="n">
        <v>37</v>
      </c>
      <c r="G67" s="182" t="n">
        <v>152</v>
      </c>
      <c r="H67" s="182" t="n">
        <v>18</v>
      </c>
      <c r="I67" s="182" t="n">
        <v>243</v>
      </c>
      <c r="J67" s="242" t="n">
        <v>52</v>
      </c>
    </row>
    <row r="68" s="214" customFormat="true" ht="10.2" hidden="false" customHeight="false" outlineLevel="0" collapsed="false">
      <c r="A68" s="280" t="s">
        <v>242</v>
      </c>
      <c r="B68" s="168" t="s">
        <v>243</v>
      </c>
      <c r="C68" s="236" t="n">
        <v>1278</v>
      </c>
      <c r="D68" s="182" t="n">
        <v>168</v>
      </c>
      <c r="E68" s="182" t="n">
        <v>117</v>
      </c>
      <c r="F68" s="182" t="n">
        <v>51</v>
      </c>
      <c r="G68" s="182" t="n">
        <v>1110</v>
      </c>
      <c r="H68" s="182" t="n">
        <v>127</v>
      </c>
      <c r="I68" s="182" t="n">
        <v>1332</v>
      </c>
      <c r="J68" s="242" t="n">
        <v>826</v>
      </c>
      <c r="L68" s="239"/>
    </row>
    <row r="69" customFormat="false" ht="10.2" hidden="false" customHeight="false" outlineLevel="0" collapsed="false">
      <c r="A69" s="281" t="n">
        <v>95</v>
      </c>
      <c r="B69" s="166" t="s">
        <v>244</v>
      </c>
      <c r="C69" s="294" t="n">
        <v>70</v>
      </c>
      <c r="D69" s="294" t="n">
        <v>15</v>
      </c>
      <c r="E69" s="294" t="n">
        <v>10</v>
      </c>
      <c r="F69" s="294" t="n">
        <v>5</v>
      </c>
      <c r="G69" s="294" t="n">
        <v>55</v>
      </c>
      <c r="H69" s="294" t="n">
        <v>5</v>
      </c>
      <c r="I69" s="294" t="n">
        <v>72</v>
      </c>
      <c r="J69" s="253" t="n">
        <v>22</v>
      </c>
    </row>
    <row r="70" customFormat="false" ht="10.8" hidden="false" customHeight="false" outlineLevel="0" collapsed="false">
      <c r="A70" s="285" t="s">
        <v>245</v>
      </c>
      <c r="B70" s="176" t="s">
        <v>246</v>
      </c>
      <c r="C70" s="295" t="n">
        <v>14053</v>
      </c>
      <c r="D70" s="295" t="n">
        <v>2746</v>
      </c>
      <c r="E70" s="295" t="n">
        <v>2009</v>
      </c>
      <c r="F70" s="295" t="n">
        <v>737</v>
      </c>
      <c r="G70" s="295" t="n">
        <v>11307</v>
      </c>
      <c r="H70" s="295" t="n">
        <v>1083</v>
      </c>
      <c r="I70" s="295" t="n">
        <v>15326</v>
      </c>
      <c r="J70" s="177" t="n">
        <v>4760</v>
      </c>
      <c r="K70" s="220"/>
    </row>
    <row r="71" customFormat="false" ht="10.2" hidden="false" customHeight="false" outlineLevel="0" collapsed="false">
      <c r="B71" s="264"/>
      <c r="C71" s="265"/>
      <c r="D71" s="265"/>
      <c r="E71" s="265"/>
      <c r="F71" s="265"/>
      <c r="G71" s="265"/>
      <c r="H71" s="265"/>
      <c r="I71" s="265"/>
      <c r="J71" s="265"/>
      <c r="K71" s="220"/>
    </row>
    <row r="72" customFormat="false" ht="10.2" hidden="false" customHeight="false" outlineLevel="0" collapsed="false">
      <c r="A72" s="220" t="s">
        <v>247</v>
      </c>
      <c r="B72" s="220"/>
      <c r="C72" s="266"/>
      <c r="D72" s="266"/>
      <c r="E72" s="266"/>
      <c r="F72" s="266"/>
      <c r="G72" s="266"/>
      <c r="H72" s="266"/>
      <c r="I72" s="266"/>
      <c r="J72" s="266"/>
      <c r="K72" s="220"/>
    </row>
    <row r="73" customFormat="false" ht="10.2" hidden="false" customHeight="false" outlineLevel="0" collapsed="false">
      <c r="A73" s="220" t="s">
        <v>248</v>
      </c>
      <c r="B73" s="220"/>
      <c r="C73" s="267"/>
      <c r="D73" s="267"/>
      <c r="E73" s="267"/>
      <c r="F73" s="267"/>
      <c r="G73" s="267"/>
      <c r="H73" s="267"/>
      <c r="I73" s="267"/>
      <c r="J73" s="267"/>
      <c r="K73" s="220"/>
    </row>
    <row r="74" customFormat="false" ht="10.2" hidden="false" customHeight="false" outlineLevel="0" collapsed="false">
      <c r="A74" s="190" t="s">
        <v>327</v>
      </c>
      <c r="B74" s="220"/>
      <c r="C74" s="266"/>
      <c r="D74" s="266"/>
      <c r="E74" s="266"/>
      <c r="F74" s="266"/>
      <c r="G74" s="266"/>
      <c r="H74" s="266"/>
      <c r="I74" s="266"/>
      <c r="J74" s="266"/>
      <c r="K74" s="220"/>
    </row>
    <row r="75" customFormat="false" ht="10.2" hidden="false" customHeight="false" outlineLevel="0" collapsed="false">
      <c r="B75" s="220"/>
      <c r="C75" s="266"/>
      <c r="D75" s="266"/>
      <c r="E75" s="266"/>
      <c r="F75" s="266"/>
      <c r="G75" s="266"/>
      <c r="H75" s="266"/>
      <c r="I75" s="266"/>
      <c r="J75" s="266"/>
      <c r="K75" s="220"/>
    </row>
    <row r="76" customFormat="false" ht="10.2" hidden="false" customHeight="false" outlineLevel="0" collapsed="false">
      <c r="B76" s="220"/>
      <c r="C76" s="220"/>
      <c r="D76" s="220"/>
      <c r="E76" s="220"/>
      <c r="F76" s="220"/>
      <c r="G76" s="220"/>
      <c r="H76" s="220"/>
      <c r="I76" s="220"/>
      <c r="J76" s="220"/>
      <c r="K76" s="220"/>
    </row>
    <row r="77" customFormat="false" ht="10.2" hidden="false" customHeight="false" outlineLevel="0" collapsed="false">
      <c r="B77" s="220"/>
      <c r="C77" s="220"/>
      <c r="D77" s="220"/>
      <c r="E77" s="220"/>
      <c r="F77" s="220"/>
      <c r="G77" s="220"/>
      <c r="H77" s="220"/>
      <c r="I77" s="220"/>
      <c r="J77" s="220"/>
      <c r="K77" s="220"/>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30" activeCellId="0" sqref="B30:I36"/>
    </sheetView>
  </sheetViews>
  <sheetFormatPr defaultColWidth="9.1015625" defaultRowHeight="10.2" zeroHeight="false" outlineLevelRow="0" outlineLevelCol="0"/>
  <cols>
    <col collapsed="false" customWidth="true" hidden="false" outlineLevel="0" max="1" min="1" style="190" width="42.55"/>
    <col collapsed="false" customWidth="true" hidden="false" outlineLevel="0" max="2" min="2" style="190" width="9.43"/>
    <col collapsed="false" customWidth="true" hidden="false" outlineLevel="0" max="9" min="3" style="190" width="8.43"/>
    <col collapsed="false" customWidth="false" hidden="false" outlineLevel="0" max="257" min="10" style="190" width="9.1"/>
  </cols>
  <sheetData>
    <row r="1" s="102" customFormat="true" ht="11.4" hidden="false" customHeight="false" outlineLevel="0" collapsed="false">
      <c r="A1" s="101" t="s">
        <v>31</v>
      </c>
    </row>
    <row r="2" s="192" customFormat="true" ht="12" hidden="false" customHeight="false" outlineLevel="0" collapsed="false">
      <c r="A2" s="191" t="s">
        <v>328</v>
      </c>
      <c r="B2" s="191"/>
      <c r="C2" s="191"/>
      <c r="D2" s="191"/>
      <c r="E2" s="191"/>
      <c r="F2" s="191"/>
      <c r="G2" s="191"/>
      <c r="H2" s="191"/>
      <c r="I2" s="191"/>
    </row>
    <row r="3" s="192" customFormat="true" ht="12" hidden="false" customHeight="false" outlineLevel="0" collapsed="false">
      <c r="A3" s="191" t="s">
        <v>329</v>
      </c>
      <c r="B3" s="191"/>
      <c r="C3" s="191"/>
      <c r="D3" s="191"/>
      <c r="E3" s="191"/>
      <c r="F3" s="191"/>
      <c r="G3" s="191"/>
      <c r="H3" s="191"/>
      <c r="I3" s="191"/>
    </row>
    <row r="4" customFormat="false" ht="10.8" hidden="false" customHeight="false" outlineLevel="0" collapsed="false">
      <c r="A4" s="193"/>
      <c r="B4" s="193"/>
      <c r="C4" s="193"/>
      <c r="D4" s="193"/>
      <c r="E4" s="193"/>
      <c r="F4" s="193"/>
      <c r="G4" s="193"/>
      <c r="H4" s="193"/>
      <c r="I4" s="193"/>
    </row>
    <row r="5" customFormat="false" ht="11.4" hidden="false" customHeight="false" outlineLevel="0" collapsed="false">
      <c r="A5" s="194" t="s">
        <v>255</v>
      </c>
      <c r="B5" s="296" t="s">
        <v>322</v>
      </c>
      <c r="C5" s="296"/>
      <c r="D5" s="296"/>
      <c r="E5" s="296"/>
      <c r="F5" s="296"/>
      <c r="G5" s="296"/>
      <c r="H5" s="198" t="s">
        <v>301</v>
      </c>
      <c r="I5" s="198"/>
    </row>
    <row r="6" customFormat="false" ht="10.2" hidden="false" customHeight="true" outlineLevel="0" collapsed="false">
      <c r="A6" s="194"/>
      <c r="B6" s="297" t="s">
        <v>302</v>
      </c>
      <c r="C6" s="200" t="s">
        <v>325</v>
      </c>
      <c r="D6" s="200"/>
      <c r="E6" s="200"/>
      <c r="F6" s="200" t="s">
        <v>326</v>
      </c>
      <c r="G6" s="200"/>
      <c r="H6" s="298" t="s">
        <v>125</v>
      </c>
      <c r="I6" s="291" t="s">
        <v>294</v>
      </c>
    </row>
    <row r="7" customFormat="false" ht="10.2" hidden="false" customHeight="true" outlineLevel="0" collapsed="false">
      <c r="A7" s="299" t="s">
        <v>257</v>
      </c>
      <c r="B7" s="297"/>
      <c r="C7" s="298" t="s">
        <v>125</v>
      </c>
      <c r="D7" s="201" t="s">
        <v>330</v>
      </c>
      <c r="E7" s="201" t="s">
        <v>296</v>
      </c>
      <c r="F7" s="297" t="s">
        <v>125</v>
      </c>
      <c r="G7" s="201" t="s">
        <v>297</v>
      </c>
      <c r="H7" s="298"/>
      <c r="I7" s="291"/>
    </row>
    <row r="8" customFormat="false" ht="10.2" hidden="false" customHeight="false" outlineLevel="0" collapsed="false">
      <c r="A8" s="299"/>
      <c r="B8" s="297"/>
      <c r="C8" s="298"/>
      <c r="D8" s="201"/>
      <c r="E8" s="201"/>
      <c r="F8" s="297"/>
      <c r="G8" s="201"/>
      <c r="H8" s="298"/>
      <c r="I8" s="291"/>
    </row>
    <row r="9" customFormat="false" ht="10.2" hidden="false" customHeight="false" outlineLevel="0" collapsed="false">
      <c r="A9" s="273" t="s">
        <v>258</v>
      </c>
      <c r="B9" s="297"/>
      <c r="C9" s="298"/>
      <c r="D9" s="201"/>
      <c r="E9" s="201"/>
      <c r="F9" s="297"/>
      <c r="G9" s="201"/>
      <c r="H9" s="298"/>
      <c r="I9" s="291"/>
    </row>
    <row r="10" customFormat="false" ht="10.2" hidden="false" customHeight="false" outlineLevel="0" collapsed="false">
      <c r="A10" s="273"/>
      <c r="B10" s="297"/>
      <c r="C10" s="298"/>
      <c r="D10" s="201"/>
      <c r="E10" s="201"/>
      <c r="F10" s="297"/>
      <c r="G10" s="201"/>
      <c r="H10" s="298"/>
      <c r="I10" s="291"/>
    </row>
    <row r="11" customFormat="false" ht="10.2" hidden="false" customHeight="false" outlineLevel="0" collapsed="false">
      <c r="A11" s="273"/>
      <c r="B11" s="297"/>
      <c r="C11" s="298"/>
      <c r="D11" s="201"/>
      <c r="E11" s="201"/>
      <c r="F11" s="297"/>
      <c r="G11" s="201"/>
      <c r="H11" s="298"/>
      <c r="I11" s="291"/>
    </row>
    <row r="12" customFormat="false" ht="10.2" hidden="false" customHeight="false" outlineLevel="0" collapsed="false">
      <c r="A12" s="206"/>
      <c r="B12" s="300"/>
      <c r="C12" s="300"/>
      <c r="D12" s="300"/>
      <c r="E12" s="300"/>
      <c r="F12" s="300"/>
      <c r="G12" s="300"/>
      <c r="H12" s="300"/>
      <c r="I12" s="301"/>
    </row>
    <row r="13" customFormat="false" ht="10.2" hidden="false" customHeight="false" outlineLevel="0" collapsed="false">
      <c r="A13" s="209" t="s">
        <v>259</v>
      </c>
      <c r="B13" s="302" t="n">
        <v>14053</v>
      </c>
      <c r="C13" s="302" t="n">
        <v>2746</v>
      </c>
      <c r="D13" s="302" t="n">
        <v>2009</v>
      </c>
      <c r="E13" s="302" t="n">
        <v>737</v>
      </c>
      <c r="F13" s="302" t="n">
        <v>11307</v>
      </c>
      <c r="G13" s="302" t="n">
        <v>1083</v>
      </c>
      <c r="H13" s="302" t="n">
        <v>15326</v>
      </c>
      <c r="I13" s="303" t="n">
        <v>4760</v>
      </c>
    </row>
    <row r="14" customFormat="false" ht="10.2" hidden="false" customHeight="false" outlineLevel="0" collapsed="false">
      <c r="A14" s="212"/>
      <c r="B14" s="304" t="s">
        <v>264</v>
      </c>
      <c r="C14" s="304"/>
      <c r="D14" s="304"/>
      <c r="E14" s="304"/>
      <c r="F14" s="304"/>
      <c r="G14" s="304"/>
      <c r="H14" s="304"/>
      <c r="I14" s="304"/>
    </row>
    <row r="15" customFormat="false" ht="10.2" hidden="false" customHeight="false" outlineLevel="0" collapsed="false">
      <c r="A15" s="209" t="s">
        <v>265</v>
      </c>
      <c r="B15" s="302" t="n">
        <v>12048</v>
      </c>
      <c r="C15" s="302" t="n">
        <v>786</v>
      </c>
      <c r="D15" s="302" t="n">
        <v>643</v>
      </c>
      <c r="E15" s="302" t="n">
        <v>143</v>
      </c>
      <c r="F15" s="302" t="n">
        <v>11262</v>
      </c>
      <c r="G15" s="302" t="n">
        <v>1038</v>
      </c>
      <c r="H15" s="302" t="n">
        <v>12048</v>
      </c>
      <c r="I15" s="303" t="n">
        <v>4179</v>
      </c>
    </row>
    <row r="16" customFormat="false" ht="10.2" hidden="false" customHeight="false" outlineLevel="0" collapsed="false">
      <c r="A16" s="209" t="s">
        <v>266</v>
      </c>
      <c r="B16" s="302" t="n">
        <v>53</v>
      </c>
      <c r="C16" s="302" t="n">
        <v>52</v>
      </c>
      <c r="D16" s="302" t="n">
        <v>47</v>
      </c>
      <c r="E16" s="302" t="n">
        <v>5</v>
      </c>
      <c r="F16" s="302" t="n">
        <v>1</v>
      </c>
      <c r="G16" s="302" t="n">
        <v>1</v>
      </c>
      <c r="H16" s="302" t="n">
        <v>100</v>
      </c>
      <c r="I16" s="303" t="n">
        <v>20</v>
      </c>
    </row>
    <row r="17" customFormat="false" ht="10.2" hidden="false" customHeight="false" outlineLevel="0" collapsed="false">
      <c r="A17" s="209" t="s">
        <v>267</v>
      </c>
      <c r="B17" s="302" t="n">
        <v>41</v>
      </c>
      <c r="C17" s="302" t="n">
        <v>41</v>
      </c>
      <c r="D17" s="302" t="n">
        <v>39</v>
      </c>
      <c r="E17" s="302" t="n">
        <v>2</v>
      </c>
      <c r="F17" s="305" t="s">
        <v>158</v>
      </c>
      <c r="G17" s="305" t="s">
        <v>158</v>
      </c>
      <c r="H17" s="302" t="n">
        <v>43</v>
      </c>
      <c r="I17" s="303" t="n">
        <v>5</v>
      </c>
    </row>
    <row r="18" customFormat="false" ht="10.2" hidden="false" customHeight="false" outlineLevel="0" collapsed="false">
      <c r="A18" s="209" t="s">
        <v>320</v>
      </c>
      <c r="B18" s="302" t="n">
        <v>140</v>
      </c>
      <c r="C18" s="302" t="n">
        <v>140</v>
      </c>
      <c r="D18" s="302" t="n">
        <v>65</v>
      </c>
      <c r="E18" s="302" t="n">
        <v>75</v>
      </c>
      <c r="F18" s="305" t="s">
        <v>158</v>
      </c>
      <c r="G18" s="305" t="s">
        <v>158</v>
      </c>
      <c r="H18" s="302" t="n">
        <v>199</v>
      </c>
      <c r="I18" s="303" t="n">
        <v>16</v>
      </c>
    </row>
    <row r="19" customFormat="false" ht="10.2" hidden="false" customHeight="false" outlineLevel="0" collapsed="false">
      <c r="A19" s="209" t="s">
        <v>269</v>
      </c>
      <c r="B19" s="302" t="n">
        <v>620</v>
      </c>
      <c r="C19" s="302" t="n">
        <v>580</v>
      </c>
      <c r="D19" s="302" t="n">
        <v>570</v>
      </c>
      <c r="E19" s="302" t="n">
        <v>10</v>
      </c>
      <c r="F19" s="302" t="n">
        <v>40</v>
      </c>
      <c r="G19" s="302" t="n">
        <v>40</v>
      </c>
      <c r="H19" s="302" t="n">
        <v>1276</v>
      </c>
      <c r="I19" s="303" t="n">
        <v>353</v>
      </c>
    </row>
    <row r="20" customFormat="false" ht="10.2" hidden="false" customHeight="false" outlineLevel="0" collapsed="false">
      <c r="A20" s="209" t="s">
        <v>270</v>
      </c>
      <c r="B20" s="302" t="n">
        <v>37</v>
      </c>
      <c r="C20" s="302" t="n">
        <v>37</v>
      </c>
      <c r="D20" s="302" t="n">
        <v>3</v>
      </c>
      <c r="E20" s="302" t="n">
        <v>34</v>
      </c>
      <c r="F20" s="305" t="s">
        <v>158</v>
      </c>
      <c r="G20" s="305" t="s">
        <v>158</v>
      </c>
      <c r="H20" s="305" t="s">
        <v>158</v>
      </c>
      <c r="I20" s="306" t="s">
        <v>158</v>
      </c>
    </row>
    <row r="21" customFormat="false" ht="10.2" hidden="false" customHeight="false" outlineLevel="0" collapsed="false">
      <c r="A21" s="209" t="s">
        <v>271</v>
      </c>
      <c r="B21" s="302" t="n">
        <v>997</v>
      </c>
      <c r="C21" s="302" t="n">
        <v>995</v>
      </c>
      <c r="D21" s="302" t="n">
        <v>613</v>
      </c>
      <c r="E21" s="302" t="n">
        <v>382</v>
      </c>
      <c r="F21" s="302" t="n">
        <v>2</v>
      </c>
      <c r="G21" s="302" t="n">
        <v>2</v>
      </c>
      <c r="H21" s="302" t="n">
        <v>1535</v>
      </c>
      <c r="I21" s="303" t="n">
        <v>165</v>
      </c>
    </row>
    <row r="22" customFormat="false" ht="10.2" hidden="false" customHeight="false" outlineLevel="0" collapsed="false">
      <c r="A22" s="209" t="s">
        <v>272</v>
      </c>
      <c r="B22" s="302" t="n">
        <v>84</v>
      </c>
      <c r="C22" s="302" t="n">
        <v>82</v>
      </c>
      <c r="D22" s="302" t="n">
        <v>15</v>
      </c>
      <c r="E22" s="302" t="n">
        <v>67</v>
      </c>
      <c r="F22" s="302" t="n">
        <v>2</v>
      </c>
      <c r="G22" s="302" t="n">
        <v>2</v>
      </c>
      <c r="H22" s="302" t="n">
        <v>99</v>
      </c>
      <c r="I22" s="303" t="n">
        <v>19</v>
      </c>
    </row>
    <row r="23" customFormat="false" ht="10.2" hidden="false" customHeight="false" outlineLevel="0" collapsed="false">
      <c r="A23" s="209" t="s">
        <v>273</v>
      </c>
      <c r="B23" s="302" t="n">
        <v>1</v>
      </c>
      <c r="C23" s="302" t="n">
        <v>1</v>
      </c>
      <c r="D23" s="302" t="n">
        <v>1</v>
      </c>
      <c r="E23" s="305" t="s">
        <v>158</v>
      </c>
      <c r="F23" s="305" t="s">
        <v>158</v>
      </c>
      <c r="G23" s="305" t="s">
        <v>158</v>
      </c>
      <c r="H23" s="302" t="n">
        <v>3</v>
      </c>
      <c r="I23" s="306" t="s">
        <v>158</v>
      </c>
    </row>
    <row r="24" customFormat="false" ht="10.2" hidden="false" customHeight="false" outlineLevel="0" collapsed="false">
      <c r="A24" s="209" t="s">
        <v>274</v>
      </c>
      <c r="B24" s="302" t="n">
        <v>4</v>
      </c>
      <c r="C24" s="302" t="n">
        <v>4</v>
      </c>
      <c r="D24" s="302" t="n">
        <v>2</v>
      </c>
      <c r="E24" s="302" t="n">
        <v>2</v>
      </c>
      <c r="F24" s="305" t="s">
        <v>158</v>
      </c>
      <c r="G24" s="305" t="s">
        <v>158</v>
      </c>
      <c r="H24" s="302" t="n">
        <v>5</v>
      </c>
      <c r="I24" s="303" t="n">
        <v>1</v>
      </c>
    </row>
    <row r="25" customFormat="false" ht="11.4" hidden="false" customHeight="false" outlineLevel="0" collapsed="false">
      <c r="A25" s="209" t="s">
        <v>305</v>
      </c>
      <c r="B25" s="302" t="n">
        <v>28</v>
      </c>
      <c r="C25" s="302" t="n">
        <v>28</v>
      </c>
      <c r="D25" s="302" t="n">
        <v>11</v>
      </c>
      <c r="E25" s="302" t="n">
        <v>17</v>
      </c>
      <c r="F25" s="305" t="s">
        <v>158</v>
      </c>
      <c r="G25" s="305" t="s">
        <v>158</v>
      </c>
      <c r="H25" s="302" t="n">
        <v>18</v>
      </c>
      <c r="I25" s="303" t="n">
        <v>2</v>
      </c>
    </row>
    <row r="26" customFormat="false" ht="10.2" hidden="false" customHeight="false" outlineLevel="0" collapsed="false">
      <c r="A26" s="212"/>
      <c r="B26" s="304" t="s">
        <v>306</v>
      </c>
      <c r="C26" s="304"/>
      <c r="D26" s="304"/>
      <c r="E26" s="304"/>
      <c r="F26" s="304"/>
      <c r="G26" s="304"/>
      <c r="H26" s="304"/>
      <c r="I26" s="304"/>
    </row>
    <row r="27" customFormat="false" ht="10.2" hidden="false" customHeight="false" outlineLevel="0" collapsed="false">
      <c r="A27" s="209" t="s">
        <v>277</v>
      </c>
      <c r="B27" s="302" t="n">
        <v>4179</v>
      </c>
      <c r="C27" s="302" t="n">
        <v>239</v>
      </c>
      <c r="D27" s="302" t="n">
        <v>208</v>
      </c>
      <c r="E27" s="302" t="n">
        <v>31</v>
      </c>
      <c r="F27" s="302" t="n">
        <v>3940</v>
      </c>
      <c r="G27" s="302" t="n">
        <v>495</v>
      </c>
      <c r="H27" s="305" t="s">
        <v>307</v>
      </c>
      <c r="I27" s="306" t="s">
        <v>307</v>
      </c>
    </row>
    <row r="28" customFormat="false" ht="10.2" hidden="false" customHeight="false" outlineLevel="0" collapsed="false">
      <c r="A28" s="209" t="s">
        <v>278</v>
      </c>
      <c r="B28" s="302" t="n">
        <v>7869</v>
      </c>
      <c r="C28" s="302" t="n">
        <v>547</v>
      </c>
      <c r="D28" s="302" t="n">
        <v>435</v>
      </c>
      <c r="E28" s="302" t="n">
        <v>112</v>
      </c>
      <c r="F28" s="302" t="n">
        <v>7322</v>
      </c>
      <c r="G28" s="302" t="n">
        <v>543</v>
      </c>
      <c r="H28" s="305" t="s">
        <v>307</v>
      </c>
      <c r="I28" s="306" t="s">
        <v>307</v>
      </c>
    </row>
    <row r="29" customFormat="false" ht="10.2" hidden="false" customHeight="false" outlineLevel="0" collapsed="false">
      <c r="A29" s="212"/>
      <c r="B29" s="304" t="s">
        <v>308</v>
      </c>
      <c r="C29" s="304"/>
      <c r="D29" s="304"/>
      <c r="E29" s="304"/>
      <c r="F29" s="304"/>
      <c r="G29" s="304"/>
      <c r="H29" s="304"/>
      <c r="I29" s="304"/>
    </row>
    <row r="30" customFormat="false" ht="10.2" hidden="false" customHeight="false" outlineLevel="0" collapsed="false">
      <c r="A30" s="209" t="s">
        <v>280</v>
      </c>
      <c r="B30" s="307" t="n">
        <v>8096</v>
      </c>
      <c r="C30" s="302" t="n">
        <v>620</v>
      </c>
      <c r="D30" s="302" t="n">
        <v>497</v>
      </c>
      <c r="E30" s="302" t="n">
        <v>123</v>
      </c>
      <c r="F30" s="302" t="n">
        <v>7476</v>
      </c>
      <c r="G30" s="302" t="n">
        <v>878</v>
      </c>
      <c r="H30" s="302" t="n">
        <v>8096</v>
      </c>
      <c r="I30" s="303" t="n">
        <v>2993</v>
      </c>
    </row>
    <row r="31" customFormat="false" ht="10.2" hidden="false" customHeight="false" outlineLevel="0" collapsed="false">
      <c r="A31" s="209" t="s">
        <v>281</v>
      </c>
      <c r="B31" s="307" t="n">
        <v>65</v>
      </c>
      <c r="C31" s="302" t="n">
        <v>4</v>
      </c>
      <c r="D31" s="302" t="n">
        <v>2</v>
      </c>
      <c r="E31" s="302" t="n">
        <v>2</v>
      </c>
      <c r="F31" s="302" t="n">
        <v>61</v>
      </c>
      <c r="G31" s="302" t="n">
        <v>4</v>
      </c>
      <c r="H31" s="302" t="n">
        <v>65</v>
      </c>
      <c r="I31" s="303" t="n">
        <v>17</v>
      </c>
    </row>
    <row r="32" customFormat="false" ht="10.2" hidden="false" customHeight="false" outlineLevel="0" collapsed="false">
      <c r="A32" s="209" t="s">
        <v>282</v>
      </c>
      <c r="B32" s="307" t="n">
        <v>67</v>
      </c>
      <c r="C32" s="302" t="n">
        <v>8</v>
      </c>
      <c r="D32" s="302" t="n">
        <v>8</v>
      </c>
      <c r="E32" s="305" t="s">
        <v>158</v>
      </c>
      <c r="F32" s="302" t="n">
        <v>59</v>
      </c>
      <c r="G32" s="302" t="n">
        <v>4</v>
      </c>
      <c r="H32" s="302" t="n">
        <v>67</v>
      </c>
      <c r="I32" s="303" t="n">
        <v>14</v>
      </c>
    </row>
    <row r="33" customFormat="false" ht="10.2" hidden="false" customHeight="false" outlineLevel="0" collapsed="false">
      <c r="A33" s="209" t="s">
        <v>283</v>
      </c>
      <c r="B33" s="307" t="n">
        <v>31</v>
      </c>
      <c r="C33" s="302" t="n">
        <v>2</v>
      </c>
      <c r="D33" s="302" t="n">
        <v>1</v>
      </c>
      <c r="E33" s="302" t="n">
        <v>1</v>
      </c>
      <c r="F33" s="302" t="n">
        <v>29</v>
      </c>
      <c r="G33" s="302" t="n">
        <v>4</v>
      </c>
      <c r="H33" s="302" t="n">
        <v>31</v>
      </c>
      <c r="I33" s="303" t="n">
        <v>12</v>
      </c>
    </row>
    <row r="34" customFormat="false" ht="10.2" hidden="false" customHeight="false" outlineLevel="0" collapsed="false">
      <c r="A34" s="209" t="s">
        <v>284</v>
      </c>
      <c r="B34" s="307" t="n">
        <v>1137</v>
      </c>
      <c r="C34" s="302" t="n">
        <v>18</v>
      </c>
      <c r="D34" s="302" t="n">
        <v>16</v>
      </c>
      <c r="E34" s="302" t="n">
        <v>2</v>
      </c>
      <c r="F34" s="302" t="n">
        <v>1119</v>
      </c>
      <c r="G34" s="302" t="n">
        <v>18</v>
      </c>
      <c r="H34" s="302" t="n">
        <v>1137</v>
      </c>
      <c r="I34" s="303" t="n">
        <v>349</v>
      </c>
    </row>
    <row r="35" customFormat="false" ht="10.2" hidden="false" customHeight="false" outlineLevel="0" collapsed="false">
      <c r="A35" s="209" t="s">
        <v>285</v>
      </c>
      <c r="B35" s="307" t="n">
        <v>78</v>
      </c>
      <c r="C35" s="302" t="n">
        <v>3</v>
      </c>
      <c r="D35" s="302" t="n">
        <v>2</v>
      </c>
      <c r="E35" s="302" t="n">
        <v>1</v>
      </c>
      <c r="F35" s="302" t="n">
        <v>75</v>
      </c>
      <c r="G35" s="302" t="n">
        <v>6</v>
      </c>
      <c r="H35" s="302" t="n">
        <v>78</v>
      </c>
      <c r="I35" s="303" t="n">
        <v>22</v>
      </c>
    </row>
    <row r="36" customFormat="false" ht="10.8" hidden="false" customHeight="false" outlineLevel="0" collapsed="false">
      <c r="A36" s="215" t="s">
        <v>286</v>
      </c>
      <c r="B36" s="308" t="n">
        <v>542</v>
      </c>
      <c r="C36" s="309" t="n">
        <v>57</v>
      </c>
      <c r="D36" s="309" t="n">
        <v>52</v>
      </c>
      <c r="E36" s="309" t="n">
        <v>5</v>
      </c>
      <c r="F36" s="309" t="n">
        <v>485</v>
      </c>
      <c r="G36" s="309" t="n">
        <v>29</v>
      </c>
      <c r="H36" s="309" t="n">
        <v>542</v>
      </c>
      <c r="I36" s="310" t="n">
        <v>111</v>
      </c>
    </row>
    <row r="37" customFormat="false" ht="39.45" hidden="false" customHeight="true" outlineLevel="0" collapsed="false">
      <c r="A37" s="218" t="s">
        <v>331</v>
      </c>
      <c r="B37" s="218"/>
      <c r="C37" s="218"/>
      <c r="D37" s="218"/>
      <c r="E37" s="218"/>
      <c r="F37" s="218"/>
      <c r="G37" s="218"/>
      <c r="H37" s="218"/>
      <c r="I37" s="218"/>
    </row>
    <row r="38" customFormat="false" ht="10.2" hidden="false" customHeight="false" outlineLevel="0" collapsed="false">
      <c r="A38" s="271"/>
      <c r="B38" s="271"/>
      <c r="C38" s="271"/>
      <c r="D38" s="271"/>
      <c r="E38" s="271"/>
      <c r="F38" s="271"/>
      <c r="G38" s="271"/>
      <c r="H38" s="271"/>
      <c r="I38" s="271"/>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42" activeCellId="0" sqref="B42:G58"/>
    </sheetView>
  </sheetViews>
  <sheetFormatPr defaultColWidth="11.0546875" defaultRowHeight="13.2" zeroHeight="false" outlineLevelRow="0" outlineLevelCol="0"/>
  <cols>
    <col collapsed="false" customWidth="true" hidden="false" outlineLevel="0" max="1" min="1" style="0" width="20.43"/>
    <col collapsed="false" customWidth="true" hidden="false" outlineLevel="0" max="2" min="2" style="0" width="9.43"/>
    <col collapsed="false" customWidth="true" hidden="false" outlineLevel="0" max="5" min="5" style="0" width="9.43"/>
  </cols>
  <sheetData>
    <row r="1" s="102" customFormat="true" ht="11.4" hidden="false" customHeight="false" outlineLevel="0" collapsed="false">
      <c r="A1" s="101" t="s">
        <v>31</v>
      </c>
    </row>
    <row r="2" s="104" customFormat="true" ht="12" hidden="false" customHeight="false" outlineLevel="0" collapsed="false">
      <c r="A2" s="103" t="s">
        <v>60</v>
      </c>
      <c r="B2" s="103"/>
      <c r="C2" s="103"/>
      <c r="D2" s="103"/>
      <c r="E2" s="103"/>
      <c r="F2" s="103"/>
      <c r="G2" s="103"/>
    </row>
    <row r="3" s="104" customFormat="true" ht="11.4" hidden="false" customHeight="false" outlineLevel="0" collapsed="false"/>
    <row r="4" s="104" customFormat="true" ht="12" hidden="false" customHeight="false" outlineLevel="0" collapsed="false">
      <c r="A4" s="103" t="s">
        <v>61</v>
      </c>
      <c r="B4" s="103"/>
      <c r="C4" s="103"/>
      <c r="D4" s="103"/>
      <c r="E4" s="103"/>
      <c r="F4" s="103"/>
      <c r="G4" s="103"/>
    </row>
    <row r="5" customFormat="false" ht="13.8" hidden="false" customHeight="false" outlineLevel="0" collapsed="false"/>
    <row r="6" customFormat="false" ht="13.2" hidden="false" customHeight="true" outlineLevel="0" collapsed="false">
      <c r="A6" s="105" t="s">
        <v>122</v>
      </c>
      <c r="B6" s="106" t="s">
        <v>123</v>
      </c>
      <c r="C6" s="106"/>
      <c r="D6" s="106"/>
      <c r="E6" s="107" t="s">
        <v>124</v>
      </c>
      <c r="F6" s="107"/>
      <c r="G6" s="107"/>
    </row>
    <row r="7" customFormat="false" ht="31.2" hidden="false" customHeight="false" outlineLevel="0" collapsed="false">
      <c r="A7" s="105"/>
      <c r="B7" s="108" t="s">
        <v>125</v>
      </c>
      <c r="C7" s="109" t="s">
        <v>126</v>
      </c>
      <c r="D7" s="110" t="s">
        <v>332</v>
      </c>
      <c r="E7" s="108" t="s">
        <v>125</v>
      </c>
      <c r="F7" s="109" t="s">
        <v>126</v>
      </c>
      <c r="G7" s="111" t="s">
        <v>128</v>
      </c>
    </row>
    <row r="8" customFormat="false" ht="13.2" hidden="false" customHeight="false" outlineLevel="0" collapsed="false">
      <c r="A8" s="105"/>
      <c r="B8" s="112" t="s">
        <v>129</v>
      </c>
      <c r="C8" s="112" t="s">
        <v>130</v>
      </c>
      <c r="D8" s="112" t="s">
        <v>129</v>
      </c>
      <c r="E8" s="112" t="s">
        <v>129</v>
      </c>
      <c r="F8" s="112" t="s">
        <v>130</v>
      </c>
      <c r="G8" s="113" t="s">
        <v>129</v>
      </c>
    </row>
    <row r="9" customFormat="false" ht="13.2" hidden="false" customHeight="false" outlineLevel="0" collapsed="false">
      <c r="A9" s="114" t="n">
        <v>2000</v>
      </c>
      <c r="B9" s="115" t="n">
        <v>28024</v>
      </c>
      <c r="C9" s="311" t="n">
        <v>-2.5624978269184</v>
      </c>
      <c r="D9" s="115" t="n">
        <v>22620</v>
      </c>
      <c r="E9" s="115" t="n">
        <v>23924</v>
      </c>
      <c r="F9" s="312" t="n">
        <v>-6.85251518455068</v>
      </c>
      <c r="G9" s="118" t="n">
        <v>17980</v>
      </c>
      <c r="I9" s="313"/>
    </row>
    <row r="10" customFormat="false" ht="13.2" hidden="false" customHeight="false" outlineLevel="0" collapsed="false">
      <c r="A10" s="114" t="n">
        <v>2001</v>
      </c>
      <c r="B10" s="115" t="n">
        <v>27056</v>
      </c>
      <c r="C10" s="311" t="n">
        <v>-3.4541821296032</v>
      </c>
      <c r="D10" s="115" t="n">
        <v>22133</v>
      </c>
      <c r="E10" s="115" t="n">
        <v>23688</v>
      </c>
      <c r="F10" s="312" t="n">
        <v>-0.986457114194948</v>
      </c>
      <c r="G10" s="118" t="n">
        <v>17815</v>
      </c>
      <c r="I10" s="313"/>
    </row>
    <row r="11" customFormat="false" ht="13.2" hidden="false" customHeight="false" outlineLevel="0" collapsed="false">
      <c r="A11" s="114" t="n">
        <v>2002</v>
      </c>
      <c r="B11" s="115" t="n">
        <v>27771</v>
      </c>
      <c r="C11" s="311" t="n">
        <v>2.6426670609107</v>
      </c>
      <c r="D11" s="115" t="n">
        <v>22491</v>
      </c>
      <c r="E11" s="115" t="n">
        <v>23929</v>
      </c>
      <c r="F11" s="312" t="n">
        <v>1.01739277271192</v>
      </c>
      <c r="G11" s="118" t="n">
        <v>18260</v>
      </c>
      <c r="I11" s="313"/>
    </row>
    <row r="12" customFormat="false" ht="13.2" hidden="false" customHeight="false" outlineLevel="0" collapsed="false">
      <c r="A12" s="114" t="n">
        <v>2003</v>
      </c>
      <c r="B12" s="115" t="n">
        <v>31587</v>
      </c>
      <c r="C12" s="311" t="n">
        <v>13.7409527924814</v>
      </c>
      <c r="D12" s="115" t="n">
        <v>25624</v>
      </c>
      <c r="E12" s="115" t="n">
        <v>23654</v>
      </c>
      <c r="F12" s="312" t="n">
        <v>-1.14923314806302</v>
      </c>
      <c r="G12" s="118" t="n">
        <v>17944</v>
      </c>
      <c r="I12" s="313"/>
    </row>
    <row r="13" customFormat="false" ht="13.2" hidden="false" customHeight="false" outlineLevel="0" collapsed="false">
      <c r="A13" s="114" t="n">
        <v>2004</v>
      </c>
      <c r="B13" s="115" t="n">
        <v>36359</v>
      </c>
      <c r="C13" s="311" t="n">
        <v>15.1074809256973</v>
      </c>
      <c r="D13" s="115" t="n">
        <v>30135</v>
      </c>
      <c r="E13" s="115" t="n">
        <v>24336</v>
      </c>
      <c r="F13" s="312" t="n">
        <v>2.88323327978355</v>
      </c>
      <c r="G13" s="118" t="n">
        <v>18633</v>
      </c>
      <c r="H13" s="314"/>
      <c r="I13" s="313"/>
      <c r="J13" s="314"/>
    </row>
    <row r="14" customFormat="false" ht="13.2" hidden="false" customHeight="false" outlineLevel="0" collapsed="false">
      <c r="A14" s="114" t="n">
        <v>2005</v>
      </c>
      <c r="B14" s="115" t="n">
        <v>32219</v>
      </c>
      <c r="C14" s="311" t="n">
        <v>-11.386451772601</v>
      </c>
      <c r="D14" s="115" t="n">
        <v>26140</v>
      </c>
      <c r="E14" s="115" t="n">
        <v>25984</v>
      </c>
      <c r="F14" s="312" t="n">
        <v>6.77186061801447</v>
      </c>
      <c r="G14" s="118" t="n">
        <v>20051</v>
      </c>
      <c r="I14" s="313"/>
    </row>
    <row r="15" customFormat="false" ht="13.2" hidden="false" customHeight="false" outlineLevel="0" collapsed="false">
      <c r="A15" s="114" t="n">
        <v>2006</v>
      </c>
      <c r="B15" s="115" t="n">
        <v>32847</v>
      </c>
      <c r="C15" s="311" t="n">
        <v>1.9491604332847</v>
      </c>
      <c r="D15" s="115" t="n">
        <v>26444</v>
      </c>
      <c r="E15" s="115" t="n">
        <v>25816</v>
      </c>
      <c r="F15" s="312" t="n">
        <v>-0.646551724137936</v>
      </c>
      <c r="G15" s="118" t="n">
        <v>20185</v>
      </c>
      <c r="I15" s="313"/>
    </row>
    <row r="16" customFormat="false" ht="13.2" hidden="false" customHeight="false" outlineLevel="0" collapsed="false">
      <c r="A16" s="114" t="n">
        <v>2007</v>
      </c>
      <c r="B16" s="115" t="n">
        <v>30781</v>
      </c>
      <c r="C16" s="311" t="n">
        <v>-6.28976771090206</v>
      </c>
      <c r="D16" s="115" t="n">
        <v>24775</v>
      </c>
      <c r="E16" s="115" t="n">
        <v>24926</v>
      </c>
      <c r="F16" s="312" t="n">
        <v>-3.44747443445925</v>
      </c>
      <c r="G16" s="118" t="n">
        <v>19635</v>
      </c>
      <c r="I16" s="313"/>
    </row>
    <row r="17" customFormat="false" ht="13.2" hidden="false" customHeight="false" outlineLevel="0" collapsed="false">
      <c r="A17" s="114" t="n">
        <v>2008</v>
      </c>
      <c r="B17" s="115" t="n">
        <v>31074</v>
      </c>
      <c r="C17" s="311" t="n">
        <v>0.951885903641852</v>
      </c>
      <c r="D17" s="115" t="n">
        <v>24884</v>
      </c>
      <c r="E17" s="115" t="n">
        <v>25523</v>
      </c>
      <c r="F17" s="312" t="n">
        <v>2.39508946481585</v>
      </c>
      <c r="G17" s="118" t="n">
        <v>20128</v>
      </c>
      <c r="I17" s="313"/>
    </row>
    <row r="18" customFormat="false" ht="13.2" hidden="false" customHeight="false" outlineLevel="0" collapsed="false">
      <c r="A18" s="114" t="n">
        <v>2009</v>
      </c>
      <c r="B18" s="115" t="n">
        <v>32271</v>
      </c>
      <c r="C18" s="311" t="n">
        <v>3.85209499903456</v>
      </c>
      <c r="D18" s="115" t="n">
        <v>26499</v>
      </c>
      <c r="E18" s="115" t="n">
        <v>26623</v>
      </c>
      <c r="F18" s="312" t="n">
        <v>4.30983818516633</v>
      </c>
      <c r="G18" s="118" t="n">
        <v>21151</v>
      </c>
      <c r="I18" s="313"/>
    </row>
    <row r="19" customFormat="false" ht="13.2" hidden="false" customHeight="false" outlineLevel="0" collapsed="false">
      <c r="A19" s="114" t="n">
        <v>2010</v>
      </c>
      <c r="B19" s="315" t="n">
        <v>32718</v>
      </c>
      <c r="C19" s="311" t="n">
        <v>1.38514455703263</v>
      </c>
      <c r="D19" s="115" t="n">
        <v>26806</v>
      </c>
      <c r="E19" s="115" t="n">
        <v>25984</v>
      </c>
      <c r="F19" s="311" t="n">
        <v>-2.40018029523344</v>
      </c>
      <c r="G19" s="118" t="n">
        <v>20578</v>
      </c>
      <c r="I19" s="313"/>
    </row>
    <row r="20" customFormat="false" ht="13.2" hidden="false" customHeight="false" outlineLevel="0" collapsed="false">
      <c r="A20" s="122" t="n">
        <v>2010</v>
      </c>
      <c r="B20" s="315"/>
      <c r="C20" s="312"/>
      <c r="D20" s="115"/>
      <c r="E20" s="115"/>
      <c r="F20" s="312"/>
      <c r="G20" s="118"/>
    </row>
    <row r="21" customFormat="false" ht="13.2" hidden="false" customHeight="false" outlineLevel="0" collapsed="false">
      <c r="A21" s="123" t="s">
        <v>131</v>
      </c>
      <c r="B21" s="315" t="n">
        <v>2934</v>
      </c>
      <c r="C21" s="311" t="n">
        <v>3.27349524815206</v>
      </c>
      <c r="D21" s="115" t="n">
        <v>2310</v>
      </c>
      <c r="E21" s="115" t="n">
        <v>2665</v>
      </c>
      <c r="F21" s="311" t="n">
        <v>0.301091456529917</v>
      </c>
      <c r="G21" s="118" t="n">
        <v>2102</v>
      </c>
      <c r="H21" s="316"/>
      <c r="I21" s="316"/>
      <c r="J21" s="317"/>
    </row>
    <row r="22" customFormat="false" ht="13.2" hidden="false" customHeight="false" outlineLevel="0" collapsed="false">
      <c r="A22" s="123" t="s">
        <v>132</v>
      </c>
      <c r="B22" s="315" t="n">
        <v>2598</v>
      </c>
      <c r="C22" s="311" t="n">
        <v>4.37926878264364</v>
      </c>
      <c r="D22" s="115" t="n">
        <v>2126</v>
      </c>
      <c r="E22" s="115" t="n">
        <v>2125</v>
      </c>
      <c r="F22" s="311" t="n">
        <v>-5.63943161634103</v>
      </c>
      <c r="G22" s="118" t="n">
        <v>1643</v>
      </c>
      <c r="H22" s="316"/>
      <c r="I22" s="316"/>
      <c r="J22" s="317"/>
    </row>
    <row r="23" customFormat="false" ht="13.2" hidden="false" customHeight="false" outlineLevel="0" collapsed="false">
      <c r="A23" s="123" t="s">
        <v>133</v>
      </c>
      <c r="B23" s="315" t="n">
        <v>3446</v>
      </c>
      <c r="C23" s="311" t="n">
        <v>12.9095674967235</v>
      </c>
      <c r="D23" s="115" t="n">
        <v>2854</v>
      </c>
      <c r="E23" s="115" t="n">
        <v>2557</v>
      </c>
      <c r="F23" s="311" t="n">
        <v>4.75215075788611</v>
      </c>
      <c r="G23" s="118" t="n">
        <v>2042</v>
      </c>
      <c r="H23" s="316"/>
      <c r="I23" s="316"/>
      <c r="J23" s="317"/>
    </row>
    <row r="24" customFormat="false" ht="13.2" hidden="false" customHeight="false" outlineLevel="0" collapsed="false">
      <c r="A24" s="123" t="s">
        <v>134</v>
      </c>
      <c r="B24" s="315" t="n">
        <v>2979</v>
      </c>
      <c r="C24" s="311" t="n">
        <v>15.019305019305</v>
      </c>
      <c r="D24" s="115" t="n">
        <v>2488</v>
      </c>
      <c r="E24" s="115" t="n">
        <v>2096</v>
      </c>
      <c r="F24" s="311" t="n">
        <v>4.22675285927399</v>
      </c>
      <c r="G24" s="118" t="n">
        <v>1645</v>
      </c>
      <c r="H24" s="316"/>
      <c r="I24" s="316"/>
      <c r="J24" s="317"/>
    </row>
    <row r="25" customFormat="false" ht="13.2" hidden="false" customHeight="false" outlineLevel="0" collapsed="false">
      <c r="A25" s="123" t="s">
        <v>135</v>
      </c>
      <c r="B25" s="315" t="n">
        <v>2702</v>
      </c>
      <c r="C25" s="311" t="n">
        <v>7.39268680445152</v>
      </c>
      <c r="D25" s="115" t="n">
        <v>2254</v>
      </c>
      <c r="E25" s="115" t="n">
        <v>1869</v>
      </c>
      <c r="F25" s="311" t="n">
        <v>-8.33742030407062</v>
      </c>
      <c r="G25" s="118" t="n">
        <v>1440</v>
      </c>
      <c r="H25" s="316"/>
      <c r="I25" s="316"/>
      <c r="J25" s="317"/>
    </row>
    <row r="26" customFormat="false" ht="13.2" hidden="false" customHeight="false" outlineLevel="0" collapsed="false">
      <c r="A26" s="123" t="s">
        <v>136</v>
      </c>
      <c r="B26" s="315" t="n">
        <v>3074</v>
      </c>
      <c r="C26" s="311" t="n">
        <v>17.373043146239</v>
      </c>
      <c r="D26" s="115" t="n">
        <v>2569</v>
      </c>
      <c r="E26" s="115" t="n">
        <v>2063</v>
      </c>
      <c r="F26" s="311" t="n">
        <v>0.487092060399419</v>
      </c>
      <c r="G26" s="118" t="n">
        <v>1639</v>
      </c>
      <c r="H26" s="316"/>
      <c r="I26" s="316"/>
      <c r="J26" s="317"/>
    </row>
    <row r="27" customFormat="false" ht="13.2" hidden="false" customHeight="false" outlineLevel="0" collapsed="false">
      <c r="A27" s="123" t="s">
        <v>137</v>
      </c>
      <c r="B27" s="315" t="n">
        <v>2736</v>
      </c>
      <c r="C27" s="311" t="n">
        <v>-2.45989304812834</v>
      </c>
      <c r="D27" s="115" t="n">
        <v>2237</v>
      </c>
      <c r="E27" s="115" t="n">
        <v>2010</v>
      </c>
      <c r="F27" s="311" t="n">
        <v>-7.37327188940093</v>
      </c>
      <c r="G27" s="118" t="n">
        <v>1607</v>
      </c>
      <c r="H27" s="316"/>
      <c r="I27" s="316"/>
      <c r="J27" s="317"/>
    </row>
    <row r="28" customFormat="false" ht="13.2" hidden="false" customHeight="false" outlineLevel="0" collapsed="false">
      <c r="A28" s="123" t="s">
        <v>138</v>
      </c>
      <c r="B28" s="315" t="n">
        <v>2593</v>
      </c>
      <c r="C28" s="311" t="n">
        <v>0.659937888198755</v>
      </c>
      <c r="D28" s="115" t="n">
        <v>2156</v>
      </c>
      <c r="E28" s="115" t="n">
        <v>1876</v>
      </c>
      <c r="F28" s="311" t="n">
        <v>-1.57397691500525</v>
      </c>
      <c r="G28" s="118" t="n">
        <v>1454</v>
      </c>
      <c r="H28" s="316"/>
      <c r="I28" s="316"/>
      <c r="J28" s="317"/>
    </row>
    <row r="29" customFormat="false" ht="13.2" hidden="false" customHeight="false" outlineLevel="0" collapsed="false">
      <c r="A29" s="123" t="s">
        <v>139</v>
      </c>
      <c r="B29" s="315" t="n">
        <v>2773</v>
      </c>
      <c r="C29" s="311" t="n">
        <v>-2.73588214661523</v>
      </c>
      <c r="D29" s="115" t="n">
        <v>2268</v>
      </c>
      <c r="E29" s="115" t="n">
        <v>2197</v>
      </c>
      <c r="F29" s="311" t="n">
        <v>8.17331363860167</v>
      </c>
      <c r="G29" s="118" t="n">
        <v>1741</v>
      </c>
      <c r="H29" s="316"/>
      <c r="I29" s="316"/>
      <c r="J29" s="317"/>
    </row>
    <row r="30" customFormat="false" ht="13.2" hidden="false" customHeight="false" outlineLevel="0" collapsed="false">
      <c r="A30" s="123" t="s">
        <v>140</v>
      </c>
      <c r="B30" s="315" t="n">
        <v>2504</v>
      </c>
      <c r="C30" s="311" t="n">
        <v>-11.4568599717115</v>
      </c>
      <c r="D30" s="115" t="n">
        <v>2095</v>
      </c>
      <c r="E30" s="115" t="n">
        <v>1851</v>
      </c>
      <c r="F30" s="311" t="n">
        <v>-15.363511659808</v>
      </c>
      <c r="G30" s="118" t="n">
        <v>1466</v>
      </c>
      <c r="H30" s="316"/>
      <c r="I30" s="316"/>
      <c r="J30" s="317"/>
    </row>
    <row r="31" customFormat="false" ht="13.2" hidden="false" customHeight="false" outlineLevel="0" collapsed="false">
      <c r="A31" s="124" t="s">
        <v>141</v>
      </c>
      <c r="B31" s="315" t="n">
        <v>2411</v>
      </c>
      <c r="C31" s="116" t="n">
        <v>-9.46301164100639</v>
      </c>
      <c r="D31" s="115" t="n">
        <v>1943</v>
      </c>
      <c r="E31" s="115" t="n">
        <v>2158</v>
      </c>
      <c r="F31" s="311" t="n">
        <v>-6.82210708117444</v>
      </c>
      <c r="G31" s="118" t="n">
        <v>1739</v>
      </c>
      <c r="H31" s="316"/>
      <c r="I31" s="316"/>
      <c r="J31" s="317"/>
    </row>
    <row r="32" customFormat="false" ht="13.8" hidden="false" customHeight="false" outlineLevel="0" collapsed="false">
      <c r="A32" s="125" t="s">
        <v>142</v>
      </c>
      <c r="B32" s="318" t="n">
        <v>1968</v>
      </c>
      <c r="C32" s="319" t="n">
        <v>-19.3773043834494</v>
      </c>
      <c r="D32" s="126" t="n">
        <v>1506</v>
      </c>
      <c r="E32" s="126" t="n">
        <v>2517</v>
      </c>
      <c r="F32" s="320" t="n">
        <v>-1.6796875</v>
      </c>
      <c r="G32" s="128" t="n">
        <v>2060</v>
      </c>
      <c r="H32" s="316"/>
      <c r="I32" s="316"/>
      <c r="J32" s="317"/>
    </row>
    <row r="33" customFormat="false" ht="13.2" hidden="false" customHeight="false" outlineLevel="0" collapsed="false">
      <c r="A33" s="129"/>
      <c r="B33" s="130"/>
      <c r="C33" s="130"/>
      <c r="D33" s="130"/>
      <c r="E33" s="130"/>
      <c r="F33" s="130"/>
      <c r="G33" s="130"/>
    </row>
    <row r="34" customFormat="false" ht="13.2" hidden="false" customHeight="false" outlineLevel="0" collapsed="false">
      <c r="A34" s="129"/>
      <c r="B34" s="130"/>
      <c r="C34" s="130"/>
      <c r="D34" s="130"/>
      <c r="E34" s="130"/>
      <c r="F34" s="130"/>
      <c r="G34" s="130"/>
    </row>
    <row r="35" customFormat="false" ht="13.2" hidden="false" customHeight="false" outlineLevel="0" collapsed="false">
      <c r="A35" s="129"/>
      <c r="B35" s="131"/>
      <c r="C35" s="131"/>
      <c r="D35" s="131"/>
      <c r="E35" s="131"/>
      <c r="F35" s="131"/>
      <c r="G35" s="131"/>
    </row>
    <row r="36" s="322" customFormat="true" ht="11.4" hidden="false" customHeight="false" outlineLevel="0" collapsed="false">
      <c r="A36" s="321" t="s">
        <v>62</v>
      </c>
      <c r="B36" s="321"/>
      <c r="C36" s="321"/>
      <c r="D36" s="321"/>
      <c r="E36" s="321"/>
      <c r="F36" s="321"/>
      <c r="G36" s="321"/>
    </row>
    <row r="37" customFormat="false" ht="13.8" hidden="false" customHeight="false" outlineLevel="0" collapsed="false">
      <c r="A37" s="100"/>
      <c r="B37" s="100"/>
      <c r="C37" s="100"/>
      <c r="D37" s="100"/>
      <c r="E37" s="100"/>
      <c r="F37" s="100"/>
      <c r="G37" s="100"/>
    </row>
    <row r="38" customFormat="false" ht="13.2" hidden="false" customHeight="true" outlineLevel="0" collapsed="false">
      <c r="A38" s="105" t="s">
        <v>333</v>
      </c>
      <c r="B38" s="106" t="s">
        <v>123</v>
      </c>
      <c r="C38" s="106"/>
      <c r="D38" s="106"/>
      <c r="E38" s="107" t="s">
        <v>124</v>
      </c>
      <c r="F38" s="107"/>
      <c r="G38" s="107"/>
    </row>
    <row r="39" customFormat="false" ht="31.2" hidden="false" customHeight="false" outlineLevel="0" collapsed="false">
      <c r="A39" s="105"/>
      <c r="B39" s="108" t="s">
        <v>125</v>
      </c>
      <c r="C39" s="109" t="s">
        <v>126</v>
      </c>
      <c r="D39" s="110" t="s">
        <v>332</v>
      </c>
      <c r="E39" s="108" t="s">
        <v>125</v>
      </c>
      <c r="F39" s="109" t="s">
        <v>126</v>
      </c>
      <c r="G39" s="111" t="s">
        <v>128</v>
      </c>
    </row>
    <row r="40" customFormat="false" ht="13.2" hidden="false" customHeight="false" outlineLevel="0" collapsed="false">
      <c r="A40" s="105"/>
      <c r="B40" s="112" t="s">
        <v>129</v>
      </c>
      <c r="C40" s="112" t="s">
        <v>130</v>
      </c>
      <c r="D40" s="112" t="s">
        <v>129</v>
      </c>
      <c r="E40" s="112" t="s">
        <v>129</v>
      </c>
      <c r="F40" s="112" t="s">
        <v>130</v>
      </c>
      <c r="G40" s="113" t="s">
        <v>129</v>
      </c>
      <c r="H40" s="222"/>
      <c r="I40" s="222"/>
      <c r="J40" s="222"/>
    </row>
    <row r="41" customFormat="false" ht="13.2" hidden="false" customHeight="false" outlineLevel="0" collapsed="false">
      <c r="A41" s="323" t="s">
        <v>334</v>
      </c>
      <c r="B41" s="131"/>
      <c r="C41" s="131"/>
      <c r="D41" s="131"/>
      <c r="E41" s="131"/>
      <c r="F41" s="131"/>
      <c r="G41" s="324"/>
      <c r="H41" s="325"/>
      <c r="I41" s="325"/>
      <c r="J41" s="325"/>
    </row>
    <row r="42" customFormat="false" ht="13.2" hidden="false" customHeight="false" outlineLevel="0" collapsed="false">
      <c r="A42" s="326" t="s">
        <v>335</v>
      </c>
      <c r="B42" s="315" t="n">
        <v>960</v>
      </c>
      <c r="C42" s="312" t="n">
        <v>-4.09590409590409</v>
      </c>
      <c r="D42" s="115" t="n">
        <v>816</v>
      </c>
      <c r="E42" s="115" t="n">
        <v>810</v>
      </c>
      <c r="F42" s="312" t="n">
        <v>-9.6989966555184</v>
      </c>
      <c r="G42" s="118" t="n">
        <v>669</v>
      </c>
      <c r="H42" s="327"/>
      <c r="I42" s="327"/>
      <c r="J42" s="328"/>
    </row>
    <row r="43" customFormat="false" ht="13.2" hidden="false" customHeight="false" outlineLevel="0" collapsed="false">
      <c r="A43" s="326" t="s">
        <v>336</v>
      </c>
      <c r="B43" s="315" t="n">
        <v>2786</v>
      </c>
      <c r="C43" s="312" t="n">
        <v>-0.107565435640012</v>
      </c>
      <c r="D43" s="115" t="n">
        <v>2396</v>
      </c>
      <c r="E43" s="115" t="n">
        <v>2186</v>
      </c>
      <c r="F43" s="312" t="n">
        <v>3.50378787878788</v>
      </c>
      <c r="G43" s="118" t="n">
        <v>1762</v>
      </c>
      <c r="H43" s="327"/>
      <c r="I43" s="327"/>
      <c r="J43" s="328"/>
    </row>
    <row r="44" customFormat="false" ht="13.2" hidden="false" customHeight="false" outlineLevel="0" collapsed="false">
      <c r="A44" s="326" t="s">
        <v>337</v>
      </c>
      <c r="B44" s="315" t="n">
        <v>1997</v>
      </c>
      <c r="C44" s="312" t="n">
        <v>-4.17466410748561</v>
      </c>
      <c r="D44" s="115" t="n">
        <v>1818</v>
      </c>
      <c r="E44" s="115" t="n">
        <v>1639</v>
      </c>
      <c r="F44" s="312" t="n">
        <v>-4.26401869158879</v>
      </c>
      <c r="G44" s="118" t="n">
        <v>1467</v>
      </c>
      <c r="H44" s="327"/>
      <c r="I44" s="327"/>
      <c r="J44" s="328"/>
    </row>
    <row r="45" customFormat="false" ht="13.2" hidden="false" customHeight="false" outlineLevel="0" collapsed="false">
      <c r="A45" s="326" t="s">
        <v>338</v>
      </c>
      <c r="B45" s="315" t="n">
        <v>913</v>
      </c>
      <c r="C45" s="312" t="n">
        <v>5.42725173210161</v>
      </c>
      <c r="D45" s="115" t="n">
        <v>839</v>
      </c>
      <c r="E45" s="115" t="n">
        <v>895</v>
      </c>
      <c r="F45" s="312" t="n">
        <v>17.6084099868594</v>
      </c>
      <c r="G45" s="118" t="n">
        <v>803</v>
      </c>
      <c r="H45" s="327"/>
      <c r="I45" s="327"/>
      <c r="J45" s="328"/>
    </row>
    <row r="46" customFormat="false" ht="13.2" hidden="false" customHeight="false" outlineLevel="0" collapsed="false">
      <c r="A46" s="323" t="s">
        <v>339</v>
      </c>
      <c r="B46" s="315"/>
      <c r="C46" s="312"/>
      <c r="D46" s="115"/>
      <c r="E46" s="115"/>
      <c r="F46" s="312"/>
      <c r="G46" s="118"/>
      <c r="H46" s="327"/>
      <c r="I46" s="327"/>
      <c r="J46" s="328"/>
    </row>
    <row r="47" customFormat="false" ht="13.2" hidden="false" customHeight="false" outlineLevel="0" collapsed="false">
      <c r="A47" s="326" t="s">
        <v>340</v>
      </c>
      <c r="B47" s="315" t="n">
        <v>1679</v>
      </c>
      <c r="C47" s="312" t="n">
        <v>7.0108349267049</v>
      </c>
      <c r="D47" s="115" t="n">
        <v>1523</v>
      </c>
      <c r="E47" s="115" t="n">
        <v>1090</v>
      </c>
      <c r="F47" s="312" t="n">
        <v>11.7948717948718</v>
      </c>
      <c r="G47" s="118" t="n">
        <v>919</v>
      </c>
      <c r="H47" s="327"/>
      <c r="I47" s="327"/>
      <c r="J47" s="328"/>
    </row>
    <row r="48" customFormat="false" ht="13.2" hidden="false" customHeight="false" outlineLevel="0" collapsed="false">
      <c r="A48" s="326" t="s">
        <v>341</v>
      </c>
      <c r="B48" s="315" t="n">
        <v>1733</v>
      </c>
      <c r="C48" s="312" t="n">
        <v>-9.02887139107611</v>
      </c>
      <c r="D48" s="115" t="n">
        <v>1374</v>
      </c>
      <c r="E48" s="115" t="n">
        <v>1427</v>
      </c>
      <c r="F48" s="312" t="n">
        <v>-31.1957569913211</v>
      </c>
      <c r="G48" s="118" t="n">
        <v>1124</v>
      </c>
      <c r="H48" s="327"/>
      <c r="I48" s="327"/>
      <c r="J48" s="328"/>
    </row>
    <row r="49" customFormat="false" ht="13.2" hidden="false" customHeight="false" outlineLevel="0" collapsed="false">
      <c r="A49" s="326" t="s">
        <v>342</v>
      </c>
      <c r="B49" s="315" t="n">
        <v>2392</v>
      </c>
      <c r="C49" s="312" t="n">
        <v>2.88172043010752</v>
      </c>
      <c r="D49" s="115" t="n">
        <v>2035</v>
      </c>
      <c r="E49" s="115" t="n">
        <v>1512</v>
      </c>
      <c r="F49" s="312" t="n">
        <v>0.799999999999997</v>
      </c>
      <c r="G49" s="118" t="n">
        <v>1171</v>
      </c>
      <c r="H49" s="327"/>
      <c r="I49" s="327"/>
      <c r="J49" s="328"/>
    </row>
    <row r="50" customFormat="false" ht="13.2" hidden="false" customHeight="false" outlineLevel="0" collapsed="false">
      <c r="A50" s="326" t="s">
        <v>343</v>
      </c>
      <c r="B50" s="315" t="n">
        <v>2354</v>
      </c>
      <c r="C50" s="312" t="n">
        <v>-1.21695342005874</v>
      </c>
      <c r="D50" s="115" t="n">
        <v>1764</v>
      </c>
      <c r="E50" s="115" t="n">
        <v>2054</v>
      </c>
      <c r="F50" s="312" t="n">
        <v>2.75137568784392</v>
      </c>
      <c r="G50" s="118" t="n">
        <v>1596</v>
      </c>
      <c r="H50" s="327"/>
      <c r="I50" s="327"/>
      <c r="J50" s="328"/>
    </row>
    <row r="51" customFormat="false" ht="13.2" hidden="false" customHeight="false" outlineLevel="0" collapsed="false">
      <c r="A51" s="326" t="s">
        <v>344</v>
      </c>
      <c r="B51" s="315" t="n">
        <v>3721</v>
      </c>
      <c r="C51" s="312" t="n">
        <v>6.10208155118335</v>
      </c>
      <c r="D51" s="115" t="n">
        <v>2843</v>
      </c>
      <c r="E51" s="115" t="n">
        <v>3319</v>
      </c>
      <c r="F51" s="312" t="n">
        <v>-2.46841022627093</v>
      </c>
      <c r="G51" s="118" t="n">
        <v>2463</v>
      </c>
      <c r="H51" s="327"/>
      <c r="I51" s="327"/>
      <c r="J51" s="328"/>
    </row>
    <row r="52" customFormat="false" ht="13.2" hidden="false" customHeight="false" outlineLevel="0" collapsed="false">
      <c r="A52" s="326" t="s">
        <v>345</v>
      </c>
      <c r="B52" s="315" t="n">
        <v>1290</v>
      </c>
      <c r="C52" s="312" t="n">
        <v>-0.0774593338497311</v>
      </c>
      <c r="D52" s="115" t="n">
        <v>1065</v>
      </c>
      <c r="E52" s="115" t="n">
        <v>1091</v>
      </c>
      <c r="F52" s="312" t="n">
        <v>1.29990714948933</v>
      </c>
      <c r="G52" s="118" t="n">
        <v>891</v>
      </c>
      <c r="H52" s="327"/>
      <c r="I52" s="327"/>
      <c r="J52" s="328"/>
    </row>
    <row r="53" customFormat="false" ht="13.2" hidden="false" customHeight="false" outlineLevel="0" collapsed="false">
      <c r="A53" s="326" t="s">
        <v>346</v>
      </c>
      <c r="B53" s="315" t="n">
        <v>2937</v>
      </c>
      <c r="C53" s="312" t="n">
        <v>5.11811023622047</v>
      </c>
      <c r="D53" s="115" t="n">
        <v>2402</v>
      </c>
      <c r="E53" s="115" t="n">
        <v>2186</v>
      </c>
      <c r="F53" s="312" t="n">
        <v>7.05190989226249</v>
      </c>
      <c r="G53" s="118" t="n">
        <v>1693</v>
      </c>
      <c r="H53" s="327"/>
      <c r="I53" s="327"/>
      <c r="J53" s="328"/>
    </row>
    <row r="54" customFormat="false" ht="13.2" hidden="false" customHeight="false" outlineLevel="0" collapsed="false">
      <c r="A54" s="326" t="s">
        <v>347</v>
      </c>
      <c r="B54" s="315" t="n">
        <v>2463</v>
      </c>
      <c r="C54" s="312" t="n">
        <v>3.92405063291139</v>
      </c>
      <c r="D54" s="115" t="n">
        <v>2058</v>
      </c>
      <c r="E54" s="115" t="n">
        <v>1776</v>
      </c>
      <c r="F54" s="312" t="n">
        <v>0.737379466817927</v>
      </c>
      <c r="G54" s="118" t="n">
        <v>1383</v>
      </c>
      <c r="H54" s="327"/>
      <c r="I54" s="327"/>
      <c r="J54" s="328"/>
    </row>
    <row r="55" customFormat="false" ht="13.2" hidden="false" customHeight="false" outlineLevel="0" collapsed="false">
      <c r="A55" s="326" t="s">
        <v>348</v>
      </c>
      <c r="B55" s="315" t="n">
        <v>3322</v>
      </c>
      <c r="C55" s="312" t="n">
        <v>5.25982256020279</v>
      </c>
      <c r="D55" s="115" t="n">
        <v>2643</v>
      </c>
      <c r="E55" s="115" t="n">
        <v>2722</v>
      </c>
      <c r="F55" s="312" t="n">
        <v>3.65575019040365</v>
      </c>
      <c r="G55" s="118" t="n">
        <v>2076</v>
      </c>
      <c r="H55" s="327"/>
      <c r="I55" s="327"/>
      <c r="J55" s="328"/>
    </row>
    <row r="56" customFormat="false" ht="13.2" hidden="false" customHeight="false" outlineLevel="0" collapsed="false">
      <c r="A56" s="326" t="s">
        <v>349</v>
      </c>
      <c r="B56" s="315" t="n">
        <v>1401</v>
      </c>
      <c r="C56" s="312" t="n">
        <v>-5.91000671591672</v>
      </c>
      <c r="D56" s="115" t="n">
        <v>1147</v>
      </c>
      <c r="E56" s="115" t="n">
        <v>1047</v>
      </c>
      <c r="F56" s="312" t="n">
        <v>-10.4362703165098</v>
      </c>
      <c r="G56" s="118" t="n">
        <v>856</v>
      </c>
      <c r="H56" s="327"/>
      <c r="I56" s="327"/>
      <c r="J56" s="328"/>
    </row>
    <row r="57" customFormat="false" ht="13.2" hidden="false" customHeight="false" outlineLevel="0" collapsed="false">
      <c r="A57" s="326" t="s">
        <v>350</v>
      </c>
      <c r="B57" s="315" t="n">
        <v>2770</v>
      </c>
      <c r="C57" s="312" t="n">
        <v>1.02115244347192</v>
      </c>
      <c r="D57" s="115" t="n">
        <v>2083</v>
      </c>
      <c r="E57" s="115" t="n">
        <v>2230</v>
      </c>
      <c r="F57" s="312" t="n">
        <v>-11.2614405093514</v>
      </c>
      <c r="G57" s="118" t="n">
        <v>1705</v>
      </c>
      <c r="H57" s="327"/>
      <c r="I57" s="327"/>
      <c r="J57" s="328"/>
    </row>
    <row r="58" s="157" customFormat="true" ht="13.8" hidden="false" customHeight="false" outlineLevel="0" collapsed="false">
      <c r="A58" s="329" t="s">
        <v>35</v>
      </c>
      <c r="B58" s="330" t="n">
        <v>32718</v>
      </c>
      <c r="C58" s="331" t="n">
        <v>1.38514455703263</v>
      </c>
      <c r="D58" s="332" t="n">
        <v>26806</v>
      </c>
      <c r="E58" s="332" t="n">
        <v>25984</v>
      </c>
      <c r="F58" s="331" t="n">
        <v>-2.40018029523344</v>
      </c>
      <c r="G58" s="333" t="n">
        <v>20578</v>
      </c>
      <c r="H58" s="334"/>
      <c r="I58" s="334"/>
      <c r="J58" s="328"/>
    </row>
    <row r="60" customFormat="false" ht="13.2" hidden="false" customHeight="false" outlineLevel="0" collapsed="false">
      <c r="A60" s="67" t="s">
        <v>351</v>
      </c>
      <c r="B60" s="67"/>
      <c r="C60" s="67"/>
      <c r="D60" s="67"/>
      <c r="E60" s="67"/>
      <c r="F60" s="67"/>
      <c r="G60" s="67"/>
    </row>
  </sheetData>
  <mergeCells count="10">
    <mergeCell ref="A2:G2"/>
    <mergeCell ref="A4:G4"/>
    <mergeCell ref="A6:A8"/>
    <mergeCell ref="B6:D6"/>
    <mergeCell ref="E6:G6"/>
    <mergeCell ref="A36:G36"/>
    <mergeCell ref="A38:A40"/>
    <mergeCell ref="B38:D38"/>
    <mergeCell ref="E38:G38"/>
    <mergeCell ref="A60:G60"/>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57" colorId="64" zoomScale="100" zoomScaleNormal="100" zoomScalePageLayoutView="100" workbookViewId="0">
      <selection pane="topLeft" activeCell="K53" activeCellId="0" sqref="C53:K70"/>
    </sheetView>
  </sheetViews>
  <sheetFormatPr defaultColWidth="11.43359375" defaultRowHeight="13.2" zeroHeight="false" outlineLevelRow="0" outlineLevelCol="0"/>
  <cols>
    <col collapsed="false" customWidth="true" hidden="false" outlineLevel="0" max="1" min="1" style="335" width="10.87"/>
    <col collapsed="false" customWidth="true" hidden="false" outlineLevel="0" max="2" min="2" style="140" width="36.1"/>
    <col collapsed="false" customWidth="true" hidden="false" outlineLevel="0" max="3" min="3" style="140" width="10.87"/>
    <col collapsed="false" customWidth="true" hidden="false" outlineLevel="0" max="4" min="4" style="140" width="7.99"/>
    <col collapsed="false" customWidth="true" hidden="false" outlineLevel="0" max="5" min="5" style="140" width="8.87"/>
    <col collapsed="false" customWidth="true" hidden="false" outlineLevel="0" max="6" min="6" style="140" width="7.99"/>
    <col collapsed="false" customWidth="true" hidden="false" outlineLevel="0" max="7" min="7" style="140" width="7.55"/>
    <col collapsed="false" customWidth="true" hidden="false" outlineLevel="0" max="8" min="8" style="140" width="7.88"/>
    <col collapsed="false" customWidth="true" hidden="false" outlineLevel="0" max="11" min="9" style="140" width="7.43"/>
    <col collapsed="false" customWidth="false" hidden="false" outlineLevel="0" max="257" min="12" style="275" width="11.43"/>
  </cols>
  <sheetData>
    <row r="1" s="102" customFormat="true" ht="11.4" hidden="false" customHeight="false" outlineLevel="0" collapsed="false">
      <c r="A1" s="101" t="s">
        <v>31</v>
      </c>
      <c r="C1" s="141"/>
      <c r="D1" s="141"/>
      <c r="E1" s="141"/>
      <c r="F1" s="141"/>
      <c r="G1" s="141"/>
      <c r="H1" s="141"/>
      <c r="I1" s="141"/>
      <c r="J1" s="141"/>
      <c r="K1" s="141"/>
    </row>
    <row r="2" s="141" customFormat="true" ht="12" hidden="false" customHeight="false" outlineLevel="0" collapsed="false">
      <c r="A2" s="221" t="s">
        <v>63</v>
      </c>
      <c r="B2" s="221"/>
      <c r="C2" s="221"/>
      <c r="D2" s="221"/>
      <c r="E2" s="221"/>
      <c r="F2" s="221"/>
      <c r="G2" s="221"/>
      <c r="H2" s="221"/>
      <c r="I2" s="221"/>
      <c r="J2" s="221"/>
      <c r="K2" s="222"/>
    </row>
    <row r="3" customFormat="false" ht="13.8" hidden="false" customHeight="false" outlineLevel="0" collapsed="false">
      <c r="A3" s="336"/>
      <c r="B3" s="144"/>
      <c r="C3" s="144"/>
      <c r="D3" s="144"/>
      <c r="E3" s="144"/>
      <c r="F3" s="144"/>
      <c r="G3" s="144"/>
      <c r="H3" s="144"/>
      <c r="I3" s="144"/>
      <c r="J3" s="144"/>
      <c r="K3" s="144"/>
    </row>
    <row r="4" customFormat="false" ht="13.2" hidden="false" customHeight="true" outlineLevel="0" collapsed="false">
      <c r="A4" s="277" t="s">
        <v>144</v>
      </c>
      <c r="B4" s="147" t="s">
        <v>145</v>
      </c>
      <c r="C4" s="147" t="s">
        <v>146</v>
      </c>
      <c r="D4" s="148" t="s">
        <v>147</v>
      </c>
      <c r="E4" s="148"/>
      <c r="F4" s="148"/>
      <c r="G4" s="148" t="s">
        <v>148</v>
      </c>
      <c r="H4" s="149" t="s">
        <v>149</v>
      </c>
      <c r="I4" s="149"/>
      <c r="J4" s="149"/>
      <c r="K4" s="149"/>
    </row>
    <row r="5" customFormat="false" ht="13.2" hidden="false" customHeight="false" outlineLevel="0" collapsed="false">
      <c r="A5" s="277"/>
      <c r="B5" s="147"/>
      <c r="C5" s="147"/>
      <c r="D5" s="148"/>
      <c r="E5" s="148"/>
      <c r="F5" s="148"/>
      <c r="G5" s="148"/>
      <c r="H5" s="149"/>
      <c r="I5" s="149"/>
      <c r="J5" s="149"/>
      <c r="K5" s="149"/>
    </row>
    <row r="6" customFormat="false" ht="13.2" hidden="false" customHeight="true" outlineLevel="0" collapsed="false">
      <c r="A6" s="277"/>
      <c r="B6" s="147"/>
      <c r="C6" s="147"/>
      <c r="D6" s="150" t="s">
        <v>125</v>
      </c>
      <c r="E6" s="151" t="s">
        <v>150</v>
      </c>
      <c r="F6" s="151" t="s">
        <v>151</v>
      </c>
      <c r="G6" s="148"/>
      <c r="H6" s="150" t="s">
        <v>125</v>
      </c>
      <c r="I6" s="151" t="s">
        <v>152</v>
      </c>
      <c r="J6" s="151" t="s">
        <v>153</v>
      </c>
      <c r="K6" s="152" t="s">
        <v>154</v>
      </c>
    </row>
    <row r="7" customFormat="false" ht="13.2" hidden="false" customHeight="false" outlineLevel="0" collapsed="false">
      <c r="A7" s="277"/>
      <c r="B7" s="147"/>
      <c r="C7" s="147"/>
      <c r="D7" s="150"/>
      <c r="E7" s="151"/>
      <c r="F7" s="151"/>
      <c r="G7" s="148"/>
      <c r="H7" s="148"/>
      <c r="I7" s="151"/>
      <c r="J7" s="151"/>
      <c r="K7" s="152"/>
    </row>
    <row r="8" customFormat="false" ht="13.2" hidden="false" customHeight="false" outlineLevel="0" collapsed="false">
      <c r="A8" s="277"/>
      <c r="B8" s="147"/>
      <c r="C8" s="147"/>
      <c r="D8" s="150"/>
      <c r="E8" s="151"/>
      <c r="F8" s="151"/>
      <c r="G8" s="148"/>
      <c r="H8" s="148"/>
      <c r="I8" s="151"/>
      <c r="J8" s="151"/>
      <c r="K8" s="152"/>
    </row>
    <row r="9" s="279" customFormat="true" ht="13.2" hidden="false" customHeight="false" outlineLevel="0" collapsed="false">
      <c r="A9" s="337" t="s">
        <v>155</v>
      </c>
      <c r="B9" s="154" t="s">
        <v>156</v>
      </c>
      <c r="C9" s="338" t="n">
        <v>283</v>
      </c>
      <c r="D9" s="339" t="n">
        <v>232</v>
      </c>
      <c r="E9" s="339" t="n">
        <v>232</v>
      </c>
      <c r="F9" s="340" t="s">
        <v>158</v>
      </c>
      <c r="G9" s="339" t="n">
        <v>33</v>
      </c>
      <c r="H9" s="339" t="n">
        <v>18</v>
      </c>
      <c r="I9" s="339" t="n">
        <v>4</v>
      </c>
      <c r="J9" s="339" t="n">
        <v>2</v>
      </c>
      <c r="K9" s="341" t="n">
        <v>12</v>
      </c>
    </row>
    <row r="10" customFormat="false" ht="13.2" hidden="false" customHeight="false" outlineLevel="0" collapsed="false">
      <c r="A10" s="167" t="s">
        <v>159</v>
      </c>
      <c r="B10" s="159" t="s">
        <v>160</v>
      </c>
      <c r="C10" s="338" t="n">
        <v>8</v>
      </c>
      <c r="D10" s="339" t="n">
        <v>6</v>
      </c>
      <c r="E10" s="339" t="n">
        <v>4</v>
      </c>
      <c r="F10" s="339" t="n">
        <v>2</v>
      </c>
      <c r="G10" s="340" t="s">
        <v>158</v>
      </c>
      <c r="H10" s="339" t="n">
        <v>2</v>
      </c>
      <c r="I10" s="340" t="s">
        <v>158</v>
      </c>
      <c r="J10" s="340" t="s">
        <v>158</v>
      </c>
      <c r="K10" s="342" t="n">
        <v>2</v>
      </c>
    </row>
    <row r="11" s="279" customFormat="true" ht="13.2" hidden="false" customHeight="false" outlineLevel="0" collapsed="false">
      <c r="A11" s="167" t="s">
        <v>161</v>
      </c>
      <c r="B11" s="159" t="s">
        <v>162</v>
      </c>
      <c r="C11" s="338" t="n">
        <v>821</v>
      </c>
      <c r="D11" s="339" t="n">
        <v>619</v>
      </c>
      <c r="E11" s="339" t="n">
        <v>611</v>
      </c>
      <c r="F11" s="339" t="n">
        <v>8</v>
      </c>
      <c r="G11" s="339" t="n">
        <v>106</v>
      </c>
      <c r="H11" s="339" t="n">
        <v>96</v>
      </c>
      <c r="I11" s="339" t="n">
        <v>33</v>
      </c>
      <c r="J11" s="339" t="n">
        <v>8</v>
      </c>
      <c r="K11" s="342" t="n">
        <v>55</v>
      </c>
    </row>
    <row r="12" customFormat="false" ht="13.2" hidden="false" customHeight="false" outlineLevel="0" collapsed="false">
      <c r="A12" s="165" t="n">
        <v>10</v>
      </c>
      <c r="B12" s="162" t="s">
        <v>163</v>
      </c>
      <c r="C12" s="343" t="n">
        <v>77</v>
      </c>
      <c r="D12" s="343" t="n">
        <v>50</v>
      </c>
      <c r="E12" s="343" t="n">
        <v>50</v>
      </c>
      <c r="F12" s="305" t="s">
        <v>158</v>
      </c>
      <c r="G12" s="343" t="n">
        <v>2</v>
      </c>
      <c r="H12" s="343" t="n">
        <v>25</v>
      </c>
      <c r="I12" s="343" t="n">
        <v>8</v>
      </c>
      <c r="J12" s="343" t="n">
        <v>1</v>
      </c>
      <c r="K12" s="344" t="n">
        <v>16</v>
      </c>
    </row>
    <row r="13" customFormat="false" ht="13.2" hidden="false" customHeight="false" outlineLevel="0" collapsed="false">
      <c r="A13" s="165" t="n">
        <v>11</v>
      </c>
      <c r="B13" s="166" t="s">
        <v>164</v>
      </c>
      <c r="C13" s="343" t="n">
        <v>1</v>
      </c>
      <c r="D13" s="343" t="n">
        <v>1</v>
      </c>
      <c r="E13" s="343" t="n">
        <v>1</v>
      </c>
      <c r="F13" s="305" t="s">
        <v>158</v>
      </c>
      <c r="G13" s="305" t="s">
        <v>158</v>
      </c>
      <c r="H13" s="305" t="s">
        <v>158</v>
      </c>
      <c r="I13" s="305" t="s">
        <v>158</v>
      </c>
      <c r="J13" s="305" t="s">
        <v>158</v>
      </c>
      <c r="K13" s="306" t="s">
        <v>158</v>
      </c>
    </row>
    <row r="14" customFormat="false" ht="13.2" hidden="false" customHeight="false" outlineLevel="0" collapsed="false">
      <c r="A14" s="165" t="s">
        <v>165</v>
      </c>
      <c r="B14" s="166" t="s">
        <v>166</v>
      </c>
      <c r="C14" s="343" t="n">
        <v>48</v>
      </c>
      <c r="D14" s="343" t="n">
        <v>38</v>
      </c>
      <c r="E14" s="343" t="n">
        <v>38</v>
      </c>
      <c r="F14" s="305" t="s">
        <v>158</v>
      </c>
      <c r="G14" s="343" t="n">
        <v>8</v>
      </c>
      <c r="H14" s="343" t="n">
        <v>2</v>
      </c>
      <c r="I14" s="343" t="n">
        <v>2</v>
      </c>
      <c r="J14" s="305" t="s">
        <v>158</v>
      </c>
      <c r="K14" s="306" t="s">
        <v>158</v>
      </c>
    </row>
    <row r="15" customFormat="false" ht="13.2" hidden="false" customHeight="false" outlineLevel="0" collapsed="false">
      <c r="A15" s="165" t="s">
        <v>167</v>
      </c>
      <c r="B15" s="166" t="s">
        <v>168</v>
      </c>
      <c r="C15" s="343" t="n">
        <v>32</v>
      </c>
      <c r="D15" s="343" t="n">
        <v>28</v>
      </c>
      <c r="E15" s="343" t="n">
        <v>28</v>
      </c>
      <c r="F15" s="305" t="s">
        <v>158</v>
      </c>
      <c r="G15" s="343" t="n">
        <v>3</v>
      </c>
      <c r="H15" s="343" t="n">
        <v>1</v>
      </c>
      <c r="I15" s="305" t="s">
        <v>158</v>
      </c>
      <c r="J15" s="305" t="s">
        <v>158</v>
      </c>
      <c r="K15" s="344" t="n">
        <v>1</v>
      </c>
    </row>
    <row r="16" customFormat="false" ht="13.2" hidden="false" customHeight="false" outlineLevel="0" collapsed="false">
      <c r="A16" s="165" t="s">
        <v>169</v>
      </c>
      <c r="B16" s="166" t="s">
        <v>170</v>
      </c>
      <c r="C16" s="343" t="n">
        <v>19</v>
      </c>
      <c r="D16" s="343" t="n">
        <v>15</v>
      </c>
      <c r="E16" s="343" t="n">
        <v>15</v>
      </c>
      <c r="F16" s="305" t="s">
        <v>158</v>
      </c>
      <c r="G16" s="343" t="n">
        <v>3</v>
      </c>
      <c r="H16" s="343" t="n">
        <v>1</v>
      </c>
      <c r="I16" s="305" t="s">
        <v>158</v>
      </c>
      <c r="J16" s="343" t="n">
        <v>1</v>
      </c>
      <c r="K16" s="306" t="s">
        <v>158</v>
      </c>
    </row>
    <row r="17" customFormat="false" ht="21" hidden="false" customHeight="false" outlineLevel="0" collapsed="false">
      <c r="A17" s="165" t="s">
        <v>171</v>
      </c>
      <c r="B17" s="166" t="s">
        <v>172</v>
      </c>
      <c r="C17" s="343" t="n">
        <v>21</v>
      </c>
      <c r="D17" s="343" t="n">
        <v>14</v>
      </c>
      <c r="E17" s="343" t="n">
        <v>14</v>
      </c>
      <c r="F17" s="305" t="s">
        <v>158</v>
      </c>
      <c r="G17" s="343" t="n">
        <v>3</v>
      </c>
      <c r="H17" s="343" t="n">
        <v>4</v>
      </c>
      <c r="I17" s="343" t="n">
        <v>2</v>
      </c>
      <c r="J17" s="305" t="s">
        <v>158</v>
      </c>
      <c r="K17" s="344" t="n">
        <v>2</v>
      </c>
    </row>
    <row r="18" customFormat="false" ht="21" hidden="false" customHeight="false" outlineLevel="0" collapsed="false">
      <c r="A18" s="165" t="s">
        <v>173</v>
      </c>
      <c r="B18" s="166" t="s">
        <v>174</v>
      </c>
      <c r="C18" s="343" t="n">
        <v>56</v>
      </c>
      <c r="D18" s="343" t="n">
        <v>38</v>
      </c>
      <c r="E18" s="343" t="n">
        <v>38</v>
      </c>
      <c r="F18" s="305" t="s">
        <v>158</v>
      </c>
      <c r="G18" s="343" t="n">
        <v>9</v>
      </c>
      <c r="H18" s="343" t="n">
        <v>9</v>
      </c>
      <c r="I18" s="343" t="n">
        <v>2</v>
      </c>
      <c r="J18" s="343" t="n">
        <v>2</v>
      </c>
      <c r="K18" s="344" t="n">
        <v>5</v>
      </c>
    </row>
    <row r="19" customFormat="false" ht="13.2" hidden="false" customHeight="false" outlineLevel="0" collapsed="false">
      <c r="A19" s="165" t="n">
        <v>20</v>
      </c>
      <c r="B19" s="166" t="s">
        <v>175</v>
      </c>
      <c r="C19" s="343" t="n">
        <v>12</v>
      </c>
      <c r="D19" s="343" t="n">
        <v>9</v>
      </c>
      <c r="E19" s="343" t="n">
        <v>8</v>
      </c>
      <c r="F19" s="343" t="n">
        <v>1</v>
      </c>
      <c r="G19" s="343" t="n">
        <v>2</v>
      </c>
      <c r="H19" s="343" t="n">
        <v>1</v>
      </c>
      <c r="I19" s="305" t="s">
        <v>158</v>
      </c>
      <c r="J19" s="305" t="s">
        <v>158</v>
      </c>
      <c r="K19" s="344" t="n">
        <v>1</v>
      </c>
    </row>
    <row r="20" customFormat="false" ht="21" hidden="false" customHeight="false" outlineLevel="0" collapsed="false">
      <c r="A20" s="165" t="s">
        <v>176</v>
      </c>
      <c r="B20" s="166" t="s">
        <v>177</v>
      </c>
      <c r="C20" s="343" t="n">
        <v>39</v>
      </c>
      <c r="D20" s="343" t="n">
        <v>22</v>
      </c>
      <c r="E20" s="343" t="n">
        <v>22</v>
      </c>
      <c r="F20" s="305" t="s">
        <v>158</v>
      </c>
      <c r="G20" s="343" t="n">
        <v>1</v>
      </c>
      <c r="H20" s="343" t="n">
        <v>16</v>
      </c>
      <c r="I20" s="343" t="n">
        <v>1</v>
      </c>
      <c r="J20" s="343" t="n">
        <v>4</v>
      </c>
      <c r="K20" s="344" t="n">
        <v>11</v>
      </c>
    </row>
    <row r="21" customFormat="false" ht="13.2" hidden="false" customHeight="false" outlineLevel="0" collapsed="false">
      <c r="A21" s="165" t="n">
        <v>25</v>
      </c>
      <c r="B21" s="166" t="s">
        <v>178</v>
      </c>
      <c r="C21" s="343" t="n">
        <v>107</v>
      </c>
      <c r="D21" s="343" t="n">
        <v>85</v>
      </c>
      <c r="E21" s="343" t="n">
        <v>84</v>
      </c>
      <c r="F21" s="343" t="n">
        <v>1</v>
      </c>
      <c r="G21" s="343" t="n">
        <v>13</v>
      </c>
      <c r="H21" s="343" t="n">
        <v>9</v>
      </c>
      <c r="I21" s="343" t="n">
        <v>5</v>
      </c>
      <c r="J21" s="305" t="s">
        <v>158</v>
      </c>
      <c r="K21" s="344" t="n">
        <v>4</v>
      </c>
    </row>
    <row r="22" customFormat="false" ht="21" hidden="false" customHeight="false" outlineLevel="0" collapsed="false">
      <c r="A22" s="165" t="n">
        <v>26</v>
      </c>
      <c r="B22" s="166" t="s">
        <v>179</v>
      </c>
      <c r="C22" s="343" t="n">
        <v>22</v>
      </c>
      <c r="D22" s="343" t="n">
        <v>13</v>
      </c>
      <c r="E22" s="343" t="n">
        <v>12</v>
      </c>
      <c r="F22" s="343" t="n">
        <v>1</v>
      </c>
      <c r="G22" s="343" t="n">
        <v>7</v>
      </c>
      <c r="H22" s="343" t="n">
        <v>2</v>
      </c>
      <c r="I22" s="305" t="s">
        <v>158</v>
      </c>
      <c r="J22" s="305" t="s">
        <v>158</v>
      </c>
      <c r="K22" s="344" t="n">
        <v>2</v>
      </c>
    </row>
    <row r="23" customFormat="false" ht="13.2" hidden="false" customHeight="false" outlineLevel="0" collapsed="false">
      <c r="A23" s="165" t="n">
        <v>27</v>
      </c>
      <c r="B23" s="166" t="s">
        <v>180</v>
      </c>
      <c r="C23" s="343" t="n">
        <v>5</v>
      </c>
      <c r="D23" s="343" t="n">
        <v>3</v>
      </c>
      <c r="E23" s="343" t="n">
        <v>3</v>
      </c>
      <c r="F23" s="305" t="s">
        <v>158</v>
      </c>
      <c r="G23" s="343" t="n">
        <v>1</v>
      </c>
      <c r="H23" s="343" t="n">
        <v>1</v>
      </c>
      <c r="I23" s="305" t="s">
        <v>158</v>
      </c>
      <c r="J23" s="305" t="s">
        <v>158</v>
      </c>
      <c r="K23" s="344" t="n">
        <v>1</v>
      </c>
    </row>
    <row r="24" customFormat="false" ht="13.2" hidden="false" customHeight="false" outlineLevel="0" collapsed="false">
      <c r="A24" s="165" t="n">
        <v>28</v>
      </c>
      <c r="B24" s="166" t="s">
        <v>181</v>
      </c>
      <c r="C24" s="343" t="n">
        <v>46</v>
      </c>
      <c r="D24" s="343" t="n">
        <v>32</v>
      </c>
      <c r="E24" s="343" t="n">
        <v>31</v>
      </c>
      <c r="F24" s="343" t="n">
        <v>1</v>
      </c>
      <c r="G24" s="343" t="n">
        <v>11</v>
      </c>
      <c r="H24" s="343" t="n">
        <v>3</v>
      </c>
      <c r="I24" s="343" t="n">
        <v>2</v>
      </c>
      <c r="J24" s="305" t="s">
        <v>158</v>
      </c>
      <c r="K24" s="344" t="n">
        <v>1</v>
      </c>
    </row>
    <row r="25" customFormat="false" ht="13.2" hidden="false" customHeight="false" outlineLevel="0" collapsed="false">
      <c r="A25" s="165" t="n">
        <v>29</v>
      </c>
      <c r="B25" s="166" t="s">
        <v>182</v>
      </c>
      <c r="C25" s="343" t="n">
        <v>3</v>
      </c>
      <c r="D25" s="343" t="n">
        <v>3</v>
      </c>
      <c r="E25" s="343" t="n">
        <v>3</v>
      </c>
      <c r="F25" s="305" t="s">
        <v>158</v>
      </c>
      <c r="G25" s="305" t="s">
        <v>158</v>
      </c>
      <c r="H25" s="305" t="s">
        <v>158</v>
      </c>
      <c r="I25" s="305" t="s">
        <v>158</v>
      </c>
      <c r="J25" s="305" t="s">
        <v>158</v>
      </c>
      <c r="K25" s="306" t="s">
        <v>158</v>
      </c>
    </row>
    <row r="26" customFormat="false" ht="13.2" hidden="false" customHeight="false" outlineLevel="0" collapsed="false">
      <c r="A26" s="165" t="s">
        <v>183</v>
      </c>
      <c r="B26" s="166" t="s">
        <v>184</v>
      </c>
      <c r="C26" s="343" t="n">
        <v>19</v>
      </c>
      <c r="D26" s="343" t="n">
        <v>15</v>
      </c>
      <c r="E26" s="343" t="n">
        <v>14</v>
      </c>
      <c r="F26" s="343" t="n">
        <v>1</v>
      </c>
      <c r="G26" s="343" t="n">
        <v>1</v>
      </c>
      <c r="H26" s="343" t="n">
        <v>3</v>
      </c>
      <c r="I26" s="305" t="s">
        <v>158</v>
      </c>
      <c r="J26" s="305" t="s">
        <v>158</v>
      </c>
      <c r="K26" s="344" t="n">
        <v>3</v>
      </c>
    </row>
    <row r="27" customFormat="false" ht="13.2" hidden="false" customHeight="false" outlineLevel="0" collapsed="false">
      <c r="A27" s="165" t="n">
        <v>31</v>
      </c>
      <c r="B27" s="166" t="s">
        <v>185</v>
      </c>
      <c r="C27" s="343" t="n">
        <v>17</v>
      </c>
      <c r="D27" s="343" t="n">
        <v>11</v>
      </c>
      <c r="E27" s="343" t="n">
        <v>11</v>
      </c>
      <c r="F27" s="305" t="s">
        <v>158</v>
      </c>
      <c r="G27" s="343" t="n">
        <v>6</v>
      </c>
      <c r="H27" s="305" t="s">
        <v>158</v>
      </c>
      <c r="I27" s="305" t="s">
        <v>158</v>
      </c>
      <c r="J27" s="305" t="s">
        <v>158</v>
      </c>
      <c r="K27" s="306" t="s">
        <v>158</v>
      </c>
    </row>
    <row r="28" customFormat="false" ht="13.2" hidden="false" customHeight="false" outlineLevel="0" collapsed="false">
      <c r="A28" s="165" t="s">
        <v>186</v>
      </c>
      <c r="B28" s="166" t="s">
        <v>187</v>
      </c>
      <c r="C28" s="343" t="n">
        <v>182</v>
      </c>
      <c r="D28" s="343" t="n">
        <v>159</v>
      </c>
      <c r="E28" s="343" t="n">
        <v>157</v>
      </c>
      <c r="F28" s="343" t="n">
        <v>2</v>
      </c>
      <c r="G28" s="343" t="n">
        <v>14</v>
      </c>
      <c r="H28" s="343" t="n">
        <v>9</v>
      </c>
      <c r="I28" s="343" t="n">
        <v>3</v>
      </c>
      <c r="J28" s="305" t="s">
        <v>158</v>
      </c>
      <c r="K28" s="344" t="n">
        <v>6</v>
      </c>
    </row>
    <row r="29" customFormat="false" ht="21" hidden="false" customHeight="false" outlineLevel="0" collapsed="false">
      <c r="A29" s="165" t="s">
        <v>188</v>
      </c>
      <c r="B29" s="166" t="s">
        <v>189</v>
      </c>
      <c r="C29" s="343" t="n">
        <v>86</v>
      </c>
      <c r="D29" s="343" t="n">
        <v>64</v>
      </c>
      <c r="E29" s="343" t="n">
        <v>64</v>
      </c>
      <c r="F29" s="305" t="s">
        <v>158</v>
      </c>
      <c r="G29" s="343" t="n">
        <v>18</v>
      </c>
      <c r="H29" s="343" t="n">
        <v>4</v>
      </c>
      <c r="I29" s="343" t="n">
        <v>4</v>
      </c>
      <c r="J29" s="305" t="s">
        <v>158</v>
      </c>
      <c r="K29" s="306" t="s">
        <v>158</v>
      </c>
    </row>
    <row r="30" customFormat="false" ht="13.2" hidden="false" customHeight="false" outlineLevel="0" collapsed="false">
      <c r="A30" s="167" t="s">
        <v>190</v>
      </c>
      <c r="B30" s="168" t="s">
        <v>191</v>
      </c>
      <c r="C30" s="338" t="n">
        <v>3318</v>
      </c>
      <c r="D30" s="339" t="n">
        <v>3255</v>
      </c>
      <c r="E30" s="339" t="n">
        <v>3247</v>
      </c>
      <c r="F30" s="339" t="n">
        <v>8</v>
      </c>
      <c r="G30" s="339" t="n">
        <v>26</v>
      </c>
      <c r="H30" s="339" t="n">
        <v>37</v>
      </c>
      <c r="I30" s="339" t="n">
        <v>13</v>
      </c>
      <c r="J30" s="339" t="n">
        <v>6</v>
      </c>
      <c r="K30" s="342" t="n">
        <v>18</v>
      </c>
    </row>
    <row r="31" customFormat="false" ht="31.2" hidden="false" customHeight="false" outlineLevel="0" collapsed="false">
      <c r="A31" s="167" t="s">
        <v>192</v>
      </c>
      <c r="B31" s="168" t="s">
        <v>193</v>
      </c>
      <c r="C31" s="338" t="n">
        <v>48</v>
      </c>
      <c r="D31" s="339" t="n">
        <v>35</v>
      </c>
      <c r="E31" s="339" t="n">
        <v>33</v>
      </c>
      <c r="F31" s="339" t="n">
        <v>2</v>
      </c>
      <c r="G31" s="339" t="n">
        <v>11</v>
      </c>
      <c r="H31" s="339" t="n">
        <v>2</v>
      </c>
      <c r="I31" s="339" t="n">
        <v>1</v>
      </c>
      <c r="J31" s="340" t="s">
        <v>158</v>
      </c>
      <c r="K31" s="342" t="n">
        <v>1</v>
      </c>
    </row>
    <row r="32" customFormat="false" ht="21" hidden="false" customHeight="false" outlineLevel="0" collapsed="false">
      <c r="A32" s="165" t="n">
        <v>38</v>
      </c>
      <c r="B32" s="166" t="s">
        <v>194</v>
      </c>
      <c r="C32" s="343" t="n">
        <v>36</v>
      </c>
      <c r="D32" s="343" t="n">
        <v>26</v>
      </c>
      <c r="E32" s="343" t="n">
        <v>24</v>
      </c>
      <c r="F32" s="343" t="n">
        <v>2</v>
      </c>
      <c r="G32" s="343" t="n">
        <v>8</v>
      </c>
      <c r="H32" s="343" t="n">
        <v>2</v>
      </c>
      <c r="I32" s="343" t="n">
        <v>1</v>
      </c>
      <c r="J32" s="305" t="s">
        <v>158</v>
      </c>
      <c r="K32" s="344" t="n">
        <v>1</v>
      </c>
    </row>
    <row r="33" customFormat="false" ht="13.2" hidden="false" customHeight="false" outlineLevel="0" collapsed="false">
      <c r="A33" s="167" t="s">
        <v>195</v>
      </c>
      <c r="B33" s="168" t="s">
        <v>196</v>
      </c>
      <c r="C33" s="338" t="n">
        <v>3336</v>
      </c>
      <c r="D33" s="339" t="n">
        <v>2708</v>
      </c>
      <c r="E33" s="339" t="n">
        <v>2697</v>
      </c>
      <c r="F33" s="339" t="n">
        <v>11</v>
      </c>
      <c r="G33" s="339" t="n">
        <v>500</v>
      </c>
      <c r="H33" s="339" t="n">
        <v>128</v>
      </c>
      <c r="I33" s="339" t="n">
        <v>63</v>
      </c>
      <c r="J33" s="339" t="n">
        <v>19</v>
      </c>
      <c r="K33" s="342" t="n">
        <v>46</v>
      </c>
    </row>
    <row r="34" customFormat="false" ht="13.2" hidden="false" customHeight="false" outlineLevel="0" collapsed="false">
      <c r="A34" s="165" t="n">
        <v>41</v>
      </c>
      <c r="B34" s="166" t="s">
        <v>197</v>
      </c>
      <c r="C34" s="343" t="n">
        <v>73</v>
      </c>
      <c r="D34" s="343" t="n">
        <v>53</v>
      </c>
      <c r="E34" s="343" t="n">
        <v>53</v>
      </c>
      <c r="F34" s="305" t="s">
        <v>158</v>
      </c>
      <c r="G34" s="343" t="n">
        <v>19</v>
      </c>
      <c r="H34" s="343" t="n">
        <v>1</v>
      </c>
      <c r="I34" s="305" t="s">
        <v>158</v>
      </c>
      <c r="J34" s="343" t="n">
        <v>1</v>
      </c>
      <c r="K34" s="306" t="s">
        <v>158</v>
      </c>
    </row>
    <row r="35" customFormat="false" ht="13.2" hidden="false" customHeight="false" outlineLevel="0" collapsed="false">
      <c r="A35" s="165" t="n">
        <v>42</v>
      </c>
      <c r="B35" s="166" t="s">
        <v>198</v>
      </c>
      <c r="C35" s="343" t="n">
        <v>50</v>
      </c>
      <c r="D35" s="343" t="n">
        <v>40</v>
      </c>
      <c r="E35" s="343" t="n">
        <v>40</v>
      </c>
      <c r="F35" s="305" t="s">
        <v>158</v>
      </c>
      <c r="G35" s="343" t="n">
        <v>6</v>
      </c>
      <c r="H35" s="343" t="n">
        <v>4</v>
      </c>
      <c r="I35" s="343" t="n">
        <v>3</v>
      </c>
      <c r="J35" s="343" t="n">
        <v>1</v>
      </c>
      <c r="K35" s="306" t="s">
        <v>158</v>
      </c>
    </row>
    <row r="36" customFormat="false" ht="21" hidden="false" customHeight="false" outlineLevel="0" collapsed="false">
      <c r="A36" s="165" t="n">
        <v>43</v>
      </c>
      <c r="B36" s="166" t="s">
        <v>199</v>
      </c>
      <c r="C36" s="343" t="n">
        <v>3213</v>
      </c>
      <c r="D36" s="343" t="n">
        <v>2615</v>
      </c>
      <c r="E36" s="343" t="n">
        <v>2604</v>
      </c>
      <c r="F36" s="343" t="n">
        <v>11</v>
      </c>
      <c r="G36" s="343" t="n">
        <v>475</v>
      </c>
      <c r="H36" s="343" t="n">
        <v>123</v>
      </c>
      <c r="I36" s="343" t="n">
        <v>60</v>
      </c>
      <c r="J36" s="343" t="n">
        <v>17</v>
      </c>
      <c r="K36" s="344" t="n">
        <v>46</v>
      </c>
    </row>
    <row r="37" customFormat="false" ht="21" hidden="false" customHeight="false" outlineLevel="0" collapsed="false">
      <c r="A37" s="169" t="s">
        <v>200</v>
      </c>
      <c r="B37" s="170" t="s">
        <v>201</v>
      </c>
      <c r="C37" s="338" t="n">
        <v>7473</v>
      </c>
      <c r="D37" s="339" t="n">
        <v>5922</v>
      </c>
      <c r="E37" s="339" t="n">
        <v>5849</v>
      </c>
      <c r="F37" s="339" t="n">
        <v>73</v>
      </c>
      <c r="G37" s="339" t="n">
        <v>825</v>
      </c>
      <c r="H37" s="339" t="n">
        <v>726</v>
      </c>
      <c r="I37" s="339" t="n">
        <v>234</v>
      </c>
      <c r="J37" s="339" t="n">
        <v>17</v>
      </c>
      <c r="K37" s="342" t="n">
        <v>475</v>
      </c>
    </row>
    <row r="38" customFormat="false" ht="13.2" hidden="false" customHeight="false" outlineLevel="0" collapsed="false">
      <c r="A38" s="165" t="n">
        <v>45</v>
      </c>
      <c r="B38" s="166" t="s">
        <v>202</v>
      </c>
      <c r="C38" s="343" t="n">
        <v>907</v>
      </c>
      <c r="D38" s="343" t="n">
        <v>724</v>
      </c>
      <c r="E38" s="343" t="n">
        <v>715</v>
      </c>
      <c r="F38" s="343" t="n">
        <v>9</v>
      </c>
      <c r="G38" s="343" t="n">
        <v>115</v>
      </c>
      <c r="H38" s="343" t="n">
        <v>68</v>
      </c>
      <c r="I38" s="343" t="n">
        <v>25</v>
      </c>
      <c r="J38" s="343" t="n">
        <v>1</v>
      </c>
      <c r="K38" s="344" t="n">
        <v>42</v>
      </c>
    </row>
    <row r="39" customFormat="false" ht="13.2" hidden="false" customHeight="false" outlineLevel="0" collapsed="false">
      <c r="A39" s="171" t="n">
        <v>46</v>
      </c>
      <c r="B39" s="172" t="s">
        <v>203</v>
      </c>
      <c r="C39" s="343" t="n">
        <v>1055</v>
      </c>
      <c r="D39" s="343" t="n">
        <v>792</v>
      </c>
      <c r="E39" s="343" t="n">
        <v>782</v>
      </c>
      <c r="F39" s="343" t="n">
        <v>10</v>
      </c>
      <c r="G39" s="343" t="n">
        <v>195</v>
      </c>
      <c r="H39" s="343" t="n">
        <v>68</v>
      </c>
      <c r="I39" s="343" t="n">
        <v>39</v>
      </c>
      <c r="J39" s="343" t="n">
        <v>4</v>
      </c>
      <c r="K39" s="344" t="n">
        <v>25</v>
      </c>
    </row>
    <row r="40" customFormat="false" ht="13.2" hidden="false" customHeight="false" outlineLevel="0" collapsed="false">
      <c r="A40" s="165" t="n">
        <v>47</v>
      </c>
      <c r="B40" s="166" t="s">
        <v>204</v>
      </c>
      <c r="C40" s="343" t="n">
        <v>5511</v>
      </c>
      <c r="D40" s="343" t="n">
        <v>4406</v>
      </c>
      <c r="E40" s="343" t="n">
        <v>4352</v>
      </c>
      <c r="F40" s="343" t="n">
        <v>54</v>
      </c>
      <c r="G40" s="343" t="n">
        <v>515</v>
      </c>
      <c r="H40" s="343" t="n">
        <v>590</v>
      </c>
      <c r="I40" s="343" t="n">
        <v>170</v>
      </c>
      <c r="J40" s="343" t="n">
        <v>12</v>
      </c>
      <c r="K40" s="344" t="n">
        <v>408</v>
      </c>
    </row>
    <row r="41" customFormat="false" ht="13.2" hidden="false" customHeight="false" outlineLevel="0" collapsed="false">
      <c r="A41" s="167" t="s">
        <v>205</v>
      </c>
      <c r="B41" s="168" t="s">
        <v>206</v>
      </c>
      <c r="C41" s="338" t="n">
        <v>963</v>
      </c>
      <c r="D41" s="339" t="n">
        <v>804</v>
      </c>
      <c r="E41" s="339" t="n">
        <v>800</v>
      </c>
      <c r="F41" s="339" t="n">
        <v>4</v>
      </c>
      <c r="G41" s="339" t="n">
        <v>110</v>
      </c>
      <c r="H41" s="339" t="n">
        <v>49</v>
      </c>
      <c r="I41" s="339" t="n">
        <v>24</v>
      </c>
      <c r="J41" s="339" t="n">
        <v>5</v>
      </c>
      <c r="K41" s="342" t="n">
        <v>20</v>
      </c>
    </row>
    <row r="42" customFormat="false" ht="13.2" hidden="false" customHeight="false" outlineLevel="0" collapsed="false">
      <c r="A42" s="165" t="n">
        <v>49</v>
      </c>
      <c r="B42" s="166" t="s">
        <v>207</v>
      </c>
      <c r="C42" s="343" t="n">
        <v>403</v>
      </c>
      <c r="D42" s="343" t="n">
        <v>336</v>
      </c>
      <c r="E42" s="343" t="n">
        <v>336</v>
      </c>
      <c r="F42" s="305" t="s">
        <v>158</v>
      </c>
      <c r="G42" s="343" t="n">
        <v>41</v>
      </c>
      <c r="H42" s="343" t="n">
        <v>26</v>
      </c>
      <c r="I42" s="343" t="n">
        <v>14</v>
      </c>
      <c r="J42" s="343" t="n">
        <v>2</v>
      </c>
      <c r="K42" s="344" t="n">
        <v>10</v>
      </c>
    </row>
    <row r="43" customFormat="false" ht="13.2" hidden="false" customHeight="false" outlineLevel="0" collapsed="false">
      <c r="A43" s="165" t="n">
        <v>53</v>
      </c>
      <c r="B43" s="166" t="s">
        <v>208</v>
      </c>
      <c r="C43" s="343" t="n">
        <v>296</v>
      </c>
      <c r="D43" s="343" t="n">
        <v>248</v>
      </c>
      <c r="E43" s="343" t="n">
        <v>247</v>
      </c>
      <c r="F43" s="343" t="n">
        <v>1</v>
      </c>
      <c r="G43" s="343" t="n">
        <v>40</v>
      </c>
      <c r="H43" s="343" t="n">
        <v>8</v>
      </c>
      <c r="I43" s="343" t="n">
        <v>3</v>
      </c>
      <c r="J43" s="305" t="s">
        <v>158</v>
      </c>
      <c r="K43" s="344" t="n">
        <v>5</v>
      </c>
    </row>
    <row r="44" s="279" customFormat="true" ht="13.2" hidden="false" customHeight="false" outlineLevel="0" collapsed="false">
      <c r="A44" s="173" t="s">
        <v>209</v>
      </c>
      <c r="B44" s="174" t="s">
        <v>210</v>
      </c>
      <c r="C44" s="338" t="n">
        <v>2157</v>
      </c>
      <c r="D44" s="339" t="n">
        <v>1327</v>
      </c>
      <c r="E44" s="339" t="n">
        <v>1323</v>
      </c>
      <c r="F44" s="339" t="n">
        <v>4</v>
      </c>
      <c r="G44" s="339" t="n">
        <v>41</v>
      </c>
      <c r="H44" s="339" t="n">
        <v>789</v>
      </c>
      <c r="I44" s="339" t="n">
        <v>67</v>
      </c>
      <c r="J44" s="339" t="n">
        <v>2</v>
      </c>
      <c r="K44" s="342" t="n">
        <v>720</v>
      </c>
    </row>
    <row r="45" s="279" customFormat="true" ht="13.2" hidden="false" customHeight="false" outlineLevel="0" collapsed="false">
      <c r="A45" s="165" t="n">
        <v>55</v>
      </c>
      <c r="B45" s="166" t="s">
        <v>211</v>
      </c>
      <c r="C45" s="343" t="n">
        <v>234</v>
      </c>
      <c r="D45" s="343" t="n">
        <v>160</v>
      </c>
      <c r="E45" s="343" t="n">
        <v>157</v>
      </c>
      <c r="F45" s="343" t="n">
        <v>3</v>
      </c>
      <c r="G45" s="343" t="n">
        <v>5</v>
      </c>
      <c r="H45" s="343" t="n">
        <v>69</v>
      </c>
      <c r="I45" s="343" t="n">
        <v>15</v>
      </c>
      <c r="J45" s="343" t="n">
        <v>1</v>
      </c>
      <c r="K45" s="344" t="n">
        <v>53</v>
      </c>
    </row>
    <row r="46" customFormat="false" ht="13.2" hidden="false" customHeight="false" outlineLevel="0" collapsed="false">
      <c r="A46" s="165" t="n">
        <v>56</v>
      </c>
      <c r="B46" s="166" t="s">
        <v>212</v>
      </c>
      <c r="C46" s="343" t="n">
        <v>1923</v>
      </c>
      <c r="D46" s="343" t="n">
        <v>1167</v>
      </c>
      <c r="E46" s="343" t="n">
        <v>1166</v>
      </c>
      <c r="F46" s="343" t="n">
        <v>1</v>
      </c>
      <c r="G46" s="343" t="n">
        <v>36</v>
      </c>
      <c r="H46" s="343" t="n">
        <v>720</v>
      </c>
      <c r="I46" s="343" t="n">
        <v>52</v>
      </c>
      <c r="J46" s="343" t="n">
        <v>1</v>
      </c>
      <c r="K46" s="344" t="n">
        <v>667</v>
      </c>
    </row>
    <row r="47" s="279" customFormat="true" ht="13.2" hidden="false" customHeight="false" outlineLevel="0" collapsed="false">
      <c r="A47" s="167" t="s">
        <v>213</v>
      </c>
      <c r="B47" s="168" t="s">
        <v>214</v>
      </c>
      <c r="C47" s="338" t="n">
        <v>1243</v>
      </c>
      <c r="D47" s="339" t="n">
        <v>989</v>
      </c>
      <c r="E47" s="339" t="n">
        <v>985</v>
      </c>
      <c r="F47" s="339" t="n">
        <v>4</v>
      </c>
      <c r="G47" s="339" t="n">
        <v>217</v>
      </c>
      <c r="H47" s="339" t="n">
        <v>37</v>
      </c>
      <c r="I47" s="339" t="n">
        <v>19</v>
      </c>
      <c r="J47" s="339" t="n">
        <v>4</v>
      </c>
      <c r="K47" s="342" t="n">
        <v>14</v>
      </c>
    </row>
    <row r="48" s="279" customFormat="true" ht="13.2" hidden="false" customHeight="false" outlineLevel="0" collapsed="false">
      <c r="A48" s="165" t="n">
        <v>58</v>
      </c>
      <c r="B48" s="166" t="s">
        <v>215</v>
      </c>
      <c r="C48" s="343" t="n">
        <v>108</v>
      </c>
      <c r="D48" s="343" t="n">
        <v>82</v>
      </c>
      <c r="E48" s="343" t="n">
        <v>82</v>
      </c>
      <c r="F48" s="305" t="s">
        <v>158</v>
      </c>
      <c r="G48" s="343" t="n">
        <v>20</v>
      </c>
      <c r="H48" s="343" t="n">
        <v>6</v>
      </c>
      <c r="I48" s="343" t="n">
        <v>3</v>
      </c>
      <c r="J48" s="343" t="n">
        <v>1</v>
      </c>
      <c r="K48" s="344" t="n">
        <v>2</v>
      </c>
    </row>
    <row r="49" s="279" customFormat="true" ht="21" hidden="false" customHeight="false" outlineLevel="0" collapsed="false">
      <c r="A49" s="165" t="n">
        <v>59</v>
      </c>
      <c r="B49" s="166" t="s">
        <v>216</v>
      </c>
      <c r="C49" s="343" t="n">
        <v>114</v>
      </c>
      <c r="D49" s="343" t="n">
        <v>92</v>
      </c>
      <c r="E49" s="343" t="n">
        <v>92</v>
      </c>
      <c r="F49" s="305" t="s">
        <v>158</v>
      </c>
      <c r="G49" s="343" t="n">
        <v>18</v>
      </c>
      <c r="H49" s="343" t="n">
        <v>4</v>
      </c>
      <c r="I49" s="343" t="n">
        <v>1</v>
      </c>
      <c r="J49" s="305" t="s">
        <v>158</v>
      </c>
      <c r="K49" s="344" t="n">
        <v>3</v>
      </c>
    </row>
    <row r="50" customFormat="false" ht="13.2" hidden="false" customHeight="false" outlineLevel="0" collapsed="false">
      <c r="A50" s="165" t="n">
        <v>61</v>
      </c>
      <c r="B50" s="166" t="s">
        <v>217</v>
      </c>
      <c r="C50" s="343" t="n">
        <v>63</v>
      </c>
      <c r="D50" s="343" t="n">
        <v>48</v>
      </c>
      <c r="E50" s="343" t="n">
        <v>46</v>
      </c>
      <c r="F50" s="343" t="n">
        <v>2</v>
      </c>
      <c r="G50" s="343" t="n">
        <v>11</v>
      </c>
      <c r="H50" s="343" t="n">
        <v>4</v>
      </c>
      <c r="I50" s="343" t="n">
        <v>2</v>
      </c>
      <c r="J50" s="305" t="s">
        <v>158</v>
      </c>
      <c r="K50" s="344" t="n">
        <v>2</v>
      </c>
    </row>
    <row r="51" customFormat="false" ht="21" hidden="false" customHeight="false" outlineLevel="0" collapsed="false">
      <c r="A51" s="165" t="n">
        <v>62</v>
      </c>
      <c r="B51" s="166" t="s">
        <v>218</v>
      </c>
      <c r="C51" s="343" t="n">
        <v>903</v>
      </c>
      <c r="D51" s="343" t="n">
        <v>721</v>
      </c>
      <c r="E51" s="343" t="n">
        <v>719</v>
      </c>
      <c r="F51" s="343" t="n">
        <v>2</v>
      </c>
      <c r="G51" s="343" t="n">
        <v>161</v>
      </c>
      <c r="H51" s="343" t="n">
        <v>21</v>
      </c>
      <c r="I51" s="343" t="n">
        <v>11</v>
      </c>
      <c r="J51" s="343" t="n">
        <v>3</v>
      </c>
      <c r="K51" s="344" t="n">
        <v>7</v>
      </c>
    </row>
    <row r="52" customFormat="false" ht="13.2" hidden="false" customHeight="false" outlineLevel="0" collapsed="false">
      <c r="A52" s="165" t="n">
        <v>63</v>
      </c>
      <c r="B52" s="166" t="s">
        <v>219</v>
      </c>
      <c r="C52" s="343" t="n">
        <v>52</v>
      </c>
      <c r="D52" s="343" t="n">
        <v>44</v>
      </c>
      <c r="E52" s="343" t="n">
        <v>44</v>
      </c>
      <c r="F52" s="305" t="s">
        <v>158</v>
      </c>
      <c r="G52" s="343" t="n">
        <v>7</v>
      </c>
      <c r="H52" s="343" t="n">
        <v>1</v>
      </c>
      <c r="I52" s="343" t="n">
        <v>1</v>
      </c>
      <c r="J52" s="305" t="s">
        <v>158</v>
      </c>
      <c r="K52" s="306" t="s">
        <v>158</v>
      </c>
    </row>
    <row r="53" customFormat="false" ht="21" hidden="false" customHeight="false" outlineLevel="0" collapsed="false">
      <c r="A53" s="167" t="s">
        <v>220</v>
      </c>
      <c r="B53" s="168" t="s">
        <v>221</v>
      </c>
      <c r="C53" s="338" t="n">
        <v>1162</v>
      </c>
      <c r="D53" s="339" t="n">
        <v>861</v>
      </c>
      <c r="E53" s="339" t="n">
        <v>855</v>
      </c>
      <c r="F53" s="339" t="n">
        <v>6</v>
      </c>
      <c r="G53" s="339" t="n">
        <v>255</v>
      </c>
      <c r="H53" s="339" t="n">
        <v>46</v>
      </c>
      <c r="I53" s="339" t="n">
        <v>38</v>
      </c>
      <c r="J53" s="339" t="n">
        <v>2</v>
      </c>
      <c r="K53" s="342" t="n">
        <v>6</v>
      </c>
    </row>
    <row r="54" s="279" customFormat="true" ht="21" hidden="false" customHeight="false" outlineLevel="0" collapsed="false">
      <c r="A54" s="165" t="n">
        <v>66</v>
      </c>
      <c r="B54" s="166" t="s">
        <v>222</v>
      </c>
      <c r="C54" s="343" t="n">
        <v>1005</v>
      </c>
      <c r="D54" s="343" t="n">
        <v>748</v>
      </c>
      <c r="E54" s="343" t="n">
        <v>746</v>
      </c>
      <c r="F54" s="343" t="n">
        <v>2</v>
      </c>
      <c r="G54" s="343" t="n">
        <v>230</v>
      </c>
      <c r="H54" s="343" t="n">
        <v>27</v>
      </c>
      <c r="I54" s="343" t="n">
        <v>21</v>
      </c>
      <c r="J54" s="343" t="n">
        <v>2</v>
      </c>
      <c r="K54" s="344" t="n">
        <v>4</v>
      </c>
    </row>
    <row r="55" s="279" customFormat="true" ht="13.2" hidden="false" customHeight="false" outlineLevel="0" collapsed="false">
      <c r="A55" s="167" t="s">
        <v>223</v>
      </c>
      <c r="B55" s="168" t="s">
        <v>224</v>
      </c>
      <c r="C55" s="338" t="n">
        <v>706</v>
      </c>
      <c r="D55" s="339" t="n">
        <v>549</v>
      </c>
      <c r="E55" s="339" t="n">
        <v>547</v>
      </c>
      <c r="F55" s="339" t="n">
        <v>2</v>
      </c>
      <c r="G55" s="339" t="n">
        <v>127</v>
      </c>
      <c r="H55" s="339" t="n">
        <v>30</v>
      </c>
      <c r="I55" s="339" t="n">
        <v>17</v>
      </c>
      <c r="J55" s="339" t="n">
        <v>2</v>
      </c>
      <c r="K55" s="342" t="n">
        <v>11</v>
      </c>
    </row>
    <row r="56" customFormat="false" ht="31.2" hidden="false" customHeight="false" outlineLevel="0" collapsed="false">
      <c r="A56" s="167" t="s">
        <v>225</v>
      </c>
      <c r="B56" s="168" t="s">
        <v>226</v>
      </c>
      <c r="C56" s="338" t="n">
        <v>2847</v>
      </c>
      <c r="D56" s="339" t="n">
        <v>2395</v>
      </c>
      <c r="E56" s="339" t="n">
        <v>2392</v>
      </c>
      <c r="F56" s="339" t="n">
        <v>3</v>
      </c>
      <c r="G56" s="339" t="n">
        <v>388</v>
      </c>
      <c r="H56" s="339" t="n">
        <v>64</v>
      </c>
      <c r="I56" s="339" t="n">
        <v>32</v>
      </c>
      <c r="J56" s="339" t="n">
        <v>6</v>
      </c>
      <c r="K56" s="342" t="n">
        <v>26</v>
      </c>
    </row>
    <row r="57" customFormat="false" ht="21" hidden="false" customHeight="false" outlineLevel="0" collapsed="false">
      <c r="A57" s="165" t="n">
        <v>70</v>
      </c>
      <c r="B57" s="166" t="s">
        <v>227</v>
      </c>
      <c r="C57" s="343" t="n">
        <v>765</v>
      </c>
      <c r="D57" s="343" t="n">
        <v>587</v>
      </c>
      <c r="E57" s="343" t="n">
        <v>586</v>
      </c>
      <c r="F57" s="343" t="n">
        <v>1</v>
      </c>
      <c r="G57" s="343" t="n">
        <v>149</v>
      </c>
      <c r="H57" s="343" t="n">
        <v>29</v>
      </c>
      <c r="I57" s="343" t="n">
        <v>17</v>
      </c>
      <c r="J57" s="343" t="n">
        <v>4</v>
      </c>
      <c r="K57" s="344" t="n">
        <v>8</v>
      </c>
    </row>
    <row r="58" customFormat="false" ht="21" hidden="false" customHeight="false" outlineLevel="0" collapsed="false">
      <c r="A58" s="165" t="n">
        <v>71</v>
      </c>
      <c r="B58" s="166" t="s">
        <v>228</v>
      </c>
      <c r="C58" s="343" t="n">
        <v>297</v>
      </c>
      <c r="D58" s="343" t="n">
        <v>241</v>
      </c>
      <c r="E58" s="343" t="n">
        <v>240</v>
      </c>
      <c r="F58" s="343" t="n">
        <v>1</v>
      </c>
      <c r="G58" s="343" t="n">
        <v>48</v>
      </c>
      <c r="H58" s="343" t="n">
        <v>8</v>
      </c>
      <c r="I58" s="343" t="n">
        <v>5</v>
      </c>
      <c r="J58" s="343" t="n">
        <v>1</v>
      </c>
      <c r="K58" s="344" t="n">
        <v>2</v>
      </c>
    </row>
    <row r="59" s="279" customFormat="true" ht="13.2" hidden="false" customHeight="false" outlineLevel="0" collapsed="false">
      <c r="A59" s="165" t="n">
        <v>73</v>
      </c>
      <c r="B59" s="166" t="s">
        <v>229</v>
      </c>
      <c r="C59" s="343" t="n">
        <v>1052</v>
      </c>
      <c r="D59" s="343" t="n">
        <v>945</v>
      </c>
      <c r="E59" s="343" t="n">
        <v>944</v>
      </c>
      <c r="F59" s="343" t="n">
        <v>1</v>
      </c>
      <c r="G59" s="343" t="n">
        <v>102</v>
      </c>
      <c r="H59" s="343" t="n">
        <v>5</v>
      </c>
      <c r="I59" s="343" t="n">
        <v>1</v>
      </c>
      <c r="J59" s="305" t="s">
        <v>158</v>
      </c>
      <c r="K59" s="344" t="n">
        <v>4</v>
      </c>
    </row>
    <row r="60" s="279" customFormat="true" ht="21" hidden="false" customHeight="false" outlineLevel="0" collapsed="false">
      <c r="A60" s="167" t="s">
        <v>230</v>
      </c>
      <c r="B60" s="168" t="s">
        <v>231</v>
      </c>
      <c r="C60" s="338" t="n">
        <v>4101</v>
      </c>
      <c r="D60" s="339" t="n">
        <v>3476</v>
      </c>
      <c r="E60" s="339" t="n">
        <v>3463</v>
      </c>
      <c r="F60" s="339" t="n">
        <v>13</v>
      </c>
      <c r="G60" s="339" t="n">
        <v>480</v>
      </c>
      <c r="H60" s="339" t="n">
        <v>145</v>
      </c>
      <c r="I60" s="339" t="n">
        <v>60</v>
      </c>
      <c r="J60" s="339" t="n">
        <v>13</v>
      </c>
      <c r="K60" s="342" t="n">
        <v>72</v>
      </c>
    </row>
    <row r="61" customFormat="false" ht="13.2" hidden="false" customHeight="false" outlineLevel="0" collapsed="false">
      <c r="A61" s="165" t="n">
        <v>77</v>
      </c>
      <c r="B61" s="166" t="s">
        <v>232</v>
      </c>
      <c r="C61" s="343" t="n">
        <v>249</v>
      </c>
      <c r="D61" s="343" t="n">
        <v>183</v>
      </c>
      <c r="E61" s="343" t="n">
        <v>179</v>
      </c>
      <c r="F61" s="343" t="n">
        <v>4</v>
      </c>
      <c r="G61" s="343" t="n">
        <v>36</v>
      </c>
      <c r="H61" s="343" t="n">
        <v>30</v>
      </c>
      <c r="I61" s="343" t="n">
        <v>7</v>
      </c>
      <c r="J61" s="343" t="n">
        <v>2</v>
      </c>
      <c r="K61" s="344" t="n">
        <v>21</v>
      </c>
    </row>
    <row r="62" s="279" customFormat="true" ht="13.2" hidden="false" customHeight="false" outlineLevel="0" collapsed="false">
      <c r="A62" s="165" t="n">
        <v>78</v>
      </c>
      <c r="B62" s="166" t="s">
        <v>233</v>
      </c>
      <c r="C62" s="343" t="n">
        <v>130</v>
      </c>
      <c r="D62" s="343" t="n">
        <v>108</v>
      </c>
      <c r="E62" s="343" t="n">
        <v>107</v>
      </c>
      <c r="F62" s="343" t="n">
        <v>1</v>
      </c>
      <c r="G62" s="343" t="n">
        <v>16</v>
      </c>
      <c r="H62" s="343" t="n">
        <v>6</v>
      </c>
      <c r="I62" s="343" t="n">
        <v>2</v>
      </c>
      <c r="J62" s="305" t="s">
        <v>158</v>
      </c>
      <c r="K62" s="344" t="n">
        <v>4</v>
      </c>
    </row>
    <row r="63" s="279" customFormat="true" ht="21" hidden="false" customHeight="false" outlineLevel="0" collapsed="false">
      <c r="A63" s="165" t="n">
        <v>79</v>
      </c>
      <c r="B63" s="166" t="s">
        <v>234</v>
      </c>
      <c r="C63" s="343" t="n">
        <v>138</v>
      </c>
      <c r="D63" s="343" t="n">
        <v>103</v>
      </c>
      <c r="E63" s="343" t="n">
        <v>100</v>
      </c>
      <c r="F63" s="343" t="n">
        <v>3</v>
      </c>
      <c r="G63" s="343" t="n">
        <v>18</v>
      </c>
      <c r="H63" s="343" t="n">
        <v>17</v>
      </c>
      <c r="I63" s="343" t="n">
        <v>10</v>
      </c>
      <c r="J63" s="305" t="s">
        <v>158</v>
      </c>
      <c r="K63" s="344" t="n">
        <v>7</v>
      </c>
    </row>
    <row r="64" customFormat="false" ht="13.2" hidden="false" customHeight="false" outlineLevel="0" collapsed="false">
      <c r="A64" s="165" t="n">
        <v>81</v>
      </c>
      <c r="B64" s="166" t="s">
        <v>235</v>
      </c>
      <c r="C64" s="343" t="n">
        <v>2232</v>
      </c>
      <c r="D64" s="343" t="n">
        <v>1935</v>
      </c>
      <c r="E64" s="343" t="n">
        <v>1932</v>
      </c>
      <c r="F64" s="343" t="n">
        <v>3</v>
      </c>
      <c r="G64" s="343" t="n">
        <v>232</v>
      </c>
      <c r="H64" s="343" t="n">
        <v>65</v>
      </c>
      <c r="I64" s="343" t="n">
        <v>32</v>
      </c>
      <c r="J64" s="343" t="n">
        <v>10</v>
      </c>
      <c r="K64" s="344" t="n">
        <v>23</v>
      </c>
    </row>
    <row r="65" customFormat="false" ht="13.2" hidden="false" customHeight="false" outlineLevel="0" collapsed="false">
      <c r="A65" s="167" t="s">
        <v>236</v>
      </c>
      <c r="B65" s="168" t="s">
        <v>237</v>
      </c>
      <c r="C65" s="338" t="n">
        <v>529</v>
      </c>
      <c r="D65" s="339" t="n">
        <v>454</v>
      </c>
      <c r="E65" s="339" t="n">
        <v>454</v>
      </c>
      <c r="F65" s="340" t="s">
        <v>158</v>
      </c>
      <c r="G65" s="339" t="n">
        <v>58</v>
      </c>
      <c r="H65" s="339" t="n">
        <v>17</v>
      </c>
      <c r="I65" s="339" t="n">
        <v>4</v>
      </c>
      <c r="J65" s="339" t="n">
        <v>1</v>
      </c>
      <c r="K65" s="342" t="n">
        <v>12</v>
      </c>
    </row>
    <row r="66" customFormat="false" ht="13.2" hidden="false" customHeight="false" outlineLevel="0" collapsed="false">
      <c r="A66" s="169" t="s">
        <v>238</v>
      </c>
      <c r="B66" s="170" t="s">
        <v>239</v>
      </c>
      <c r="C66" s="338" t="n">
        <v>488</v>
      </c>
      <c r="D66" s="339" t="n">
        <v>411</v>
      </c>
      <c r="E66" s="339" t="n">
        <v>410</v>
      </c>
      <c r="F66" s="339" t="n">
        <v>1</v>
      </c>
      <c r="G66" s="339" t="n">
        <v>57</v>
      </c>
      <c r="H66" s="339" t="n">
        <v>20</v>
      </c>
      <c r="I66" s="339" t="n">
        <v>7</v>
      </c>
      <c r="J66" s="340" t="s">
        <v>158</v>
      </c>
      <c r="K66" s="342" t="n">
        <v>13</v>
      </c>
    </row>
    <row r="67" customFormat="false" ht="13.2" hidden="false" customHeight="false" outlineLevel="0" collapsed="false">
      <c r="A67" s="167" t="s">
        <v>240</v>
      </c>
      <c r="B67" s="168" t="s">
        <v>241</v>
      </c>
      <c r="C67" s="338" t="n">
        <v>658</v>
      </c>
      <c r="D67" s="339" t="n">
        <v>552</v>
      </c>
      <c r="E67" s="339" t="n">
        <v>551</v>
      </c>
      <c r="F67" s="339" t="n">
        <v>1</v>
      </c>
      <c r="G67" s="339" t="n">
        <v>64</v>
      </c>
      <c r="H67" s="339" t="n">
        <v>42</v>
      </c>
      <c r="I67" s="339" t="n">
        <v>5</v>
      </c>
      <c r="J67" s="340" t="s">
        <v>158</v>
      </c>
      <c r="K67" s="342" t="n">
        <v>37</v>
      </c>
    </row>
    <row r="68" customFormat="false" ht="14.25" hidden="false" customHeight="true" outlineLevel="0" collapsed="false">
      <c r="A68" s="167" t="s">
        <v>242</v>
      </c>
      <c r="B68" s="168" t="s">
        <v>243</v>
      </c>
      <c r="C68" s="338" t="n">
        <v>2577</v>
      </c>
      <c r="D68" s="339" t="n">
        <v>2211</v>
      </c>
      <c r="E68" s="339" t="n">
        <v>2204</v>
      </c>
      <c r="F68" s="339" t="n">
        <v>7</v>
      </c>
      <c r="G68" s="339" t="n">
        <v>243</v>
      </c>
      <c r="H68" s="339" t="n">
        <v>123</v>
      </c>
      <c r="I68" s="339" t="n">
        <v>20</v>
      </c>
      <c r="J68" s="339" t="n">
        <v>3</v>
      </c>
      <c r="K68" s="342" t="n">
        <v>100</v>
      </c>
    </row>
    <row r="69" customFormat="false" ht="13.2" hidden="false" customHeight="false" outlineLevel="0" collapsed="false">
      <c r="A69" s="165" t="n">
        <v>95</v>
      </c>
      <c r="B69" s="166" t="s">
        <v>244</v>
      </c>
      <c r="C69" s="343" t="n">
        <v>188</v>
      </c>
      <c r="D69" s="343" t="n">
        <v>154</v>
      </c>
      <c r="E69" s="343" t="n">
        <v>153</v>
      </c>
      <c r="F69" s="343" t="n">
        <v>1</v>
      </c>
      <c r="G69" s="343" t="n">
        <v>18</v>
      </c>
      <c r="H69" s="343" t="n">
        <v>16</v>
      </c>
      <c r="I69" s="343" t="n">
        <v>4</v>
      </c>
      <c r="J69" s="305" t="s">
        <v>158</v>
      </c>
      <c r="K69" s="344" t="n">
        <v>12</v>
      </c>
    </row>
    <row r="70" customFormat="false" ht="13.8" hidden="false" customHeight="false" outlineLevel="0" collapsed="false">
      <c r="A70" s="175" t="s">
        <v>245</v>
      </c>
      <c r="B70" s="176" t="s">
        <v>246</v>
      </c>
      <c r="C70" s="345" t="n">
        <v>32718</v>
      </c>
      <c r="D70" s="345" t="n">
        <v>26806</v>
      </c>
      <c r="E70" s="345" t="n">
        <v>26657</v>
      </c>
      <c r="F70" s="345" t="n">
        <v>149</v>
      </c>
      <c r="G70" s="345" t="n">
        <v>3541</v>
      </c>
      <c r="H70" s="345" t="n">
        <v>2371</v>
      </c>
      <c r="I70" s="345" t="n">
        <v>641</v>
      </c>
      <c r="J70" s="345" t="n">
        <v>90</v>
      </c>
      <c r="K70" s="346" t="n">
        <v>1640</v>
      </c>
    </row>
    <row r="71" s="279" customFormat="true" ht="13.2" hidden="false" customHeight="false" outlineLevel="0" collapsed="false">
      <c r="A71" s="347"/>
    </row>
    <row r="72" s="279" customFormat="true" ht="13.2" hidden="false" customHeight="false" outlineLevel="0" collapsed="false">
      <c r="A72" s="348" t="s">
        <v>247</v>
      </c>
      <c r="B72" s="349"/>
      <c r="C72" s="140"/>
      <c r="D72" s="140"/>
      <c r="E72" s="140"/>
      <c r="F72" s="140"/>
      <c r="G72" s="140"/>
      <c r="H72" s="140"/>
      <c r="I72" s="140"/>
      <c r="J72" s="140"/>
      <c r="K72" s="140"/>
    </row>
    <row r="73" s="279" customFormat="true" ht="13.2" hidden="false" customHeight="false" outlineLevel="0" collapsed="false">
      <c r="A73" s="348" t="s">
        <v>248</v>
      </c>
      <c r="B73" s="349"/>
      <c r="C73" s="140"/>
      <c r="D73" s="140"/>
      <c r="E73" s="140"/>
      <c r="F73" s="140"/>
      <c r="G73" s="140"/>
      <c r="H73" s="140"/>
      <c r="I73" s="140"/>
      <c r="J73" s="140"/>
      <c r="K73" s="140"/>
    </row>
    <row r="74" s="279" customFormat="true" ht="13.2" hidden="false" customHeight="false" outlineLevel="0" collapsed="false">
      <c r="A74" s="350"/>
      <c r="B74" s="140"/>
      <c r="C74" s="140"/>
      <c r="D74" s="140"/>
      <c r="E74" s="140"/>
      <c r="F74" s="140"/>
      <c r="G74" s="140"/>
      <c r="H74" s="140"/>
      <c r="I74" s="140"/>
      <c r="J74" s="140"/>
      <c r="K74" s="140"/>
    </row>
    <row r="75" s="279" customFormat="true" ht="13.2" hidden="false" customHeight="false" outlineLevel="0" collapsed="false">
      <c r="A75" s="351"/>
      <c r="B75" s="140"/>
      <c r="C75" s="140"/>
      <c r="D75" s="140"/>
      <c r="E75" s="140"/>
      <c r="F75" s="140"/>
      <c r="G75" s="140"/>
      <c r="H75" s="140"/>
      <c r="I75" s="140"/>
      <c r="J75" s="140"/>
      <c r="K75" s="140"/>
    </row>
    <row r="76" customFormat="false" ht="13.2" hidden="false" customHeight="false" outlineLevel="0" collapsed="false">
      <c r="A76" s="352"/>
    </row>
    <row r="78" s="279" customFormat="true" ht="13.2" hidden="false" customHeight="false" outlineLevel="0" collapsed="false">
      <c r="A78" s="335"/>
      <c r="B78" s="140"/>
      <c r="C78" s="140"/>
      <c r="D78" s="140"/>
      <c r="E78" s="140"/>
      <c r="F78" s="140"/>
      <c r="G78" s="140"/>
      <c r="H78" s="140"/>
      <c r="I78" s="140"/>
      <c r="J78" s="140"/>
      <c r="K78" s="140"/>
    </row>
    <row r="79" s="279" customFormat="true" ht="13.2" hidden="false" customHeight="false" outlineLevel="0" collapsed="false">
      <c r="A79" s="335"/>
      <c r="B79" s="140"/>
      <c r="C79" s="140"/>
      <c r="D79" s="140"/>
      <c r="E79" s="140"/>
      <c r="F79" s="140"/>
      <c r="G79" s="140"/>
      <c r="H79" s="140"/>
      <c r="I79" s="140"/>
      <c r="J79" s="140"/>
      <c r="K79" s="140"/>
    </row>
    <row r="80" s="279" customFormat="true" ht="13.2" hidden="false" customHeight="false" outlineLevel="0" collapsed="false">
      <c r="A80" s="335"/>
      <c r="B80" s="140"/>
      <c r="C80" s="140"/>
      <c r="D80" s="140"/>
      <c r="E80" s="140"/>
      <c r="F80" s="140"/>
      <c r="G80" s="140"/>
      <c r="H80" s="140"/>
      <c r="I80" s="140"/>
      <c r="J80" s="140"/>
      <c r="K80" s="140"/>
    </row>
  </sheetData>
  <mergeCells count="14">
    <mergeCell ref="A2:J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F28" colorId="64" zoomScale="100" zoomScaleNormal="100" zoomScalePageLayoutView="100" workbookViewId="0">
      <selection pane="topLeft" activeCell="B35" activeCellId="0" sqref="B35:J41"/>
    </sheetView>
  </sheetViews>
  <sheetFormatPr defaultColWidth="9.1015625" defaultRowHeight="10.2" zeroHeight="false" outlineLevelRow="0" outlineLevelCol="0"/>
  <cols>
    <col collapsed="false" customWidth="true" hidden="false" outlineLevel="0" max="1" min="1" style="190" width="42.55"/>
    <col collapsed="false" customWidth="true" hidden="false" outlineLevel="0" max="2" min="2" style="190" width="9.87"/>
    <col collapsed="false" customWidth="true" hidden="false" outlineLevel="0" max="10" min="3" style="190" width="7.66"/>
    <col collapsed="false" customWidth="false" hidden="false" outlineLevel="0" max="257" min="11" style="190" width="9.1"/>
  </cols>
  <sheetData>
    <row r="1" s="102" customFormat="true" ht="11.4" hidden="false" customHeight="false" outlineLevel="0" collapsed="false">
      <c r="A1" s="101" t="s">
        <v>31</v>
      </c>
    </row>
    <row r="2" s="192" customFormat="true" ht="12" hidden="false" customHeight="false" outlineLevel="0" collapsed="false">
      <c r="A2" s="191" t="s">
        <v>352</v>
      </c>
      <c r="B2" s="191"/>
      <c r="C2" s="191"/>
      <c r="D2" s="191"/>
      <c r="E2" s="191"/>
      <c r="F2" s="191"/>
      <c r="G2" s="191"/>
      <c r="H2" s="191"/>
      <c r="I2" s="191"/>
      <c r="J2" s="191"/>
    </row>
    <row r="3" s="192" customFormat="true" ht="12" hidden="false" customHeight="false" outlineLevel="0" collapsed="false">
      <c r="A3" s="191" t="s">
        <v>353</v>
      </c>
      <c r="B3" s="191"/>
      <c r="C3" s="191"/>
      <c r="D3" s="191"/>
      <c r="E3" s="191"/>
      <c r="F3" s="191"/>
      <c r="G3" s="191"/>
      <c r="H3" s="191"/>
      <c r="I3" s="191"/>
      <c r="J3" s="191"/>
    </row>
    <row r="4" customFormat="false" ht="10.8" hidden="false" customHeight="false" outlineLevel="0" collapsed="false">
      <c r="A4" s="193"/>
      <c r="B4" s="193"/>
      <c r="C4" s="193"/>
      <c r="D4" s="193"/>
      <c r="E4" s="193"/>
      <c r="F4" s="193"/>
      <c r="G4" s="193"/>
      <c r="H4" s="193"/>
      <c r="I4" s="193"/>
      <c r="J4" s="193"/>
    </row>
    <row r="5" customFormat="false" ht="10.2" hidden="false" customHeight="true" outlineLevel="0" collapsed="false">
      <c r="A5" s="194" t="s">
        <v>251</v>
      </c>
      <c r="B5" s="353" t="s">
        <v>252</v>
      </c>
      <c r="C5" s="196" t="s">
        <v>253</v>
      </c>
      <c r="D5" s="196"/>
      <c r="E5" s="196"/>
      <c r="F5" s="197" t="s">
        <v>148</v>
      </c>
      <c r="G5" s="198" t="s">
        <v>254</v>
      </c>
      <c r="H5" s="198"/>
      <c r="I5" s="198"/>
      <c r="J5" s="198"/>
    </row>
    <row r="6" customFormat="false" ht="10.2" hidden="false" customHeight="false" outlineLevel="0" collapsed="false">
      <c r="A6" s="194"/>
      <c r="B6" s="353"/>
      <c r="C6" s="196"/>
      <c r="D6" s="196"/>
      <c r="E6" s="196"/>
      <c r="F6" s="197"/>
      <c r="G6" s="198"/>
      <c r="H6" s="198"/>
      <c r="I6" s="198"/>
      <c r="J6" s="198"/>
    </row>
    <row r="7" customFormat="false" ht="10.2" hidden="false" customHeight="true" outlineLevel="0" collapsed="false">
      <c r="A7" s="199" t="s">
        <v>255</v>
      </c>
      <c r="B7" s="353"/>
      <c r="C7" s="200" t="s">
        <v>125</v>
      </c>
      <c r="D7" s="201" t="s">
        <v>150</v>
      </c>
      <c r="E7" s="201" t="s">
        <v>151</v>
      </c>
      <c r="F7" s="197"/>
      <c r="G7" s="202" t="s">
        <v>125</v>
      </c>
      <c r="H7" s="203" t="s">
        <v>152</v>
      </c>
      <c r="I7" s="204" t="s">
        <v>153</v>
      </c>
      <c r="J7" s="205" t="s">
        <v>154</v>
      </c>
    </row>
    <row r="8" customFormat="false" ht="10.2" hidden="false" customHeight="false" outlineLevel="0" collapsed="false">
      <c r="A8" s="199"/>
      <c r="B8" s="353"/>
      <c r="C8" s="200"/>
      <c r="D8" s="201"/>
      <c r="E8" s="201"/>
      <c r="F8" s="197"/>
      <c r="G8" s="197"/>
      <c r="H8" s="203"/>
      <c r="I8" s="204"/>
      <c r="J8" s="205"/>
    </row>
    <row r="9" customFormat="false" ht="10.2" hidden="false" customHeight="false" outlineLevel="0" collapsed="false">
      <c r="A9" s="199" t="s">
        <v>257</v>
      </c>
      <c r="B9" s="353"/>
      <c r="C9" s="200"/>
      <c r="D9" s="201"/>
      <c r="E9" s="201"/>
      <c r="F9" s="197"/>
      <c r="G9" s="197"/>
      <c r="H9" s="203"/>
      <c r="I9" s="204"/>
      <c r="J9" s="205"/>
    </row>
    <row r="10" customFormat="false" ht="10.2" hidden="false" customHeight="false" outlineLevel="0" collapsed="false">
      <c r="A10" s="199"/>
      <c r="B10" s="353"/>
      <c r="C10" s="200"/>
      <c r="D10" s="201"/>
      <c r="E10" s="201"/>
      <c r="F10" s="197"/>
      <c r="G10" s="197"/>
      <c r="H10" s="203"/>
      <c r="I10" s="204"/>
      <c r="J10" s="205"/>
    </row>
    <row r="11" customFormat="false" ht="10.2" hidden="false" customHeight="false" outlineLevel="0" collapsed="false">
      <c r="A11" s="273" t="s">
        <v>258</v>
      </c>
      <c r="B11" s="353"/>
      <c r="C11" s="200"/>
      <c r="D11" s="201"/>
      <c r="E11" s="201"/>
      <c r="F11" s="197"/>
      <c r="G11" s="197"/>
      <c r="H11" s="203"/>
      <c r="I11" s="204"/>
      <c r="J11" s="205"/>
    </row>
    <row r="12" customFormat="false" ht="10.2" hidden="false" customHeight="false" outlineLevel="0" collapsed="false">
      <c r="A12" s="273"/>
      <c r="B12" s="353"/>
      <c r="C12" s="200"/>
      <c r="D12" s="201"/>
      <c r="E12" s="201"/>
      <c r="F12" s="197"/>
      <c r="G12" s="197"/>
      <c r="H12" s="203"/>
      <c r="I12" s="204"/>
      <c r="J12" s="205"/>
    </row>
    <row r="13" customFormat="false" ht="10.2" hidden="false" customHeight="false" outlineLevel="0" collapsed="false">
      <c r="A13" s="206"/>
      <c r="B13" s="207"/>
      <c r="C13" s="207"/>
      <c r="D13" s="207"/>
      <c r="E13" s="207"/>
      <c r="F13" s="207"/>
      <c r="G13" s="207"/>
      <c r="H13" s="207"/>
      <c r="I13" s="207"/>
      <c r="J13" s="208"/>
    </row>
    <row r="14" customFormat="false" ht="10.2" hidden="false" customHeight="false" outlineLevel="0" collapsed="false">
      <c r="A14" s="209" t="s">
        <v>259</v>
      </c>
      <c r="B14" s="302" t="n">
        <v>32718</v>
      </c>
      <c r="C14" s="302" t="n">
        <v>26806</v>
      </c>
      <c r="D14" s="302" t="n">
        <v>26657</v>
      </c>
      <c r="E14" s="302" t="n">
        <v>149</v>
      </c>
      <c r="F14" s="302" t="n">
        <v>3541</v>
      </c>
      <c r="G14" s="302" t="n">
        <v>2371</v>
      </c>
      <c r="H14" s="302" t="n">
        <v>641</v>
      </c>
      <c r="I14" s="302" t="n">
        <v>90</v>
      </c>
      <c r="J14" s="303" t="n">
        <v>1640</v>
      </c>
    </row>
    <row r="15" s="214" customFormat="true" ht="10.2" hidden="false" customHeight="false" outlineLevel="0" collapsed="false">
      <c r="A15" s="212"/>
      <c r="B15" s="213" t="s">
        <v>260</v>
      </c>
      <c r="C15" s="213"/>
      <c r="D15" s="213"/>
      <c r="E15" s="213"/>
      <c r="F15" s="213"/>
      <c r="G15" s="213"/>
      <c r="H15" s="213"/>
      <c r="I15" s="213"/>
      <c r="J15" s="213"/>
    </row>
    <row r="16" customFormat="false" ht="10.2" hidden="false" customHeight="false" outlineLevel="0" collapsed="false">
      <c r="A16" s="209" t="s">
        <v>261</v>
      </c>
      <c r="B16" s="302" t="n">
        <v>30739</v>
      </c>
      <c r="C16" s="302" t="n">
        <v>25281</v>
      </c>
      <c r="D16" s="302" t="n">
        <v>25229</v>
      </c>
      <c r="E16" s="302" t="n">
        <v>52</v>
      </c>
      <c r="F16" s="302" t="n">
        <v>3479</v>
      </c>
      <c r="G16" s="302" t="n">
        <v>1979</v>
      </c>
      <c r="H16" s="302" t="n">
        <v>506</v>
      </c>
      <c r="I16" s="302" t="n">
        <v>86</v>
      </c>
      <c r="J16" s="303" t="n">
        <v>1387</v>
      </c>
    </row>
    <row r="17" customFormat="false" ht="10.2" hidden="false" customHeight="false" outlineLevel="0" collapsed="false">
      <c r="A17" s="209" t="s">
        <v>262</v>
      </c>
      <c r="B17" s="302" t="n">
        <v>526</v>
      </c>
      <c r="C17" s="302" t="n">
        <v>393</v>
      </c>
      <c r="D17" s="302" t="n">
        <v>376</v>
      </c>
      <c r="E17" s="302" t="n">
        <v>17</v>
      </c>
      <c r="F17" s="302" t="n">
        <v>23</v>
      </c>
      <c r="G17" s="302" t="n">
        <v>110</v>
      </c>
      <c r="H17" s="302" t="n">
        <v>22</v>
      </c>
      <c r="I17" s="302" t="n">
        <v>1</v>
      </c>
      <c r="J17" s="303" t="n">
        <v>87</v>
      </c>
    </row>
    <row r="18" customFormat="false" ht="10.2" hidden="false" customHeight="false" outlineLevel="0" collapsed="false">
      <c r="A18" s="209" t="s">
        <v>263</v>
      </c>
      <c r="B18" s="302" t="n">
        <v>1453</v>
      </c>
      <c r="C18" s="302" t="n">
        <v>1132</v>
      </c>
      <c r="D18" s="302" t="n">
        <v>1052</v>
      </c>
      <c r="E18" s="302" t="n">
        <v>80</v>
      </c>
      <c r="F18" s="302" t="n">
        <v>39</v>
      </c>
      <c r="G18" s="302" t="n">
        <v>282</v>
      </c>
      <c r="H18" s="302" t="n">
        <v>113</v>
      </c>
      <c r="I18" s="302" t="n">
        <v>3</v>
      </c>
      <c r="J18" s="303" t="n">
        <v>166</v>
      </c>
    </row>
    <row r="19" s="214" customFormat="true" ht="10.2" hidden="false" customHeight="false" outlineLevel="0" collapsed="false">
      <c r="A19" s="212"/>
      <c r="B19" s="213" t="s">
        <v>264</v>
      </c>
      <c r="C19" s="213"/>
      <c r="D19" s="213"/>
      <c r="E19" s="213"/>
      <c r="F19" s="213"/>
      <c r="G19" s="213"/>
      <c r="H19" s="213"/>
      <c r="I19" s="213"/>
      <c r="J19" s="213"/>
    </row>
    <row r="20" customFormat="false" ht="10.2" hidden="false" customHeight="false" outlineLevel="0" collapsed="false">
      <c r="A20" s="209" t="s">
        <v>265</v>
      </c>
      <c r="B20" s="302" t="n">
        <v>26757</v>
      </c>
      <c r="C20" s="302" t="n">
        <v>22497</v>
      </c>
      <c r="D20" s="302" t="n">
        <v>22480</v>
      </c>
      <c r="E20" s="302" t="n">
        <v>17</v>
      </c>
      <c r="F20" s="302" t="n">
        <v>2719</v>
      </c>
      <c r="G20" s="302" t="n">
        <v>1541</v>
      </c>
      <c r="H20" s="302" t="n">
        <v>199</v>
      </c>
      <c r="I20" s="305" t="s">
        <v>158</v>
      </c>
      <c r="J20" s="303" t="n">
        <v>1342</v>
      </c>
    </row>
    <row r="21" customFormat="false" ht="10.2" hidden="false" customHeight="false" outlineLevel="0" collapsed="false">
      <c r="A21" s="209" t="s">
        <v>266</v>
      </c>
      <c r="B21" s="302" t="n">
        <v>99</v>
      </c>
      <c r="C21" s="302" t="n">
        <v>56</v>
      </c>
      <c r="D21" s="302" t="n">
        <v>56</v>
      </c>
      <c r="E21" s="305" t="s">
        <v>158</v>
      </c>
      <c r="F21" s="302" t="n">
        <v>18</v>
      </c>
      <c r="G21" s="302" t="n">
        <v>25</v>
      </c>
      <c r="H21" s="302" t="n">
        <v>17</v>
      </c>
      <c r="I21" s="302" t="n">
        <v>5</v>
      </c>
      <c r="J21" s="303" t="n">
        <v>3</v>
      </c>
    </row>
    <row r="22" customFormat="false" ht="10.2" hidden="false" customHeight="false" outlineLevel="0" collapsed="false">
      <c r="A22" s="209" t="s">
        <v>267</v>
      </c>
      <c r="B22" s="302" t="n">
        <v>83</v>
      </c>
      <c r="C22" s="302" t="n">
        <v>51</v>
      </c>
      <c r="D22" s="302" t="n">
        <v>51</v>
      </c>
      <c r="E22" s="305" t="s">
        <v>158</v>
      </c>
      <c r="F22" s="302" t="n">
        <v>7</v>
      </c>
      <c r="G22" s="302" t="n">
        <v>25</v>
      </c>
      <c r="H22" s="302" t="n">
        <v>15</v>
      </c>
      <c r="I22" s="302" t="n">
        <v>2</v>
      </c>
      <c r="J22" s="303" t="n">
        <v>8</v>
      </c>
    </row>
    <row r="23" customFormat="false" ht="10.2" hidden="false" customHeight="false" outlineLevel="0" collapsed="false">
      <c r="A23" s="209" t="s">
        <v>304</v>
      </c>
      <c r="B23" s="302" t="n">
        <v>876</v>
      </c>
      <c r="C23" s="302" t="n">
        <v>592</v>
      </c>
      <c r="D23" s="302" t="n">
        <v>557</v>
      </c>
      <c r="E23" s="302" t="n">
        <v>35</v>
      </c>
      <c r="F23" s="302" t="n">
        <v>149</v>
      </c>
      <c r="G23" s="302" t="n">
        <v>135</v>
      </c>
      <c r="H23" s="302" t="n">
        <v>78</v>
      </c>
      <c r="I23" s="302" t="n">
        <v>8</v>
      </c>
      <c r="J23" s="303" t="n">
        <v>49</v>
      </c>
    </row>
    <row r="24" customFormat="false" ht="10.2" hidden="false" customHeight="false" outlineLevel="0" collapsed="false">
      <c r="A24" s="209" t="s">
        <v>269</v>
      </c>
      <c r="B24" s="302" t="n">
        <v>1507</v>
      </c>
      <c r="C24" s="302" t="n">
        <v>1212</v>
      </c>
      <c r="D24" s="302" t="n">
        <v>1211</v>
      </c>
      <c r="E24" s="302" t="n">
        <v>1</v>
      </c>
      <c r="F24" s="302" t="n">
        <v>80</v>
      </c>
      <c r="G24" s="302" t="n">
        <v>215</v>
      </c>
      <c r="H24" s="302" t="n">
        <v>89</v>
      </c>
      <c r="I24" s="302" t="n">
        <v>75</v>
      </c>
      <c r="J24" s="303" t="n">
        <v>51</v>
      </c>
    </row>
    <row r="25" customFormat="false" ht="10.2" hidden="false" customHeight="false" outlineLevel="0" collapsed="false">
      <c r="A25" s="209" t="s">
        <v>270</v>
      </c>
      <c r="B25" s="302" t="n">
        <v>53</v>
      </c>
      <c r="C25" s="302" t="n">
        <v>45</v>
      </c>
      <c r="D25" s="302" t="n">
        <v>32</v>
      </c>
      <c r="E25" s="302" t="n">
        <v>13</v>
      </c>
      <c r="F25" s="302" t="n">
        <v>2</v>
      </c>
      <c r="G25" s="302" t="n">
        <v>6</v>
      </c>
      <c r="H25" s="302" t="n">
        <v>5</v>
      </c>
      <c r="I25" s="305" t="s">
        <v>158</v>
      </c>
      <c r="J25" s="303" t="n">
        <v>1</v>
      </c>
    </row>
    <row r="26" customFormat="false" ht="10.2" hidden="false" customHeight="false" outlineLevel="0" collapsed="false">
      <c r="A26" s="209" t="s">
        <v>271</v>
      </c>
      <c r="B26" s="302" t="n">
        <v>3119</v>
      </c>
      <c r="C26" s="302" t="n">
        <v>2187</v>
      </c>
      <c r="D26" s="302" t="n">
        <v>2117</v>
      </c>
      <c r="E26" s="302" t="n">
        <v>70</v>
      </c>
      <c r="F26" s="302" t="n">
        <v>539</v>
      </c>
      <c r="G26" s="302" t="n">
        <v>393</v>
      </c>
      <c r="H26" s="302" t="n">
        <v>213</v>
      </c>
      <c r="I26" s="305" t="s">
        <v>158</v>
      </c>
      <c r="J26" s="303" t="n">
        <v>180</v>
      </c>
    </row>
    <row r="27" customFormat="false" ht="10.2" hidden="false" customHeight="false" outlineLevel="0" collapsed="false">
      <c r="A27" s="209" t="s">
        <v>272</v>
      </c>
      <c r="B27" s="302" t="n">
        <v>74</v>
      </c>
      <c r="C27" s="302" t="n">
        <v>52</v>
      </c>
      <c r="D27" s="302" t="n">
        <v>52</v>
      </c>
      <c r="E27" s="305" t="s">
        <v>158</v>
      </c>
      <c r="F27" s="302" t="n">
        <v>18</v>
      </c>
      <c r="G27" s="302" t="n">
        <v>4</v>
      </c>
      <c r="H27" s="302" t="n">
        <v>2</v>
      </c>
      <c r="I27" s="305" t="s">
        <v>158</v>
      </c>
      <c r="J27" s="303" t="n">
        <v>2</v>
      </c>
    </row>
    <row r="28" customFormat="false" ht="10.2" hidden="false" customHeight="false" outlineLevel="0" collapsed="false">
      <c r="A28" s="209" t="s">
        <v>273</v>
      </c>
      <c r="B28" s="302" t="n">
        <v>23</v>
      </c>
      <c r="C28" s="302" t="n">
        <v>19</v>
      </c>
      <c r="D28" s="302" t="n">
        <v>12</v>
      </c>
      <c r="E28" s="302" t="n">
        <v>7</v>
      </c>
      <c r="F28" s="305" t="s">
        <v>158</v>
      </c>
      <c r="G28" s="302" t="n">
        <v>4</v>
      </c>
      <c r="H28" s="302" t="n">
        <v>3</v>
      </c>
      <c r="I28" s="305" t="s">
        <v>158</v>
      </c>
      <c r="J28" s="303" t="n">
        <v>1</v>
      </c>
    </row>
    <row r="29" customFormat="false" ht="10.2" hidden="false" customHeight="false" outlineLevel="0" collapsed="false">
      <c r="A29" s="209" t="s">
        <v>274</v>
      </c>
      <c r="B29" s="302" t="n">
        <v>18</v>
      </c>
      <c r="C29" s="302" t="n">
        <v>17</v>
      </c>
      <c r="D29" s="302" t="n">
        <v>17</v>
      </c>
      <c r="E29" s="305" t="s">
        <v>158</v>
      </c>
      <c r="F29" s="305" t="s">
        <v>158</v>
      </c>
      <c r="G29" s="302" t="n">
        <v>1</v>
      </c>
      <c r="H29" s="305" t="s">
        <v>158</v>
      </c>
      <c r="I29" s="305" t="s">
        <v>158</v>
      </c>
      <c r="J29" s="303" t="n">
        <v>1</v>
      </c>
    </row>
    <row r="30" customFormat="false" ht="11.4" hidden="false" customHeight="false" outlineLevel="0" collapsed="false">
      <c r="A30" s="209" t="s">
        <v>275</v>
      </c>
      <c r="B30" s="302" t="n">
        <v>109</v>
      </c>
      <c r="C30" s="302" t="n">
        <v>78</v>
      </c>
      <c r="D30" s="302" t="n">
        <v>72</v>
      </c>
      <c r="E30" s="302" t="n">
        <v>6</v>
      </c>
      <c r="F30" s="302" t="n">
        <v>9</v>
      </c>
      <c r="G30" s="302" t="n">
        <v>22</v>
      </c>
      <c r="H30" s="302" t="n">
        <v>20</v>
      </c>
      <c r="I30" s="305" t="s">
        <v>158</v>
      </c>
      <c r="J30" s="303" t="n">
        <v>2</v>
      </c>
    </row>
    <row r="31" s="214" customFormat="true" ht="10.2" hidden="false" customHeight="false" outlineLevel="0" collapsed="false">
      <c r="A31" s="212"/>
      <c r="B31" s="354" t="s">
        <v>306</v>
      </c>
      <c r="C31" s="354"/>
      <c r="D31" s="354"/>
      <c r="E31" s="354"/>
      <c r="F31" s="354"/>
      <c r="G31" s="354"/>
      <c r="H31" s="354"/>
      <c r="I31" s="354"/>
      <c r="J31" s="354"/>
    </row>
    <row r="32" customFormat="false" ht="10.2" hidden="false" customHeight="false" outlineLevel="0" collapsed="false">
      <c r="A32" s="209" t="s">
        <v>277</v>
      </c>
      <c r="B32" s="302" t="n">
        <v>8954</v>
      </c>
      <c r="C32" s="302" t="n">
        <v>7550</v>
      </c>
      <c r="D32" s="302" t="n">
        <v>7548</v>
      </c>
      <c r="E32" s="302" t="n">
        <v>2</v>
      </c>
      <c r="F32" s="302" t="n">
        <v>845</v>
      </c>
      <c r="G32" s="302" t="n">
        <v>559</v>
      </c>
      <c r="H32" s="302" t="n">
        <v>48</v>
      </c>
      <c r="I32" s="305" t="s">
        <v>158</v>
      </c>
      <c r="J32" s="303" t="n">
        <v>511</v>
      </c>
    </row>
    <row r="33" customFormat="false" ht="10.2" hidden="false" customHeight="false" outlineLevel="0" collapsed="false">
      <c r="A33" s="209" t="s">
        <v>278</v>
      </c>
      <c r="B33" s="302" t="n">
        <v>17803</v>
      </c>
      <c r="C33" s="302" t="n">
        <v>14947</v>
      </c>
      <c r="D33" s="302" t="n">
        <v>14932</v>
      </c>
      <c r="E33" s="302" t="n">
        <v>15</v>
      </c>
      <c r="F33" s="302" t="n">
        <v>1874</v>
      </c>
      <c r="G33" s="302" t="n">
        <v>982</v>
      </c>
      <c r="H33" s="302" t="n">
        <v>151</v>
      </c>
      <c r="I33" s="305" t="s">
        <v>158</v>
      </c>
      <c r="J33" s="303" t="n">
        <v>831</v>
      </c>
    </row>
    <row r="34" s="214" customFormat="true" ht="10.2" hidden="false" customHeight="false" outlineLevel="0" collapsed="false">
      <c r="A34" s="212"/>
      <c r="B34" s="213" t="s">
        <v>308</v>
      </c>
      <c r="C34" s="213"/>
      <c r="D34" s="213"/>
      <c r="E34" s="213"/>
      <c r="F34" s="213"/>
      <c r="G34" s="213"/>
      <c r="H34" s="213"/>
      <c r="I34" s="213"/>
      <c r="J34" s="213"/>
    </row>
    <row r="35" customFormat="false" ht="10.2" hidden="false" customHeight="false" outlineLevel="0" collapsed="false">
      <c r="A35" s="209" t="s">
        <v>280</v>
      </c>
      <c r="B35" s="302" t="n">
        <v>22884</v>
      </c>
      <c r="C35" s="302" t="n">
        <v>19193</v>
      </c>
      <c r="D35" s="302" t="n">
        <v>19176</v>
      </c>
      <c r="E35" s="302" t="n">
        <v>17</v>
      </c>
      <c r="F35" s="302" t="n">
        <v>2410</v>
      </c>
      <c r="G35" s="302" t="n">
        <v>1281</v>
      </c>
      <c r="H35" s="302" t="n">
        <v>188</v>
      </c>
      <c r="I35" s="305" t="s">
        <v>158</v>
      </c>
      <c r="J35" s="303" t="n">
        <v>1093</v>
      </c>
    </row>
    <row r="36" customFormat="false" ht="10.2" hidden="false" customHeight="false" outlineLevel="0" collapsed="false">
      <c r="A36" s="209" t="s">
        <v>281</v>
      </c>
      <c r="B36" s="302" t="n">
        <v>61</v>
      </c>
      <c r="C36" s="302" t="n">
        <v>48</v>
      </c>
      <c r="D36" s="302" t="n">
        <v>48</v>
      </c>
      <c r="E36" s="305" t="s">
        <v>158</v>
      </c>
      <c r="F36" s="302" t="n">
        <v>1</v>
      </c>
      <c r="G36" s="302" t="n">
        <v>12</v>
      </c>
      <c r="H36" s="305" t="s">
        <v>158</v>
      </c>
      <c r="I36" s="305" t="s">
        <v>158</v>
      </c>
      <c r="J36" s="303" t="n">
        <v>12</v>
      </c>
    </row>
    <row r="37" customFormat="false" ht="10.2" hidden="false" customHeight="false" outlineLevel="0" collapsed="false">
      <c r="A37" s="209" t="s">
        <v>282</v>
      </c>
      <c r="B37" s="302" t="n">
        <v>73</v>
      </c>
      <c r="C37" s="302" t="n">
        <v>53</v>
      </c>
      <c r="D37" s="302" t="n">
        <v>53</v>
      </c>
      <c r="E37" s="305" t="s">
        <v>158</v>
      </c>
      <c r="F37" s="302" t="n">
        <v>6</v>
      </c>
      <c r="G37" s="302" t="n">
        <v>14</v>
      </c>
      <c r="H37" s="305" t="s">
        <v>158</v>
      </c>
      <c r="I37" s="305" t="s">
        <v>158</v>
      </c>
      <c r="J37" s="303" t="n">
        <v>14</v>
      </c>
    </row>
    <row r="38" customFormat="false" ht="10.2" hidden="false" customHeight="false" outlineLevel="0" collapsed="false">
      <c r="A38" s="209" t="s">
        <v>283</v>
      </c>
      <c r="B38" s="302" t="n">
        <v>36</v>
      </c>
      <c r="C38" s="302" t="n">
        <v>24</v>
      </c>
      <c r="D38" s="302" t="n">
        <v>24</v>
      </c>
      <c r="E38" s="305" t="s">
        <v>158</v>
      </c>
      <c r="F38" s="302" t="n">
        <v>11</v>
      </c>
      <c r="G38" s="302" t="n">
        <v>1</v>
      </c>
      <c r="H38" s="305" t="s">
        <v>158</v>
      </c>
      <c r="I38" s="305" t="s">
        <v>158</v>
      </c>
      <c r="J38" s="303" t="n">
        <v>1</v>
      </c>
    </row>
    <row r="39" customFormat="false" ht="10.2" hidden="false" customHeight="false" outlineLevel="0" collapsed="false">
      <c r="A39" s="209" t="s">
        <v>284</v>
      </c>
      <c r="B39" s="302" t="n">
        <v>1321</v>
      </c>
      <c r="C39" s="302" t="n">
        <v>1131</v>
      </c>
      <c r="D39" s="302" t="n">
        <v>1131</v>
      </c>
      <c r="E39" s="305" t="s">
        <v>158</v>
      </c>
      <c r="F39" s="302" t="n">
        <v>165</v>
      </c>
      <c r="G39" s="302" t="n">
        <v>25</v>
      </c>
      <c r="H39" s="302" t="n">
        <v>3</v>
      </c>
      <c r="I39" s="305" t="s">
        <v>158</v>
      </c>
      <c r="J39" s="303" t="n">
        <v>22</v>
      </c>
    </row>
    <row r="40" customFormat="false" ht="10.2" hidden="false" customHeight="false" outlineLevel="0" collapsed="false">
      <c r="A40" s="209" t="s">
        <v>285</v>
      </c>
      <c r="B40" s="302" t="n">
        <v>37</v>
      </c>
      <c r="C40" s="302" t="n">
        <v>27</v>
      </c>
      <c r="D40" s="302" t="n">
        <v>27</v>
      </c>
      <c r="E40" s="305" t="s">
        <v>158</v>
      </c>
      <c r="F40" s="302" t="n">
        <v>4</v>
      </c>
      <c r="G40" s="302" t="n">
        <v>6</v>
      </c>
      <c r="H40" s="302" t="n">
        <v>1</v>
      </c>
      <c r="I40" s="305" t="s">
        <v>158</v>
      </c>
      <c r="J40" s="303" t="n">
        <v>5</v>
      </c>
    </row>
    <row r="41" customFormat="false" ht="10.8" hidden="false" customHeight="false" outlineLevel="0" collapsed="false">
      <c r="A41" s="215" t="s">
        <v>286</v>
      </c>
      <c r="B41" s="309" t="n">
        <v>414</v>
      </c>
      <c r="C41" s="309" t="n">
        <v>308</v>
      </c>
      <c r="D41" s="309" t="n">
        <v>308</v>
      </c>
      <c r="E41" s="355" t="s">
        <v>158</v>
      </c>
      <c r="F41" s="309" t="n">
        <v>12</v>
      </c>
      <c r="G41" s="309" t="n">
        <v>94</v>
      </c>
      <c r="H41" s="309" t="n">
        <v>2</v>
      </c>
      <c r="I41" s="355" t="s">
        <v>158</v>
      </c>
      <c r="J41" s="310" t="n">
        <v>92</v>
      </c>
    </row>
    <row r="42" customFormat="false" ht="30" hidden="false" customHeight="true" outlineLevel="0" collapsed="false">
      <c r="A42" s="218" t="s">
        <v>287</v>
      </c>
      <c r="B42" s="218"/>
      <c r="C42" s="218"/>
      <c r="D42" s="218"/>
      <c r="E42" s="218"/>
      <c r="F42" s="218"/>
      <c r="G42" s="218"/>
      <c r="H42" s="218"/>
      <c r="I42" s="218"/>
      <c r="J42" s="218"/>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true" showRowColHeaders="true" showZeros="true" rightToLeft="false" tabSelected="false" showOutlineSymbols="true" defaultGridColor="true" view="normal" topLeftCell="E44" colorId="64" zoomScale="100" zoomScaleNormal="100" zoomScalePageLayoutView="100" workbookViewId="0">
      <selection pane="topLeft" activeCell="C9" activeCellId="0" sqref="C9:J52"/>
    </sheetView>
  </sheetViews>
  <sheetFormatPr defaultColWidth="11.43359375" defaultRowHeight="13.2" zeroHeight="false" outlineLevelRow="0" outlineLevelCol="0"/>
  <cols>
    <col collapsed="false" customWidth="true" hidden="false" outlineLevel="0" max="1" min="1" style="335" width="10.87"/>
    <col collapsed="false" customWidth="true" hidden="false" outlineLevel="0" max="2" min="2" style="140" width="36.1"/>
    <col collapsed="false" customWidth="true" hidden="false" outlineLevel="0" max="8" min="3" style="144" width="9.66"/>
    <col collapsed="false" customWidth="true" hidden="false" outlineLevel="0" max="10" min="9" style="144" width="8.43"/>
    <col collapsed="false" customWidth="true" hidden="false" outlineLevel="0" max="11" min="11" style="275" width="7.43"/>
    <col collapsed="false" customWidth="false" hidden="false" outlineLevel="0" max="12" min="12" style="289" width="11.43"/>
    <col collapsed="false" customWidth="false" hidden="false" outlineLevel="0" max="257" min="13" style="275" width="11.43"/>
  </cols>
  <sheetData>
    <row r="1" s="102" customFormat="true" ht="11.4" hidden="false" customHeight="false" outlineLevel="0" collapsed="false">
      <c r="A1" s="101" t="s">
        <v>31</v>
      </c>
      <c r="C1" s="141"/>
      <c r="D1" s="141"/>
      <c r="E1" s="141"/>
      <c r="F1" s="141"/>
      <c r="G1" s="141"/>
      <c r="H1" s="141"/>
      <c r="I1" s="141"/>
      <c r="J1" s="141"/>
    </row>
    <row r="2" s="141" customFormat="true" ht="12" hidden="false" customHeight="false" outlineLevel="0" collapsed="false">
      <c r="A2" s="221" t="s">
        <v>65</v>
      </c>
      <c r="B2" s="221"/>
      <c r="C2" s="221"/>
      <c r="D2" s="221"/>
      <c r="E2" s="221"/>
      <c r="F2" s="221"/>
      <c r="G2" s="221"/>
      <c r="H2" s="221"/>
      <c r="I2" s="221"/>
      <c r="J2" s="221"/>
      <c r="K2" s="222"/>
      <c r="L2" s="223"/>
    </row>
    <row r="3" customFormat="false" ht="13.8" hidden="false" customHeight="false" outlineLevel="0" collapsed="false">
      <c r="A3" s="336"/>
      <c r="B3" s="144"/>
      <c r="C3" s="348"/>
      <c r="D3" s="348"/>
      <c r="E3" s="348"/>
      <c r="F3" s="348"/>
      <c r="G3" s="348"/>
      <c r="H3" s="348"/>
      <c r="I3" s="348"/>
      <c r="K3" s="144"/>
    </row>
    <row r="4" customFormat="false" ht="12.75" hidden="false" customHeight="true" outlineLevel="0" collapsed="false">
      <c r="A4" s="277" t="s">
        <v>144</v>
      </c>
      <c r="B4" s="147" t="s">
        <v>145</v>
      </c>
      <c r="C4" s="148" t="s">
        <v>289</v>
      </c>
      <c r="D4" s="148"/>
      <c r="E4" s="148"/>
      <c r="F4" s="148"/>
      <c r="G4" s="148"/>
      <c r="H4" s="148"/>
      <c r="I4" s="149" t="s">
        <v>323</v>
      </c>
      <c r="J4" s="149"/>
      <c r="K4" s="336"/>
    </row>
    <row r="5" customFormat="false" ht="13.2" hidden="false" customHeight="false" outlineLevel="0" collapsed="false">
      <c r="A5" s="277"/>
      <c r="B5" s="147"/>
      <c r="C5" s="148"/>
      <c r="D5" s="148"/>
      <c r="E5" s="148"/>
      <c r="F5" s="148"/>
      <c r="G5" s="148"/>
      <c r="H5" s="148"/>
      <c r="I5" s="149"/>
      <c r="J5" s="149"/>
      <c r="K5" s="336"/>
    </row>
    <row r="6" customFormat="false" ht="13.2" hidden="false" customHeight="true" outlineLevel="0" collapsed="false">
      <c r="A6" s="277"/>
      <c r="B6" s="147"/>
      <c r="C6" s="150" t="s">
        <v>324</v>
      </c>
      <c r="D6" s="356" t="s">
        <v>292</v>
      </c>
      <c r="E6" s="356"/>
      <c r="F6" s="356"/>
      <c r="G6" s="357" t="s">
        <v>293</v>
      </c>
      <c r="H6" s="357"/>
      <c r="I6" s="150" t="s">
        <v>125</v>
      </c>
      <c r="J6" s="152" t="s">
        <v>294</v>
      </c>
      <c r="K6" s="336"/>
    </row>
    <row r="7" customFormat="false" ht="13.2" hidden="false" customHeight="true" outlineLevel="0" collapsed="false">
      <c r="A7" s="277"/>
      <c r="B7" s="147"/>
      <c r="C7" s="147"/>
      <c r="D7" s="150" t="s">
        <v>125</v>
      </c>
      <c r="E7" s="151" t="s">
        <v>295</v>
      </c>
      <c r="F7" s="151" t="s">
        <v>296</v>
      </c>
      <c r="G7" s="150" t="s">
        <v>125</v>
      </c>
      <c r="H7" s="151" t="s">
        <v>354</v>
      </c>
      <c r="I7" s="150"/>
      <c r="J7" s="152"/>
      <c r="K7" s="336"/>
    </row>
    <row r="8" customFormat="false" ht="33.9" hidden="false" customHeight="true" outlineLevel="0" collapsed="false">
      <c r="A8" s="277"/>
      <c r="B8" s="147"/>
      <c r="C8" s="147"/>
      <c r="D8" s="147"/>
      <c r="E8" s="151"/>
      <c r="F8" s="151"/>
      <c r="G8" s="150"/>
      <c r="H8" s="151"/>
      <c r="I8" s="150"/>
      <c r="J8" s="152"/>
      <c r="K8" s="336"/>
    </row>
    <row r="9" s="279" customFormat="true" ht="13.2" hidden="false" customHeight="false" outlineLevel="0" collapsed="false">
      <c r="A9" s="337" t="s">
        <v>155</v>
      </c>
      <c r="B9" s="154" t="s">
        <v>156</v>
      </c>
      <c r="C9" s="358" t="n">
        <v>232</v>
      </c>
      <c r="D9" s="359" t="n">
        <v>23</v>
      </c>
      <c r="E9" s="359" t="n">
        <v>22</v>
      </c>
      <c r="F9" s="359" t="n">
        <v>1</v>
      </c>
      <c r="G9" s="359" t="n">
        <v>209</v>
      </c>
      <c r="H9" s="359" t="n">
        <v>113</v>
      </c>
      <c r="I9" s="359" t="n">
        <v>253</v>
      </c>
      <c r="J9" s="156" t="n">
        <v>57</v>
      </c>
      <c r="K9" s="360"/>
      <c r="L9" s="187"/>
    </row>
    <row r="10" customFormat="false" ht="13.2" hidden="false" customHeight="false" outlineLevel="0" collapsed="false">
      <c r="A10" s="167" t="s">
        <v>159</v>
      </c>
      <c r="B10" s="159" t="s">
        <v>160</v>
      </c>
      <c r="C10" s="361" t="n">
        <v>4</v>
      </c>
      <c r="D10" s="362" t="n">
        <v>3</v>
      </c>
      <c r="E10" s="362" t="s">
        <v>158</v>
      </c>
      <c r="F10" s="362" t="n">
        <v>3</v>
      </c>
      <c r="G10" s="362" t="n">
        <v>1</v>
      </c>
      <c r="H10" s="362" t="n">
        <v>1</v>
      </c>
      <c r="I10" s="362" t="n">
        <v>6</v>
      </c>
      <c r="J10" s="160" t="n">
        <v>1</v>
      </c>
      <c r="K10" s="363"/>
    </row>
    <row r="11" s="279" customFormat="true" ht="13.2" hidden="false" customHeight="false" outlineLevel="0" collapsed="false">
      <c r="A11" s="167" t="s">
        <v>161</v>
      </c>
      <c r="B11" s="159" t="s">
        <v>162</v>
      </c>
      <c r="C11" s="361" t="n">
        <v>611</v>
      </c>
      <c r="D11" s="362" t="n">
        <v>190</v>
      </c>
      <c r="E11" s="362" t="n">
        <v>140</v>
      </c>
      <c r="F11" s="362" t="n">
        <v>50</v>
      </c>
      <c r="G11" s="362" t="n">
        <v>421</v>
      </c>
      <c r="H11" s="362" t="n">
        <v>230</v>
      </c>
      <c r="I11" s="362" t="n">
        <v>666</v>
      </c>
      <c r="J11" s="160" t="n">
        <v>228</v>
      </c>
      <c r="K11" s="360"/>
      <c r="L11" s="187"/>
    </row>
    <row r="12" customFormat="false" ht="13.2" hidden="false" customHeight="false" outlineLevel="0" collapsed="false">
      <c r="A12" s="165" t="n">
        <v>10</v>
      </c>
      <c r="B12" s="162" t="s">
        <v>163</v>
      </c>
      <c r="C12" s="364" t="n">
        <v>50</v>
      </c>
      <c r="D12" s="365" t="n">
        <v>25</v>
      </c>
      <c r="E12" s="365" t="n">
        <v>14</v>
      </c>
      <c r="F12" s="365" t="n">
        <v>11</v>
      </c>
      <c r="G12" s="365" t="n">
        <v>25</v>
      </c>
      <c r="H12" s="365" t="n">
        <v>8</v>
      </c>
      <c r="I12" s="365" t="n">
        <v>55</v>
      </c>
      <c r="J12" s="164" t="n">
        <v>16</v>
      </c>
      <c r="K12" s="363"/>
    </row>
    <row r="13" customFormat="false" ht="13.2" hidden="false" customHeight="false" outlineLevel="0" collapsed="false">
      <c r="A13" s="165" t="n">
        <v>11</v>
      </c>
      <c r="B13" s="166" t="s">
        <v>164</v>
      </c>
      <c r="C13" s="364" t="n">
        <v>1</v>
      </c>
      <c r="D13" s="365" t="s">
        <v>158</v>
      </c>
      <c r="E13" s="365" t="s">
        <v>158</v>
      </c>
      <c r="F13" s="365" t="s">
        <v>158</v>
      </c>
      <c r="G13" s="365" t="n">
        <v>1</v>
      </c>
      <c r="H13" s="365" t="n">
        <v>1</v>
      </c>
      <c r="I13" s="365" t="n">
        <v>1</v>
      </c>
      <c r="J13" s="164" t="s">
        <v>158</v>
      </c>
      <c r="K13" s="363"/>
    </row>
    <row r="14" customFormat="false" ht="13.2" hidden="false" customHeight="false" outlineLevel="0" collapsed="false">
      <c r="A14" s="165" t="s">
        <v>165</v>
      </c>
      <c r="B14" s="166" t="s">
        <v>166</v>
      </c>
      <c r="C14" s="364" t="n">
        <v>38</v>
      </c>
      <c r="D14" s="365" t="n">
        <v>6</v>
      </c>
      <c r="E14" s="365" t="n">
        <v>3</v>
      </c>
      <c r="F14" s="365" t="n">
        <v>3</v>
      </c>
      <c r="G14" s="365" t="n">
        <v>32</v>
      </c>
      <c r="H14" s="365" t="n">
        <v>27</v>
      </c>
      <c r="I14" s="365" t="n">
        <v>39</v>
      </c>
      <c r="J14" s="164" t="n">
        <v>30</v>
      </c>
      <c r="K14" s="363"/>
    </row>
    <row r="15" customFormat="false" ht="13.2" hidden="false" customHeight="false" outlineLevel="0" collapsed="false">
      <c r="A15" s="165" t="s">
        <v>167</v>
      </c>
      <c r="B15" s="166" t="s">
        <v>168</v>
      </c>
      <c r="C15" s="364" t="n">
        <v>28</v>
      </c>
      <c r="D15" s="365" t="n">
        <v>2</v>
      </c>
      <c r="E15" s="365" t="n">
        <v>2</v>
      </c>
      <c r="F15" s="365" t="s">
        <v>158</v>
      </c>
      <c r="G15" s="365" t="n">
        <v>26</v>
      </c>
      <c r="H15" s="365" t="n">
        <v>15</v>
      </c>
      <c r="I15" s="365" t="n">
        <v>30</v>
      </c>
      <c r="J15" s="164" t="n">
        <v>27</v>
      </c>
      <c r="K15" s="363"/>
    </row>
    <row r="16" customFormat="false" ht="13.2" hidden="false" customHeight="false" outlineLevel="0" collapsed="false">
      <c r="A16" s="165" t="s">
        <v>169</v>
      </c>
      <c r="B16" s="166" t="s">
        <v>170</v>
      </c>
      <c r="C16" s="364" t="n">
        <v>15</v>
      </c>
      <c r="D16" s="365" t="n">
        <v>4</v>
      </c>
      <c r="E16" s="365" t="n">
        <v>3</v>
      </c>
      <c r="F16" s="365" t="n">
        <v>1</v>
      </c>
      <c r="G16" s="365" t="n">
        <v>11</v>
      </c>
      <c r="H16" s="365" t="n">
        <v>6</v>
      </c>
      <c r="I16" s="365" t="n">
        <v>18</v>
      </c>
      <c r="J16" s="164" t="n">
        <v>7</v>
      </c>
      <c r="K16" s="363"/>
    </row>
    <row r="17" customFormat="false" ht="21" hidden="false" customHeight="false" outlineLevel="0" collapsed="false">
      <c r="A17" s="165" t="s">
        <v>171</v>
      </c>
      <c r="B17" s="166" t="s">
        <v>172</v>
      </c>
      <c r="C17" s="364" t="n">
        <v>14</v>
      </c>
      <c r="D17" s="365" t="n">
        <v>2</v>
      </c>
      <c r="E17" s="365" t="n">
        <v>2</v>
      </c>
      <c r="F17" s="365" t="s">
        <v>158</v>
      </c>
      <c r="G17" s="365" t="n">
        <v>12</v>
      </c>
      <c r="H17" s="365" t="n">
        <v>7</v>
      </c>
      <c r="I17" s="365" t="n">
        <v>14</v>
      </c>
      <c r="J17" s="164" t="n">
        <v>3</v>
      </c>
      <c r="K17" s="363"/>
    </row>
    <row r="18" customFormat="false" ht="21" hidden="false" customHeight="false" outlineLevel="0" collapsed="false">
      <c r="A18" s="165" t="s">
        <v>173</v>
      </c>
      <c r="B18" s="166" t="s">
        <v>174</v>
      </c>
      <c r="C18" s="364" t="n">
        <v>38</v>
      </c>
      <c r="D18" s="365" t="n">
        <v>9</v>
      </c>
      <c r="E18" s="365" t="n">
        <v>7</v>
      </c>
      <c r="F18" s="365" t="n">
        <v>2</v>
      </c>
      <c r="G18" s="365" t="n">
        <v>29</v>
      </c>
      <c r="H18" s="365" t="n">
        <v>19</v>
      </c>
      <c r="I18" s="365" t="n">
        <v>48</v>
      </c>
      <c r="J18" s="164" t="n">
        <v>12</v>
      </c>
      <c r="K18" s="363"/>
    </row>
    <row r="19" customFormat="false" ht="13.2" hidden="false" customHeight="false" outlineLevel="0" collapsed="false">
      <c r="A19" s="165" t="n">
        <v>20</v>
      </c>
      <c r="B19" s="166" t="s">
        <v>175</v>
      </c>
      <c r="C19" s="364" t="n">
        <v>8</v>
      </c>
      <c r="D19" s="365" t="n">
        <v>3</v>
      </c>
      <c r="E19" s="365" t="n">
        <v>3</v>
      </c>
      <c r="F19" s="365" t="s">
        <v>158</v>
      </c>
      <c r="G19" s="365" t="n">
        <v>5</v>
      </c>
      <c r="H19" s="365" t="n">
        <v>1</v>
      </c>
      <c r="I19" s="365" t="n">
        <v>9</v>
      </c>
      <c r="J19" s="164" t="n">
        <v>3</v>
      </c>
      <c r="K19" s="363"/>
    </row>
    <row r="20" customFormat="false" ht="21" hidden="false" customHeight="false" outlineLevel="0" collapsed="false">
      <c r="A20" s="165" t="s">
        <v>176</v>
      </c>
      <c r="B20" s="166" t="s">
        <v>177</v>
      </c>
      <c r="C20" s="364" t="n">
        <v>22</v>
      </c>
      <c r="D20" s="365" t="n">
        <v>9</v>
      </c>
      <c r="E20" s="365" t="n">
        <v>4</v>
      </c>
      <c r="F20" s="365" t="n">
        <v>5</v>
      </c>
      <c r="G20" s="365" t="n">
        <v>13</v>
      </c>
      <c r="H20" s="365" t="n">
        <v>5</v>
      </c>
      <c r="I20" s="365" t="n">
        <v>22</v>
      </c>
      <c r="J20" s="164" t="n">
        <v>8</v>
      </c>
      <c r="K20" s="363"/>
    </row>
    <row r="21" customFormat="false" ht="13.2" hidden="false" customHeight="false" outlineLevel="0" collapsed="false">
      <c r="A21" s="165" t="n">
        <v>25</v>
      </c>
      <c r="B21" s="166" t="s">
        <v>178</v>
      </c>
      <c r="C21" s="364" t="n">
        <v>84</v>
      </c>
      <c r="D21" s="365" t="n">
        <v>29</v>
      </c>
      <c r="E21" s="365" t="n">
        <v>26</v>
      </c>
      <c r="F21" s="365" t="n">
        <v>3</v>
      </c>
      <c r="G21" s="365" t="n">
        <v>55</v>
      </c>
      <c r="H21" s="365" t="n">
        <v>14</v>
      </c>
      <c r="I21" s="365" t="n">
        <v>92</v>
      </c>
      <c r="J21" s="164" t="n">
        <v>6</v>
      </c>
      <c r="K21" s="363"/>
    </row>
    <row r="22" customFormat="false" ht="21" hidden="false" customHeight="false" outlineLevel="0" collapsed="false">
      <c r="A22" s="165" t="n">
        <v>26</v>
      </c>
      <c r="B22" s="166" t="s">
        <v>179</v>
      </c>
      <c r="C22" s="364" t="n">
        <v>12</v>
      </c>
      <c r="D22" s="365" t="n">
        <v>8</v>
      </c>
      <c r="E22" s="365" t="n">
        <v>4</v>
      </c>
      <c r="F22" s="365" t="n">
        <v>4</v>
      </c>
      <c r="G22" s="365" t="n">
        <v>4</v>
      </c>
      <c r="H22" s="365" t="n">
        <v>1</v>
      </c>
      <c r="I22" s="365" t="n">
        <v>15</v>
      </c>
      <c r="J22" s="164" t="n">
        <v>3</v>
      </c>
      <c r="K22" s="363"/>
    </row>
    <row r="23" customFormat="false" ht="13.2" hidden="false" customHeight="false" outlineLevel="0" collapsed="false">
      <c r="A23" s="165" t="n">
        <v>27</v>
      </c>
      <c r="B23" s="166" t="s">
        <v>180</v>
      </c>
      <c r="C23" s="364" t="n">
        <v>3</v>
      </c>
      <c r="D23" s="365" t="s">
        <v>158</v>
      </c>
      <c r="E23" s="365" t="s">
        <v>158</v>
      </c>
      <c r="F23" s="365" t="s">
        <v>158</v>
      </c>
      <c r="G23" s="365" t="n">
        <v>3</v>
      </c>
      <c r="H23" s="365" t="s">
        <v>158</v>
      </c>
      <c r="I23" s="365" t="n">
        <v>3</v>
      </c>
      <c r="J23" s="164" t="n">
        <v>1</v>
      </c>
      <c r="K23" s="363"/>
    </row>
    <row r="24" customFormat="false" ht="13.2" hidden="false" customHeight="false" outlineLevel="0" collapsed="false">
      <c r="A24" s="165" t="n">
        <v>28</v>
      </c>
      <c r="B24" s="166" t="s">
        <v>181</v>
      </c>
      <c r="C24" s="364" t="n">
        <v>31</v>
      </c>
      <c r="D24" s="365" t="n">
        <v>21</v>
      </c>
      <c r="E24" s="365" t="n">
        <v>18</v>
      </c>
      <c r="F24" s="365" t="n">
        <v>3</v>
      </c>
      <c r="G24" s="365" t="n">
        <v>10</v>
      </c>
      <c r="H24" s="365" t="n">
        <v>1</v>
      </c>
      <c r="I24" s="365" t="n">
        <v>32</v>
      </c>
      <c r="J24" s="164" t="n">
        <v>5</v>
      </c>
      <c r="K24" s="363"/>
    </row>
    <row r="25" customFormat="false" ht="13.2" hidden="false" customHeight="false" outlineLevel="0" collapsed="false">
      <c r="A25" s="165" t="n">
        <v>29</v>
      </c>
      <c r="B25" s="166" t="s">
        <v>182</v>
      </c>
      <c r="C25" s="364" t="n">
        <v>3</v>
      </c>
      <c r="D25" s="365" t="s">
        <v>158</v>
      </c>
      <c r="E25" s="365" t="s">
        <v>158</v>
      </c>
      <c r="F25" s="365" t="s">
        <v>158</v>
      </c>
      <c r="G25" s="365" t="n">
        <v>3</v>
      </c>
      <c r="H25" s="365" t="s">
        <v>158</v>
      </c>
      <c r="I25" s="365" t="n">
        <v>3</v>
      </c>
      <c r="J25" s="164" t="s">
        <v>158</v>
      </c>
      <c r="K25" s="363"/>
    </row>
    <row r="26" customFormat="false" ht="13.2" hidden="false" customHeight="false" outlineLevel="0" collapsed="false">
      <c r="A26" s="165" t="s">
        <v>183</v>
      </c>
      <c r="B26" s="166" t="s">
        <v>184</v>
      </c>
      <c r="C26" s="364" t="n">
        <v>14</v>
      </c>
      <c r="D26" s="365" t="n">
        <v>8</v>
      </c>
      <c r="E26" s="365" t="n">
        <v>6</v>
      </c>
      <c r="F26" s="365" t="n">
        <v>2</v>
      </c>
      <c r="G26" s="365" t="n">
        <v>6</v>
      </c>
      <c r="H26" s="365" t="n">
        <v>3</v>
      </c>
      <c r="I26" s="365" t="n">
        <v>16</v>
      </c>
      <c r="J26" s="164" t="n">
        <v>1</v>
      </c>
      <c r="K26" s="363"/>
    </row>
    <row r="27" customFormat="false" ht="13.2" hidden="false" customHeight="false" outlineLevel="0" collapsed="false">
      <c r="A27" s="165" t="n">
        <v>31</v>
      </c>
      <c r="B27" s="166" t="s">
        <v>185</v>
      </c>
      <c r="C27" s="364" t="n">
        <v>11</v>
      </c>
      <c r="D27" s="365" t="n">
        <v>5</v>
      </c>
      <c r="E27" s="365" t="n">
        <v>4</v>
      </c>
      <c r="F27" s="365" t="n">
        <v>1</v>
      </c>
      <c r="G27" s="365" t="n">
        <v>6</v>
      </c>
      <c r="H27" s="365" t="n">
        <v>1</v>
      </c>
      <c r="I27" s="365" t="n">
        <v>11</v>
      </c>
      <c r="J27" s="164" t="s">
        <v>158</v>
      </c>
      <c r="K27" s="363"/>
    </row>
    <row r="28" customFormat="false" ht="13.2" hidden="false" customHeight="false" outlineLevel="0" collapsed="false">
      <c r="A28" s="165" t="s">
        <v>186</v>
      </c>
      <c r="B28" s="166" t="s">
        <v>187</v>
      </c>
      <c r="C28" s="364" t="n">
        <v>157</v>
      </c>
      <c r="D28" s="365" t="n">
        <v>26</v>
      </c>
      <c r="E28" s="365" t="n">
        <v>17</v>
      </c>
      <c r="F28" s="365" t="n">
        <v>9</v>
      </c>
      <c r="G28" s="365" t="n">
        <v>131</v>
      </c>
      <c r="H28" s="365" t="n">
        <v>95</v>
      </c>
      <c r="I28" s="365" t="n">
        <v>169</v>
      </c>
      <c r="J28" s="164" t="n">
        <v>95</v>
      </c>
      <c r="K28" s="363"/>
    </row>
    <row r="29" customFormat="false" ht="21" hidden="false" customHeight="false" outlineLevel="0" collapsed="false">
      <c r="A29" s="165" t="s">
        <v>188</v>
      </c>
      <c r="B29" s="166" t="s">
        <v>189</v>
      </c>
      <c r="C29" s="364" t="n">
        <v>64</v>
      </c>
      <c r="D29" s="365" t="n">
        <v>21</v>
      </c>
      <c r="E29" s="365" t="n">
        <v>17</v>
      </c>
      <c r="F29" s="365" t="n">
        <v>4</v>
      </c>
      <c r="G29" s="365" t="n">
        <v>43</v>
      </c>
      <c r="H29" s="365" t="n">
        <v>23</v>
      </c>
      <c r="I29" s="365" t="n">
        <v>68</v>
      </c>
      <c r="J29" s="164" t="n">
        <v>7</v>
      </c>
      <c r="K29" s="363"/>
    </row>
    <row r="30" customFormat="false" ht="13.2" hidden="false" customHeight="false" outlineLevel="0" collapsed="false">
      <c r="A30" s="167" t="s">
        <v>190</v>
      </c>
      <c r="B30" s="168" t="s">
        <v>191</v>
      </c>
      <c r="C30" s="361" t="n">
        <v>3247</v>
      </c>
      <c r="D30" s="362" t="n">
        <v>287</v>
      </c>
      <c r="E30" s="362" t="n">
        <v>268</v>
      </c>
      <c r="F30" s="362" t="n">
        <v>19</v>
      </c>
      <c r="G30" s="362" t="n">
        <v>2960</v>
      </c>
      <c r="H30" s="362" t="n">
        <v>2587</v>
      </c>
      <c r="I30" s="362" t="n">
        <v>3819</v>
      </c>
      <c r="J30" s="160" t="n">
        <v>690</v>
      </c>
      <c r="K30" s="363"/>
    </row>
    <row r="31" customFormat="false" ht="31.2" hidden="false" customHeight="false" outlineLevel="0" collapsed="false">
      <c r="A31" s="167" t="s">
        <v>192</v>
      </c>
      <c r="B31" s="168" t="s">
        <v>193</v>
      </c>
      <c r="C31" s="361" t="n">
        <v>33</v>
      </c>
      <c r="D31" s="362" t="n">
        <v>20</v>
      </c>
      <c r="E31" s="362" t="n">
        <v>18</v>
      </c>
      <c r="F31" s="362" t="n">
        <v>2</v>
      </c>
      <c r="G31" s="362" t="n">
        <v>13</v>
      </c>
      <c r="H31" s="362" t="n">
        <v>7</v>
      </c>
      <c r="I31" s="362" t="n">
        <v>41</v>
      </c>
      <c r="J31" s="160" t="n">
        <v>1</v>
      </c>
      <c r="K31" s="363"/>
    </row>
    <row r="32" customFormat="false" ht="21" hidden="false" customHeight="false" outlineLevel="0" collapsed="false">
      <c r="A32" s="165" t="n">
        <v>38</v>
      </c>
      <c r="B32" s="166" t="s">
        <v>194</v>
      </c>
      <c r="C32" s="364" t="n">
        <v>24</v>
      </c>
      <c r="D32" s="365" t="n">
        <v>13</v>
      </c>
      <c r="E32" s="365" t="n">
        <v>12</v>
      </c>
      <c r="F32" s="365" t="n">
        <v>1</v>
      </c>
      <c r="G32" s="365" t="n">
        <v>11</v>
      </c>
      <c r="H32" s="365" t="n">
        <v>5</v>
      </c>
      <c r="I32" s="365" t="n">
        <v>31</v>
      </c>
      <c r="J32" s="164" t="s">
        <v>158</v>
      </c>
      <c r="K32" s="363"/>
    </row>
    <row r="33" customFormat="false" ht="13.2" hidden="false" customHeight="false" outlineLevel="0" collapsed="false">
      <c r="A33" s="167" t="s">
        <v>195</v>
      </c>
      <c r="B33" s="168" t="s">
        <v>196</v>
      </c>
      <c r="C33" s="361" t="n">
        <v>2697</v>
      </c>
      <c r="D33" s="362" t="n">
        <v>417</v>
      </c>
      <c r="E33" s="362" t="n">
        <v>349</v>
      </c>
      <c r="F33" s="362" t="n">
        <v>68</v>
      </c>
      <c r="G33" s="362" t="n">
        <v>2280</v>
      </c>
      <c r="H33" s="362" t="n">
        <v>404</v>
      </c>
      <c r="I33" s="362" t="n">
        <v>2859</v>
      </c>
      <c r="J33" s="160" t="n">
        <v>126</v>
      </c>
      <c r="K33" s="363"/>
    </row>
    <row r="34" customFormat="false" ht="13.2" hidden="false" customHeight="false" outlineLevel="0" collapsed="false">
      <c r="A34" s="165" t="n">
        <v>41</v>
      </c>
      <c r="B34" s="166" t="s">
        <v>197</v>
      </c>
      <c r="C34" s="364" t="n">
        <v>53</v>
      </c>
      <c r="D34" s="365" t="n">
        <v>36</v>
      </c>
      <c r="E34" s="365" t="n">
        <v>32</v>
      </c>
      <c r="F34" s="365" t="n">
        <v>4</v>
      </c>
      <c r="G34" s="365" t="n">
        <v>17</v>
      </c>
      <c r="H34" s="365" t="n">
        <v>6</v>
      </c>
      <c r="I34" s="365" t="n">
        <v>59</v>
      </c>
      <c r="J34" s="164" t="n">
        <v>7</v>
      </c>
      <c r="K34" s="363"/>
    </row>
    <row r="35" customFormat="false" ht="13.2" hidden="false" customHeight="false" outlineLevel="0" collapsed="false">
      <c r="A35" s="165" t="n">
        <v>42</v>
      </c>
      <c r="B35" s="166" t="s">
        <v>198</v>
      </c>
      <c r="C35" s="364" t="n">
        <v>40</v>
      </c>
      <c r="D35" s="365" t="n">
        <v>13</v>
      </c>
      <c r="E35" s="365" t="n">
        <v>13</v>
      </c>
      <c r="F35" s="365" t="s">
        <v>158</v>
      </c>
      <c r="G35" s="365" t="n">
        <v>27</v>
      </c>
      <c r="H35" s="365" t="n">
        <v>7</v>
      </c>
      <c r="I35" s="365" t="n">
        <v>42</v>
      </c>
      <c r="J35" s="164" t="n">
        <v>4</v>
      </c>
      <c r="K35" s="363"/>
    </row>
    <row r="36" s="140" customFormat="true" ht="21" hidden="false" customHeight="false" outlineLevel="0" collapsed="false">
      <c r="A36" s="165" t="n">
        <v>43</v>
      </c>
      <c r="B36" s="166" t="s">
        <v>199</v>
      </c>
      <c r="C36" s="364" t="n">
        <v>2604</v>
      </c>
      <c r="D36" s="365" t="n">
        <v>368</v>
      </c>
      <c r="E36" s="365" t="n">
        <v>304</v>
      </c>
      <c r="F36" s="365" t="n">
        <v>64</v>
      </c>
      <c r="G36" s="365" t="n">
        <v>2236</v>
      </c>
      <c r="H36" s="365" t="n">
        <v>391</v>
      </c>
      <c r="I36" s="365" t="n">
        <v>2758</v>
      </c>
      <c r="J36" s="164" t="n">
        <v>115</v>
      </c>
      <c r="K36" s="363"/>
      <c r="L36" s="189"/>
    </row>
    <row r="37" customFormat="false" ht="21" hidden="false" customHeight="false" outlineLevel="0" collapsed="false">
      <c r="A37" s="169" t="s">
        <v>200</v>
      </c>
      <c r="B37" s="170" t="s">
        <v>201</v>
      </c>
      <c r="C37" s="361" t="n">
        <v>5849</v>
      </c>
      <c r="D37" s="362" t="n">
        <v>1407</v>
      </c>
      <c r="E37" s="362" t="n">
        <v>711</v>
      </c>
      <c r="F37" s="362" t="n">
        <v>696</v>
      </c>
      <c r="G37" s="362" t="n">
        <v>4442</v>
      </c>
      <c r="H37" s="362" t="n">
        <v>2576</v>
      </c>
      <c r="I37" s="362" t="n">
        <v>6497</v>
      </c>
      <c r="J37" s="160" t="n">
        <v>2097</v>
      </c>
      <c r="K37" s="363"/>
    </row>
    <row r="38" s="279" customFormat="true" ht="13.2" hidden="false" customHeight="false" outlineLevel="0" collapsed="false">
      <c r="A38" s="165" t="n">
        <v>45</v>
      </c>
      <c r="B38" s="166" t="s">
        <v>202</v>
      </c>
      <c r="C38" s="364" t="n">
        <v>715</v>
      </c>
      <c r="D38" s="365" t="n">
        <v>164</v>
      </c>
      <c r="E38" s="365" t="n">
        <v>109</v>
      </c>
      <c r="F38" s="365" t="n">
        <v>55</v>
      </c>
      <c r="G38" s="365" t="n">
        <v>551</v>
      </c>
      <c r="H38" s="365" t="n">
        <v>255</v>
      </c>
      <c r="I38" s="365" t="n">
        <v>775</v>
      </c>
      <c r="J38" s="164" t="n">
        <v>56</v>
      </c>
      <c r="K38" s="360"/>
      <c r="L38" s="187"/>
    </row>
    <row r="39" s="279" customFormat="true" ht="13.2" hidden="false" customHeight="false" outlineLevel="0" collapsed="false">
      <c r="A39" s="171" t="n">
        <v>46</v>
      </c>
      <c r="B39" s="172" t="s">
        <v>203</v>
      </c>
      <c r="C39" s="364" t="n">
        <v>782</v>
      </c>
      <c r="D39" s="365" t="n">
        <v>255</v>
      </c>
      <c r="E39" s="365" t="n">
        <v>167</v>
      </c>
      <c r="F39" s="365" t="n">
        <v>88</v>
      </c>
      <c r="G39" s="365" t="n">
        <v>527</v>
      </c>
      <c r="H39" s="365" t="n">
        <v>237</v>
      </c>
      <c r="I39" s="365" t="n">
        <v>909</v>
      </c>
      <c r="J39" s="164" t="n">
        <v>202</v>
      </c>
      <c r="K39" s="360"/>
      <c r="L39" s="187"/>
    </row>
    <row r="40" customFormat="false" ht="13.2" hidden="false" customHeight="false" outlineLevel="0" collapsed="false">
      <c r="A40" s="165" t="n">
        <v>47</v>
      </c>
      <c r="B40" s="166" t="s">
        <v>204</v>
      </c>
      <c r="C40" s="364" t="n">
        <v>4352</v>
      </c>
      <c r="D40" s="365" t="n">
        <v>988</v>
      </c>
      <c r="E40" s="365" t="n">
        <v>435</v>
      </c>
      <c r="F40" s="365" t="n">
        <v>553</v>
      </c>
      <c r="G40" s="365" t="n">
        <v>3364</v>
      </c>
      <c r="H40" s="365" t="n">
        <v>2084</v>
      </c>
      <c r="I40" s="365" t="n">
        <v>4813</v>
      </c>
      <c r="J40" s="164" t="n">
        <v>1839</v>
      </c>
      <c r="K40" s="363"/>
    </row>
    <row r="41" s="279" customFormat="true" ht="13.2" hidden="false" customHeight="false" outlineLevel="0" collapsed="false">
      <c r="A41" s="167" t="s">
        <v>205</v>
      </c>
      <c r="B41" s="168" t="s">
        <v>206</v>
      </c>
      <c r="C41" s="361" t="n">
        <v>800</v>
      </c>
      <c r="D41" s="362" t="n">
        <v>172</v>
      </c>
      <c r="E41" s="362" t="n">
        <v>115</v>
      </c>
      <c r="F41" s="362" t="n">
        <v>57</v>
      </c>
      <c r="G41" s="362" t="n">
        <v>628</v>
      </c>
      <c r="H41" s="362" t="n">
        <v>169</v>
      </c>
      <c r="I41" s="362" t="n">
        <v>864</v>
      </c>
      <c r="J41" s="160" t="n">
        <v>157</v>
      </c>
      <c r="K41" s="366"/>
      <c r="L41" s="187"/>
    </row>
    <row r="42" customFormat="false" ht="13.2" hidden="false" customHeight="false" outlineLevel="0" collapsed="false">
      <c r="A42" s="165" t="n">
        <v>49</v>
      </c>
      <c r="B42" s="166" t="s">
        <v>207</v>
      </c>
      <c r="C42" s="364" t="n">
        <v>336</v>
      </c>
      <c r="D42" s="365" t="n">
        <v>60</v>
      </c>
      <c r="E42" s="365" t="n">
        <v>42</v>
      </c>
      <c r="F42" s="365" t="n">
        <v>18</v>
      </c>
      <c r="G42" s="365" t="n">
        <v>276</v>
      </c>
      <c r="H42" s="365" t="n">
        <v>72</v>
      </c>
      <c r="I42" s="365" t="n">
        <v>347</v>
      </c>
      <c r="J42" s="164" t="n">
        <v>64</v>
      </c>
      <c r="K42" s="363"/>
    </row>
    <row r="43" s="279" customFormat="true" ht="13.2" hidden="false" customHeight="false" outlineLevel="0" collapsed="false">
      <c r="A43" s="165" t="n">
        <v>53</v>
      </c>
      <c r="B43" s="166" t="s">
        <v>208</v>
      </c>
      <c r="C43" s="364" t="n">
        <v>247</v>
      </c>
      <c r="D43" s="365" t="n">
        <v>20</v>
      </c>
      <c r="E43" s="365" t="n">
        <v>16</v>
      </c>
      <c r="F43" s="365" t="n">
        <v>4</v>
      </c>
      <c r="G43" s="365" t="n">
        <v>227</v>
      </c>
      <c r="H43" s="365" t="n">
        <v>63</v>
      </c>
      <c r="I43" s="365" t="n">
        <v>257</v>
      </c>
      <c r="J43" s="164" t="n">
        <v>46</v>
      </c>
      <c r="K43" s="360"/>
      <c r="L43" s="187"/>
    </row>
    <row r="44" customFormat="false" ht="13.2" hidden="false" customHeight="false" outlineLevel="0" collapsed="false">
      <c r="A44" s="173" t="s">
        <v>209</v>
      </c>
      <c r="B44" s="174" t="s">
        <v>210</v>
      </c>
      <c r="C44" s="361" t="n">
        <v>1323</v>
      </c>
      <c r="D44" s="362" t="n">
        <v>404</v>
      </c>
      <c r="E44" s="362" t="n">
        <v>329</v>
      </c>
      <c r="F44" s="362" t="n">
        <v>75</v>
      </c>
      <c r="G44" s="362" t="n">
        <v>919</v>
      </c>
      <c r="H44" s="362" t="n">
        <v>322</v>
      </c>
      <c r="I44" s="362" t="n">
        <v>1451</v>
      </c>
      <c r="J44" s="160" t="n">
        <v>526</v>
      </c>
      <c r="K44" s="363"/>
    </row>
    <row r="45" s="140" customFormat="true" ht="13.2" hidden="false" customHeight="false" outlineLevel="0" collapsed="false">
      <c r="A45" s="165" t="n">
        <v>55</v>
      </c>
      <c r="B45" s="166" t="s">
        <v>211</v>
      </c>
      <c r="C45" s="364" t="n">
        <v>157</v>
      </c>
      <c r="D45" s="365" t="n">
        <v>32</v>
      </c>
      <c r="E45" s="365" t="n">
        <v>27</v>
      </c>
      <c r="F45" s="365" t="n">
        <v>5</v>
      </c>
      <c r="G45" s="365" t="n">
        <v>125</v>
      </c>
      <c r="H45" s="365" t="n">
        <v>74</v>
      </c>
      <c r="I45" s="365" t="n">
        <v>186</v>
      </c>
      <c r="J45" s="164" t="n">
        <v>100</v>
      </c>
      <c r="K45" s="363"/>
      <c r="L45" s="189"/>
    </row>
    <row r="46" customFormat="false" ht="13.2" hidden="false" customHeight="false" outlineLevel="0" collapsed="false">
      <c r="A46" s="165" t="n">
        <v>56</v>
      </c>
      <c r="B46" s="166" t="s">
        <v>212</v>
      </c>
      <c r="C46" s="364" t="n">
        <v>1166</v>
      </c>
      <c r="D46" s="365" t="n">
        <v>372</v>
      </c>
      <c r="E46" s="365" t="n">
        <v>302</v>
      </c>
      <c r="F46" s="365" t="n">
        <v>70</v>
      </c>
      <c r="G46" s="365" t="n">
        <v>794</v>
      </c>
      <c r="H46" s="365" t="n">
        <v>248</v>
      </c>
      <c r="I46" s="365" t="n">
        <v>1265</v>
      </c>
      <c r="J46" s="164" t="n">
        <v>426</v>
      </c>
      <c r="K46" s="363"/>
    </row>
    <row r="47" s="140" customFormat="true" ht="13.2" hidden="false" customHeight="false" outlineLevel="0" collapsed="false">
      <c r="A47" s="167" t="s">
        <v>213</v>
      </c>
      <c r="B47" s="168" t="s">
        <v>214</v>
      </c>
      <c r="C47" s="361" t="n">
        <v>985</v>
      </c>
      <c r="D47" s="362" t="n">
        <v>151</v>
      </c>
      <c r="E47" s="362" t="n">
        <v>118</v>
      </c>
      <c r="F47" s="362" t="n">
        <v>33</v>
      </c>
      <c r="G47" s="362" t="n">
        <v>834</v>
      </c>
      <c r="H47" s="362" t="n">
        <v>508</v>
      </c>
      <c r="I47" s="362" t="n">
        <v>1093</v>
      </c>
      <c r="J47" s="160" t="n">
        <v>173</v>
      </c>
      <c r="K47" s="363"/>
      <c r="L47" s="189"/>
    </row>
    <row r="48" customFormat="false" ht="13.2" hidden="false" customHeight="false" outlineLevel="0" collapsed="false">
      <c r="A48" s="165" t="n">
        <v>58</v>
      </c>
      <c r="B48" s="166" t="s">
        <v>215</v>
      </c>
      <c r="C48" s="364" t="n">
        <v>82</v>
      </c>
      <c r="D48" s="365" t="n">
        <v>24</v>
      </c>
      <c r="E48" s="365" t="n">
        <v>19</v>
      </c>
      <c r="F48" s="365" t="n">
        <v>5</v>
      </c>
      <c r="G48" s="365" t="n">
        <v>58</v>
      </c>
      <c r="H48" s="365" t="n">
        <v>32</v>
      </c>
      <c r="I48" s="365" t="n">
        <v>98</v>
      </c>
      <c r="J48" s="164" t="n">
        <v>35</v>
      </c>
      <c r="K48" s="363"/>
    </row>
    <row r="49" customFormat="false" ht="21" hidden="false" customHeight="false" outlineLevel="0" collapsed="false">
      <c r="A49" s="165" t="n">
        <v>59</v>
      </c>
      <c r="B49" s="166" t="s">
        <v>216</v>
      </c>
      <c r="C49" s="364" t="n">
        <v>92</v>
      </c>
      <c r="D49" s="365" t="n">
        <v>16</v>
      </c>
      <c r="E49" s="365" t="n">
        <v>11</v>
      </c>
      <c r="F49" s="365" t="n">
        <v>5</v>
      </c>
      <c r="G49" s="365" t="n">
        <v>76</v>
      </c>
      <c r="H49" s="365" t="n">
        <v>45</v>
      </c>
      <c r="I49" s="365" t="n">
        <v>107</v>
      </c>
      <c r="J49" s="164" t="n">
        <v>20</v>
      </c>
      <c r="K49" s="363"/>
    </row>
    <row r="50" s="279" customFormat="true" ht="13.2" hidden="false" customHeight="false" outlineLevel="0" collapsed="false">
      <c r="A50" s="165" t="n">
        <v>61</v>
      </c>
      <c r="B50" s="166" t="s">
        <v>217</v>
      </c>
      <c r="C50" s="364" t="n">
        <v>46</v>
      </c>
      <c r="D50" s="365" t="n">
        <v>11</v>
      </c>
      <c r="E50" s="365" t="n">
        <v>7</v>
      </c>
      <c r="F50" s="365" t="n">
        <v>4</v>
      </c>
      <c r="G50" s="365" t="n">
        <v>35</v>
      </c>
      <c r="H50" s="365" t="n">
        <v>18</v>
      </c>
      <c r="I50" s="365" t="n">
        <v>50</v>
      </c>
      <c r="J50" s="164" t="n">
        <v>8</v>
      </c>
      <c r="K50" s="360"/>
      <c r="L50" s="187"/>
    </row>
    <row r="51" s="279" customFormat="true" ht="21" hidden="false" customHeight="false" outlineLevel="0" collapsed="false">
      <c r="A51" s="165" t="n">
        <v>62</v>
      </c>
      <c r="B51" s="166" t="s">
        <v>218</v>
      </c>
      <c r="C51" s="364" t="n">
        <v>719</v>
      </c>
      <c r="D51" s="365" t="n">
        <v>94</v>
      </c>
      <c r="E51" s="365" t="n">
        <v>75</v>
      </c>
      <c r="F51" s="365" t="n">
        <v>19</v>
      </c>
      <c r="G51" s="365" t="n">
        <v>625</v>
      </c>
      <c r="H51" s="365" t="n">
        <v>396</v>
      </c>
      <c r="I51" s="365" t="n">
        <v>788</v>
      </c>
      <c r="J51" s="164" t="n">
        <v>95</v>
      </c>
      <c r="K51" s="360"/>
      <c r="L51" s="187"/>
    </row>
    <row r="52" customFormat="false" ht="13.2" hidden="false" customHeight="false" outlineLevel="0" collapsed="false">
      <c r="A52" s="165" t="n">
        <v>63</v>
      </c>
      <c r="B52" s="166" t="s">
        <v>219</v>
      </c>
      <c r="C52" s="364" t="n">
        <v>44</v>
      </c>
      <c r="D52" s="365" t="n">
        <v>6</v>
      </c>
      <c r="E52" s="365" t="n">
        <v>6</v>
      </c>
      <c r="F52" s="365" t="s">
        <v>158</v>
      </c>
      <c r="G52" s="365" t="n">
        <v>38</v>
      </c>
      <c r="H52" s="365" t="n">
        <v>16</v>
      </c>
      <c r="I52" s="365" t="n">
        <v>48</v>
      </c>
      <c r="J52" s="164" t="n">
        <v>14</v>
      </c>
      <c r="K52" s="363"/>
    </row>
    <row r="53" s="279" customFormat="true" ht="21" hidden="false" customHeight="false" outlineLevel="0" collapsed="false">
      <c r="A53" s="167" t="s">
        <v>220</v>
      </c>
      <c r="B53" s="168" t="s">
        <v>221</v>
      </c>
      <c r="C53" s="361" t="n">
        <v>855</v>
      </c>
      <c r="D53" s="362" t="n">
        <v>166</v>
      </c>
      <c r="E53" s="362" t="n">
        <v>123</v>
      </c>
      <c r="F53" s="362" t="n">
        <v>43</v>
      </c>
      <c r="G53" s="362" t="n">
        <v>689</v>
      </c>
      <c r="H53" s="362" t="n">
        <v>204</v>
      </c>
      <c r="I53" s="362" t="n">
        <v>920</v>
      </c>
      <c r="J53" s="160" t="n">
        <v>223</v>
      </c>
      <c r="K53" s="360"/>
      <c r="L53" s="187"/>
    </row>
    <row r="54" customFormat="false" ht="21" hidden="false" customHeight="false" outlineLevel="0" collapsed="false">
      <c r="A54" s="165" t="n">
        <v>66</v>
      </c>
      <c r="B54" s="166" t="s">
        <v>222</v>
      </c>
      <c r="C54" s="364" t="n">
        <v>746</v>
      </c>
      <c r="D54" s="365" t="n">
        <v>77</v>
      </c>
      <c r="E54" s="365" t="n">
        <v>45</v>
      </c>
      <c r="F54" s="365" t="n">
        <v>32</v>
      </c>
      <c r="G54" s="365" t="n">
        <v>669</v>
      </c>
      <c r="H54" s="365" t="n">
        <v>191</v>
      </c>
      <c r="I54" s="365" t="n">
        <v>763</v>
      </c>
      <c r="J54" s="164" t="n">
        <v>197</v>
      </c>
      <c r="K54" s="363"/>
    </row>
    <row r="55" s="279" customFormat="true" ht="13.2" hidden="false" customHeight="false" outlineLevel="0" collapsed="false">
      <c r="A55" s="167" t="s">
        <v>223</v>
      </c>
      <c r="B55" s="168" t="s">
        <v>224</v>
      </c>
      <c r="C55" s="361" t="n">
        <v>547</v>
      </c>
      <c r="D55" s="362" t="n">
        <v>219</v>
      </c>
      <c r="E55" s="362" t="n">
        <v>163</v>
      </c>
      <c r="F55" s="362" t="n">
        <v>56</v>
      </c>
      <c r="G55" s="362" t="n">
        <v>328</v>
      </c>
      <c r="H55" s="362" t="n">
        <v>127</v>
      </c>
      <c r="I55" s="362" t="n">
        <v>659</v>
      </c>
      <c r="J55" s="160" t="n">
        <v>174</v>
      </c>
      <c r="K55" s="360"/>
      <c r="L55" s="187"/>
    </row>
    <row r="56" customFormat="false" ht="31.2" hidden="false" customHeight="false" outlineLevel="0" collapsed="false">
      <c r="A56" s="167" t="s">
        <v>225</v>
      </c>
      <c r="B56" s="168" t="s">
        <v>226</v>
      </c>
      <c r="C56" s="361" t="n">
        <v>2392</v>
      </c>
      <c r="D56" s="362" t="n">
        <v>437</v>
      </c>
      <c r="E56" s="362" t="n">
        <v>378</v>
      </c>
      <c r="F56" s="362" t="n">
        <v>59</v>
      </c>
      <c r="G56" s="362" t="n">
        <v>1955</v>
      </c>
      <c r="H56" s="362" t="n">
        <v>1233</v>
      </c>
      <c r="I56" s="362" t="n">
        <v>2587</v>
      </c>
      <c r="J56" s="160" t="n">
        <v>942</v>
      </c>
      <c r="K56" s="363"/>
    </row>
    <row r="57" customFormat="false" ht="21" hidden="false" customHeight="false" outlineLevel="0" collapsed="false">
      <c r="A57" s="165" t="n">
        <v>70</v>
      </c>
      <c r="B57" s="166" t="s">
        <v>227</v>
      </c>
      <c r="C57" s="364" t="n">
        <v>586</v>
      </c>
      <c r="D57" s="365" t="n">
        <v>252</v>
      </c>
      <c r="E57" s="365" t="n">
        <v>226</v>
      </c>
      <c r="F57" s="365" t="n">
        <v>26</v>
      </c>
      <c r="G57" s="365" t="n">
        <v>334</v>
      </c>
      <c r="H57" s="365" t="n">
        <v>143</v>
      </c>
      <c r="I57" s="365" t="n">
        <v>686</v>
      </c>
      <c r="J57" s="164" t="n">
        <v>120</v>
      </c>
      <c r="K57" s="363"/>
    </row>
    <row r="58" customFormat="false" ht="21" hidden="false" customHeight="false" outlineLevel="0" collapsed="false">
      <c r="A58" s="165" t="n">
        <v>71</v>
      </c>
      <c r="B58" s="166" t="s">
        <v>228</v>
      </c>
      <c r="C58" s="364" t="n">
        <v>240</v>
      </c>
      <c r="D58" s="365" t="n">
        <v>85</v>
      </c>
      <c r="E58" s="365" t="n">
        <v>72</v>
      </c>
      <c r="F58" s="365" t="n">
        <v>13</v>
      </c>
      <c r="G58" s="365" t="n">
        <v>155</v>
      </c>
      <c r="H58" s="365" t="n">
        <v>65</v>
      </c>
      <c r="I58" s="365" t="n">
        <v>272</v>
      </c>
      <c r="J58" s="164" t="n">
        <v>27</v>
      </c>
      <c r="K58" s="363"/>
    </row>
    <row r="59" s="140" customFormat="true" ht="13.2" hidden="false" customHeight="false" outlineLevel="0" collapsed="false">
      <c r="A59" s="165" t="n">
        <v>73</v>
      </c>
      <c r="B59" s="166" t="s">
        <v>229</v>
      </c>
      <c r="C59" s="364" t="n">
        <v>944</v>
      </c>
      <c r="D59" s="365" t="n">
        <v>35</v>
      </c>
      <c r="E59" s="365" t="n">
        <v>28</v>
      </c>
      <c r="F59" s="365" t="n">
        <v>7</v>
      </c>
      <c r="G59" s="365" t="n">
        <v>909</v>
      </c>
      <c r="H59" s="365" t="n">
        <v>672</v>
      </c>
      <c r="I59" s="365" t="n">
        <v>963</v>
      </c>
      <c r="J59" s="164" t="n">
        <v>498</v>
      </c>
      <c r="K59" s="363"/>
      <c r="L59" s="189"/>
    </row>
    <row r="60" s="140" customFormat="true" ht="21" hidden="false" customHeight="false" outlineLevel="0" collapsed="false">
      <c r="A60" s="167" t="s">
        <v>230</v>
      </c>
      <c r="B60" s="168" t="s">
        <v>231</v>
      </c>
      <c r="C60" s="361" t="n">
        <v>3463</v>
      </c>
      <c r="D60" s="362" t="n">
        <v>353</v>
      </c>
      <c r="E60" s="362" t="n">
        <v>250</v>
      </c>
      <c r="F60" s="362" t="n">
        <v>103</v>
      </c>
      <c r="G60" s="362" t="n">
        <v>3110</v>
      </c>
      <c r="H60" s="362" t="n">
        <v>1506</v>
      </c>
      <c r="I60" s="362" t="n">
        <v>3655</v>
      </c>
      <c r="J60" s="160" t="n">
        <v>1062</v>
      </c>
      <c r="K60" s="363"/>
      <c r="L60" s="189"/>
    </row>
    <row r="61" customFormat="false" ht="13.2" hidden="false" customHeight="false" outlineLevel="0" collapsed="false">
      <c r="A61" s="165" t="n">
        <v>77</v>
      </c>
      <c r="B61" s="166" t="s">
        <v>232</v>
      </c>
      <c r="C61" s="364" t="n">
        <v>179</v>
      </c>
      <c r="D61" s="365" t="n">
        <v>49</v>
      </c>
      <c r="E61" s="365" t="n">
        <v>33</v>
      </c>
      <c r="F61" s="365" t="n">
        <v>16</v>
      </c>
      <c r="G61" s="365" t="n">
        <v>130</v>
      </c>
      <c r="H61" s="365" t="n">
        <v>82</v>
      </c>
      <c r="I61" s="365" t="n">
        <v>209</v>
      </c>
      <c r="J61" s="164" t="n">
        <v>42</v>
      </c>
      <c r="K61" s="363"/>
    </row>
    <row r="62" customFormat="false" ht="13.2" hidden="false" customHeight="false" outlineLevel="0" collapsed="false">
      <c r="A62" s="165" t="n">
        <v>78</v>
      </c>
      <c r="B62" s="166" t="s">
        <v>233</v>
      </c>
      <c r="C62" s="364" t="n">
        <v>107</v>
      </c>
      <c r="D62" s="365" t="n">
        <v>43</v>
      </c>
      <c r="E62" s="365" t="n">
        <v>19</v>
      </c>
      <c r="F62" s="365" t="n">
        <v>24</v>
      </c>
      <c r="G62" s="365" t="n">
        <v>64</v>
      </c>
      <c r="H62" s="365" t="n">
        <v>26</v>
      </c>
      <c r="I62" s="365" t="n">
        <v>140</v>
      </c>
      <c r="J62" s="164" t="n">
        <v>36</v>
      </c>
      <c r="K62" s="363"/>
    </row>
    <row r="63" s="279" customFormat="true" ht="21" hidden="false" customHeight="false" outlineLevel="0" collapsed="false">
      <c r="A63" s="165" t="n">
        <v>79</v>
      </c>
      <c r="B63" s="166" t="s">
        <v>234</v>
      </c>
      <c r="C63" s="364" t="n">
        <v>100</v>
      </c>
      <c r="D63" s="365" t="n">
        <v>15</v>
      </c>
      <c r="E63" s="365" t="n">
        <v>10</v>
      </c>
      <c r="F63" s="365" t="n">
        <v>5</v>
      </c>
      <c r="G63" s="365" t="n">
        <v>85</v>
      </c>
      <c r="H63" s="365" t="n">
        <v>42</v>
      </c>
      <c r="I63" s="365" t="n">
        <v>105</v>
      </c>
      <c r="J63" s="164" t="n">
        <v>42</v>
      </c>
      <c r="K63" s="360"/>
      <c r="L63" s="187"/>
    </row>
    <row r="64" s="279" customFormat="true" ht="13.2" hidden="false" customHeight="false" outlineLevel="0" collapsed="false">
      <c r="A64" s="165" t="n">
        <v>81</v>
      </c>
      <c r="B64" s="166" t="s">
        <v>235</v>
      </c>
      <c r="C64" s="364" t="n">
        <v>1932</v>
      </c>
      <c r="D64" s="365" t="n">
        <v>144</v>
      </c>
      <c r="E64" s="365" t="n">
        <v>124</v>
      </c>
      <c r="F64" s="365" t="n">
        <v>20</v>
      </c>
      <c r="G64" s="365" t="n">
        <v>1788</v>
      </c>
      <c r="H64" s="365" t="n">
        <v>780</v>
      </c>
      <c r="I64" s="365" t="n">
        <v>1992</v>
      </c>
      <c r="J64" s="164" t="n">
        <v>448</v>
      </c>
      <c r="K64" s="360"/>
      <c r="L64" s="187"/>
    </row>
    <row r="65" customFormat="false" ht="13.2" hidden="false" customHeight="false" outlineLevel="0" collapsed="false">
      <c r="A65" s="167" t="s">
        <v>236</v>
      </c>
      <c r="B65" s="168" t="s">
        <v>237</v>
      </c>
      <c r="C65" s="361" t="n">
        <v>454</v>
      </c>
      <c r="D65" s="362" t="n">
        <v>44</v>
      </c>
      <c r="E65" s="362" t="n">
        <v>25</v>
      </c>
      <c r="F65" s="362" t="n">
        <v>19</v>
      </c>
      <c r="G65" s="362" t="n">
        <v>410</v>
      </c>
      <c r="H65" s="362" t="n">
        <v>242</v>
      </c>
      <c r="I65" s="362" t="n">
        <v>474</v>
      </c>
      <c r="J65" s="160" t="n">
        <v>231</v>
      </c>
      <c r="K65" s="363"/>
    </row>
    <row r="66" s="279" customFormat="true" ht="13.2" hidden="false" customHeight="false" outlineLevel="0" collapsed="false">
      <c r="A66" s="169" t="s">
        <v>238</v>
      </c>
      <c r="B66" s="170" t="s">
        <v>239</v>
      </c>
      <c r="C66" s="361" t="n">
        <v>410</v>
      </c>
      <c r="D66" s="362" t="n">
        <v>62</v>
      </c>
      <c r="E66" s="362" t="n">
        <v>44</v>
      </c>
      <c r="F66" s="362" t="n">
        <v>18</v>
      </c>
      <c r="G66" s="362" t="n">
        <v>348</v>
      </c>
      <c r="H66" s="362" t="n">
        <v>177</v>
      </c>
      <c r="I66" s="362" t="n">
        <v>434</v>
      </c>
      <c r="J66" s="160" t="n">
        <v>308</v>
      </c>
      <c r="K66" s="360"/>
      <c r="L66" s="187"/>
    </row>
    <row r="67" customFormat="false" ht="13.2" hidden="false" customHeight="false" outlineLevel="0" collapsed="false">
      <c r="A67" s="167" t="s">
        <v>240</v>
      </c>
      <c r="B67" s="168" t="s">
        <v>241</v>
      </c>
      <c r="C67" s="361" t="n">
        <v>551</v>
      </c>
      <c r="D67" s="362" t="n">
        <v>110</v>
      </c>
      <c r="E67" s="362" t="n">
        <v>80</v>
      </c>
      <c r="F67" s="362" t="n">
        <v>30</v>
      </c>
      <c r="G67" s="362" t="n">
        <v>441</v>
      </c>
      <c r="H67" s="362" t="n">
        <v>306</v>
      </c>
      <c r="I67" s="362" t="n">
        <v>603</v>
      </c>
      <c r="J67" s="160" t="n">
        <v>164</v>
      </c>
      <c r="K67" s="363"/>
    </row>
    <row r="68" s="279" customFormat="true" ht="13.2" hidden="false" customHeight="false" outlineLevel="0" collapsed="false">
      <c r="A68" s="167" t="s">
        <v>242</v>
      </c>
      <c r="B68" s="168" t="s">
        <v>243</v>
      </c>
      <c r="C68" s="361" t="n">
        <v>2204</v>
      </c>
      <c r="D68" s="362" t="n">
        <v>199</v>
      </c>
      <c r="E68" s="362" t="n">
        <v>103</v>
      </c>
      <c r="F68" s="362" t="n">
        <v>96</v>
      </c>
      <c r="G68" s="362" t="n">
        <v>2005</v>
      </c>
      <c r="H68" s="362" t="n">
        <v>1128</v>
      </c>
      <c r="I68" s="362" t="n">
        <v>2254</v>
      </c>
      <c r="J68" s="160" t="n">
        <v>1609</v>
      </c>
      <c r="K68" s="360"/>
      <c r="L68" s="187"/>
    </row>
    <row r="69" customFormat="false" ht="13.2" hidden="false" customHeight="false" outlineLevel="0" collapsed="false">
      <c r="A69" s="165" t="n">
        <v>95</v>
      </c>
      <c r="B69" s="166" t="s">
        <v>244</v>
      </c>
      <c r="C69" s="364" t="n">
        <v>153</v>
      </c>
      <c r="D69" s="365" t="n">
        <v>15</v>
      </c>
      <c r="E69" s="365" t="n">
        <v>5</v>
      </c>
      <c r="F69" s="365" t="n">
        <v>10</v>
      </c>
      <c r="G69" s="365" t="n">
        <v>138</v>
      </c>
      <c r="H69" s="365" t="n">
        <v>70</v>
      </c>
      <c r="I69" s="365" t="n">
        <v>158</v>
      </c>
      <c r="J69" s="164" t="n">
        <v>62</v>
      </c>
      <c r="K69" s="363"/>
    </row>
    <row r="70" customFormat="false" ht="13.8" hidden="false" customHeight="false" outlineLevel="0" collapsed="false">
      <c r="A70" s="175" t="s">
        <v>245</v>
      </c>
      <c r="B70" s="176" t="s">
        <v>246</v>
      </c>
      <c r="C70" s="367" t="n">
        <v>26657</v>
      </c>
      <c r="D70" s="295" t="n">
        <v>4664</v>
      </c>
      <c r="E70" s="295" t="n">
        <v>3236</v>
      </c>
      <c r="F70" s="295" t="n">
        <v>1428</v>
      </c>
      <c r="G70" s="295" t="n">
        <v>21993</v>
      </c>
      <c r="H70" s="295" t="n">
        <v>11840</v>
      </c>
      <c r="I70" s="295" t="n">
        <v>29135</v>
      </c>
      <c r="J70" s="177" t="n">
        <v>8769</v>
      </c>
      <c r="K70" s="363"/>
    </row>
    <row r="71" s="370" customFormat="true" ht="13.2" hidden="false" customHeight="false" outlineLevel="0" collapsed="false">
      <c r="A71" s="347"/>
      <c r="B71" s="279"/>
      <c r="C71" s="144"/>
      <c r="D71" s="144"/>
      <c r="E71" s="144"/>
      <c r="F71" s="144"/>
      <c r="G71" s="144"/>
      <c r="H71" s="144"/>
      <c r="I71" s="144"/>
      <c r="J71" s="144"/>
      <c r="K71" s="368"/>
      <c r="L71" s="369"/>
    </row>
    <row r="72" s="279" customFormat="true" ht="13.2" hidden="false" customHeight="false" outlineLevel="0" collapsed="false">
      <c r="A72" s="348" t="s">
        <v>247</v>
      </c>
      <c r="B72" s="349"/>
      <c r="C72" s="144"/>
      <c r="D72" s="144"/>
      <c r="E72" s="144"/>
      <c r="F72" s="144"/>
      <c r="G72" s="144"/>
      <c r="H72" s="144"/>
      <c r="I72" s="144"/>
      <c r="J72" s="144"/>
      <c r="K72" s="366"/>
      <c r="L72" s="187"/>
    </row>
    <row r="73" customFormat="false" ht="13.2" hidden="false" customHeight="false" outlineLevel="0" collapsed="false">
      <c r="A73" s="348" t="s">
        <v>248</v>
      </c>
      <c r="B73" s="349"/>
      <c r="K73" s="144"/>
    </row>
    <row r="74" customFormat="false" ht="13.2" hidden="false" customHeight="false" outlineLevel="0" collapsed="false">
      <c r="A74" s="348" t="s">
        <v>298</v>
      </c>
    </row>
    <row r="75" customFormat="false" ht="13.2" hidden="false" customHeight="false" outlineLevel="0" collapsed="false">
      <c r="A75" s="348"/>
    </row>
    <row r="76" customFormat="false" ht="13.2" hidden="false" customHeight="false" outlineLevel="0" collapsed="false">
      <c r="A76" s="352"/>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B19" colorId="64" zoomScale="100" zoomScaleNormal="100" zoomScalePageLayoutView="100" workbookViewId="0">
      <selection pane="topLeft" activeCell="B30" activeCellId="0" sqref="B30:I36"/>
    </sheetView>
  </sheetViews>
  <sheetFormatPr defaultColWidth="9.1015625" defaultRowHeight="10.2" zeroHeight="false" outlineLevelRow="0" outlineLevelCol="0"/>
  <cols>
    <col collapsed="false" customWidth="true" hidden="false" outlineLevel="0" max="1" min="1" style="190" width="44.55"/>
    <col collapsed="false" customWidth="true" hidden="false" outlineLevel="0" max="2" min="2" style="190" width="11.1"/>
    <col collapsed="false" customWidth="true" hidden="false" outlineLevel="0" max="9" min="3" style="190" width="8.66"/>
    <col collapsed="false" customWidth="false" hidden="false" outlineLevel="0" max="257" min="10" style="190" width="9.1"/>
  </cols>
  <sheetData>
    <row r="1" s="102" customFormat="true" ht="11.4" hidden="false" customHeight="false" outlineLevel="0" collapsed="false">
      <c r="A1" s="101" t="s">
        <v>31</v>
      </c>
    </row>
    <row r="2" s="192" customFormat="true" ht="12" hidden="false" customHeight="false" outlineLevel="0" collapsed="false">
      <c r="A2" s="191" t="s">
        <v>355</v>
      </c>
      <c r="B2" s="191"/>
      <c r="C2" s="191"/>
      <c r="D2" s="191"/>
      <c r="E2" s="191"/>
      <c r="F2" s="191"/>
      <c r="G2" s="191"/>
      <c r="H2" s="191"/>
      <c r="I2" s="191"/>
    </row>
    <row r="3" s="192" customFormat="true" ht="12" hidden="false" customHeight="false" outlineLevel="0" collapsed="false">
      <c r="A3" s="191" t="s">
        <v>353</v>
      </c>
      <c r="B3" s="191"/>
      <c r="C3" s="191"/>
      <c r="D3" s="191"/>
      <c r="E3" s="191"/>
      <c r="F3" s="191"/>
      <c r="G3" s="191"/>
      <c r="H3" s="191"/>
      <c r="I3" s="191"/>
    </row>
    <row r="4" customFormat="false" ht="10.8" hidden="false" customHeight="false" outlineLevel="0" collapsed="false">
      <c r="A4" s="193"/>
      <c r="B4" s="193"/>
      <c r="C4" s="193"/>
      <c r="D4" s="193"/>
      <c r="E4" s="193"/>
      <c r="F4" s="193"/>
      <c r="G4" s="193"/>
      <c r="H4" s="193"/>
      <c r="I4" s="193"/>
    </row>
    <row r="5" customFormat="false" ht="11.4" hidden="false" customHeight="false" outlineLevel="0" collapsed="false">
      <c r="A5" s="194" t="s">
        <v>255</v>
      </c>
      <c r="B5" s="197" t="s">
        <v>300</v>
      </c>
      <c r="C5" s="197"/>
      <c r="D5" s="197"/>
      <c r="E5" s="197"/>
      <c r="F5" s="197"/>
      <c r="G5" s="197"/>
      <c r="H5" s="198" t="s">
        <v>301</v>
      </c>
      <c r="I5" s="198"/>
    </row>
    <row r="6" customFormat="false" ht="10.2" hidden="false" customHeight="true" outlineLevel="0" collapsed="false">
      <c r="A6" s="194"/>
      <c r="B6" s="200" t="s">
        <v>302</v>
      </c>
      <c r="C6" s="200" t="s">
        <v>292</v>
      </c>
      <c r="D6" s="200"/>
      <c r="E6" s="200"/>
      <c r="F6" s="268" t="s">
        <v>293</v>
      </c>
      <c r="G6" s="268"/>
      <c r="H6" s="269" t="s">
        <v>125</v>
      </c>
      <c r="I6" s="270" t="s">
        <v>294</v>
      </c>
      <c r="J6" s="220"/>
    </row>
    <row r="7" customFormat="false" ht="10.2" hidden="false" customHeight="true" outlineLevel="0" collapsed="false">
      <c r="A7" s="199" t="s">
        <v>257</v>
      </c>
      <c r="B7" s="200"/>
      <c r="C7" s="200" t="s">
        <v>125</v>
      </c>
      <c r="D7" s="201" t="s">
        <v>295</v>
      </c>
      <c r="E7" s="201" t="s">
        <v>296</v>
      </c>
      <c r="F7" s="200" t="s">
        <v>125</v>
      </c>
      <c r="G7" s="201" t="s">
        <v>297</v>
      </c>
      <c r="H7" s="269"/>
      <c r="I7" s="270"/>
      <c r="J7" s="271"/>
    </row>
    <row r="8" customFormat="false" ht="10.2" hidden="false" customHeight="false" outlineLevel="0" collapsed="false">
      <c r="A8" s="199"/>
      <c r="B8" s="200"/>
      <c r="C8" s="200"/>
      <c r="D8" s="201"/>
      <c r="E8" s="201"/>
      <c r="F8" s="200"/>
      <c r="G8" s="201"/>
      <c r="H8" s="269"/>
      <c r="I8" s="270"/>
      <c r="J8" s="272"/>
    </row>
    <row r="9" customFormat="false" ht="10.2" hidden="false" customHeight="false" outlineLevel="0" collapsed="false">
      <c r="A9" s="273" t="s">
        <v>258</v>
      </c>
      <c r="B9" s="200"/>
      <c r="C9" s="200"/>
      <c r="D9" s="201"/>
      <c r="E9" s="201"/>
      <c r="F9" s="200"/>
      <c r="G9" s="201"/>
      <c r="H9" s="269"/>
      <c r="I9" s="270"/>
      <c r="J9" s="272"/>
    </row>
    <row r="10" customFormat="false" ht="10.2" hidden="false" customHeight="false" outlineLevel="0" collapsed="false">
      <c r="A10" s="273"/>
      <c r="B10" s="200"/>
      <c r="C10" s="200"/>
      <c r="D10" s="201"/>
      <c r="E10" s="201"/>
      <c r="F10" s="200"/>
      <c r="G10" s="201"/>
      <c r="H10" s="269"/>
      <c r="I10" s="270"/>
      <c r="J10" s="272"/>
    </row>
    <row r="11" customFormat="false" ht="10.2" hidden="false" customHeight="false" outlineLevel="0" collapsed="false">
      <c r="A11" s="273"/>
      <c r="B11" s="200"/>
      <c r="C11" s="200"/>
      <c r="D11" s="201"/>
      <c r="E11" s="201"/>
      <c r="F11" s="200"/>
      <c r="G11" s="201"/>
      <c r="H11" s="269"/>
      <c r="I11" s="270"/>
      <c r="J11" s="272"/>
    </row>
    <row r="12" customFormat="false" ht="10.2" hidden="false" customHeight="false" outlineLevel="0" collapsed="false">
      <c r="A12" s="206"/>
      <c r="B12" s="207"/>
      <c r="C12" s="207"/>
      <c r="D12" s="207"/>
      <c r="E12" s="207"/>
      <c r="F12" s="207"/>
      <c r="G12" s="207"/>
      <c r="H12" s="207"/>
      <c r="I12" s="208"/>
    </row>
    <row r="13" customFormat="false" ht="10.2" hidden="false" customHeight="false" outlineLevel="0" collapsed="false">
      <c r="A13" s="209" t="s">
        <v>259</v>
      </c>
      <c r="B13" s="302" t="n">
        <v>26657</v>
      </c>
      <c r="C13" s="302" t="n">
        <v>4664</v>
      </c>
      <c r="D13" s="302" t="n">
        <v>3236</v>
      </c>
      <c r="E13" s="302" t="n">
        <v>1428</v>
      </c>
      <c r="F13" s="302" t="n">
        <v>21993</v>
      </c>
      <c r="G13" s="302" t="n">
        <v>11840</v>
      </c>
      <c r="H13" s="302" t="n">
        <v>29135</v>
      </c>
      <c r="I13" s="303" t="n">
        <v>8769</v>
      </c>
    </row>
    <row r="14" customFormat="false" ht="10.2" hidden="false" customHeight="false" outlineLevel="0" collapsed="false">
      <c r="A14" s="212"/>
      <c r="B14" s="213" t="s">
        <v>264</v>
      </c>
      <c r="C14" s="213"/>
      <c r="D14" s="213"/>
      <c r="E14" s="213"/>
      <c r="F14" s="213"/>
      <c r="G14" s="213"/>
      <c r="H14" s="213"/>
      <c r="I14" s="213"/>
    </row>
    <row r="15" customFormat="false" ht="10.2" hidden="false" customHeight="false" outlineLevel="0" collapsed="false">
      <c r="A15" s="209" t="s">
        <v>265</v>
      </c>
      <c r="B15" s="302" t="n">
        <v>22480</v>
      </c>
      <c r="C15" s="302" t="n">
        <v>1348</v>
      </c>
      <c r="D15" s="302" t="n">
        <v>888</v>
      </c>
      <c r="E15" s="302" t="n">
        <v>460</v>
      </c>
      <c r="F15" s="302" t="n">
        <v>21132</v>
      </c>
      <c r="G15" s="302" t="n">
        <v>10979</v>
      </c>
      <c r="H15" s="302" t="n">
        <v>22480</v>
      </c>
      <c r="I15" s="303" t="n">
        <v>7548</v>
      </c>
    </row>
    <row r="16" customFormat="false" ht="10.2" hidden="false" customHeight="false" outlineLevel="0" collapsed="false">
      <c r="A16" s="209" t="s">
        <v>266</v>
      </c>
      <c r="B16" s="302" t="n">
        <v>56</v>
      </c>
      <c r="C16" s="302" t="n">
        <v>47</v>
      </c>
      <c r="D16" s="302" t="n">
        <v>33</v>
      </c>
      <c r="E16" s="302" t="n">
        <v>14</v>
      </c>
      <c r="F16" s="302" t="n">
        <v>9</v>
      </c>
      <c r="G16" s="302" t="n">
        <v>9</v>
      </c>
      <c r="H16" s="302" t="n">
        <v>112</v>
      </c>
      <c r="I16" s="303" t="n">
        <v>25</v>
      </c>
    </row>
    <row r="17" customFormat="false" ht="10.2" hidden="false" customHeight="false" outlineLevel="0" collapsed="false">
      <c r="A17" s="209" t="s">
        <v>267</v>
      </c>
      <c r="B17" s="302" t="n">
        <v>51</v>
      </c>
      <c r="C17" s="302" t="n">
        <v>46</v>
      </c>
      <c r="D17" s="302" t="n">
        <v>28</v>
      </c>
      <c r="E17" s="302" t="n">
        <v>18</v>
      </c>
      <c r="F17" s="302" t="n">
        <v>5</v>
      </c>
      <c r="G17" s="302" t="n">
        <v>5</v>
      </c>
      <c r="H17" s="302" t="n">
        <v>65</v>
      </c>
      <c r="I17" s="303" t="n">
        <v>9</v>
      </c>
    </row>
    <row r="18" customFormat="false" ht="10.2" hidden="false" customHeight="false" outlineLevel="0" collapsed="false">
      <c r="A18" s="209" t="s">
        <v>304</v>
      </c>
      <c r="B18" s="302" t="n">
        <v>557</v>
      </c>
      <c r="C18" s="302" t="n">
        <v>525</v>
      </c>
      <c r="D18" s="302" t="n">
        <v>368</v>
      </c>
      <c r="E18" s="302" t="n">
        <v>157</v>
      </c>
      <c r="F18" s="302" t="n">
        <v>32</v>
      </c>
      <c r="G18" s="302" t="n">
        <v>32</v>
      </c>
      <c r="H18" s="302" t="n">
        <v>819</v>
      </c>
      <c r="I18" s="303" t="n">
        <v>66</v>
      </c>
    </row>
    <row r="19" customFormat="false" ht="10.2" hidden="false" customHeight="false" outlineLevel="0" collapsed="false">
      <c r="A19" s="209" t="s">
        <v>269</v>
      </c>
      <c r="B19" s="302" t="n">
        <v>1211</v>
      </c>
      <c r="C19" s="302" t="n">
        <v>570</v>
      </c>
      <c r="D19" s="302" t="n">
        <v>517</v>
      </c>
      <c r="E19" s="302" t="n">
        <v>53</v>
      </c>
      <c r="F19" s="302" t="n">
        <v>641</v>
      </c>
      <c r="G19" s="302" t="n">
        <v>641</v>
      </c>
      <c r="H19" s="302" t="n">
        <v>2566</v>
      </c>
      <c r="I19" s="303" t="n">
        <v>686</v>
      </c>
    </row>
    <row r="20" customFormat="false" ht="10.2" hidden="false" customHeight="false" outlineLevel="0" collapsed="false">
      <c r="A20" s="209" t="s">
        <v>270</v>
      </c>
      <c r="B20" s="302" t="n">
        <v>32</v>
      </c>
      <c r="C20" s="302" t="n">
        <v>32</v>
      </c>
      <c r="D20" s="302" t="n">
        <v>7</v>
      </c>
      <c r="E20" s="302" t="n">
        <v>25</v>
      </c>
      <c r="F20" s="305" t="s">
        <v>158</v>
      </c>
      <c r="G20" s="305" t="s">
        <v>158</v>
      </c>
      <c r="H20" s="305" t="s">
        <v>158</v>
      </c>
      <c r="I20" s="306" t="s">
        <v>158</v>
      </c>
    </row>
    <row r="21" customFormat="false" ht="10.2" hidden="false" customHeight="false" outlineLevel="0" collapsed="false">
      <c r="A21" s="209" t="s">
        <v>271</v>
      </c>
      <c r="B21" s="302" t="n">
        <v>2117</v>
      </c>
      <c r="C21" s="302" t="n">
        <v>1972</v>
      </c>
      <c r="D21" s="302" t="n">
        <v>1354</v>
      </c>
      <c r="E21" s="302" t="n">
        <v>618</v>
      </c>
      <c r="F21" s="302" t="n">
        <v>145</v>
      </c>
      <c r="G21" s="302" t="n">
        <v>145</v>
      </c>
      <c r="H21" s="302" t="n">
        <v>2943</v>
      </c>
      <c r="I21" s="303" t="n">
        <v>422</v>
      </c>
    </row>
    <row r="22" customFormat="false" ht="10.2" hidden="false" customHeight="false" outlineLevel="0" collapsed="false">
      <c r="A22" s="209" t="s">
        <v>272</v>
      </c>
      <c r="B22" s="302" t="n">
        <v>52</v>
      </c>
      <c r="C22" s="302" t="n">
        <v>46</v>
      </c>
      <c r="D22" s="302" t="n">
        <v>11</v>
      </c>
      <c r="E22" s="302" t="n">
        <v>35</v>
      </c>
      <c r="F22" s="302" t="n">
        <v>6</v>
      </c>
      <c r="G22" s="302" t="n">
        <v>6</v>
      </c>
      <c r="H22" s="302" t="n">
        <v>63</v>
      </c>
      <c r="I22" s="303" t="n">
        <v>8</v>
      </c>
    </row>
    <row r="23" customFormat="false" ht="10.2" hidden="false" customHeight="false" outlineLevel="0" collapsed="false">
      <c r="A23" s="209" t="s">
        <v>273</v>
      </c>
      <c r="B23" s="302" t="n">
        <v>12</v>
      </c>
      <c r="C23" s="302" t="n">
        <v>12</v>
      </c>
      <c r="D23" s="302" t="n">
        <v>3</v>
      </c>
      <c r="E23" s="302" t="n">
        <v>9</v>
      </c>
      <c r="F23" s="305" t="s">
        <v>158</v>
      </c>
      <c r="G23" s="305" t="s">
        <v>158</v>
      </c>
      <c r="H23" s="302" t="n">
        <v>23</v>
      </c>
      <c r="I23" s="306" t="s">
        <v>158</v>
      </c>
    </row>
    <row r="24" customFormat="false" ht="10.2" hidden="false" customHeight="false" outlineLevel="0" collapsed="false">
      <c r="A24" s="209" t="s">
        <v>274</v>
      </c>
      <c r="B24" s="302" t="n">
        <v>17</v>
      </c>
      <c r="C24" s="302" t="n">
        <v>9</v>
      </c>
      <c r="D24" s="302" t="n">
        <v>7</v>
      </c>
      <c r="E24" s="302" t="n">
        <v>2</v>
      </c>
      <c r="F24" s="302" t="n">
        <v>8</v>
      </c>
      <c r="G24" s="302" t="n">
        <v>8</v>
      </c>
      <c r="H24" s="302" t="n">
        <v>24</v>
      </c>
      <c r="I24" s="303" t="n">
        <v>4</v>
      </c>
    </row>
    <row r="25" customFormat="false" ht="11.4" hidden="false" customHeight="false" outlineLevel="0" collapsed="false">
      <c r="A25" s="209" t="s">
        <v>305</v>
      </c>
      <c r="B25" s="302" t="n">
        <v>72</v>
      </c>
      <c r="C25" s="302" t="n">
        <v>57</v>
      </c>
      <c r="D25" s="302" t="n">
        <v>20</v>
      </c>
      <c r="E25" s="302" t="n">
        <v>37</v>
      </c>
      <c r="F25" s="302" t="n">
        <v>15</v>
      </c>
      <c r="G25" s="302" t="n">
        <v>15</v>
      </c>
      <c r="H25" s="302" t="n">
        <v>40</v>
      </c>
      <c r="I25" s="303" t="n">
        <v>1</v>
      </c>
    </row>
    <row r="26" customFormat="false" ht="10.2" hidden="false" customHeight="false" outlineLevel="0" collapsed="false">
      <c r="A26" s="212"/>
      <c r="B26" s="213" t="s">
        <v>306</v>
      </c>
      <c r="C26" s="213"/>
      <c r="D26" s="213"/>
      <c r="E26" s="213"/>
      <c r="F26" s="213"/>
      <c r="G26" s="213"/>
      <c r="H26" s="213"/>
      <c r="I26" s="213"/>
    </row>
    <row r="27" customFormat="false" ht="10.2" hidden="false" customHeight="false" outlineLevel="0" collapsed="false">
      <c r="A27" s="209" t="s">
        <v>277</v>
      </c>
      <c r="B27" s="302" t="n">
        <v>7548</v>
      </c>
      <c r="C27" s="302" t="n">
        <v>407</v>
      </c>
      <c r="D27" s="302" t="n">
        <v>293</v>
      </c>
      <c r="E27" s="302" t="n">
        <v>114</v>
      </c>
      <c r="F27" s="302" t="n">
        <v>7141</v>
      </c>
      <c r="G27" s="302" t="n">
        <v>4252</v>
      </c>
      <c r="H27" s="210" t="s">
        <v>307</v>
      </c>
      <c r="I27" s="211" t="s">
        <v>307</v>
      </c>
    </row>
    <row r="28" customFormat="false" ht="10.2" hidden="false" customHeight="false" outlineLevel="0" collapsed="false">
      <c r="A28" s="209" t="s">
        <v>278</v>
      </c>
      <c r="B28" s="302" t="n">
        <v>14932</v>
      </c>
      <c r="C28" s="302" t="n">
        <v>941</v>
      </c>
      <c r="D28" s="302" t="n">
        <v>595</v>
      </c>
      <c r="E28" s="302" t="n">
        <v>346</v>
      </c>
      <c r="F28" s="302" t="n">
        <v>13991</v>
      </c>
      <c r="G28" s="302" t="n">
        <v>6727</v>
      </c>
      <c r="H28" s="210" t="s">
        <v>307</v>
      </c>
      <c r="I28" s="211" t="s">
        <v>307</v>
      </c>
    </row>
    <row r="29" customFormat="false" ht="10.2" hidden="false" customHeight="false" outlineLevel="0" collapsed="false">
      <c r="A29" s="212"/>
      <c r="B29" s="213" t="s">
        <v>308</v>
      </c>
      <c r="C29" s="213"/>
      <c r="D29" s="213"/>
      <c r="E29" s="213"/>
      <c r="F29" s="213"/>
      <c r="G29" s="213"/>
      <c r="H29" s="213"/>
      <c r="I29" s="213"/>
    </row>
    <row r="30" customFormat="false" ht="10.2" hidden="false" customHeight="false" outlineLevel="0" collapsed="false">
      <c r="A30" s="209" t="s">
        <v>280</v>
      </c>
      <c r="B30" s="302" t="n">
        <v>19176</v>
      </c>
      <c r="C30" s="302" t="n">
        <v>1179</v>
      </c>
      <c r="D30" s="302" t="n">
        <v>753</v>
      </c>
      <c r="E30" s="302" t="n">
        <v>426</v>
      </c>
      <c r="F30" s="302" t="n">
        <v>17997</v>
      </c>
      <c r="G30" s="302" t="n">
        <v>10490</v>
      </c>
      <c r="H30" s="302" t="n">
        <v>19176</v>
      </c>
      <c r="I30" s="303" t="n">
        <v>6727</v>
      </c>
    </row>
    <row r="31" customFormat="false" ht="10.2" hidden="false" customHeight="false" outlineLevel="0" collapsed="false">
      <c r="A31" s="209" t="s">
        <v>281</v>
      </c>
      <c r="B31" s="302" t="n">
        <v>48</v>
      </c>
      <c r="C31" s="302" t="n">
        <v>10</v>
      </c>
      <c r="D31" s="302" t="n">
        <v>9</v>
      </c>
      <c r="E31" s="302" t="n">
        <v>1</v>
      </c>
      <c r="F31" s="302" t="n">
        <v>38</v>
      </c>
      <c r="G31" s="302" t="n">
        <v>7</v>
      </c>
      <c r="H31" s="302" t="n">
        <v>48</v>
      </c>
      <c r="I31" s="303" t="n">
        <v>16</v>
      </c>
    </row>
    <row r="32" customFormat="false" ht="10.2" hidden="false" customHeight="false" outlineLevel="0" collapsed="false">
      <c r="A32" s="209" t="s">
        <v>282</v>
      </c>
      <c r="B32" s="302" t="n">
        <v>53</v>
      </c>
      <c r="C32" s="302" t="n">
        <v>14</v>
      </c>
      <c r="D32" s="302" t="n">
        <v>12</v>
      </c>
      <c r="E32" s="302" t="n">
        <v>2</v>
      </c>
      <c r="F32" s="302" t="n">
        <v>39</v>
      </c>
      <c r="G32" s="302" t="n">
        <v>13</v>
      </c>
      <c r="H32" s="302" t="n">
        <v>53</v>
      </c>
      <c r="I32" s="303" t="n">
        <v>15</v>
      </c>
    </row>
    <row r="33" customFormat="false" ht="10.2" hidden="false" customHeight="false" outlineLevel="0" collapsed="false">
      <c r="A33" s="209" t="s">
        <v>283</v>
      </c>
      <c r="B33" s="302" t="n">
        <v>24</v>
      </c>
      <c r="C33" s="302" t="n">
        <v>1</v>
      </c>
      <c r="D33" s="302" t="n">
        <v>1</v>
      </c>
      <c r="E33" s="305" t="s">
        <v>158</v>
      </c>
      <c r="F33" s="302" t="n">
        <v>23</v>
      </c>
      <c r="G33" s="302" t="n">
        <v>10</v>
      </c>
      <c r="H33" s="302" t="n">
        <v>24</v>
      </c>
      <c r="I33" s="303" t="n">
        <v>10</v>
      </c>
    </row>
    <row r="34" customFormat="false" ht="10.2" hidden="false" customHeight="false" outlineLevel="0" collapsed="false">
      <c r="A34" s="209" t="s">
        <v>284</v>
      </c>
      <c r="B34" s="302" t="n">
        <v>1131</v>
      </c>
      <c r="C34" s="302" t="n">
        <v>18</v>
      </c>
      <c r="D34" s="302" t="n">
        <v>15</v>
      </c>
      <c r="E34" s="302" t="n">
        <v>3</v>
      </c>
      <c r="F34" s="302" t="n">
        <v>1113</v>
      </c>
      <c r="G34" s="302" t="n">
        <v>91</v>
      </c>
      <c r="H34" s="302" t="n">
        <v>1131</v>
      </c>
      <c r="I34" s="303" t="n">
        <v>256</v>
      </c>
    </row>
    <row r="35" customFormat="false" ht="10.2" hidden="false" customHeight="false" outlineLevel="0" collapsed="false">
      <c r="A35" s="209" t="s">
        <v>285</v>
      </c>
      <c r="B35" s="302" t="n">
        <v>27</v>
      </c>
      <c r="C35" s="302" t="n">
        <v>2</v>
      </c>
      <c r="D35" s="302" t="n">
        <v>2</v>
      </c>
      <c r="E35" s="305" t="s">
        <v>158</v>
      </c>
      <c r="F35" s="302" t="n">
        <v>25</v>
      </c>
      <c r="G35" s="302" t="n">
        <v>8</v>
      </c>
      <c r="H35" s="302" t="n">
        <v>27</v>
      </c>
      <c r="I35" s="303" t="n">
        <v>11</v>
      </c>
    </row>
    <row r="36" customFormat="false" ht="10.8" hidden="false" customHeight="false" outlineLevel="0" collapsed="false">
      <c r="A36" s="215" t="s">
        <v>286</v>
      </c>
      <c r="B36" s="309" t="n">
        <v>308</v>
      </c>
      <c r="C36" s="309" t="n">
        <v>34</v>
      </c>
      <c r="D36" s="309" t="n">
        <v>28</v>
      </c>
      <c r="E36" s="309" t="n">
        <v>6</v>
      </c>
      <c r="F36" s="309" t="n">
        <v>274</v>
      </c>
      <c r="G36" s="309" t="n">
        <v>83</v>
      </c>
      <c r="H36" s="309" t="n">
        <v>308</v>
      </c>
      <c r="I36" s="310" t="n">
        <v>52</v>
      </c>
    </row>
    <row r="37" customFormat="false" ht="45.9" hidden="false" customHeight="true" outlineLevel="0" collapsed="false">
      <c r="A37" s="218" t="s">
        <v>309</v>
      </c>
      <c r="B37" s="218"/>
      <c r="C37" s="218"/>
      <c r="D37" s="218"/>
      <c r="E37" s="218"/>
      <c r="F37" s="218"/>
      <c r="G37" s="218"/>
      <c r="H37" s="218"/>
      <c r="I37" s="218"/>
    </row>
    <row r="38" customFormat="false" ht="10.2" hidden="false" customHeight="false" outlineLevel="0" collapsed="false">
      <c r="A38" s="271"/>
      <c r="B38" s="271"/>
      <c r="C38" s="271"/>
      <c r="D38" s="271"/>
      <c r="E38" s="271"/>
      <c r="F38" s="271"/>
      <c r="G38" s="271"/>
      <c r="H38" s="271"/>
      <c r="I38" s="271"/>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false" showOutlineSymbols="true" defaultGridColor="true" view="normal" topLeftCell="D43" colorId="64" zoomScale="100" zoomScaleNormal="100" zoomScalePageLayoutView="100" workbookViewId="0">
      <selection pane="topLeft" activeCell="C9" activeCellId="0" sqref="C9:K52"/>
    </sheetView>
  </sheetViews>
  <sheetFormatPr defaultColWidth="11.43359375" defaultRowHeight="13.2" zeroHeight="false" outlineLevelRow="0" outlineLevelCol="0"/>
  <cols>
    <col collapsed="false" customWidth="true" hidden="false" outlineLevel="0" max="1" min="1" style="275" width="10.87"/>
    <col collapsed="false" customWidth="true" hidden="false" outlineLevel="0" max="2" min="2" style="275" width="38.99"/>
    <col collapsed="false" customWidth="true" hidden="false" outlineLevel="0" max="3" min="3" style="275" width="10.87"/>
    <col collapsed="false" customWidth="true" hidden="false" outlineLevel="0" max="10" min="4" style="275" width="7.55"/>
    <col collapsed="false" customWidth="true" hidden="false" outlineLevel="0" max="11" min="11" style="275" width="9.87"/>
    <col collapsed="false" customWidth="false" hidden="false" outlineLevel="0" max="257" min="12" style="275" width="11.43"/>
  </cols>
  <sheetData>
    <row r="1" s="102" customFormat="true" ht="11.4" hidden="false" customHeight="false" outlineLevel="0" collapsed="false">
      <c r="A1" s="101" t="s">
        <v>31</v>
      </c>
      <c r="C1" s="141"/>
      <c r="D1" s="141"/>
      <c r="E1" s="141"/>
      <c r="F1" s="141"/>
      <c r="G1" s="141"/>
      <c r="H1" s="141"/>
      <c r="I1" s="141"/>
      <c r="J1" s="141"/>
      <c r="K1" s="141"/>
    </row>
    <row r="2" s="141" customFormat="true" ht="12" hidden="false" customHeight="false" outlineLevel="0" collapsed="false">
      <c r="A2" s="221" t="s">
        <v>67</v>
      </c>
      <c r="B2" s="221"/>
      <c r="C2" s="221"/>
      <c r="D2" s="221"/>
      <c r="E2" s="221"/>
      <c r="F2" s="221"/>
      <c r="G2" s="221"/>
      <c r="H2" s="221"/>
      <c r="I2" s="221"/>
      <c r="J2" s="221"/>
      <c r="K2" s="221"/>
    </row>
    <row r="3" customFormat="false" ht="13.8" hidden="false" customHeight="false" outlineLevel="0" collapsed="false">
      <c r="A3" s="144"/>
      <c r="B3" s="144"/>
      <c r="C3" s="144"/>
      <c r="D3" s="144"/>
      <c r="E3" s="144"/>
      <c r="F3" s="144"/>
      <c r="G3" s="144"/>
      <c r="H3" s="144"/>
      <c r="I3" s="144"/>
      <c r="J3" s="144"/>
      <c r="K3" s="144"/>
    </row>
    <row r="4" customFormat="false" ht="13.2" hidden="false" customHeight="true" outlineLevel="0" collapsed="false">
      <c r="A4" s="277" t="s">
        <v>144</v>
      </c>
      <c r="B4" s="147" t="s">
        <v>145</v>
      </c>
      <c r="C4" s="147" t="s">
        <v>310</v>
      </c>
      <c r="D4" s="148" t="s">
        <v>311</v>
      </c>
      <c r="E4" s="148"/>
      <c r="F4" s="148"/>
      <c r="G4" s="148" t="s">
        <v>312</v>
      </c>
      <c r="H4" s="149" t="s">
        <v>313</v>
      </c>
      <c r="I4" s="149"/>
      <c r="J4" s="149"/>
      <c r="K4" s="149"/>
    </row>
    <row r="5" customFormat="false" ht="13.2" hidden="false" customHeight="false" outlineLevel="0" collapsed="false">
      <c r="A5" s="277"/>
      <c r="B5" s="147"/>
      <c r="C5" s="147"/>
      <c r="D5" s="148"/>
      <c r="E5" s="148"/>
      <c r="F5" s="148"/>
      <c r="G5" s="148"/>
      <c r="H5" s="149"/>
      <c r="I5" s="149"/>
      <c r="J5" s="149"/>
      <c r="K5" s="149"/>
    </row>
    <row r="6" customFormat="false" ht="13.2" hidden="false" customHeight="true" outlineLevel="0" collapsed="false">
      <c r="A6" s="277"/>
      <c r="B6" s="147"/>
      <c r="C6" s="147"/>
      <c r="D6" s="150" t="s">
        <v>125</v>
      </c>
      <c r="E6" s="151" t="s">
        <v>314</v>
      </c>
      <c r="F6" s="151" t="s">
        <v>151</v>
      </c>
      <c r="G6" s="148"/>
      <c r="H6" s="150" t="s">
        <v>125</v>
      </c>
      <c r="I6" s="151" t="s">
        <v>152</v>
      </c>
      <c r="J6" s="151" t="s">
        <v>315</v>
      </c>
      <c r="K6" s="152" t="s">
        <v>316</v>
      </c>
    </row>
    <row r="7" customFormat="false" ht="13.2" hidden="false" customHeight="false" outlineLevel="0" collapsed="false">
      <c r="A7" s="277"/>
      <c r="B7" s="147"/>
      <c r="C7" s="147"/>
      <c r="D7" s="150"/>
      <c r="E7" s="151"/>
      <c r="F7" s="151"/>
      <c r="G7" s="148"/>
      <c r="H7" s="148"/>
      <c r="I7" s="151"/>
      <c r="J7" s="151"/>
      <c r="K7" s="152"/>
    </row>
    <row r="8" customFormat="false" ht="13.2" hidden="false" customHeight="false" outlineLevel="0" collapsed="false">
      <c r="A8" s="277"/>
      <c r="B8" s="147"/>
      <c r="C8" s="147"/>
      <c r="D8" s="150"/>
      <c r="E8" s="151"/>
      <c r="F8" s="151"/>
      <c r="G8" s="148"/>
      <c r="H8" s="148"/>
      <c r="I8" s="151"/>
      <c r="J8" s="151"/>
      <c r="K8" s="152"/>
    </row>
    <row r="9" s="279" customFormat="true" ht="13.2" hidden="false" customHeight="false" outlineLevel="0" collapsed="false">
      <c r="A9" s="337" t="s">
        <v>155</v>
      </c>
      <c r="B9" s="154" t="s">
        <v>156</v>
      </c>
      <c r="C9" s="371" t="n">
        <v>174</v>
      </c>
      <c r="D9" s="372" t="n">
        <v>137</v>
      </c>
      <c r="E9" s="372" t="n">
        <v>137</v>
      </c>
      <c r="F9" s="373" t="s">
        <v>158</v>
      </c>
      <c r="G9" s="372" t="n">
        <v>26</v>
      </c>
      <c r="H9" s="372" t="n">
        <v>11</v>
      </c>
      <c r="I9" s="372" t="n">
        <v>4</v>
      </c>
      <c r="J9" s="372" t="n">
        <v>1</v>
      </c>
      <c r="K9" s="374" t="n">
        <v>6</v>
      </c>
    </row>
    <row r="10" customFormat="false" ht="13.2" hidden="false" customHeight="false" outlineLevel="0" collapsed="false">
      <c r="A10" s="167" t="s">
        <v>159</v>
      </c>
      <c r="B10" s="159" t="s">
        <v>160</v>
      </c>
      <c r="C10" s="371" t="n">
        <v>7</v>
      </c>
      <c r="D10" s="372" t="n">
        <v>4</v>
      </c>
      <c r="E10" s="372" t="n">
        <v>2</v>
      </c>
      <c r="F10" s="372" t="n">
        <v>2</v>
      </c>
      <c r="G10" s="372" t="n">
        <v>1</v>
      </c>
      <c r="H10" s="372" t="n">
        <v>2</v>
      </c>
      <c r="I10" s="372" t="n">
        <v>1</v>
      </c>
      <c r="J10" s="373" t="s">
        <v>158</v>
      </c>
      <c r="K10" s="375" t="n">
        <v>1</v>
      </c>
    </row>
    <row r="11" s="279" customFormat="true" ht="13.2" hidden="false" customHeight="false" outlineLevel="0" collapsed="false">
      <c r="A11" s="167" t="s">
        <v>161</v>
      </c>
      <c r="B11" s="159" t="s">
        <v>162</v>
      </c>
      <c r="C11" s="371" t="n">
        <v>921</v>
      </c>
      <c r="D11" s="372" t="n">
        <v>665</v>
      </c>
      <c r="E11" s="372" t="n">
        <v>653</v>
      </c>
      <c r="F11" s="372" t="n">
        <v>12</v>
      </c>
      <c r="G11" s="372" t="n">
        <v>132</v>
      </c>
      <c r="H11" s="372" t="n">
        <v>124</v>
      </c>
      <c r="I11" s="372" t="n">
        <v>52</v>
      </c>
      <c r="J11" s="372" t="n">
        <v>11</v>
      </c>
      <c r="K11" s="375" t="n">
        <v>61</v>
      </c>
    </row>
    <row r="12" customFormat="false" ht="13.2" hidden="false" customHeight="false" outlineLevel="0" collapsed="false">
      <c r="A12" s="165" t="n">
        <v>10</v>
      </c>
      <c r="B12" s="162" t="s">
        <v>163</v>
      </c>
      <c r="C12" s="376" t="n">
        <v>123</v>
      </c>
      <c r="D12" s="376" t="n">
        <v>86</v>
      </c>
      <c r="E12" s="376" t="n">
        <v>86</v>
      </c>
      <c r="F12" s="377" t="s">
        <v>158</v>
      </c>
      <c r="G12" s="376" t="n">
        <v>4</v>
      </c>
      <c r="H12" s="376" t="n">
        <v>33</v>
      </c>
      <c r="I12" s="376" t="n">
        <v>9</v>
      </c>
      <c r="J12" s="376" t="n">
        <v>2</v>
      </c>
      <c r="K12" s="378" t="n">
        <v>22</v>
      </c>
    </row>
    <row r="13" customFormat="false" ht="13.2" hidden="false" customHeight="false" outlineLevel="0" collapsed="false">
      <c r="A13" s="165" t="n">
        <v>11</v>
      </c>
      <c r="B13" s="166" t="s">
        <v>164</v>
      </c>
      <c r="C13" s="376" t="n">
        <v>4</v>
      </c>
      <c r="D13" s="376" t="n">
        <v>3</v>
      </c>
      <c r="E13" s="376" t="n">
        <v>3</v>
      </c>
      <c r="F13" s="377" t="s">
        <v>158</v>
      </c>
      <c r="G13" s="376" t="n">
        <v>1</v>
      </c>
      <c r="H13" s="377" t="s">
        <v>158</v>
      </c>
      <c r="I13" s="377" t="s">
        <v>158</v>
      </c>
      <c r="J13" s="377" t="s">
        <v>158</v>
      </c>
      <c r="K13" s="379" t="s">
        <v>158</v>
      </c>
    </row>
    <row r="14" customFormat="false" ht="13.2" hidden="false" customHeight="false" outlineLevel="0" collapsed="false">
      <c r="A14" s="165" t="s">
        <v>165</v>
      </c>
      <c r="B14" s="166" t="s">
        <v>166</v>
      </c>
      <c r="C14" s="376" t="n">
        <v>46</v>
      </c>
      <c r="D14" s="376" t="n">
        <v>38</v>
      </c>
      <c r="E14" s="376" t="n">
        <v>38</v>
      </c>
      <c r="F14" s="377" t="s">
        <v>158</v>
      </c>
      <c r="G14" s="376" t="n">
        <v>5</v>
      </c>
      <c r="H14" s="376" t="n">
        <v>3</v>
      </c>
      <c r="I14" s="376" t="n">
        <v>2</v>
      </c>
      <c r="J14" s="377" t="s">
        <v>158</v>
      </c>
      <c r="K14" s="378" t="n">
        <v>1</v>
      </c>
    </row>
    <row r="15" customFormat="false" ht="13.2" hidden="false" customHeight="false" outlineLevel="0" collapsed="false">
      <c r="A15" s="165" t="s">
        <v>167</v>
      </c>
      <c r="B15" s="166" t="s">
        <v>168</v>
      </c>
      <c r="C15" s="376" t="n">
        <v>45</v>
      </c>
      <c r="D15" s="376" t="n">
        <v>36</v>
      </c>
      <c r="E15" s="376" t="n">
        <v>36</v>
      </c>
      <c r="F15" s="377" t="s">
        <v>158</v>
      </c>
      <c r="G15" s="376" t="n">
        <v>5</v>
      </c>
      <c r="H15" s="376" t="n">
        <v>4</v>
      </c>
      <c r="I15" s="376" t="n">
        <v>1</v>
      </c>
      <c r="J15" s="377" t="s">
        <v>158</v>
      </c>
      <c r="K15" s="378" t="n">
        <v>3</v>
      </c>
    </row>
    <row r="16" customFormat="false" ht="13.2" hidden="false" customHeight="false" outlineLevel="0" collapsed="false">
      <c r="A16" s="165" t="s">
        <v>169</v>
      </c>
      <c r="B16" s="166" t="s">
        <v>170</v>
      </c>
      <c r="C16" s="376" t="n">
        <v>18</v>
      </c>
      <c r="D16" s="376" t="n">
        <v>16</v>
      </c>
      <c r="E16" s="376" t="n">
        <v>16</v>
      </c>
      <c r="F16" s="377" t="s">
        <v>158</v>
      </c>
      <c r="G16" s="376" t="n">
        <v>1</v>
      </c>
      <c r="H16" s="376" t="n">
        <v>1</v>
      </c>
      <c r="I16" s="377" t="s">
        <v>158</v>
      </c>
      <c r="J16" s="376" t="n">
        <v>1</v>
      </c>
      <c r="K16" s="379" t="s">
        <v>158</v>
      </c>
    </row>
    <row r="17" customFormat="false" ht="21" hidden="false" customHeight="false" outlineLevel="0" collapsed="false">
      <c r="A17" s="165" t="s">
        <v>171</v>
      </c>
      <c r="B17" s="166" t="s">
        <v>172</v>
      </c>
      <c r="C17" s="376" t="n">
        <v>37</v>
      </c>
      <c r="D17" s="376" t="n">
        <v>29</v>
      </c>
      <c r="E17" s="376" t="n">
        <v>29</v>
      </c>
      <c r="F17" s="377" t="s">
        <v>158</v>
      </c>
      <c r="G17" s="376" t="n">
        <v>6</v>
      </c>
      <c r="H17" s="376" t="n">
        <v>2</v>
      </c>
      <c r="I17" s="377" t="s">
        <v>158</v>
      </c>
      <c r="J17" s="376" t="n">
        <v>1</v>
      </c>
      <c r="K17" s="378" t="n">
        <v>1</v>
      </c>
    </row>
    <row r="18" customFormat="false" ht="21" hidden="false" customHeight="false" outlineLevel="0" collapsed="false">
      <c r="A18" s="165" t="s">
        <v>173</v>
      </c>
      <c r="B18" s="166" t="s">
        <v>174</v>
      </c>
      <c r="C18" s="376" t="n">
        <v>67</v>
      </c>
      <c r="D18" s="376" t="n">
        <v>46</v>
      </c>
      <c r="E18" s="376" t="n">
        <v>46</v>
      </c>
      <c r="F18" s="377" t="s">
        <v>158</v>
      </c>
      <c r="G18" s="376" t="n">
        <v>10</v>
      </c>
      <c r="H18" s="376" t="n">
        <v>11</v>
      </c>
      <c r="I18" s="376" t="n">
        <v>2</v>
      </c>
      <c r="J18" s="376" t="n">
        <v>3</v>
      </c>
      <c r="K18" s="378" t="n">
        <v>6</v>
      </c>
    </row>
    <row r="19" customFormat="false" ht="13.2" hidden="false" customHeight="false" outlineLevel="0" collapsed="false">
      <c r="A19" s="165" t="n">
        <v>20</v>
      </c>
      <c r="B19" s="166" t="s">
        <v>175</v>
      </c>
      <c r="C19" s="376" t="n">
        <v>14</v>
      </c>
      <c r="D19" s="376" t="n">
        <v>9</v>
      </c>
      <c r="E19" s="376" t="n">
        <v>8</v>
      </c>
      <c r="F19" s="376" t="n">
        <v>1</v>
      </c>
      <c r="G19" s="377" t="s">
        <v>158</v>
      </c>
      <c r="H19" s="376" t="n">
        <v>5</v>
      </c>
      <c r="I19" s="376" t="n">
        <v>2</v>
      </c>
      <c r="J19" s="377" t="s">
        <v>158</v>
      </c>
      <c r="K19" s="378" t="n">
        <v>3</v>
      </c>
    </row>
    <row r="20" customFormat="false" ht="21" hidden="false" customHeight="false" outlineLevel="0" collapsed="false">
      <c r="A20" s="165" t="s">
        <v>176</v>
      </c>
      <c r="B20" s="166" t="s">
        <v>177</v>
      </c>
      <c r="C20" s="376" t="n">
        <v>34</v>
      </c>
      <c r="D20" s="376" t="n">
        <v>22</v>
      </c>
      <c r="E20" s="376" t="n">
        <v>22</v>
      </c>
      <c r="F20" s="377" t="s">
        <v>158</v>
      </c>
      <c r="G20" s="376" t="n">
        <v>3</v>
      </c>
      <c r="H20" s="376" t="n">
        <v>9</v>
      </c>
      <c r="I20" s="376" t="n">
        <v>2</v>
      </c>
      <c r="J20" s="376" t="n">
        <v>1</v>
      </c>
      <c r="K20" s="378" t="n">
        <v>6</v>
      </c>
    </row>
    <row r="21" customFormat="false" ht="13.2" hidden="false" customHeight="false" outlineLevel="0" collapsed="false">
      <c r="A21" s="165" t="n">
        <v>25</v>
      </c>
      <c r="B21" s="166" t="s">
        <v>178</v>
      </c>
      <c r="C21" s="376" t="n">
        <v>115</v>
      </c>
      <c r="D21" s="376" t="n">
        <v>85</v>
      </c>
      <c r="E21" s="376" t="n">
        <v>84</v>
      </c>
      <c r="F21" s="376" t="n">
        <v>1</v>
      </c>
      <c r="G21" s="376" t="n">
        <v>16</v>
      </c>
      <c r="H21" s="376" t="n">
        <v>14</v>
      </c>
      <c r="I21" s="376" t="n">
        <v>8</v>
      </c>
      <c r="J21" s="376" t="n">
        <v>1</v>
      </c>
      <c r="K21" s="378" t="n">
        <v>5</v>
      </c>
    </row>
    <row r="22" customFormat="false" ht="21" hidden="false" customHeight="false" outlineLevel="0" collapsed="false">
      <c r="A22" s="165" t="n">
        <v>26</v>
      </c>
      <c r="B22" s="166" t="s">
        <v>179</v>
      </c>
      <c r="C22" s="376" t="n">
        <v>28</v>
      </c>
      <c r="D22" s="376" t="n">
        <v>14</v>
      </c>
      <c r="E22" s="376" t="n">
        <v>13</v>
      </c>
      <c r="F22" s="376" t="n">
        <v>1</v>
      </c>
      <c r="G22" s="376" t="n">
        <v>11</v>
      </c>
      <c r="H22" s="376" t="n">
        <v>3</v>
      </c>
      <c r="I22" s="376" t="n">
        <v>1</v>
      </c>
      <c r="J22" s="377" t="s">
        <v>158</v>
      </c>
      <c r="K22" s="378" t="n">
        <v>2</v>
      </c>
    </row>
    <row r="23" customFormat="false" ht="13.2" hidden="false" customHeight="false" outlineLevel="0" collapsed="false">
      <c r="A23" s="165" t="n">
        <v>27</v>
      </c>
      <c r="B23" s="166" t="s">
        <v>180</v>
      </c>
      <c r="C23" s="376" t="n">
        <v>8</v>
      </c>
      <c r="D23" s="376" t="n">
        <v>6</v>
      </c>
      <c r="E23" s="376" t="n">
        <v>6</v>
      </c>
      <c r="F23" s="377" t="s">
        <v>158</v>
      </c>
      <c r="G23" s="376" t="n">
        <v>2</v>
      </c>
      <c r="H23" s="377" t="s">
        <v>158</v>
      </c>
      <c r="I23" s="377" t="s">
        <v>158</v>
      </c>
      <c r="J23" s="377" t="s">
        <v>158</v>
      </c>
      <c r="K23" s="379" t="s">
        <v>158</v>
      </c>
    </row>
    <row r="24" customFormat="false" ht="13.2" hidden="false" customHeight="false" outlineLevel="0" collapsed="false">
      <c r="A24" s="165" t="n">
        <v>28</v>
      </c>
      <c r="B24" s="166" t="s">
        <v>181</v>
      </c>
      <c r="C24" s="376" t="n">
        <v>41</v>
      </c>
      <c r="D24" s="376" t="n">
        <v>24</v>
      </c>
      <c r="E24" s="376" t="n">
        <v>23</v>
      </c>
      <c r="F24" s="376" t="n">
        <v>1</v>
      </c>
      <c r="G24" s="376" t="n">
        <v>13</v>
      </c>
      <c r="H24" s="376" t="n">
        <v>4</v>
      </c>
      <c r="I24" s="376" t="n">
        <v>2</v>
      </c>
      <c r="J24" s="376" t="n">
        <v>1</v>
      </c>
      <c r="K24" s="378" t="n">
        <v>1</v>
      </c>
    </row>
    <row r="25" customFormat="false" ht="13.2" hidden="false" customHeight="false" outlineLevel="0" collapsed="false">
      <c r="A25" s="165" t="n">
        <v>29</v>
      </c>
      <c r="B25" s="166" t="s">
        <v>182</v>
      </c>
      <c r="C25" s="376" t="n">
        <v>2</v>
      </c>
      <c r="D25" s="376" t="n">
        <v>2</v>
      </c>
      <c r="E25" s="376" t="n">
        <v>2</v>
      </c>
      <c r="F25" s="377" t="s">
        <v>158</v>
      </c>
      <c r="G25" s="377" t="s">
        <v>158</v>
      </c>
      <c r="H25" s="377" t="s">
        <v>158</v>
      </c>
      <c r="I25" s="377" t="s">
        <v>158</v>
      </c>
      <c r="J25" s="377" t="s">
        <v>158</v>
      </c>
      <c r="K25" s="379" t="s">
        <v>158</v>
      </c>
    </row>
    <row r="26" customFormat="false" ht="13.2" hidden="false" customHeight="false" outlineLevel="0" collapsed="false">
      <c r="A26" s="165" t="s">
        <v>183</v>
      </c>
      <c r="B26" s="166" t="s">
        <v>184</v>
      </c>
      <c r="C26" s="376" t="n">
        <v>13</v>
      </c>
      <c r="D26" s="376" t="n">
        <v>12</v>
      </c>
      <c r="E26" s="376" t="n">
        <v>10</v>
      </c>
      <c r="F26" s="376" t="n">
        <v>2</v>
      </c>
      <c r="G26" s="377" t="s">
        <v>158</v>
      </c>
      <c r="H26" s="376" t="n">
        <v>1</v>
      </c>
      <c r="I26" s="377" t="s">
        <v>158</v>
      </c>
      <c r="J26" s="377" t="s">
        <v>158</v>
      </c>
      <c r="K26" s="378" t="n">
        <v>1</v>
      </c>
    </row>
    <row r="27" customFormat="false" ht="13.2" hidden="false" customHeight="false" outlineLevel="0" collapsed="false">
      <c r="A27" s="165" t="n">
        <v>31</v>
      </c>
      <c r="B27" s="166" t="s">
        <v>185</v>
      </c>
      <c r="C27" s="376" t="n">
        <v>18</v>
      </c>
      <c r="D27" s="376" t="n">
        <v>11</v>
      </c>
      <c r="E27" s="376" t="n">
        <v>11</v>
      </c>
      <c r="F27" s="377" t="s">
        <v>158</v>
      </c>
      <c r="G27" s="376" t="n">
        <v>3</v>
      </c>
      <c r="H27" s="376" t="n">
        <v>4</v>
      </c>
      <c r="I27" s="376" t="n">
        <v>3</v>
      </c>
      <c r="J27" s="377" t="s">
        <v>158</v>
      </c>
      <c r="K27" s="378" t="n">
        <v>1</v>
      </c>
    </row>
    <row r="28" customFormat="false" ht="13.2" hidden="false" customHeight="false" outlineLevel="0" collapsed="false">
      <c r="A28" s="165" t="s">
        <v>186</v>
      </c>
      <c r="B28" s="166" t="s">
        <v>187</v>
      </c>
      <c r="C28" s="376" t="n">
        <v>167</v>
      </c>
      <c r="D28" s="376" t="n">
        <v>132</v>
      </c>
      <c r="E28" s="376" t="n">
        <v>129</v>
      </c>
      <c r="F28" s="376" t="n">
        <v>3</v>
      </c>
      <c r="G28" s="376" t="n">
        <v>26</v>
      </c>
      <c r="H28" s="376" t="n">
        <v>9</v>
      </c>
      <c r="I28" s="376" t="n">
        <v>4</v>
      </c>
      <c r="J28" s="377" t="s">
        <v>158</v>
      </c>
      <c r="K28" s="378" t="n">
        <v>5</v>
      </c>
    </row>
    <row r="29" customFormat="false" ht="21" hidden="false" customHeight="false" outlineLevel="0" collapsed="false">
      <c r="A29" s="165" t="s">
        <v>188</v>
      </c>
      <c r="B29" s="166" t="s">
        <v>189</v>
      </c>
      <c r="C29" s="376" t="n">
        <v>107</v>
      </c>
      <c r="D29" s="376" t="n">
        <v>75</v>
      </c>
      <c r="E29" s="376" t="n">
        <v>75</v>
      </c>
      <c r="F29" s="377" t="s">
        <v>158</v>
      </c>
      <c r="G29" s="376" t="n">
        <v>18</v>
      </c>
      <c r="H29" s="376" t="n">
        <v>14</v>
      </c>
      <c r="I29" s="376" t="n">
        <v>10</v>
      </c>
      <c r="J29" s="376" t="n">
        <v>1</v>
      </c>
      <c r="K29" s="378" t="n">
        <v>3</v>
      </c>
    </row>
    <row r="30" customFormat="false" ht="13.2" hidden="false" customHeight="false" outlineLevel="0" collapsed="false">
      <c r="A30" s="167" t="s">
        <v>190</v>
      </c>
      <c r="B30" s="168" t="s">
        <v>191</v>
      </c>
      <c r="C30" s="371" t="n">
        <v>191</v>
      </c>
      <c r="D30" s="372" t="n">
        <v>130</v>
      </c>
      <c r="E30" s="372" t="n">
        <v>129</v>
      </c>
      <c r="F30" s="372" t="n">
        <v>1</v>
      </c>
      <c r="G30" s="372" t="n">
        <v>21</v>
      </c>
      <c r="H30" s="372" t="n">
        <v>40</v>
      </c>
      <c r="I30" s="372" t="n">
        <v>24</v>
      </c>
      <c r="J30" s="372" t="n">
        <v>4</v>
      </c>
      <c r="K30" s="375" t="n">
        <v>12</v>
      </c>
    </row>
    <row r="31" customFormat="false" ht="21" hidden="false" customHeight="false" outlineLevel="0" collapsed="false">
      <c r="A31" s="167" t="s">
        <v>192</v>
      </c>
      <c r="B31" s="168" t="s">
        <v>193</v>
      </c>
      <c r="C31" s="371" t="n">
        <v>50</v>
      </c>
      <c r="D31" s="372" t="n">
        <v>34</v>
      </c>
      <c r="E31" s="372" t="n">
        <v>32</v>
      </c>
      <c r="F31" s="372" t="n">
        <v>2</v>
      </c>
      <c r="G31" s="372" t="n">
        <v>14</v>
      </c>
      <c r="H31" s="372" t="n">
        <v>2</v>
      </c>
      <c r="I31" s="373" t="s">
        <v>158</v>
      </c>
      <c r="J31" s="373" t="s">
        <v>158</v>
      </c>
      <c r="K31" s="375" t="n">
        <v>2</v>
      </c>
    </row>
    <row r="32" customFormat="false" ht="21" hidden="false" customHeight="false" outlineLevel="0" collapsed="false">
      <c r="A32" s="165" t="n">
        <v>38</v>
      </c>
      <c r="B32" s="166" t="s">
        <v>194</v>
      </c>
      <c r="C32" s="376" t="n">
        <v>42</v>
      </c>
      <c r="D32" s="376" t="n">
        <v>29</v>
      </c>
      <c r="E32" s="376" t="n">
        <v>27</v>
      </c>
      <c r="F32" s="376" t="n">
        <v>2</v>
      </c>
      <c r="G32" s="376" t="n">
        <v>11</v>
      </c>
      <c r="H32" s="376" t="n">
        <v>2</v>
      </c>
      <c r="I32" s="377" t="s">
        <v>158</v>
      </c>
      <c r="J32" s="377" t="s">
        <v>158</v>
      </c>
      <c r="K32" s="378" t="n">
        <v>2</v>
      </c>
    </row>
    <row r="33" customFormat="false" ht="13.2" hidden="false" customHeight="false" outlineLevel="0" collapsed="false">
      <c r="A33" s="167" t="s">
        <v>195</v>
      </c>
      <c r="B33" s="168" t="s">
        <v>196</v>
      </c>
      <c r="C33" s="371" t="n">
        <v>2619</v>
      </c>
      <c r="D33" s="372" t="n">
        <v>2088</v>
      </c>
      <c r="E33" s="372" t="n">
        <v>2072</v>
      </c>
      <c r="F33" s="372" t="n">
        <v>16</v>
      </c>
      <c r="G33" s="372" t="n">
        <v>368</v>
      </c>
      <c r="H33" s="372" t="n">
        <v>163</v>
      </c>
      <c r="I33" s="372" t="n">
        <v>80</v>
      </c>
      <c r="J33" s="372" t="n">
        <v>37</v>
      </c>
      <c r="K33" s="375" t="n">
        <v>46</v>
      </c>
    </row>
    <row r="34" customFormat="false" ht="13.2" hidden="false" customHeight="false" outlineLevel="0" collapsed="false">
      <c r="A34" s="165" t="n">
        <v>41</v>
      </c>
      <c r="B34" s="166" t="s">
        <v>197</v>
      </c>
      <c r="C34" s="376" t="n">
        <v>99</v>
      </c>
      <c r="D34" s="376" t="n">
        <v>83</v>
      </c>
      <c r="E34" s="376" t="n">
        <v>82</v>
      </c>
      <c r="F34" s="376" t="n">
        <v>1</v>
      </c>
      <c r="G34" s="376" t="n">
        <v>11</v>
      </c>
      <c r="H34" s="376" t="n">
        <v>5</v>
      </c>
      <c r="I34" s="376" t="n">
        <v>3</v>
      </c>
      <c r="J34" s="376" t="n">
        <v>1</v>
      </c>
      <c r="K34" s="378" t="n">
        <v>1</v>
      </c>
    </row>
    <row r="35" customFormat="false" ht="13.2" hidden="false" customHeight="false" outlineLevel="0" collapsed="false">
      <c r="A35" s="165" t="n">
        <v>42</v>
      </c>
      <c r="B35" s="166" t="s">
        <v>198</v>
      </c>
      <c r="C35" s="376" t="n">
        <v>73</v>
      </c>
      <c r="D35" s="376" t="n">
        <v>56</v>
      </c>
      <c r="E35" s="376" t="n">
        <v>54</v>
      </c>
      <c r="F35" s="376" t="n">
        <v>2</v>
      </c>
      <c r="G35" s="376" t="n">
        <v>13</v>
      </c>
      <c r="H35" s="376" t="n">
        <v>4</v>
      </c>
      <c r="I35" s="376" t="n">
        <v>3</v>
      </c>
      <c r="J35" s="377" t="s">
        <v>158</v>
      </c>
      <c r="K35" s="378" t="n">
        <v>1</v>
      </c>
    </row>
    <row r="36" s="140" customFormat="true" ht="21" hidden="false" customHeight="false" outlineLevel="0" collapsed="false">
      <c r="A36" s="165" t="n">
        <v>43</v>
      </c>
      <c r="B36" s="166" t="s">
        <v>199</v>
      </c>
      <c r="C36" s="376" t="n">
        <v>2447</v>
      </c>
      <c r="D36" s="376" t="n">
        <v>1949</v>
      </c>
      <c r="E36" s="376" t="n">
        <v>1936</v>
      </c>
      <c r="F36" s="376" t="n">
        <v>13</v>
      </c>
      <c r="G36" s="376" t="n">
        <v>344</v>
      </c>
      <c r="H36" s="376" t="n">
        <v>154</v>
      </c>
      <c r="I36" s="376" t="n">
        <v>74</v>
      </c>
      <c r="J36" s="376" t="n">
        <v>36</v>
      </c>
      <c r="K36" s="378" t="n">
        <v>44</v>
      </c>
    </row>
    <row r="37" customFormat="false" ht="21" hidden="false" customHeight="false" outlineLevel="0" collapsed="false">
      <c r="A37" s="169" t="s">
        <v>200</v>
      </c>
      <c r="B37" s="170" t="s">
        <v>201</v>
      </c>
      <c r="C37" s="371" t="n">
        <v>6844</v>
      </c>
      <c r="D37" s="372" t="n">
        <v>5548</v>
      </c>
      <c r="E37" s="372" t="n">
        <v>5461</v>
      </c>
      <c r="F37" s="372" t="n">
        <v>87</v>
      </c>
      <c r="G37" s="372" t="n">
        <v>675</v>
      </c>
      <c r="H37" s="372" t="n">
        <v>621</v>
      </c>
      <c r="I37" s="372" t="n">
        <v>225</v>
      </c>
      <c r="J37" s="372" t="n">
        <v>32</v>
      </c>
      <c r="K37" s="375" t="n">
        <v>364</v>
      </c>
    </row>
    <row r="38" s="279" customFormat="true" ht="13.2" hidden="false" customHeight="false" outlineLevel="0" collapsed="false">
      <c r="A38" s="165" t="n">
        <v>45</v>
      </c>
      <c r="B38" s="166" t="s">
        <v>202</v>
      </c>
      <c r="C38" s="376" t="n">
        <v>830</v>
      </c>
      <c r="D38" s="376" t="n">
        <v>661</v>
      </c>
      <c r="E38" s="376" t="n">
        <v>650</v>
      </c>
      <c r="F38" s="376" t="n">
        <v>11</v>
      </c>
      <c r="G38" s="376" t="n">
        <v>102</v>
      </c>
      <c r="H38" s="376" t="n">
        <v>67</v>
      </c>
      <c r="I38" s="376" t="n">
        <v>29</v>
      </c>
      <c r="J38" s="376" t="n">
        <v>5</v>
      </c>
      <c r="K38" s="378" t="n">
        <v>33</v>
      </c>
    </row>
    <row r="39" s="279" customFormat="true" ht="13.2" hidden="false" customHeight="false" outlineLevel="0" collapsed="false">
      <c r="A39" s="171" t="n">
        <v>46</v>
      </c>
      <c r="B39" s="172" t="s">
        <v>203</v>
      </c>
      <c r="C39" s="376" t="n">
        <v>1320</v>
      </c>
      <c r="D39" s="376" t="n">
        <v>1030</v>
      </c>
      <c r="E39" s="376" t="n">
        <v>1014</v>
      </c>
      <c r="F39" s="376" t="n">
        <v>16</v>
      </c>
      <c r="G39" s="376" t="n">
        <v>205</v>
      </c>
      <c r="H39" s="376" t="n">
        <v>85</v>
      </c>
      <c r="I39" s="376" t="n">
        <v>47</v>
      </c>
      <c r="J39" s="376" t="n">
        <v>7</v>
      </c>
      <c r="K39" s="378" t="n">
        <v>31</v>
      </c>
    </row>
    <row r="40" customFormat="false" ht="13.2" hidden="false" customHeight="false" outlineLevel="0" collapsed="false">
      <c r="A40" s="165" t="n">
        <v>47</v>
      </c>
      <c r="B40" s="166" t="s">
        <v>204</v>
      </c>
      <c r="C40" s="376" t="n">
        <v>4694</v>
      </c>
      <c r="D40" s="376" t="n">
        <v>3857</v>
      </c>
      <c r="E40" s="376" t="n">
        <v>3797</v>
      </c>
      <c r="F40" s="376" t="n">
        <v>60</v>
      </c>
      <c r="G40" s="376" t="n">
        <v>368</v>
      </c>
      <c r="H40" s="376" t="n">
        <v>469</v>
      </c>
      <c r="I40" s="376" t="n">
        <v>149</v>
      </c>
      <c r="J40" s="376" t="n">
        <v>20</v>
      </c>
      <c r="K40" s="378" t="n">
        <v>300</v>
      </c>
    </row>
    <row r="41" s="279" customFormat="true" ht="13.2" hidden="false" customHeight="false" outlineLevel="0" collapsed="false">
      <c r="A41" s="167" t="s">
        <v>205</v>
      </c>
      <c r="B41" s="168" t="s">
        <v>206</v>
      </c>
      <c r="C41" s="371" t="n">
        <v>1051</v>
      </c>
      <c r="D41" s="372" t="n">
        <v>862</v>
      </c>
      <c r="E41" s="372" t="n">
        <v>858</v>
      </c>
      <c r="F41" s="372" t="n">
        <v>4</v>
      </c>
      <c r="G41" s="372" t="n">
        <v>131</v>
      </c>
      <c r="H41" s="372" t="n">
        <v>58</v>
      </c>
      <c r="I41" s="372" t="n">
        <v>14</v>
      </c>
      <c r="J41" s="372" t="n">
        <v>6</v>
      </c>
      <c r="K41" s="375" t="n">
        <v>38</v>
      </c>
    </row>
    <row r="42" customFormat="false" ht="13.2" hidden="false" customHeight="false" outlineLevel="0" collapsed="false">
      <c r="A42" s="165" t="n">
        <v>49</v>
      </c>
      <c r="B42" s="166" t="s">
        <v>207</v>
      </c>
      <c r="C42" s="376" t="n">
        <v>380</v>
      </c>
      <c r="D42" s="376" t="n">
        <v>317</v>
      </c>
      <c r="E42" s="376" t="n">
        <v>316</v>
      </c>
      <c r="F42" s="376" t="n">
        <v>1</v>
      </c>
      <c r="G42" s="376" t="n">
        <v>37</v>
      </c>
      <c r="H42" s="376" t="n">
        <v>26</v>
      </c>
      <c r="I42" s="376" t="n">
        <v>8</v>
      </c>
      <c r="J42" s="376" t="n">
        <v>4</v>
      </c>
      <c r="K42" s="378" t="n">
        <v>14</v>
      </c>
    </row>
    <row r="43" s="279" customFormat="true" ht="13.2" hidden="false" customHeight="false" outlineLevel="0" collapsed="false">
      <c r="A43" s="165" t="n">
        <v>53</v>
      </c>
      <c r="B43" s="166" t="s">
        <v>208</v>
      </c>
      <c r="C43" s="376" t="n">
        <v>374</v>
      </c>
      <c r="D43" s="376" t="n">
        <v>313</v>
      </c>
      <c r="E43" s="376" t="n">
        <v>313</v>
      </c>
      <c r="F43" s="377" t="s">
        <v>158</v>
      </c>
      <c r="G43" s="376" t="n">
        <v>49</v>
      </c>
      <c r="H43" s="376" t="n">
        <v>12</v>
      </c>
      <c r="I43" s="376" t="n">
        <v>2</v>
      </c>
      <c r="J43" s="377" t="s">
        <v>158</v>
      </c>
      <c r="K43" s="378" t="n">
        <v>10</v>
      </c>
    </row>
    <row r="44" customFormat="false" ht="13.2" hidden="false" customHeight="false" outlineLevel="0" collapsed="false">
      <c r="A44" s="173" t="s">
        <v>209</v>
      </c>
      <c r="B44" s="174" t="s">
        <v>210</v>
      </c>
      <c r="C44" s="371" t="n">
        <v>2253</v>
      </c>
      <c r="D44" s="372" t="n">
        <v>1632</v>
      </c>
      <c r="E44" s="372" t="n">
        <v>1627</v>
      </c>
      <c r="F44" s="372" t="n">
        <v>5</v>
      </c>
      <c r="G44" s="372" t="n">
        <v>36</v>
      </c>
      <c r="H44" s="372" t="n">
        <v>585</v>
      </c>
      <c r="I44" s="372" t="n">
        <v>52</v>
      </c>
      <c r="J44" s="372" t="n">
        <v>23</v>
      </c>
      <c r="K44" s="375" t="n">
        <v>510</v>
      </c>
    </row>
    <row r="45" s="140" customFormat="true" ht="13.2" hidden="false" customHeight="false" outlineLevel="0" collapsed="false">
      <c r="A45" s="165" t="n">
        <v>55</v>
      </c>
      <c r="B45" s="166" t="s">
        <v>211</v>
      </c>
      <c r="C45" s="376" t="n">
        <v>229</v>
      </c>
      <c r="D45" s="376" t="n">
        <v>177</v>
      </c>
      <c r="E45" s="376" t="n">
        <v>174</v>
      </c>
      <c r="F45" s="376" t="n">
        <v>3</v>
      </c>
      <c r="G45" s="376" t="n">
        <v>6</v>
      </c>
      <c r="H45" s="376" t="n">
        <v>46</v>
      </c>
      <c r="I45" s="376" t="n">
        <v>5</v>
      </c>
      <c r="J45" s="376" t="n">
        <v>3</v>
      </c>
      <c r="K45" s="378" t="n">
        <v>38</v>
      </c>
    </row>
    <row r="46" customFormat="false" ht="13.2" hidden="false" customHeight="false" outlineLevel="0" collapsed="false">
      <c r="A46" s="165" t="n">
        <v>56</v>
      </c>
      <c r="B46" s="166" t="s">
        <v>212</v>
      </c>
      <c r="C46" s="376" t="n">
        <v>2024</v>
      </c>
      <c r="D46" s="376" t="n">
        <v>1455</v>
      </c>
      <c r="E46" s="376" t="n">
        <v>1453</v>
      </c>
      <c r="F46" s="376" t="n">
        <v>2</v>
      </c>
      <c r="G46" s="376" t="n">
        <v>30</v>
      </c>
      <c r="H46" s="376" t="n">
        <v>539</v>
      </c>
      <c r="I46" s="376" t="n">
        <v>47</v>
      </c>
      <c r="J46" s="376" t="n">
        <v>20</v>
      </c>
      <c r="K46" s="378" t="n">
        <v>472</v>
      </c>
    </row>
    <row r="47" s="140" customFormat="true" ht="13.2" hidden="false" customHeight="false" outlineLevel="0" collapsed="false">
      <c r="A47" s="167" t="s">
        <v>213</v>
      </c>
      <c r="B47" s="168" t="s">
        <v>214</v>
      </c>
      <c r="C47" s="371" t="n">
        <v>1106</v>
      </c>
      <c r="D47" s="372" t="n">
        <v>841</v>
      </c>
      <c r="E47" s="372" t="n">
        <v>835</v>
      </c>
      <c r="F47" s="372" t="n">
        <v>6</v>
      </c>
      <c r="G47" s="372" t="n">
        <v>222</v>
      </c>
      <c r="H47" s="372" t="n">
        <v>43</v>
      </c>
      <c r="I47" s="372" t="n">
        <v>18</v>
      </c>
      <c r="J47" s="372" t="n">
        <v>4</v>
      </c>
      <c r="K47" s="375" t="n">
        <v>21</v>
      </c>
    </row>
    <row r="48" customFormat="false" ht="13.2" hidden="false" customHeight="false" outlineLevel="0" collapsed="false">
      <c r="A48" s="165" t="n">
        <v>58</v>
      </c>
      <c r="B48" s="166" t="s">
        <v>215</v>
      </c>
      <c r="C48" s="376" t="n">
        <v>102</v>
      </c>
      <c r="D48" s="376" t="n">
        <v>73</v>
      </c>
      <c r="E48" s="376" t="n">
        <v>72</v>
      </c>
      <c r="F48" s="376" t="n">
        <v>1</v>
      </c>
      <c r="G48" s="376" t="n">
        <v>21</v>
      </c>
      <c r="H48" s="376" t="n">
        <v>8</v>
      </c>
      <c r="I48" s="376" t="n">
        <v>6</v>
      </c>
      <c r="J48" s="377" t="s">
        <v>158</v>
      </c>
      <c r="K48" s="378" t="n">
        <v>2</v>
      </c>
    </row>
    <row r="49" customFormat="false" ht="21" hidden="false" customHeight="false" outlineLevel="0" collapsed="false">
      <c r="A49" s="165" t="n">
        <v>59</v>
      </c>
      <c r="B49" s="166" t="s">
        <v>216</v>
      </c>
      <c r="C49" s="376" t="n">
        <v>89</v>
      </c>
      <c r="D49" s="376" t="n">
        <v>65</v>
      </c>
      <c r="E49" s="376" t="n">
        <v>65</v>
      </c>
      <c r="F49" s="377" t="s">
        <v>158</v>
      </c>
      <c r="G49" s="376" t="n">
        <v>20</v>
      </c>
      <c r="H49" s="376" t="n">
        <v>4</v>
      </c>
      <c r="I49" s="376" t="n">
        <v>2</v>
      </c>
      <c r="J49" s="377" t="s">
        <v>158</v>
      </c>
      <c r="K49" s="378" t="n">
        <v>2</v>
      </c>
    </row>
    <row r="50" s="279" customFormat="true" ht="13.2" hidden="false" customHeight="false" outlineLevel="0" collapsed="false">
      <c r="A50" s="165" t="n">
        <v>61</v>
      </c>
      <c r="B50" s="166" t="s">
        <v>217</v>
      </c>
      <c r="C50" s="376" t="n">
        <v>61</v>
      </c>
      <c r="D50" s="376" t="n">
        <v>47</v>
      </c>
      <c r="E50" s="376" t="n">
        <v>47</v>
      </c>
      <c r="F50" s="377" t="s">
        <v>158</v>
      </c>
      <c r="G50" s="376" t="n">
        <v>3</v>
      </c>
      <c r="H50" s="376" t="n">
        <v>11</v>
      </c>
      <c r="I50" s="376" t="n">
        <v>1</v>
      </c>
      <c r="J50" s="376" t="n">
        <v>1</v>
      </c>
      <c r="K50" s="378" t="n">
        <v>9</v>
      </c>
    </row>
    <row r="51" s="279" customFormat="true" ht="21" hidden="false" customHeight="false" outlineLevel="0" collapsed="false">
      <c r="A51" s="165" t="n">
        <v>62</v>
      </c>
      <c r="B51" s="166" t="s">
        <v>218</v>
      </c>
      <c r="C51" s="376" t="n">
        <v>803</v>
      </c>
      <c r="D51" s="376" t="n">
        <v>615</v>
      </c>
      <c r="E51" s="376" t="n">
        <v>611</v>
      </c>
      <c r="F51" s="376" t="n">
        <v>4</v>
      </c>
      <c r="G51" s="376" t="n">
        <v>169</v>
      </c>
      <c r="H51" s="376" t="n">
        <v>19</v>
      </c>
      <c r="I51" s="376" t="n">
        <v>9</v>
      </c>
      <c r="J51" s="376" t="n">
        <v>2</v>
      </c>
      <c r="K51" s="378" t="n">
        <v>8</v>
      </c>
    </row>
    <row r="52" customFormat="false" ht="13.2" hidden="false" customHeight="false" outlineLevel="0" collapsed="false">
      <c r="A52" s="165" t="n">
        <v>63</v>
      </c>
      <c r="B52" s="166" t="s">
        <v>219</v>
      </c>
      <c r="C52" s="376" t="n">
        <v>50</v>
      </c>
      <c r="D52" s="376" t="n">
        <v>40</v>
      </c>
      <c r="E52" s="376" t="n">
        <v>39</v>
      </c>
      <c r="F52" s="376" t="n">
        <v>1</v>
      </c>
      <c r="G52" s="376" t="n">
        <v>9</v>
      </c>
      <c r="H52" s="376" t="n">
        <v>1</v>
      </c>
      <c r="I52" s="377" t="s">
        <v>158</v>
      </c>
      <c r="J52" s="376" t="n">
        <v>1</v>
      </c>
      <c r="K52" s="379" t="s">
        <v>158</v>
      </c>
    </row>
    <row r="53" s="279" customFormat="true" ht="21" hidden="false" customHeight="false" outlineLevel="0" collapsed="false">
      <c r="A53" s="167" t="s">
        <v>220</v>
      </c>
      <c r="B53" s="168" t="s">
        <v>221</v>
      </c>
      <c r="C53" s="371" t="n">
        <v>1226</v>
      </c>
      <c r="D53" s="372" t="n">
        <v>937</v>
      </c>
      <c r="E53" s="372" t="n">
        <v>931</v>
      </c>
      <c r="F53" s="372" t="n">
        <v>6</v>
      </c>
      <c r="G53" s="372" t="n">
        <v>255</v>
      </c>
      <c r="H53" s="372" t="n">
        <v>34</v>
      </c>
      <c r="I53" s="372" t="n">
        <v>28</v>
      </c>
      <c r="J53" s="372" t="n">
        <v>4</v>
      </c>
      <c r="K53" s="375" t="n">
        <v>2</v>
      </c>
    </row>
    <row r="54" customFormat="false" ht="21" hidden="false" customHeight="false" outlineLevel="0" collapsed="false">
      <c r="A54" s="165" t="n">
        <v>66</v>
      </c>
      <c r="B54" s="166" t="s">
        <v>222</v>
      </c>
      <c r="C54" s="376" t="n">
        <v>1156</v>
      </c>
      <c r="D54" s="376" t="n">
        <v>887</v>
      </c>
      <c r="E54" s="376" t="n">
        <v>884</v>
      </c>
      <c r="F54" s="376" t="n">
        <v>3</v>
      </c>
      <c r="G54" s="376" t="n">
        <v>237</v>
      </c>
      <c r="H54" s="376" t="n">
        <v>32</v>
      </c>
      <c r="I54" s="376" t="n">
        <v>26</v>
      </c>
      <c r="J54" s="376" t="n">
        <v>4</v>
      </c>
      <c r="K54" s="378" t="n">
        <v>2</v>
      </c>
    </row>
    <row r="55" s="279" customFormat="true" ht="13.2" hidden="false" customHeight="false" outlineLevel="0" collapsed="false">
      <c r="A55" s="167" t="s">
        <v>223</v>
      </c>
      <c r="B55" s="168" t="s">
        <v>224</v>
      </c>
      <c r="C55" s="371" t="n">
        <v>529</v>
      </c>
      <c r="D55" s="372" t="n">
        <v>364</v>
      </c>
      <c r="E55" s="372" t="n">
        <v>363</v>
      </c>
      <c r="F55" s="372" t="n">
        <v>1</v>
      </c>
      <c r="G55" s="372" t="n">
        <v>134</v>
      </c>
      <c r="H55" s="372" t="n">
        <v>31</v>
      </c>
      <c r="I55" s="372" t="n">
        <v>19</v>
      </c>
      <c r="J55" s="372" t="n">
        <v>2</v>
      </c>
      <c r="K55" s="375" t="n">
        <v>10</v>
      </c>
    </row>
    <row r="56" customFormat="false" ht="21" hidden="false" customHeight="false" outlineLevel="0" collapsed="false">
      <c r="A56" s="167" t="s">
        <v>225</v>
      </c>
      <c r="B56" s="168" t="s">
        <v>226</v>
      </c>
      <c r="C56" s="371" t="n">
        <v>2198</v>
      </c>
      <c r="D56" s="372" t="n">
        <v>1792</v>
      </c>
      <c r="E56" s="372" t="n">
        <v>1782</v>
      </c>
      <c r="F56" s="372" t="n">
        <v>10</v>
      </c>
      <c r="G56" s="372" t="n">
        <v>350</v>
      </c>
      <c r="H56" s="372" t="n">
        <v>56</v>
      </c>
      <c r="I56" s="372" t="n">
        <v>19</v>
      </c>
      <c r="J56" s="372" t="n">
        <v>15</v>
      </c>
      <c r="K56" s="375" t="n">
        <v>22</v>
      </c>
    </row>
    <row r="57" customFormat="false" ht="21" hidden="false" customHeight="false" outlineLevel="0" collapsed="false">
      <c r="A57" s="165" t="n">
        <v>70</v>
      </c>
      <c r="B57" s="166" t="s">
        <v>227</v>
      </c>
      <c r="C57" s="376" t="n">
        <v>533</v>
      </c>
      <c r="D57" s="376" t="n">
        <v>401</v>
      </c>
      <c r="E57" s="376" t="n">
        <v>396</v>
      </c>
      <c r="F57" s="376" t="n">
        <v>5</v>
      </c>
      <c r="G57" s="376" t="n">
        <v>115</v>
      </c>
      <c r="H57" s="376" t="n">
        <v>17</v>
      </c>
      <c r="I57" s="376" t="n">
        <v>5</v>
      </c>
      <c r="J57" s="376" t="n">
        <v>4</v>
      </c>
      <c r="K57" s="378" t="n">
        <v>8</v>
      </c>
    </row>
    <row r="58" customFormat="false" ht="21" hidden="false" customHeight="false" outlineLevel="0" collapsed="false">
      <c r="A58" s="165" t="n">
        <v>71</v>
      </c>
      <c r="B58" s="166" t="s">
        <v>228</v>
      </c>
      <c r="C58" s="376" t="n">
        <v>272</v>
      </c>
      <c r="D58" s="376" t="n">
        <v>219</v>
      </c>
      <c r="E58" s="376" t="n">
        <v>216</v>
      </c>
      <c r="F58" s="376" t="n">
        <v>3</v>
      </c>
      <c r="G58" s="376" t="n">
        <v>42</v>
      </c>
      <c r="H58" s="376" t="n">
        <v>11</v>
      </c>
      <c r="I58" s="376" t="n">
        <v>5</v>
      </c>
      <c r="J58" s="376" t="n">
        <v>2</v>
      </c>
      <c r="K58" s="378" t="n">
        <v>4</v>
      </c>
    </row>
    <row r="59" customFormat="false" ht="13.2" hidden="false" customHeight="false" outlineLevel="0" collapsed="false">
      <c r="A59" s="165" t="n">
        <v>73</v>
      </c>
      <c r="B59" s="166" t="s">
        <v>229</v>
      </c>
      <c r="C59" s="376" t="n">
        <v>753</v>
      </c>
      <c r="D59" s="376" t="n">
        <v>646</v>
      </c>
      <c r="E59" s="376" t="n">
        <v>645</v>
      </c>
      <c r="F59" s="376" t="n">
        <v>1</v>
      </c>
      <c r="G59" s="376" t="n">
        <v>92</v>
      </c>
      <c r="H59" s="376" t="n">
        <v>15</v>
      </c>
      <c r="I59" s="376" t="n">
        <v>5</v>
      </c>
      <c r="J59" s="376" t="n">
        <v>7</v>
      </c>
      <c r="K59" s="378" t="n">
        <v>3</v>
      </c>
    </row>
    <row r="60" s="140" customFormat="true" ht="21" hidden="false" customHeight="false" outlineLevel="0" collapsed="false">
      <c r="A60" s="167" t="s">
        <v>230</v>
      </c>
      <c r="B60" s="168" t="s">
        <v>231</v>
      </c>
      <c r="C60" s="371" t="n">
        <v>3416</v>
      </c>
      <c r="D60" s="372" t="n">
        <v>2806</v>
      </c>
      <c r="E60" s="372" t="n">
        <v>2795</v>
      </c>
      <c r="F60" s="372" t="n">
        <v>11</v>
      </c>
      <c r="G60" s="372" t="n">
        <v>462</v>
      </c>
      <c r="H60" s="372" t="n">
        <v>148</v>
      </c>
      <c r="I60" s="372" t="n">
        <v>71</v>
      </c>
      <c r="J60" s="372" t="n">
        <v>19</v>
      </c>
      <c r="K60" s="375" t="n">
        <v>58</v>
      </c>
    </row>
    <row r="61" customFormat="false" ht="13.2" hidden="false" customHeight="false" outlineLevel="0" collapsed="false">
      <c r="A61" s="165" t="n">
        <v>77</v>
      </c>
      <c r="B61" s="166" t="s">
        <v>232</v>
      </c>
      <c r="C61" s="376" t="n">
        <v>288</v>
      </c>
      <c r="D61" s="376" t="n">
        <v>208</v>
      </c>
      <c r="E61" s="376" t="n">
        <v>205</v>
      </c>
      <c r="F61" s="376" t="n">
        <v>3</v>
      </c>
      <c r="G61" s="376" t="n">
        <v>56</v>
      </c>
      <c r="H61" s="376" t="n">
        <v>24</v>
      </c>
      <c r="I61" s="376" t="n">
        <v>6</v>
      </c>
      <c r="J61" s="376" t="n">
        <v>3</v>
      </c>
      <c r="K61" s="378" t="n">
        <v>15</v>
      </c>
    </row>
    <row r="62" customFormat="false" ht="13.2" hidden="false" customHeight="false" outlineLevel="0" collapsed="false">
      <c r="A62" s="165" t="n">
        <v>78</v>
      </c>
      <c r="B62" s="166" t="s">
        <v>233</v>
      </c>
      <c r="C62" s="376" t="n">
        <v>118</v>
      </c>
      <c r="D62" s="376" t="n">
        <v>96</v>
      </c>
      <c r="E62" s="376" t="n">
        <v>93</v>
      </c>
      <c r="F62" s="376" t="n">
        <v>3</v>
      </c>
      <c r="G62" s="376" t="n">
        <v>19</v>
      </c>
      <c r="H62" s="376" t="n">
        <v>3</v>
      </c>
      <c r="I62" s="376" t="n">
        <v>2</v>
      </c>
      <c r="J62" s="377" t="s">
        <v>158</v>
      </c>
      <c r="K62" s="378" t="n">
        <v>1</v>
      </c>
    </row>
    <row r="63" s="279" customFormat="true" ht="21" hidden="false" customHeight="false" outlineLevel="0" collapsed="false">
      <c r="A63" s="165" t="n">
        <v>79</v>
      </c>
      <c r="B63" s="166" t="s">
        <v>234</v>
      </c>
      <c r="C63" s="376" t="n">
        <v>139</v>
      </c>
      <c r="D63" s="376" t="n">
        <v>100</v>
      </c>
      <c r="E63" s="376" t="n">
        <v>98</v>
      </c>
      <c r="F63" s="376" t="n">
        <v>2</v>
      </c>
      <c r="G63" s="376" t="n">
        <v>19</v>
      </c>
      <c r="H63" s="376" t="n">
        <v>20</v>
      </c>
      <c r="I63" s="376" t="n">
        <v>14</v>
      </c>
      <c r="J63" s="377" t="s">
        <v>158</v>
      </c>
      <c r="K63" s="378" t="n">
        <v>6</v>
      </c>
    </row>
    <row r="64" s="279" customFormat="true" ht="13.2" hidden="false" customHeight="false" outlineLevel="0" collapsed="false">
      <c r="A64" s="165" t="n">
        <v>81</v>
      </c>
      <c r="B64" s="166" t="s">
        <v>235</v>
      </c>
      <c r="C64" s="376" t="n">
        <v>1677</v>
      </c>
      <c r="D64" s="376" t="n">
        <v>1402</v>
      </c>
      <c r="E64" s="376" t="n">
        <v>1400</v>
      </c>
      <c r="F64" s="376" t="n">
        <v>2</v>
      </c>
      <c r="G64" s="376" t="n">
        <v>201</v>
      </c>
      <c r="H64" s="376" t="n">
        <v>74</v>
      </c>
      <c r="I64" s="376" t="n">
        <v>41</v>
      </c>
      <c r="J64" s="376" t="n">
        <v>8</v>
      </c>
      <c r="K64" s="378" t="n">
        <v>25</v>
      </c>
    </row>
    <row r="65" customFormat="false" ht="13.2" hidden="false" customHeight="false" outlineLevel="0" collapsed="false">
      <c r="A65" s="167" t="s">
        <v>236</v>
      </c>
      <c r="B65" s="168" t="s">
        <v>237</v>
      </c>
      <c r="C65" s="371" t="n">
        <v>415</v>
      </c>
      <c r="D65" s="372" t="n">
        <v>323</v>
      </c>
      <c r="E65" s="372" t="n">
        <v>323</v>
      </c>
      <c r="F65" s="373" t="s">
        <v>158</v>
      </c>
      <c r="G65" s="372" t="n">
        <v>72</v>
      </c>
      <c r="H65" s="372" t="n">
        <v>20</v>
      </c>
      <c r="I65" s="372" t="n">
        <v>7</v>
      </c>
      <c r="J65" s="372" t="n">
        <v>2</v>
      </c>
      <c r="K65" s="375" t="n">
        <v>11</v>
      </c>
    </row>
    <row r="66" s="279" customFormat="true" ht="13.2" hidden="false" customHeight="false" outlineLevel="0" collapsed="false">
      <c r="A66" s="169" t="s">
        <v>238</v>
      </c>
      <c r="B66" s="170" t="s">
        <v>239</v>
      </c>
      <c r="C66" s="371" t="n">
        <v>452</v>
      </c>
      <c r="D66" s="372" t="n">
        <v>366</v>
      </c>
      <c r="E66" s="372" t="n">
        <v>366</v>
      </c>
      <c r="F66" s="373" t="s">
        <v>158</v>
      </c>
      <c r="G66" s="372" t="n">
        <v>56</v>
      </c>
      <c r="H66" s="372" t="n">
        <v>30</v>
      </c>
      <c r="I66" s="372" t="n">
        <v>9</v>
      </c>
      <c r="J66" s="372" t="n">
        <v>1</v>
      </c>
      <c r="K66" s="375" t="n">
        <v>20</v>
      </c>
    </row>
    <row r="67" customFormat="false" ht="13.2" hidden="false" customHeight="false" outlineLevel="0" collapsed="false">
      <c r="A67" s="167" t="s">
        <v>240</v>
      </c>
      <c r="B67" s="168" t="s">
        <v>241</v>
      </c>
      <c r="C67" s="371" t="n">
        <v>502</v>
      </c>
      <c r="D67" s="372" t="n">
        <v>387</v>
      </c>
      <c r="E67" s="372" t="n">
        <v>386</v>
      </c>
      <c r="F67" s="372" t="n">
        <v>1</v>
      </c>
      <c r="G67" s="372" t="n">
        <v>71</v>
      </c>
      <c r="H67" s="372" t="n">
        <v>44</v>
      </c>
      <c r="I67" s="372" t="n">
        <v>5</v>
      </c>
      <c r="J67" s="372" t="n">
        <v>3</v>
      </c>
      <c r="K67" s="375" t="n">
        <v>36</v>
      </c>
    </row>
    <row r="68" s="279" customFormat="true" ht="13.2" hidden="false" customHeight="false" outlineLevel="0" collapsed="false">
      <c r="A68" s="167" t="s">
        <v>242</v>
      </c>
      <c r="B68" s="168" t="s">
        <v>243</v>
      </c>
      <c r="C68" s="371" t="n">
        <v>2030</v>
      </c>
      <c r="D68" s="372" t="n">
        <v>1662</v>
      </c>
      <c r="E68" s="372" t="n">
        <v>1657</v>
      </c>
      <c r="F68" s="372" t="n">
        <v>5</v>
      </c>
      <c r="G68" s="372" t="n">
        <v>237</v>
      </c>
      <c r="H68" s="372" t="n">
        <v>131</v>
      </c>
      <c r="I68" s="372" t="n">
        <v>27</v>
      </c>
      <c r="J68" s="372" t="n">
        <v>8</v>
      </c>
      <c r="K68" s="375" t="n">
        <v>96</v>
      </c>
    </row>
    <row r="69" customFormat="false" ht="13.2" hidden="false" customHeight="false" outlineLevel="0" collapsed="false">
      <c r="A69" s="165" t="n">
        <v>95</v>
      </c>
      <c r="B69" s="166" t="s">
        <v>244</v>
      </c>
      <c r="C69" s="376" t="n">
        <v>220</v>
      </c>
      <c r="D69" s="376" t="n">
        <v>175</v>
      </c>
      <c r="E69" s="376" t="n">
        <v>175</v>
      </c>
      <c r="F69" s="377" t="s">
        <v>158</v>
      </c>
      <c r="G69" s="376" t="n">
        <v>25</v>
      </c>
      <c r="H69" s="376" t="n">
        <v>20</v>
      </c>
      <c r="I69" s="376" t="n">
        <v>6</v>
      </c>
      <c r="J69" s="376" t="n">
        <v>1</v>
      </c>
      <c r="K69" s="378" t="n">
        <v>13</v>
      </c>
    </row>
    <row r="70" customFormat="false" ht="13.8" hidden="false" customHeight="false" outlineLevel="0" collapsed="false">
      <c r="A70" s="175" t="s">
        <v>245</v>
      </c>
      <c r="B70" s="176" t="s">
        <v>246</v>
      </c>
      <c r="C70" s="380" t="n">
        <v>25984</v>
      </c>
      <c r="D70" s="380" t="n">
        <v>20578</v>
      </c>
      <c r="E70" s="380" t="n">
        <v>20409</v>
      </c>
      <c r="F70" s="380" t="n">
        <v>169</v>
      </c>
      <c r="G70" s="380" t="n">
        <v>3263</v>
      </c>
      <c r="H70" s="380" t="n">
        <v>2143</v>
      </c>
      <c r="I70" s="380" t="n">
        <v>655</v>
      </c>
      <c r="J70" s="380" t="n">
        <v>172</v>
      </c>
      <c r="K70" s="381" t="n">
        <v>1316</v>
      </c>
    </row>
    <row r="71" customFormat="false" ht="13.2" hidden="false" customHeight="false" outlineLevel="0" collapsed="false">
      <c r="B71" s="289"/>
      <c r="C71" s="183"/>
      <c r="D71" s="183"/>
      <c r="E71" s="183"/>
      <c r="F71" s="183"/>
      <c r="G71" s="183"/>
      <c r="H71" s="183"/>
      <c r="I71" s="183"/>
      <c r="J71" s="183"/>
      <c r="K71" s="183"/>
      <c r="L71" s="289"/>
    </row>
    <row r="72" customFormat="false" ht="13.2" hidden="false" customHeight="false" outlineLevel="0" collapsed="false">
      <c r="A72" s="144" t="s">
        <v>247</v>
      </c>
      <c r="B72" s="289"/>
      <c r="C72" s="182"/>
      <c r="D72" s="182"/>
      <c r="E72" s="182"/>
      <c r="F72" s="182"/>
      <c r="G72" s="182"/>
      <c r="H72" s="182"/>
      <c r="I72" s="182"/>
      <c r="J72" s="182"/>
      <c r="K72" s="182"/>
      <c r="L72" s="289"/>
    </row>
    <row r="73" customFormat="false" ht="13.2" hidden="false" customHeight="false" outlineLevel="0" collapsed="false">
      <c r="A73" s="144" t="s">
        <v>248</v>
      </c>
      <c r="B73" s="289"/>
      <c r="C73" s="183"/>
      <c r="D73" s="183"/>
      <c r="E73" s="183"/>
      <c r="F73" s="183"/>
      <c r="G73" s="183"/>
      <c r="H73" s="183"/>
      <c r="I73" s="183"/>
      <c r="J73" s="183"/>
      <c r="K73" s="183"/>
      <c r="L73" s="289"/>
    </row>
    <row r="74" customFormat="false" ht="13.2" hidden="false" customHeight="false" outlineLevel="0" collapsed="false">
      <c r="A74" s="349"/>
      <c r="B74" s="289"/>
      <c r="C74" s="183"/>
      <c r="D74" s="183"/>
      <c r="E74" s="183"/>
      <c r="F74" s="183"/>
      <c r="G74" s="183"/>
      <c r="H74" s="183"/>
      <c r="I74" s="183"/>
      <c r="J74" s="183"/>
      <c r="K74" s="183"/>
      <c r="L74" s="289"/>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320138888888889" right="0.259722222222222"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33" activeCellId="0" sqref="U33"/>
    </sheetView>
  </sheetViews>
  <sheetFormatPr defaultColWidth="11.0546875" defaultRowHeight="13.2" zeroHeight="false" outlineLevelRow="0" outlineLevelCol="0"/>
  <cols>
    <col collapsed="false" customWidth="true" hidden="false" outlineLevel="0" max="1" min="1" style="0" width="4.99"/>
    <col collapsed="false" customWidth="true" hidden="false" outlineLevel="0" max="2" min="2" style="0" width="7.1"/>
    <col collapsed="false" customWidth="true" hidden="false" outlineLevel="0" max="3" min="3" style="0" width="9.43"/>
    <col collapsed="false" customWidth="true" hidden="false" outlineLevel="0" max="4" min="4" style="0" width="4.87"/>
    <col collapsed="false" customWidth="true" hidden="false" outlineLevel="0" max="5" min="5" style="0" width="7.43"/>
    <col collapsed="false" customWidth="true" hidden="false" outlineLevel="0" max="6" min="6" style="0" width="7.1"/>
    <col collapsed="false" customWidth="true" hidden="false" outlineLevel="0" max="7" min="7" style="0" width="6.87"/>
    <col collapsed="false" customWidth="true" hidden="false" outlineLevel="0" max="8" min="8" style="0" width="4.87"/>
    <col collapsed="false" customWidth="true" hidden="false" outlineLevel="0" max="9" min="9" style="0" width="5.99"/>
    <col collapsed="false" customWidth="true" hidden="false" outlineLevel="0" max="10" min="10" style="0" width="7.1"/>
    <col collapsed="false" customWidth="true" hidden="false" outlineLevel="0" max="11" min="11" style="0" width="9.43"/>
    <col collapsed="false" customWidth="true" hidden="false" outlineLevel="0" max="12" min="12" style="0" width="5.87"/>
    <col collapsed="false" customWidth="true" hidden="false" outlineLevel="0" max="13" min="13" style="0" width="7.43"/>
    <col collapsed="false" customWidth="true" hidden="false" outlineLevel="0" max="14" min="14" style="0" width="7.1"/>
    <col collapsed="false" customWidth="true" hidden="false" outlineLevel="0" max="15" min="15" style="0" width="6.87"/>
    <col collapsed="false" customWidth="true" hidden="false" outlineLevel="0" max="16" min="16" style="0" width="5.87"/>
    <col collapsed="false" customWidth="true" hidden="false" outlineLevel="0" max="17" min="17" style="0" width="5.99"/>
  </cols>
  <sheetData>
    <row r="1" customFormat="false" ht="13.2" hidden="false" customHeight="false" outlineLevel="0" collapsed="false">
      <c r="A1" s="46" t="s">
        <v>31</v>
      </c>
    </row>
    <row r="2" customFormat="false" ht="13.2" hidden="false" customHeight="false" outlineLevel="0" collapsed="false">
      <c r="A2" s="46"/>
    </row>
    <row r="47" customFormat="false" ht="13.2" hidden="false" customHeight="false" outlineLevel="0" collapsed="false">
      <c r="A47" s="46" t="s">
        <v>31</v>
      </c>
    </row>
    <row r="48" customFormat="false" ht="15.6" hidden="false" customHeight="false" outlineLevel="0" collapsed="false">
      <c r="A48" s="47" t="s">
        <v>32</v>
      </c>
      <c r="B48" s="47"/>
      <c r="C48" s="47"/>
      <c r="D48" s="47"/>
      <c r="E48" s="47"/>
      <c r="F48" s="47"/>
      <c r="G48" s="47"/>
      <c r="H48" s="47"/>
      <c r="I48" s="47"/>
      <c r="J48" s="47"/>
      <c r="K48" s="47"/>
      <c r="L48" s="47"/>
      <c r="M48" s="47"/>
      <c r="N48" s="47"/>
      <c r="O48" s="47"/>
      <c r="P48" s="47"/>
      <c r="Q48" s="47"/>
    </row>
    <row r="49" customFormat="false" ht="13.8" hidden="false" customHeight="false" outlineLevel="0" collapsed="false">
      <c r="A49" s="48"/>
      <c r="B49" s="48"/>
      <c r="C49" s="48"/>
      <c r="D49" s="48"/>
      <c r="E49" s="48"/>
      <c r="F49" s="48"/>
      <c r="G49" s="48"/>
      <c r="H49" s="48"/>
      <c r="I49" s="48"/>
      <c r="J49" s="48"/>
      <c r="K49" s="48"/>
      <c r="L49" s="48"/>
      <c r="M49" s="48"/>
      <c r="N49" s="48"/>
      <c r="O49" s="48"/>
      <c r="P49" s="48"/>
      <c r="Q49" s="48"/>
    </row>
    <row r="50" customFormat="false" ht="13.8" hidden="false" customHeight="true" outlineLevel="0" collapsed="false">
      <c r="A50" s="49" t="s">
        <v>33</v>
      </c>
      <c r="B50" s="50" t="s">
        <v>34</v>
      </c>
      <c r="C50" s="50"/>
      <c r="D50" s="50"/>
      <c r="E50" s="50"/>
      <c r="F50" s="50"/>
      <c r="G50" s="50"/>
      <c r="H50" s="50"/>
      <c r="I50" s="50"/>
      <c r="J50" s="51" t="s">
        <v>35</v>
      </c>
      <c r="K50" s="51"/>
      <c r="L50" s="51"/>
      <c r="M50" s="51"/>
      <c r="N50" s="51"/>
      <c r="O50" s="51"/>
      <c r="P50" s="51"/>
      <c r="Q50" s="51"/>
    </row>
    <row r="51" customFormat="false" ht="13.65" hidden="false" customHeight="true" outlineLevel="0" collapsed="false">
      <c r="A51" s="49"/>
      <c r="B51" s="52" t="s">
        <v>36</v>
      </c>
      <c r="C51" s="52"/>
      <c r="D51" s="52"/>
      <c r="E51" s="52"/>
      <c r="F51" s="49" t="s">
        <v>37</v>
      </c>
      <c r="G51" s="49"/>
      <c r="H51" s="49"/>
      <c r="I51" s="49"/>
      <c r="J51" s="52" t="s">
        <v>36</v>
      </c>
      <c r="K51" s="52"/>
      <c r="L51" s="52"/>
      <c r="M51" s="52"/>
      <c r="N51" s="49" t="s">
        <v>37</v>
      </c>
      <c r="O51" s="49"/>
      <c r="P51" s="49"/>
      <c r="Q51" s="49"/>
    </row>
    <row r="52" customFormat="false" ht="23.4" hidden="false" customHeight="false" outlineLevel="0" collapsed="false">
      <c r="A52" s="49"/>
      <c r="B52" s="53" t="s">
        <v>38</v>
      </c>
      <c r="C52" s="53" t="s">
        <v>39</v>
      </c>
      <c r="D52" s="53" t="s">
        <v>40</v>
      </c>
      <c r="E52" s="53" t="s">
        <v>41</v>
      </c>
      <c r="F52" s="53" t="s">
        <v>38</v>
      </c>
      <c r="G52" s="53" t="s">
        <v>42</v>
      </c>
      <c r="H52" s="53" t="s">
        <v>43</v>
      </c>
      <c r="I52" s="53" t="s">
        <v>44</v>
      </c>
      <c r="J52" s="53" t="s">
        <v>38</v>
      </c>
      <c r="K52" s="53" t="s">
        <v>45</v>
      </c>
      <c r="L52" s="53" t="s">
        <v>40</v>
      </c>
      <c r="M52" s="53" t="s">
        <v>41</v>
      </c>
      <c r="N52" s="53" t="s">
        <v>38</v>
      </c>
      <c r="O52" s="53" t="s">
        <v>42</v>
      </c>
      <c r="P52" s="53" t="s">
        <v>43</v>
      </c>
      <c r="Q52" s="53" t="s">
        <v>44</v>
      </c>
    </row>
    <row r="53" customFormat="false" ht="13.2" hidden="false" customHeight="false" outlineLevel="0" collapsed="false">
      <c r="A53" s="54" t="n">
        <v>2000</v>
      </c>
      <c r="B53" s="55" t="n">
        <v>18705</v>
      </c>
      <c r="C53" s="55" t="n">
        <v>15016</v>
      </c>
      <c r="D53" s="55" t="n">
        <v>373</v>
      </c>
      <c r="E53" s="55" t="n">
        <v>3316</v>
      </c>
      <c r="F53" s="55" t="n">
        <v>14287</v>
      </c>
      <c r="G53" s="55" t="n">
        <v>10853</v>
      </c>
      <c r="H53" s="55" t="n">
        <v>356</v>
      </c>
      <c r="I53" s="56" t="n">
        <v>3078</v>
      </c>
      <c r="J53" s="57" t="n">
        <v>28024</v>
      </c>
      <c r="K53" s="57" t="n">
        <v>22620</v>
      </c>
      <c r="L53" s="57" t="n">
        <v>1606</v>
      </c>
      <c r="M53" s="57" t="n">
        <v>3798</v>
      </c>
      <c r="N53" s="57" t="n">
        <v>23924</v>
      </c>
      <c r="O53" s="57" t="n">
        <v>17980</v>
      </c>
      <c r="P53" s="57" t="n">
        <v>2612</v>
      </c>
      <c r="Q53" s="58" t="n">
        <v>3332</v>
      </c>
    </row>
    <row r="54" customFormat="false" ht="13.2" hidden="false" customHeight="false" outlineLevel="0" collapsed="false">
      <c r="A54" s="54" t="n">
        <v>2001</v>
      </c>
      <c r="B54" s="55" t="n">
        <v>17694</v>
      </c>
      <c r="C54" s="55" t="n">
        <v>14323</v>
      </c>
      <c r="D54" s="55" t="n">
        <v>368</v>
      </c>
      <c r="E54" s="55" t="n">
        <v>3003</v>
      </c>
      <c r="F54" s="55" t="n">
        <v>13398</v>
      </c>
      <c r="G54" s="55" t="n">
        <v>10187</v>
      </c>
      <c r="H54" s="55" t="n">
        <v>351</v>
      </c>
      <c r="I54" s="56" t="n">
        <v>2860</v>
      </c>
      <c r="J54" s="57" t="n">
        <v>27056</v>
      </c>
      <c r="K54" s="57" t="n">
        <v>22133</v>
      </c>
      <c r="L54" s="57" t="n">
        <v>1329</v>
      </c>
      <c r="M54" s="57" t="n">
        <v>3594</v>
      </c>
      <c r="N54" s="57" t="n">
        <v>23688</v>
      </c>
      <c r="O54" s="57" t="n">
        <v>17815</v>
      </c>
      <c r="P54" s="57" t="n">
        <v>2338</v>
      </c>
      <c r="Q54" s="58" t="n">
        <v>3535</v>
      </c>
    </row>
    <row r="55" customFormat="false" ht="13.2" hidden="false" customHeight="false" outlineLevel="0" collapsed="false">
      <c r="A55" s="54" t="n">
        <v>2002</v>
      </c>
      <c r="B55" s="55" t="n">
        <v>19416</v>
      </c>
      <c r="C55" s="55" t="n">
        <v>15755</v>
      </c>
      <c r="D55" s="55" t="n">
        <v>444</v>
      </c>
      <c r="E55" s="55" t="n">
        <v>3217</v>
      </c>
      <c r="F55" s="55" t="n">
        <v>14158</v>
      </c>
      <c r="G55" s="55" t="n">
        <v>10953</v>
      </c>
      <c r="H55" s="55" t="n">
        <v>348</v>
      </c>
      <c r="I55" s="56" t="n">
        <v>2857</v>
      </c>
      <c r="J55" s="57" t="n">
        <v>27771</v>
      </c>
      <c r="K55" s="57" t="n">
        <v>22491</v>
      </c>
      <c r="L55" s="57" t="n">
        <v>1672</v>
      </c>
      <c r="M55" s="57" t="n">
        <v>3608</v>
      </c>
      <c r="N55" s="57" t="n">
        <v>23929</v>
      </c>
      <c r="O55" s="57" t="n">
        <v>18260</v>
      </c>
      <c r="P55" s="57" t="n">
        <v>2356</v>
      </c>
      <c r="Q55" s="58" t="n">
        <v>3313</v>
      </c>
    </row>
    <row r="56" customFormat="false" ht="13.2" hidden="false" customHeight="false" outlineLevel="0" collapsed="false">
      <c r="A56" s="54" t="n">
        <v>2003</v>
      </c>
      <c r="B56" s="55" t="n">
        <v>19992</v>
      </c>
      <c r="C56" s="55" t="n">
        <v>17485</v>
      </c>
      <c r="D56" s="55" t="n">
        <v>322</v>
      </c>
      <c r="E56" s="55" t="n">
        <v>2185</v>
      </c>
      <c r="F56" s="55" t="n">
        <v>13964</v>
      </c>
      <c r="G56" s="55" t="n">
        <v>11965</v>
      </c>
      <c r="H56" s="55" t="n">
        <v>490</v>
      </c>
      <c r="I56" s="56" t="n">
        <v>1509</v>
      </c>
      <c r="J56" s="57" t="n">
        <v>31587</v>
      </c>
      <c r="K56" s="57" t="n">
        <v>25624</v>
      </c>
      <c r="L56" s="57" t="n">
        <v>2593</v>
      </c>
      <c r="M56" s="57" t="n">
        <v>3370</v>
      </c>
      <c r="N56" s="57" t="n">
        <v>23654</v>
      </c>
      <c r="O56" s="57" t="n">
        <v>17944</v>
      </c>
      <c r="P56" s="57" t="n">
        <v>2684</v>
      </c>
      <c r="Q56" s="58" t="n">
        <v>3026</v>
      </c>
    </row>
    <row r="57" customFormat="false" ht="13.2" hidden="false" customHeight="false" outlineLevel="0" collapsed="false">
      <c r="A57" s="54" t="n">
        <v>2004</v>
      </c>
      <c r="B57" s="55" t="n">
        <v>21914</v>
      </c>
      <c r="C57" s="55" t="n">
        <v>19499</v>
      </c>
      <c r="D57" s="55" t="n">
        <v>426</v>
      </c>
      <c r="E57" s="55" t="n">
        <v>1989</v>
      </c>
      <c r="F57" s="55" t="n">
        <v>13540</v>
      </c>
      <c r="G57" s="55" t="n">
        <v>11504</v>
      </c>
      <c r="H57" s="55" t="n">
        <v>625</v>
      </c>
      <c r="I57" s="56" t="n">
        <v>1411</v>
      </c>
      <c r="J57" s="57" t="n">
        <v>36359</v>
      </c>
      <c r="K57" s="57" t="n">
        <v>30135</v>
      </c>
      <c r="L57" s="57" t="n">
        <v>2874</v>
      </c>
      <c r="M57" s="57" t="n">
        <v>3350</v>
      </c>
      <c r="N57" s="57" t="n">
        <v>24336</v>
      </c>
      <c r="O57" s="57" t="n">
        <v>18633</v>
      </c>
      <c r="P57" s="57" t="n">
        <v>2861</v>
      </c>
      <c r="Q57" s="58" t="n">
        <v>2842</v>
      </c>
    </row>
    <row r="58" customFormat="false" ht="13.2" hidden="false" customHeight="false" outlineLevel="0" collapsed="false">
      <c r="A58" s="54" t="n">
        <v>2005</v>
      </c>
      <c r="B58" s="55" t="n">
        <v>21931</v>
      </c>
      <c r="C58" s="55" t="n">
        <v>19452</v>
      </c>
      <c r="D58" s="55" t="n">
        <v>567</v>
      </c>
      <c r="E58" s="55" t="n">
        <v>1912</v>
      </c>
      <c r="F58" s="55" t="n">
        <v>14936</v>
      </c>
      <c r="G58" s="55" t="n">
        <v>12763</v>
      </c>
      <c r="H58" s="55" t="n">
        <v>724</v>
      </c>
      <c r="I58" s="56" t="n">
        <v>1449</v>
      </c>
      <c r="J58" s="57" t="n">
        <v>32219</v>
      </c>
      <c r="K58" s="57" t="n">
        <v>26140</v>
      </c>
      <c r="L58" s="57" t="n">
        <v>3111</v>
      </c>
      <c r="M58" s="57" t="n">
        <v>2968</v>
      </c>
      <c r="N58" s="57" t="n">
        <v>25984</v>
      </c>
      <c r="O58" s="57" t="n">
        <v>20051</v>
      </c>
      <c r="P58" s="57" t="n">
        <v>3084</v>
      </c>
      <c r="Q58" s="58" t="n">
        <v>2849</v>
      </c>
    </row>
    <row r="59" customFormat="false" ht="13.2" hidden="false" customHeight="false" outlineLevel="0" collapsed="false">
      <c r="A59" s="54" t="n">
        <v>2006</v>
      </c>
      <c r="B59" s="55" t="n">
        <v>21955</v>
      </c>
      <c r="C59" s="55" t="n">
        <v>19238</v>
      </c>
      <c r="D59" s="55" t="n">
        <v>757</v>
      </c>
      <c r="E59" s="55" t="n">
        <v>1960</v>
      </c>
      <c r="F59" s="55" t="n">
        <v>14785</v>
      </c>
      <c r="G59" s="55" t="n">
        <v>12576</v>
      </c>
      <c r="H59" s="55" t="n">
        <v>755</v>
      </c>
      <c r="I59" s="56" t="n">
        <v>1454</v>
      </c>
      <c r="J59" s="57" t="n">
        <v>32847</v>
      </c>
      <c r="K59" s="57" t="n">
        <v>26444</v>
      </c>
      <c r="L59" s="57" t="n">
        <v>3557</v>
      </c>
      <c r="M59" s="57" t="n">
        <v>2846</v>
      </c>
      <c r="N59" s="57" t="n">
        <v>25816</v>
      </c>
      <c r="O59" s="57" t="n">
        <v>20185</v>
      </c>
      <c r="P59" s="57" t="n">
        <v>3130</v>
      </c>
      <c r="Q59" s="58" t="n">
        <v>2501</v>
      </c>
    </row>
    <row r="60" customFormat="false" ht="13.2" hidden="false" customHeight="false" outlineLevel="0" collapsed="false">
      <c r="A60" s="54" t="n">
        <v>2007</v>
      </c>
      <c r="B60" s="55" t="n">
        <v>21918</v>
      </c>
      <c r="C60" s="55" t="n">
        <v>19225</v>
      </c>
      <c r="D60" s="55" t="n">
        <v>786</v>
      </c>
      <c r="E60" s="55" t="n">
        <v>1907</v>
      </c>
      <c r="F60" s="55" t="n">
        <v>14890</v>
      </c>
      <c r="G60" s="55" t="n">
        <v>12642</v>
      </c>
      <c r="H60" s="55" t="n">
        <v>796</v>
      </c>
      <c r="I60" s="56" t="n">
        <v>1452</v>
      </c>
      <c r="J60" s="57" t="n">
        <v>30781</v>
      </c>
      <c r="K60" s="57" t="n">
        <v>24775</v>
      </c>
      <c r="L60" s="57" t="n">
        <v>3330</v>
      </c>
      <c r="M60" s="57" t="n">
        <v>2676</v>
      </c>
      <c r="N60" s="57" t="n">
        <v>24926</v>
      </c>
      <c r="O60" s="57" t="n">
        <v>19635</v>
      </c>
      <c r="P60" s="57" t="n">
        <v>3000</v>
      </c>
      <c r="Q60" s="58" t="n">
        <v>2291</v>
      </c>
    </row>
    <row r="61" customFormat="false" ht="13.2" hidden="false" customHeight="false" outlineLevel="0" collapsed="false">
      <c r="A61" s="54" t="n">
        <v>2008</v>
      </c>
      <c r="B61" s="59" t="n">
        <v>22781</v>
      </c>
      <c r="C61" s="55" t="n">
        <v>19914</v>
      </c>
      <c r="D61" s="55" t="n">
        <v>876</v>
      </c>
      <c r="E61" s="55" t="n">
        <v>1991</v>
      </c>
      <c r="F61" s="55" t="n">
        <v>16972</v>
      </c>
      <c r="G61" s="55" t="n">
        <v>14693</v>
      </c>
      <c r="H61" s="55" t="n">
        <v>834</v>
      </c>
      <c r="I61" s="56" t="n">
        <v>1445</v>
      </c>
      <c r="J61" s="60" t="n">
        <v>31074</v>
      </c>
      <c r="K61" s="57" t="n">
        <v>24884</v>
      </c>
      <c r="L61" s="57" t="n">
        <v>3560</v>
      </c>
      <c r="M61" s="57" t="n">
        <v>2630</v>
      </c>
      <c r="N61" s="57" t="n">
        <v>25523</v>
      </c>
      <c r="O61" s="57" t="n">
        <v>20128</v>
      </c>
      <c r="P61" s="57" t="n">
        <v>3022</v>
      </c>
      <c r="Q61" s="58" t="n">
        <v>2373</v>
      </c>
    </row>
    <row r="62" customFormat="false" ht="13.2" hidden="false" customHeight="false" outlineLevel="0" collapsed="false">
      <c r="A62" s="54" t="n">
        <v>2009</v>
      </c>
      <c r="B62" s="59" t="n">
        <v>22250</v>
      </c>
      <c r="C62" s="55" t="n">
        <v>19769</v>
      </c>
      <c r="D62" s="55" t="n">
        <v>757</v>
      </c>
      <c r="E62" s="55" t="n">
        <v>1724</v>
      </c>
      <c r="F62" s="55" t="n">
        <v>17240</v>
      </c>
      <c r="G62" s="55" t="n">
        <v>15163</v>
      </c>
      <c r="H62" s="55" t="n">
        <v>805</v>
      </c>
      <c r="I62" s="56" t="n">
        <v>1272</v>
      </c>
      <c r="J62" s="60" t="n">
        <v>32271</v>
      </c>
      <c r="K62" s="57" t="n">
        <v>26499</v>
      </c>
      <c r="L62" s="57" t="n">
        <v>3245</v>
      </c>
      <c r="M62" s="57" t="n">
        <v>2527</v>
      </c>
      <c r="N62" s="57" t="n">
        <v>26623</v>
      </c>
      <c r="O62" s="57" t="n">
        <v>21151</v>
      </c>
      <c r="P62" s="57" t="n">
        <v>3186</v>
      </c>
      <c r="Q62" s="58" t="n">
        <v>2286</v>
      </c>
    </row>
    <row r="63" customFormat="false" ht="13.8" hidden="false" customHeight="false" outlineLevel="0" collapsed="false">
      <c r="A63" s="61" t="n">
        <v>2010</v>
      </c>
      <c r="B63" s="62" t="n">
        <v>24632</v>
      </c>
      <c r="C63" s="62" t="n">
        <v>22046</v>
      </c>
      <c r="D63" s="62" t="n">
        <v>885</v>
      </c>
      <c r="E63" s="62" t="n">
        <v>1701</v>
      </c>
      <c r="F63" s="62" t="n">
        <v>16460</v>
      </c>
      <c r="G63" s="62" t="n">
        <v>14163</v>
      </c>
      <c r="H63" s="62" t="n">
        <v>926</v>
      </c>
      <c r="I63" s="63" t="n">
        <v>1371</v>
      </c>
      <c r="J63" s="64" t="n">
        <v>32718</v>
      </c>
      <c r="K63" s="64" t="n">
        <v>26806</v>
      </c>
      <c r="L63" s="64" t="n">
        <v>3541</v>
      </c>
      <c r="M63" s="64" t="n">
        <v>2371</v>
      </c>
      <c r="N63" s="64" t="n">
        <v>25984</v>
      </c>
      <c r="O63" s="64" t="n">
        <v>20578</v>
      </c>
      <c r="P63" s="64" t="n">
        <v>3263</v>
      </c>
      <c r="Q63" s="65" t="n">
        <v>2143</v>
      </c>
    </row>
    <row r="64" customFormat="false" ht="13.2" hidden="false" customHeight="false" outlineLevel="0" collapsed="false">
      <c r="B64" s="66"/>
      <c r="F64" s="66"/>
      <c r="J64" s="66"/>
      <c r="N64" s="66"/>
    </row>
    <row r="65" customFormat="false" ht="13.2" hidden="false" customHeight="false" outlineLevel="0" collapsed="false">
      <c r="A65" s="67" t="s">
        <v>46</v>
      </c>
      <c r="B65" s="67"/>
      <c r="C65" s="67"/>
      <c r="D65" s="67"/>
      <c r="E65" s="67"/>
      <c r="F65" s="67"/>
      <c r="G65" s="67"/>
      <c r="H65" s="67"/>
      <c r="I65" s="67"/>
      <c r="J65" s="67"/>
      <c r="K65" s="67"/>
      <c r="L65" s="67"/>
      <c r="M65" s="67"/>
      <c r="N65" s="67"/>
      <c r="O65" s="67"/>
      <c r="P65" s="67"/>
      <c r="Q65" s="67"/>
    </row>
  </sheetData>
  <mergeCells count="9">
    <mergeCell ref="A48:Q48"/>
    <mergeCell ref="A50:A52"/>
    <mergeCell ref="B50:I50"/>
    <mergeCell ref="J50:Q50"/>
    <mergeCell ref="B51:E51"/>
    <mergeCell ref="F51:I51"/>
    <mergeCell ref="J51:M51"/>
    <mergeCell ref="N51:Q51"/>
    <mergeCell ref="A65:Q65"/>
  </mergeCells>
  <hyperlinks>
    <hyperlink ref="A1" location="Inhaltsverzeichnis!A1" display="zurück"/>
    <hyperlink ref="A47"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B28" colorId="64" zoomScale="100" zoomScaleNormal="100" zoomScalePageLayoutView="100" workbookViewId="0">
      <selection pane="topLeft" activeCell="B35" activeCellId="0" sqref="B35:J41"/>
    </sheetView>
  </sheetViews>
  <sheetFormatPr defaultColWidth="9.1015625" defaultRowHeight="10.2" zeroHeight="false" outlineLevelRow="0" outlineLevelCol="0"/>
  <cols>
    <col collapsed="false" customWidth="true" hidden="false" outlineLevel="0" max="1" min="1" style="190" width="42.55"/>
    <col collapsed="false" customWidth="true" hidden="false" outlineLevel="0" max="2" min="2" style="190" width="11.43"/>
    <col collapsed="false" customWidth="true" hidden="false" outlineLevel="0" max="10" min="3" style="190" width="7.88"/>
    <col collapsed="false" customWidth="false" hidden="false" outlineLevel="0" max="257" min="11" style="190" width="9.1"/>
  </cols>
  <sheetData>
    <row r="1" s="102" customFormat="true" ht="11.4" hidden="false" customHeight="false" outlineLevel="0" collapsed="false">
      <c r="A1" s="101" t="s">
        <v>31</v>
      </c>
    </row>
    <row r="2" s="192" customFormat="true" ht="12" hidden="false" customHeight="false" outlineLevel="0" collapsed="false">
      <c r="A2" s="191" t="s">
        <v>356</v>
      </c>
      <c r="B2" s="191"/>
      <c r="C2" s="191"/>
      <c r="D2" s="191"/>
      <c r="E2" s="191"/>
      <c r="F2" s="191"/>
      <c r="G2" s="191"/>
      <c r="H2" s="191"/>
      <c r="I2" s="191"/>
      <c r="J2" s="191"/>
    </row>
    <row r="3" s="192" customFormat="true" ht="12" hidden="false" customHeight="false" outlineLevel="0" collapsed="false">
      <c r="A3" s="191" t="s">
        <v>353</v>
      </c>
      <c r="B3" s="191"/>
      <c r="C3" s="191"/>
      <c r="D3" s="191"/>
      <c r="E3" s="191"/>
      <c r="F3" s="191"/>
      <c r="G3" s="191"/>
      <c r="H3" s="191"/>
      <c r="I3" s="191"/>
      <c r="J3" s="191"/>
    </row>
    <row r="4" customFormat="false" ht="10.8" hidden="false" customHeight="false" outlineLevel="0" collapsed="false">
      <c r="A4" s="193"/>
      <c r="B4" s="193"/>
      <c r="C4" s="193"/>
      <c r="D4" s="193"/>
      <c r="E4" s="193"/>
      <c r="F4" s="193"/>
      <c r="G4" s="193"/>
      <c r="H4" s="193"/>
      <c r="I4" s="193"/>
      <c r="J4" s="193"/>
    </row>
    <row r="5" customFormat="false" ht="10.2" hidden="false" customHeight="true" outlineLevel="0" collapsed="false">
      <c r="A5" s="194" t="s">
        <v>251</v>
      </c>
      <c r="B5" s="195" t="s">
        <v>318</v>
      </c>
      <c r="C5" s="196" t="s">
        <v>311</v>
      </c>
      <c r="D5" s="196"/>
      <c r="E5" s="196"/>
      <c r="F5" s="197" t="s">
        <v>312</v>
      </c>
      <c r="G5" s="198" t="s">
        <v>313</v>
      </c>
      <c r="H5" s="198"/>
      <c r="I5" s="198"/>
      <c r="J5" s="198"/>
    </row>
    <row r="6" customFormat="false" ht="10.2" hidden="false" customHeight="false" outlineLevel="0" collapsed="false">
      <c r="A6" s="194"/>
      <c r="B6" s="195"/>
      <c r="C6" s="196"/>
      <c r="D6" s="196"/>
      <c r="E6" s="196"/>
      <c r="F6" s="197"/>
      <c r="G6" s="198"/>
      <c r="H6" s="198"/>
      <c r="I6" s="198"/>
      <c r="J6" s="198"/>
    </row>
    <row r="7" customFormat="false" ht="12.75" hidden="false" customHeight="true" outlineLevel="0" collapsed="false">
      <c r="A7" s="273" t="s">
        <v>255</v>
      </c>
      <c r="B7" s="195"/>
      <c r="C7" s="200" t="s">
        <v>125</v>
      </c>
      <c r="D7" s="201" t="s">
        <v>314</v>
      </c>
      <c r="E7" s="201" t="s">
        <v>151</v>
      </c>
      <c r="F7" s="197"/>
      <c r="G7" s="202" t="s">
        <v>125</v>
      </c>
      <c r="H7" s="204" t="s">
        <v>152</v>
      </c>
      <c r="I7" s="201" t="s">
        <v>315</v>
      </c>
      <c r="J7" s="291" t="s">
        <v>319</v>
      </c>
    </row>
    <row r="8" customFormat="false" ht="10.2" hidden="false" customHeight="false" outlineLevel="0" collapsed="false">
      <c r="A8" s="273"/>
      <c r="B8" s="195"/>
      <c r="C8" s="200"/>
      <c r="D8" s="201"/>
      <c r="E8" s="201"/>
      <c r="F8" s="197"/>
      <c r="G8" s="197"/>
      <c r="H8" s="204"/>
      <c r="I8" s="201"/>
      <c r="J8" s="291"/>
    </row>
    <row r="9" customFormat="false" ht="10.2" hidden="false" customHeight="false" outlineLevel="0" collapsed="false">
      <c r="A9" s="199" t="s">
        <v>257</v>
      </c>
      <c r="B9" s="195"/>
      <c r="C9" s="200"/>
      <c r="D9" s="201"/>
      <c r="E9" s="201"/>
      <c r="F9" s="197"/>
      <c r="G9" s="197"/>
      <c r="H9" s="204"/>
      <c r="I9" s="201"/>
      <c r="J9" s="291"/>
    </row>
    <row r="10" customFormat="false" ht="10.2" hidden="false" customHeight="false" outlineLevel="0" collapsed="false">
      <c r="A10" s="199"/>
      <c r="B10" s="195"/>
      <c r="C10" s="200"/>
      <c r="D10" s="201"/>
      <c r="E10" s="201"/>
      <c r="F10" s="197"/>
      <c r="G10" s="197"/>
      <c r="H10" s="204"/>
      <c r="I10" s="201"/>
      <c r="J10" s="291"/>
    </row>
    <row r="11" customFormat="false" ht="10.2" hidden="false" customHeight="false" outlineLevel="0" collapsed="false">
      <c r="A11" s="292" t="s">
        <v>258</v>
      </c>
      <c r="B11" s="195"/>
      <c r="C11" s="200"/>
      <c r="D11" s="201"/>
      <c r="E11" s="201"/>
      <c r="F11" s="197"/>
      <c r="G11" s="197"/>
      <c r="H11" s="204"/>
      <c r="I11" s="201"/>
      <c r="J11" s="291"/>
    </row>
    <row r="12" customFormat="false" ht="10.2" hidden="false" customHeight="false" outlineLevel="0" collapsed="false">
      <c r="A12" s="292"/>
      <c r="B12" s="195"/>
      <c r="C12" s="200"/>
      <c r="D12" s="201"/>
      <c r="E12" s="201"/>
      <c r="F12" s="197"/>
      <c r="G12" s="197"/>
      <c r="H12" s="204"/>
      <c r="I12" s="201"/>
      <c r="J12" s="291"/>
    </row>
    <row r="13" customFormat="false" ht="10.2" hidden="false" customHeight="false" outlineLevel="0" collapsed="false">
      <c r="A13" s="206"/>
      <c r="B13" s="207"/>
      <c r="C13" s="207"/>
      <c r="D13" s="207"/>
      <c r="E13" s="207"/>
      <c r="F13" s="207"/>
      <c r="G13" s="207"/>
      <c r="H13" s="207"/>
      <c r="I13" s="207"/>
      <c r="J13" s="208"/>
    </row>
    <row r="14" customFormat="false" ht="10.2" hidden="false" customHeight="false" outlineLevel="0" collapsed="false">
      <c r="A14" s="209" t="s">
        <v>259</v>
      </c>
      <c r="B14" s="302" t="n">
        <v>25984</v>
      </c>
      <c r="C14" s="302" t="n">
        <v>20578</v>
      </c>
      <c r="D14" s="302" t="n">
        <v>20409</v>
      </c>
      <c r="E14" s="302" t="n">
        <v>169</v>
      </c>
      <c r="F14" s="302" t="n">
        <v>3263</v>
      </c>
      <c r="G14" s="302" t="n">
        <v>2143</v>
      </c>
      <c r="H14" s="302" t="n">
        <v>655</v>
      </c>
      <c r="I14" s="302" t="n">
        <v>172</v>
      </c>
      <c r="J14" s="303" t="n">
        <v>1316</v>
      </c>
    </row>
    <row r="15" customFormat="false" ht="10.2" hidden="false" customHeight="false" outlineLevel="0" collapsed="false">
      <c r="A15" s="212"/>
      <c r="B15" s="213" t="s">
        <v>260</v>
      </c>
      <c r="C15" s="213"/>
      <c r="D15" s="213"/>
      <c r="E15" s="213"/>
      <c r="F15" s="213"/>
      <c r="G15" s="213"/>
      <c r="H15" s="213"/>
      <c r="I15" s="213"/>
      <c r="J15" s="213"/>
    </row>
    <row r="16" customFormat="false" ht="10.2" hidden="false" customHeight="false" outlineLevel="0" collapsed="false">
      <c r="A16" s="209" t="s">
        <v>261</v>
      </c>
      <c r="B16" s="302" t="n">
        <v>24210</v>
      </c>
      <c r="C16" s="302" t="n">
        <v>19227</v>
      </c>
      <c r="D16" s="302" t="n">
        <v>19145</v>
      </c>
      <c r="E16" s="302" t="n">
        <v>82</v>
      </c>
      <c r="F16" s="302" t="n">
        <v>3189</v>
      </c>
      <c r="G16" s="302" t="n">
        <v>1794</v>
      </c>
      <c r="H16" s="302" t="n">
        <v>538</v>
      </c>
      <c r="I16" s="302" t="n">
        <v>170</v>
      </c>
      <c r="J16" s="303" t="n">
        <v>1086</v>
      </c>
    </row>
    <row r="17" customFormat="false" ht="10.2" hidden="false" customHeight="false" outlineLevel="0" collapsed="false">
      <c r="A17" s="209" t="s">
        <v>262</v>
      </c>
      <c r="B17" s="302" t="n">
        <v>560</v>
      </c>
      <c r="C17" s="302" t="n">
        <v>432</v>
      </c>
      <c r="D17" s="302" t="n">
        <v>408</v>
      </c>
      <c r="E17" s="302" t="n">
        <v>24</v>
      </c>
      <c r="F17" s="302" t="n">
        <v>30</v>
      </c>
      <c r="G17" s="302" t="n">
        <v>98</v>
      </c>
      <c r="H17" s="302" t="n">
        <v>25</v>
      </c>
      <c r="I17" s="305" t="s">
        <v>158</v>
      </c>
      <c r="J17" s="303" t="n">
        <v>73</v>
      </c>
    </row>
    <row r="18" customFormat="false" ht="10.2" hidden="false" customHeight="false" outlineLevel="0" collapsed="false">
      <c r="A18" s="209" t="s">
        <v>263</v>
      </c>
      <c r="B18" s="302" t="n">
        <v>1214</v>
      </c>
      <c r="C18" s="302" t="n">
        <v>919</v>
      </c>
      <c r="D18" s="302" t="n">
        <v>856</v>
      </c>
      <c r="E18" s="302" t="n">
        <v>63</v>
      </c>
      <c r="F18" s="302" t="n">
        <v>44</v>
      </c>
      <c r="G18" s="302" t="n">
        <v>251</v>
      </c>
      <c r="H18" s="302" t="n">
        <v>92</v>
      </c>
      <c r="I18" s="302" t="n">
        <v>2</v>
      </c>
      <c r="J18" s="303" t="n">
        <v>157</v>
      </c>
    </row>
    <row r="19" customFormat="false" ht="10.2" hidden="false" customHeight="false" outlineLevel="0" collapsed="false">
      <c r="A19" s="212"/>
      <c r="B19" s="213" t="s">
        <v>264</v>
      </c>
      <c r="C19" s="213"/>
      <c r="D19" s="213"/>
      <c r="E19" s="213"/>
      <c r="F19" s="213"/>
      <c r="G19" s="213"/>
      <c r="H19" s="213"/>
      <c r="I19" s="213"/>
      <c r="J19" s="213"/>
    </row>
    <row r="20" customFormat="false" ht="10.2" hidden="false" customHeight="false" outlineLevel="0" collapsed="false">
      <c r="A20" s="209" t="s">
        <v>265</v>
      </c>
      <c r="B20" s="302" t="n">
        <v>21621</v>
      </c>
      <c r="C20" s="302" t="n">
        <v>17667</v>
      </c>
      <c r="D20" s="302" t="n">
        <v>17649</v>
      </c>
      <c r="E20" s="302" t="n">
        <v>18</v>
      </c>
      <c r="F20" s="302" t="n">
        <v>2532</v>
      </c>
      <c r="G20" s="302" t="n">
        <v>1422</v>
      </c>
      <c r="H20" s="302" t="n">
        <v>368</v>
      </c>
      <c r="I20" s="305" t="s">
        <v>158</v>
      </c>
      <c r="J20" s="303" t="n">
        <v>1054</v>
      </c>
    </row>
    <row r="21" customFormat="false" ht="10.2" hidden="false" customHeight="false" outlineLevel="0" collapsed="false">
      <c r="A21" s="209" t="s">
        <v>266</v>
      </c>
      <c r="B21" s="302" t="n">
        <v>109</v>
      </c>
      <c r="C21" s="302" t="n">
        <v>55</v>
      </c>
      <c r="D21" s="302" t="n">
        <v>54</v>
      </c>
      <c r="E21" s="302" t="n">
        <v>1</v>
      </c>
      <c r="F21" s="302" t="n">
        <v>14</v>
      </c>
      <c r="G21" s="302" t="n">
        <v>40</v>
      </c>
      <c r="H21" s="302" t="n">
        <v>22</v>
      </c>
      <c r="I21" s="302" t="n">
        <v>12</v>
      </c>
      <c r="J21" s="303" t="n">
        <v>6</v>
      </c>
    </row>
    <row r="22" customFormat="false" ht="10.2" hidden="false" customHeight="false" outlineLevel="0" collapsed="false">
      <c r="A22" s="209" t="s">
        <v>267</v>
      </c>
      <c r="B22" s="302" t="n">
        <v>78</v>
      </c>
      <c r="C22" s="302" t="n">
        <v>51</v>
      </c>
      <c r="D22" s="302" t="n">
        <v>49</v>
      </c>
      <c r="E22" s="302" t="n">
        <v>2</v>
      </c>
      <c r="F22" s="302" t="n">
        <v>4</v>
      </c>
      <c r="G22" s="302" t="n">
        <v>23</v>
      </c>
      <c r="H22" s="302" t="n">
        <v>19</v>
      </c>
      <c r="I22" s="302" t="n">
        <v>2</v>
      </c>
      <c r="J22" s="303" t="n">
        <v>2</v>
      </c>
    </row>
    <row r="23" customFormat="false" ht="10.2" hidden="false" customHeight="false" outlineLevel="0" collapsed="false">
      <c r="A23" s="209" t="s">
        <v>320</v>
      </c>
      <c r="B23" s="302" t="n">
        <v>544</v>
      </c>
      <c r="C23" s="302" t="n">
        <v>314</v>
      </c>
      <c r="D23" s="302" t="n">
        <v>289</v>
      </c>
      <c r="E23" s="302" t="n">
        <v>25</v>
      </c>
      <c r="F23" s="302" t="n">
        <v>115</v>
      </c>
      <c r="G23" s="302" t="n">
        <v>115</v>
      </c>
      <c r="H23" s="302" t="n">
        <v>48</v>
      </c>
      <c r="I23" s="302" t="n">
        <v>4</v>
      </c>
      <c r="J23" s="303" t="n">
        <v>63</v>
      </c>
    </row>
    <row r="24" customFormat="false" ht="10.2" hidden="false" customHeight="false" outlineLevel="0" collapsed="false">
      <c r="A24" s="209" t="s">
        <v>269</v>
      </c>
      <c r="B24" s="302" t="n">
        <v>1157</v>
      </c>
      <c r="C24" s="302" t="n">
        <v>763</v>
      </c>
      <c r="D24" s="302" t="n">
        <v>758</v>
      </c>
      <c r="E24" s="302" t="n">
        <v>5</v>
      </c>
      <c r="F24" s="302" t="n">
        <v>88</v>
      </c>
      <c r="G24" s="302" t="n">
        <v>306</v>
      </c>
      <c r="H24" s="302" t="n">
        <v>119</v>
      </c>
      <c r="I24" s="302" t="n">
        <v>154</v>
      </c>
      <c r="J24" s="303" t="n">
        <v>33</v>
      </c>
    </row>
    <row r="25" customFormat="false" ht="10.2" hidden="false" customHeight="false" outlineLevel="0" collapsed="false">
      <c r="A25" s="209" t="s">
        <v>270</v>
      </c>
      <c r="B25" s="302" t="n">
        <v>74</v>
      </c>
      <c r="C25" s="302" t="n">
        <v>49</v>
      </c>
      <c r="D25" s="302" t="n">
        <v>47</v>
      </c>
      <c r="E25" s="302" t="n">
        <v>2</v>
      </c>
      <c r="F25" s="302" t="n">
        <v>8</v>
      </c>
      <c r="G25" s="302" t="n">
        <v>17</v>
      </c>
      <c r="H25" s="302" t="n">
        <v>8</v>
      </c>
      <c r="I25" s="305" t="s">
        <v>158</v>
      </c>
      <c r="J25" s="303" t="n">
        <v>9</v>
      </c>
    </row>
    <row r="26" customFormat="false" ht="10.2" hidden="false" customHeight="false" outlineLevel="0" collapsed="false">
      <c r="A26" s="209" t="s">
        <v>271</v>
      </c>
      <c r="B26" s="302" t="n">
        <v>2153</v>
      </c>
      <c r="C26" s="302" t="n">
        <v>1470</v>
      </c>
      <c r="D26" s="302" t="n">
        <v>1363</v>
      </c>
      <c r="E26" s="302" t="n">
        <v>107</v>
      </c>
      <c r="F26" s="302" t="n">
        <v>484</v>
      </c>
      <c r="G26" s="302" t="n">
        <v>199</v>
      </c>
      <c r="H26" s="302" t="n">
        <v>58</v>
      </c>
      <c r="I26" s="305" t="s">
        <v>158</v>
      </c>
      <c r="J26" s="303" t="n">
        <v>141</v>
      </c>
    </row>
    <row r="27" customFormat="false" ht="10.2" hidden="false" customHeight="false" outlineLevel="0" collapsed="false">
      <c r="A27" s="209" t="s">
        <v>272</v>
      </c>
      <c r="B27" s="302" t="n">
        <v>131</v>
      </c>
      <c r="C27" s="302" t="n">
        <v>116</v>
      </c>
      <c r="D27" s="302" t="n">
        <v>115</v>
      </c>
      <c r="E27" s="302" t="n">
        <v>1</v>
      </c>
      <c r="F27" s="302" t="n">
        <v>8</v>
      </c>
      <c r="G27" s="302" t="n">
        <v>7</v>
      </c>
      <c r="H27" s="302" t="n">
        <v>3</v>
      </c>
      <c r="I27" s="305" t="s">
        <v>158</v>
      </c>
      <c r="J27" s="303" t="n">
        <v>4</v>
      </c>
    </row>
    <row r="28" customFormat="false" ht="10.2" hidden="false" customHeight="false" outlineLevel="0" collapsed="false">
      <c r="A28" s="209" t="s">
        <v>273</v>
      </c>
      <c r="B28" s="302" t="n">
        <v>16</v>
      </c>
      <c r="C28" s="302" t="n">
        <v>15</v>
      </c>
      <c r="D28" s="302" t="n">
        <v>10</v>
      </c>
      <c r="E28" s="302" t="n">
        <v>5</v>
      </c>
      <c r="F28" s="305" t="s">
        <v>158</v>
      </c>
      <c r="G28" s="302" t="n">
        <v>1</v>
      </c>
      <c r="H28" s="305" t="s">
        <v>158</v>
      </c>
      <c r="I28" s="305" t="s">
        <v>158</v>
      </c>
      <c r="J28" s="303" t="n">
        <v>1</v>
      </c>
    </row>
    <row r="29" customFormat="false" ht="10.2" hidden="false" customHeight="false" outlineLevel="0" collapsed="false">
      <c r="A29" s="209" t="s">
        <v>274</v>
      </c>
      <c r="B29" s="302" t="n">
        <v>9</v>
      </c>
      <c r="C29" s="302" t="n">
        <v>5</v>
      </c>
      <c r="D29" s="302" t="n">
        <v>5</v>
      </c>
      <c r="E29" s="305" t="s">
        <v>158</v>
      </c>
      <c r="F29" s="302" t="n">
        <v>1</v>
      </c>
      <c r="G29" s="302" t="n">
        <v>3</v>
      </c>
      <c r="H29" s="305" t="s">
        <v>158</v>
      </c>
      <c r="I29" s="305" t="s">
        <v>158</v>
      </c>
      <c r="J29" s="303" t="n">
        <v>3</v>
      </c>
    </row>
    <row r="30" customFormat="false" ht="11.4" hidden="false" customHeight="false" outlineLevel="0" collapsed="false">
      <c r="A30" s="209" t="s">
        <v>275</v>
      </c>
      <c r="B30" s="302" t="n">
        <v>92</v>
      </c>
      <c r="C30" s="302" t="n">
        <v>73</v>
      </c>
      <c r="D30" s="302" t="n">
        <v>70</v>
      </c>
      <c r="E30" s="302" t="n">
        <v>3</v>
      </c>
      <c r="F30" s="302" t="n">
        <v>9</v>
      </c>
      <c r="G30" s="302" t="n">
        <v>10</v>
      </c>
      <c r="H30" s="302" t="n">
        <v>10</v>
      </c>
      <c r="I30" s="305" t="s">
        <v>158</v>
      </c>
      <c r="J30" s="306" t="s">
        <v>158</v>
      </c>
    </row>
    <row r="31" customFormat="false" ht="10.2" hidden="false" customHeight="false" outlineLevel="0" collapsed="false">
      <c r="A31" s="212"/>
      <c r="B31" s="213" t="s">
        <v>306</v>
      </c>
      <c r="C31" s="213"/>
      <c r="D31" s="213"/>
      <c r="E31" s="213"/>
      <c r="F31" s="213"/>
      <c r="G31" s="213"/>
      <c r="H31" s="213"/>
      <c r="I31" s="213"/>
      <c r="J31" s="213"/>
    </row>
    <row r="32" customFormat="false" ht="10.2" hidden="false" customHeight="false" outlineLevel="0" collapsed="false">
      <c r="A32" s="209" t="s">
        <v>277</v>
      </c>
      <c r="B32" s="302" t="n">
        <v>7681</v>
      </c>
      <c r="C32" s="302" t="n">
        <v>6430</v>
      </c>
      <c r="D32" s="302" t="n">
        <v>6428</v>
      </c>
      <c r="E32" s="302" t="n">
        <v>2</v>
      </c>
      <c r="F32" s="302" t="n">
        <v>807</v>
      </c>
      <c r="G32" s="302" t="n">
        <v>444</v>
      </c>
      <c r="H32" s="302" t="n">
        <v>74</v>
      </c>
      <c r="I32" s="305" t="s">
        <v>158</v>
      </c>
      <c r="J32" s="303" t="n">
        <v>370</v>
      </c>
    </row>
    <row r="33" customFormat="false" ht="10.2" hidden="false" customHeight="false" outlineLevel="0" collapsed="false">
      <c r="A33" s="209" t="s">
        <v>278</v>
      </c>
      <c r="B33" s="302" t="n">
        <v>13940</v>
      </c>
      <c r="C33" s="302" t="n">
        <v>11237</v>
      </c>
      <c r="D33" s="302" t="n">
        <v>11221</v>
      </c>
      <c r="E33" s="302" t="n">
        <v>16</v>
      </c>
      <c r="F33" s="302" t="n">
        <v>1725</v>
      </c>
      <c r="G33" s="302" t="n">
        <v>978</v>
      </c>
      <c r="H33" s="302" t="n">
        <v>294</v>
      </c>
      <c r="I33" s="305" t="s">
        <v>158</v>
      </c>
      <c r="J33" s="303" t="n">
        <v>684</v>
      </c>
    </row>
    <row r="34" customFormat="false" ht="10.2" hidden="false" customHeight="false" outlineLevel="0" collapsed="false">
      <c r="A34" s="212"/>
      <c r="B34" s="213" t="s">
        <v>308</v>
      </c>
      <c r="C34" s="213"/>
      <c r="D34" s="213"/>
      <c r="E34" s="213"/>
      <c r="F34" s="213"/>
      <c r="G34" s="213"/>
      <c r="H34" s="213"/>
      <c r="I34" s="213"/>
      <c r="J34" s="213"/>
    </row>
    <row r="35" customFormat="false" ht="10.2" hidden="false" customHeight="false" outlineLevel="0" collapsed="false">
      <c r="A35" s="209" t="s">
        <v>280</v>
      </c>
      <c r="B35" s="302" t="n">
        <v>18770</v>
      </c>
      <c r="C35" s="302" t="n">
        <v>15290</v>
      </c>
      <c r="D35" s="302" t="n">
        <v>15272</v>
      </c>
      <c r="E35" s="302" t="n">
        <v>18</v>
      </c>
      <c r="F35" s="302" t="n">
        <v>2289</v>
      </c>
      <c r="G35" s="302" t="n">
        <v>1191</v>
      </c>
      <c r="H35" s="302" t="n">
        <v>342</v>
      </c>
      <c r="I35" s="305" t="s">
        <v>158</v>
      </c>
      <c r="J35" s="303" t="n">
        <v>849</v>
      </c>
    </row>
    <row r="36" customFormat="false" ht="10.2" hidden="false" customHeight="false" outlineLevel="0" collapsed="false">
      <c r="A36" s="209" t="s">
        <v>281</v>
      </c>
      <c r="B36" s="302" t="n">
        <v>50</v>
      </c>
      <c r="C36" s="302" t="n">
        <v>32</v>
      </c>
      <c r="D36" s="302" t="n">
        <v>32</v>
      </c>
      <c r="E36" s="305" t="s">
        <v>158</v>
      </c>
      <c r="F36" s="302" t="n">
        <v>2</v>
      </c>
      <c r="G36" s="302" t="n">
        <v>16</v>
      </c>
      <c r="H36" s="305" t="s">
        <v>158</v>
      </c>
      <c r="I36" s="305" t="s">
        <v>158</v>
      </c>
      <c r="J36" s="303" t="n">
        <v>16</v>
      </c>
    </row>
    <row r="37" customFormat="false" ht="10.2" hidden="false" customHeight="false" outlineLevel="0" collapsed="false">
      <c r="A37" s="209" t="s">
        <v>282</v>
      </c>
      <c r="B37" s="302" t="n">
        <v>99</v>
      </c>
      <c r="C37" s="302" t="n">
        <v>72</v>
      </c>
      <c r="D37" s="302" t="n">
        <v>72</v>
      </c>
      <c r="E37" s="305" t="s">
        <v>158</v>
      </c>
      <c r="F37" s="302" t="n">
        <v>8</v>
      </c>
      <c r="G37" s="302" t="n">
        <v>19</v>
      </c>
      <c r="H37" s="305" t="s">
        <v>158</v>
      </c>
      <c r="I37" s="305" t="s">
        <v>158</v>
      </c>
      <c r="J37" s="303" t="n">
        <v>19</v>
      </c>
    </row>
    <row r="38" customFormat="false" ht="10.2" hidden="false" customHeight="false" outlineLevel="0" collapsed="false">
      <c r="A38" s="209" t="s">
        <v>283</v>
      </c>
      <c r="B38" s="302" t="n">
        <v>33</v>
      </c>
      <c r="C38" s="302" t="n">
        <v>22</v>
      </c>
      <c r="D38" s="302" t="n">
        <v>22</v>
      </c>
      <c r="E38" s="305" t="s">
        <v>158</v>
      </c>
      <c r="F38" s="302" t="n">
        <v>6</v>
      </c>
      <c r="G38" s="302" t="n">
        <v>5</v>
      </c>
      <c r="H38" s="305" t="s">
        <v>158</v>
      </c>
      <c r="I38" s="305" t="s">
        <v>158</v>
      </c>
      <c r="J38" s="303" t="n">
        <v>5</v>
      </c>
    </row>
    <row r="39" customFormat="false" ht="10.2" hidden="false" customHeight="false" outlineLevel="0" collapsed="false">
      <c r="A39" s="209" t="s">
        <v>284</v>
      </c>
      <c r="B39" s="302" t="n">
        <v>922</v>
      </c>
      <c r="C39" s="302" t="n">
        <v>789</v>
      </c>
      <c r="D39" s="302" t="n">
        <v>789</v>
      </c>
      <c r="E39" s="305" t="s">
        <v>158</v>
      </c>
      <c r="F39" s="302" t="n">
        <v>122</v>
      </c>
      <c r="G39" s="302" t="n">
        <v>11</v>
      </c>
      <c r="H39" s="302" t="n">
        <v>1</v>
      </c>
      <c r="I39" s="305" t="s">
        <v>158</v>
      </c>
      <c r="J39" s="303" t="n">
        <v>10</v>
      </c>
    </row>
    <row r="40" customFormat="false" ht="10.2" hidden="false" customHeight="false" outlineLevel="0" collapsed="false">
      <c r="A40" s="209" t="s">
        <v>285</v>
      </c>
      <c r="B40" s="302" t="n">
        <v>36</v>
      </c>
      <c r="C40" s="302" t="n">
        <v>27</v>
      </c>
      <c r="D40" s="302" t="n">
        <v>27</v>
      </c>
      <c r="E40" s="305" t="s">
        <v>158</v>
      </c>
      <c r="F40" s="302" t="n">
        <v>4</v>
      </c>
      <c r="G40" s="302" t="n">
        <v>5</v>
      </c>
      <c r="H40" s="302" t="n">
        <v>1</v>
      </c>
      <c r="I40" s="305" t="s">
        <v>158</v>
      </c>
      <c r="J40" s="303" t="n">
        <v>4</v>
      </c>
    </row>
    <row r="41" customFormat="false" ht="10.8" hidden="false" customHeight="false" outlineLevel="0" collapsed="false">
      <c r="A41" s="215" t="s">
        <v>286</v>
      </c>
      <c r="B41" s="309" t="n">
        <v>424</v>
      </c>
      <c r="C41" s="309" t="n">
        <v>329</v>
      </c>
      <c r="D41" s="309" t="n">
        <v>329</v>
      </c>
      <c r="E41" s="355" t="s">
        <v>158</v>
      </c>
      <c r="F41" s="309" t="n">
        <v>11</v>
      </c>
      <c r="G41" s="309" t="n">
        <v>84</v>
      </c>
      <c r="H41" s="309" t="n">
        <v>2</v>
      </c>
      <c r="I41" s="355" t="s">
        <v>158</v>
      </c>
      <c r="J41" s="310" t="n">
        <v>82</v>
      </c>
    </row>
    <row r="42" customFormat="false" ht="26.7" hidden="false" customHeight="true" outlineLevel="0" collapsed="false">
      <c r="A42" s="218" t="s">
        <v>321</v>
      </c>
      <c r="B42" s="218"/>
      <c r="C42" s="218"/>
      <c r="D42" s="218"/>
      <c r="E42" s="218"/>
      <c r="F42" s="218"/>
      <c r="G42" s="218"/>
      <c r="H42" s="218"/>
      <c r="I42" s="218"/>
      <c r="J42" s="218"/>
    </row>
    <row r="45" customFormat="false" ht="10.2" hidden="false" customHeight="false" outlineLevel="0" collapsed="false">
      <c r="B45" s="382"/>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E44" colorId="64" zoomScale="100" zoomScaleNormal="100" zoomScalePageLayoutView="100" workbookViewId="0">
      <selection pane="topLeft" activeCell="C9" activeCellId="0" sqref="C9:J52"/>
    </sheetView>
  </sheetViews>
  <sheetFormatPr defaultColWidth="11.43359375" defaultRowHeight="13.2" zeroHeight="false" outlineLevelRow="0" outlineLevelCol="0"/>
  <cols>
    <col collapsed="false" customWidth="true" hidden="false" outlineLevel="0" max="1" min="1" style="275" width="10.87"/>
    <col collapsed="false" customWidth="true" hidden="false" outlineLevel="0" max="2" min="2" style="275" width="35.55"/>
    <col collapsed="false" customWidth="true" hidden="false" outlineLevel="0" max="7" min="3" style="275" width="9.43"/>
    <col collapsed="false" customWidth="true" hidden="false" outlineLevel="0" max="8" min="8" style="275" width="9.99"/>
    <col collapsed="false" customWidth="true" hidden="false" outlineLevel="0" max="9" min="9" style="275" width="8.33"/>
    <col collapsed="false" customWidth="true" hidden="false" outlineLevel="0" max="10" min="10" style="275" width="7.55"/>
    <col collapsed="false" customWidth="true" hidden="false" outlineLevel="0" max="11" min="11" style="275" width="8.43"/>
    <col collapsed="false" customWidth="false" hidden="false" outlineLevel="0" max="12" min="12" style="289" width="11.43"/>
    <col collapsed="false" customWidth="false" hidden="false" outlineLevel="0" max="257" min="13" style="275" width="11.43"/>
  </cols>
  <sheetData>
    <row r="1" s="102" customFormat="true" ht="11.4" hidden="false" customHeight="false" outlineLevel="0" collapsed="false">
      <c r="A1" s="101" t="s">
        <v>31</v>
      </c>
      <c r="C1" s="141"/>
      <c r="D1" s="141"/>
      <c r="E1" s="141"/>
      <c r="F1" s="141"/>
      <c r="G1" s="141"/>
      <c r="H1" s="141"/>
      <c r="I1" s="141"/>
      <c r="J1" s="141"/>
    </row>
    <row r="2" s="141" customFormat="true" ht="12" hidden="false" customHeight="false" outlineLevel="0" collapsed="false">
      <c r="A2" s="221" t="s">
        <v>69</v>
      </c>
      <c r="B2" s="221"/>
      <c r="C2" s="221"/>
      <c r="D2" s="221"/>
      <c r="E2" s="221"/>
      <c r="F2" s="221"/>
      <c r="G2" s="221"/>
      <c r="H2" s="221"/>
      <c r="I2" s="221"/>
      <c r="J2" s="221"/>
      <c r="K2" s="222"/>
      <c r="L2" s="223"/>
    </row>
    <row r="3" customFormat="false" ht="13.8" hidden="false" customHeight="false" outlineLevel="0" collapsed="false">
      <c r="A3" s="144"/>
      <c r="B3" s="144"/>
      <c r="C3" s="144"/>
      <c r="D3" s="144"/>
      <c r="E3" s="144"/>
      <c r="F3" s="144"/>
      <c r="G3" s="144"/>
      <c r="H3" s="144"/>
      <c r="I3" s="144"/>
      <c r="J3" s="144"/>
      <c r="K3" s="144"/>
    </row>
    <row r="4" customFormat="false" ht="13.2" hidden="false" customHeight="true" outlineLevel="0" collapsed="false">
      <c r="A4" s="277" t="s">
        <v>144</v>
      </c>
      <c r="B4" s="147" t="s">
        <v>145</v>
      </c>
      <c r="C4" s="148" t="s">
        <v>322</v>
      </c>
      <c r="D4" s="148"/>
      <c r="E4" s="148"/>
      <c r="F4" s="148"/>
      <c r="G4" s="148"/>
      <c r="H4" s="148"/>
      <c r="I4" s="149" t="s">
        <v>323</v>
      </c>
      <c r="J4" s="149"/>
      <c r="K4" s="336"/>
    </row>
    <row r="5" customFormat="false" ht="13.2" hidden="false" customHeight="false" outlineLevel="0" collapsed="false">
      <c r="A5" s="277"/>
      <c r="B5" s="147"/>
      <c r="C5" s="148"/>
      <c r="D5" s="148"/>
      <c r="E5" s="148"/>
      <c r="F5" s="148"/>
      <c r="G5" s="148"/>
      <c r="H5" s="148"/>
      <c r="I5" s="149"/>
      <c r="J5" s="149"/>
      <c r="K5" s="336"/>
    </row>
    <row r="6" customFormat="false" ht="13.2" hidden="false" customHeight="true" outlineLevel="0" collapsed="false">
      <c r="A6" s="277"/>
      <c r="B6" s="147"/>
      <c r="C6" s="150" t="s">
        <v>324</v>
      </c>
      <c r="D6" s="293" t="s">
        <v>325</v>
      </c>
      <c r="E6" s="293"/>
      <c r="F6" s="293"/>
      <c r="G6" s="293" t="s">
        <v>326</v>
      </c>
      <c r="H6" s="293"/>
      <c r="I6" s="151" t="s">
        <v>125</v>
      </c>
      <c r="J6" s="152" t="s">
        <v>294</v>
      </c>
      <c r="K6" s="336"/>
    </row>
    <row r="7" customFormat="false" ht="13.2" hidden="false" customHeight="true" outlineLevel="0" collapsed="false">
      <c r="A7" s="277"/>
      <c r="B7" s="147"/>
      <c r="C7" s="147"/>
      <c r="D7" s="150" t="s">
        <v>125</v>
      </c>
      <c r="E7" s="151" t="s">
        <v>295</v>
      </c>
      <c r="F7" s="151" t="s">
        <v>357</v>
      </c>
      <c r="G7" s="150" t="s">
        <v>125</v>
      </c>
      <c r="H7" s="151" t="s">
        <v>354</v>
      </c>
      <c r="I7" s="151"/>
      <c r="J7" s="152"/>
      <c r="K7" s="336"/>
    </row>
    <row r="8" customFormat="false" ht="36.45" hidden="false" customHeight="true" outlineLevel="0" collapsed="false">
      <c r="A8" s="277"/>
      <c r="B8" s="147"/>
      <c r="C8" s="147"/>
      <c r="D8" s="147"/>
      <c r="E8" s="151"/>
      <c r="F8" s="151"/>
      <c r="G8" s="150"/>
      <c r="H8" s="151"/>
      <c r="I8" s="151"/>
      <c r="J8" s="152"/>
      <c r="K8" s="336"/>
    </row>
    <row r="9" s="279" customFormat="true" ht="13.2" hidden="false" customHeight="false" outlineLevel="0" collapsed="false">
      <c r="A9" s="337" t="s">
        <v>155</v>
      </c>
      <c r="B9" s="154" t="s">
        <v>156</v>
      </c>
      <c r="C9" s="155" t="n">
        <v>137</v>
      </c>
      <c r="D9" s="155" t="n">
        <v>16</v>
      </c>
      <c r="E9" s="155" t="n">
        <v>13</v>
      </c>
      <c r="F9" s="155" t="n">
        <v>3</v>
      </c>
      <c r="G9" s="155" t="n">
        <v>121</v>
      </c>
      <c r="H9" s="155" t="n">
        <v>46</v>
      </c>
      <c r="I9" s="155" t="n">
        <v>143</v>
      </c>
      <c r="J9" s="156" t="n">
        <v>42</v>
      </c>
      <c r="K9" s="360"/>
      <c r="L9" s="187"/>
    </row>
    <row r="10" customFormat="false" ht="13.2" hidden="false" customHeight="false" outlineLevel="0" collapsed="false">
      <c r="A10" s="167" t="s">
        <v>159</v>
      </c>
      <c r="B10" s="159" t="s">
        <v>160</v>
      </c>
      <c r="C10" s="155" t="n">
        <v>2</v>
      </c>
      <c r="D10" s="155" t="n">
        <v>1</v>
      </c>
      <c r="E10" s="155" t="s">
        <v>158</v>
      </c>
      <c r="F10" s="155" t="n">
        <v>1</v>
      </c>
      <c r="G10" s="155" t="n">
        <v>1</v>
      </c>
      <c r="H10" s="155" t="s">
        <v>158</v>
      </c>
      <c r="I10" s="155" t="n">
        <v>2</v>
      </c>
      <c r="J10" s="160" t="s">
        <v>158</v>
      </c>
      <c r="K10" s="363"/>
    </row>
    <row r="11" s="279" customFormat="true" ht="13.2" hidden="false" customHeight="false" outlineLevel="0" collapsed="false">
      <c r="A11" s="167" t="s">
        <v>161</v>
      </c>
      <c r="B11" s="159" t="s">
        <v>162</v>
      </c>
      <c r="C11" s="155" t="n">
        <v>653</v>
      </c>
      <c r="D11" s="155" t="n">
        <v>183</v>
      </c>
      <c r="E11" s="155" t="n">
        <v>142</v>
      </c>
      <c r="F11" s="155" t="n">
        <v>41</v>
      </c>
      <c r="G11" s="155" t="n">
        <v>470</v>
      </c>
      <c r="H11" s="155" t="n">
        <v>153</v>
      </c>
      <c r="I11" s="155" t="n">
        <v>705</v>
      </c>
      <c r="J11" s="160" t="n">
        <v>198</v>
      </c>
      <c r="K11" s="360"/>
      <c r="L11" s="187"/>
    </row>
    <row r="12" customFormat="false" ht="13.2" hidden="false" customHeight="false" outlineLevel="0" collapsed="false">
      <c r="A12" s="165" t="n">
        <v>10</v>
      </c>
      <c r="B12" s="162" t="s">
        <v>163</v>
      </c>
      <c r="C12" s="163" t="n">
        <v>86</v>
      </c>
      <c r="D12" s="163" t="n">
        <v>33</v>
      </c>
      <c r="E12" s="163" t="n">
        <v>23</v>
      </c>
      <c r="F12" s="163" t="n">
        <v>10</v>
      </c>
      <c r="G12" s="163" t="n">
        <v>53</v>
      </c>
      <c r="H12" s="163" t="n">
        <v>7</v>
      </c>
      <c r="I12" s="163" t="n">
        <v>94</v>
      </c>
      <c r="J12" s="164" t="n">
        <v>23</v>
      </c>
      <c r="K12" s="363"/>
    </row>
    <row r="13" customFormat="false" ht="13.2" hidden="false" customHeight="false" outlineLevel="0" collapsed="false">
      <c r="A13" s="165" t="n">
        <v>11</v>
      </c>
      <c r="B13" s="166" t="s">
        <v>164</v>
      </c>
      <c r="C13" s="163" t="n">
        <v>3</v>
      </c>
      <c r="D13" s="163" t="n">
        <v>2</v>
      </c>
      <c r="E13" s="163" t="n">
        <v>1</v>
      </c>
      <c r="F13" s="163" t="n">
        <v>1</v>
      </c>
      <c r="G13" s="163" t="n">
        <v>1</v>
      </c>
      <c r="H13" s="163" t="s">
        <v>158</v>
      </c>
      <c r="I13" s="163" t="n">
        <v>4</v>
      </c>
      <c r="J13" s="164" t="n">
        <v>2</v>
      </c>
      <c r="K13" s="363"/>
    </row>
    <row r="14" customFormat="false" ht="13.2" hidden="false" customHeight="false" outlineLevel="0" collapsed="false">
      <c r="A14" s="165" t="s">
        <v>165</v>
      </c>
      <c r="B14" s="166" t="s">
        <v>166</v>
      </c>
      <c r="C14" s="163" t="n">
        <v>38</v>
      </c>
      <c r="D14" s="163" t="n">
        <v>2</v>
      </c>
      <c r="E14" s="163" t="n">
        <v>1</v>
      </c>
      <c r="F14" s="163" t="n">
        <v>1</v>
      </c>
      <c r="G14" s="163" t="n">
        <v>36</v>
      </c>
      <c r="H14" s="163" t="n">
        <v>19</v>
      </c>
      <c r="I14" s="163" t="n">
        <v>38</v>
      </c>
      <c r="J14" s="164" t="n">
        <v>22</v>
      </c>
      <c r="K14" s="363"/>
    </row>
    <row r="15" customFormat="false" ht="13.2" hidden="false" customHeight="false" outlineLevel="0" collapsed="false">
      <c r="A15" s="165" t="s">
        <v>167</v>
      </c>
      <c r="B15" s="166" t="s">
        <v>168</v>
      </c>
      <c r="C15" s="163" t="n">
        <v>36</v>
      </c>
      <c r="D15" s="163" t="n">
        <v>3</v>
      </c>
      <c r="E15" s="163" t="n">
        <v>3</v>
      </c>
      <c r="F15" s="163" t="s">
        <v>158</v>
      </c>
      <c r="G15" s="163" t="n">
        <v>33</v>
      </c>
      <c r="H15" s="163" t="n">
        <v>9</v>
      </c>
      <c r="I15" s="163" t="n">
        <v>37</v>
      </c>
      <c r="J15" s="164" t="n">
        <v>31</v>
      </c>
      <c r="K15" s="363"/>
    </row>
    <row r="16" customFormat="false" ht="13.2" hidden="false" customHeight="false" outlineLevel="0" collapsed="false">
      <c r="A16" s="165" t="s">
        <v>169</v>
      </c>
      <c r="B16" s="166" t="s">
        <v>170</v>
      </c>
      <c r="C16" s="163" t="n">
        <v>16</v>
      </c>
      <c r="D16" s="163" t="n">
        <v>2</v>
      </c>
      <c r="E16" s="163" t="n">
        <v>1</v>
      </c>
      <c r="F16" s="163" t="n">
        <v>1</v>
      </c>
      <c r="G16" s="163" t="n">
        <v>14</v>
      </c>
      <c r="H16" s="163" t="n">
        <v>5</v>
      </c>
      <c r="I16" s="163" t="n">
        <v>17</v>
      </c>
      <c r="J16" s="164" t="n">
        <v>4</v>
      </c>
      <c r="K16" s="363"/>
    </row>
    <row r="17" customFormat="false" ht="21" hidden="false" customHeight="false" outlineLevel="0" collapsed="false">
      <c r="A17" s="165" t="s">
        <v>171</v>
      </c>
      <c r="B17" s="166" t="s">
        <v>172</v>
      </c>
      <c r="C17" s="163" t="n">
        <v>29</v>
      </c>
      <c r="D17" s="163" t="n">
        <v>4</v>
      </c>
      <c r="E17" s="163" t="n">
        <v>3</v>
      </c>
      <c r="F17" s="163" t="n">
        <v>1</v>
      </c>
      <c r="G17" s="163" t="n">
        <v>25</v>
      </c>
      <c r="H17" s="163" t="n">
        <v>8</v>
      </c>
      <c r="I17" s="163" t="n">
        <v>29</v>
      </c>
      <c r="J17" s="164" t="n">
        <v>1</v>
      </c>
      <c r="K17" s="363"/>
    </row>
    <row r="18" customFormat="false" ht="21" hidden="false" customHeight="false" outlineLevel="0" collapsed="false">
      <c r="A18" s="165" t="s">
        <v>173</v>
      </c>
      <c r="B18" s="166" t="s">
        <v>174</v>
      </c>
      <c r="C18" s="163" t="n">
        <v>46</v>
      </c>
      <c r="D18" s="163" t="n">
        <v>11</v>
      </c>
      <c r="E18" s="163" t="n">
        <v>8</v>
      </c>
      <c r="F18" s="163" t="n">
        <v>3</v>
      </c>
      <c r="G18" s="163" t="n">
        <v>35</v>
      </c>
      <c r="H18" s="163" t="n">
        <v>14</v>
      </c>
      <c r="I18" s="163" t="n">
        <v>49</v>
      </c>
      <c r="J18" s="164" t="n">
        <v>10</v>
      </c>
      <c r="K18" s="363"/>
    </row>
    <row r="19" customFormat="false" ht="13.2" hidden="false" customHeight="false" outlineLevel="0" collapsed="false">
      <c r="A19" s="165" t="n">
        <v>20</v>
      </c>
      <c r="B19" s="166" t="s">
        <v>175</v>
      </c>
      <c r="C19" s="163" t="n">
        <v>8</v>
      </c>
      <c r="D19" s="163" t="n">
        <v>5</v>
      </c>
      <c r="E19" s="163" t="n">
        <v>3</v>
      </c>
      <c r="F19" s="163" t="n">
        <v>2</v>
      </c>
      <c r="G19" s="163" t="n">
        <v>3</v>
      </c>
      <c r="H19" s="163" t="n">
        <v>2</v>
      </c>
      <c r="I19" s="163" t="n">
        <v>10</v>
      </c>
      <c r="J19" s="164" t="n">
        <v>2</v>
      </c>
      <c r="K19" s="363"/>
    </row>
    <row r="20" customFormat="false" ht="21" hidden="false" customHeight="false" outlineLevel="0" collapsed="false">
      <c r="A20" s="165" t="s">
        <v>176</v>
      </c>
      <c r="B20" s="166" t="s">
        <v>177</v>
      </c>
      <c r="C20" s="163" t="n">
        <v>22</v>
      </c>
      <c r="D20" s="163" t="n">
        <v>9</v>
      </c>
      <c r="E20" s="163" t="n">
        <v>7</v>
      </c>
      <c r="F20" s="163" t="n">
        <v>2</v>
      </c>
      <c r="G20" s="163" t="n">
        <v>13</v>
      </c>
      <c r="H20" s="163" t="n">
        <v>4</v>
      </c>
      <c r="I20" s="163" t="n">
        <v>25</v>
      </c>
      <c r="J20" s="164" t="n">
        <v>6</v>
      </c>
      <c r="K20" s="363"/>
    </row>
    <row r="21" customFormat="false" ht="13.2" hidden="false" customHeight="false" outlineLevel="0" collapsed="false">
      <c r="A21" s="165" t="n">
        <v>25</v>
      </c>
      <c r="B21" s="166" t="s">
        <v>178</v>
      </c>
      <c r="C21" s="163" t="n">
        <v>84</v>
      </c>
      <c r="D21" s="163" t="n">
        <v>27</v>
      </c>
      <c r="E21" s="163" t="n">
        <v>26</v>
      </c>
      <c r="F21" s="163" t="n">
        <v>1</v>
      </c>
      <c r="G21" s="163" t="n">
        <v>57</v>
      </c>
      <c r="H21" s="163" t="n">
        <v>9</v>
      </c>
      <c r="I21" s="163" t="n">
        <v>84</v>
      </c>
      <c r="J21" s="164" t="n">
        <v>6</v>
      </c>
      <c r="K21" s="363"/>
    </row>
    <row r="22" customFormat="false" ht="21" hidden="false" customHeight="false" outlineLevel="0" collapsed="false">
      <c r="A22" s="165" t="n">
        <v>26</v>
      </c>
      <c r="B22" s="166" t="s">
        <v>179</v>
      </c>
      <c r="C22" s="163" t="n">
        <v>13</v>
      </c>
      <c r="D22" s="163" t="n">
        <v>5</v>
      </c>
      <c r="E22" s="163" t="n">
        <v>5</v>
      </c>
      <c r="F22" s="163" t="s">
        <v>158</v>
      </c>
      <c r="G22" s="163" t="n">
        <v>8</v>
      </c>
      <c r="H22" s="163" t="n">
        <v>2</v>
      </c>
      <c r="I22" s="163" t="n">
        <v>16</v>
      </c>
      <c r="J22" s="164" t="n">
        <v>3</v>
      </c>
      <c r="K22" s="363"/>
    </row>
    <row r="23" customFormat="false" ht="13.2" hidden="false" customHeight="false" outlineLevel="0" collapsed="false">
      <c r="A23" s="165" t="n">
        <v>27</v>
      </c>
      <c r="B23" s="166" t="s">
        <v>180</v>
      </c>
      <c r="C23" s="163" t="n">
        <v>6</v>
      </c>
      <c r="D23" s="163" t="n">
        <v>3</v>
      </c>
      <c r="E23" s="163" t="n">
        <v>2</v>
      </c>
      <c r="F23" s="163" t="n">
        <v>1</v>
      </c>
      <c r="G23" s="163" t="n">
        <v>3</v>
      </c>
      <c r="H23" s="163" t="n">
        <v>1</v>
      </c>
      <c r="I23" s="163" t="n">
        <v>6</v>
      </c>
      <c r="J23" s="164" t="n">
        <v>2</v>
      </c>
      <c r="K23" s="363"/>
    </row>
    <row r="24" customFormat="false" ht="13.2" hidden="false" customHeight="false" outlineLevel="0" collapsed="false">
      <c r="A24" s="165" t="n">
        <v>28</v>
      </c>
      <c r="B24" s="166" t="s">
        <v>181</v>
      </c>
      <c r="C24" s="163" t="n">
        <v>23</v>
      </c>
      <c r="D24" s="163" t="n">
        <v>14</v>
      </c>
      <c r="E24" s="163" t="n">
        <v>12</v>
      </c>
      <c r="F24" s="163" t="n">
        <v>2</v>
      </c>
      <c r="G24" s="163" t="n">
        <v>9</v>
      </c>
      <c r="H24" s="163" t="n">
        <v>1</v>
      </c>
      <c r="I24" s="163" t="n">
        <v>26</v>
      </c>
      <c r="J24" s="164" t="n">
        <v>4</v>
      </c>
      <c r="K24" s="363"/>
    </row>
    <row r="25" customFormat="false" ht="13.2" hidden="false" customHeight="false" outlineLevel="0" collapsed="false">
      <c r="A25" s="165" t="n">
        <v>29</v>
      </c>
      <c r="B25" s="166" t="s">
        <v>182</v>
      </c>
      <c r="C25" s="163" t="n">
        <v>2</v>
      </c>
      <c r="D25" s="383" t="s">
        <v>158</v>
      </c>
      <c r="E25" s="383" t="s">
        <v>158</v>
      </c>
      <c r="F25" s="383" t="s">
        <v>158</v>
      </c>
      <c r="G25" s="163" t="n">
        <v>2</v>
      </c>
      <c r="H25" s="163" t="s">
        <v>158</v>
      </c>
      <c r="I25" s="163" t="n">
        <v>2</v>
      </c>
      <c r="J25" s="164" t="s">
        <v>158</v>
      </c>
      <c r="K25" s="363"/>
    </row>
    <row r="26" customFormat="false" ht="13.2" hidden="false" customHeight="false" outlineLevel="0" collapsed="false">
      <c r="A26" s="165" t="s">
        <v>183</v>
      </c>
      <c r="B26" s="166" t="s">
        <v>184</v>
      </c>
      <c r="C26" s="163" t="n">
        <v>10</v>
      </c>
      <c r="D26" s="163" t="n">
        <v>3</v>
      </c>
      <c r="E26" s="163" t="n">
        <v>3</v>
      </c>
      <c r="F26" s="163" t="s">
        <v>158</v>
      </c>
      <c r="G26" s="163" t="n">
        <v>7</v>
      </c>
      <c r="H26" s="163" t="n">
        <v>1</v>
      </c>
      <c r="I26" s="163" t="n">
        <v>10</v>
      </c>
      <c r="J26" s="164" t="n">
        <v>1</v>
      </c>
      <c r="K26" s="363"/>
    </row>
    <row r="27" customFormat="false" ht="13.2" hidden="false" customHeight="false" outlineLevel="0" collapsed="false">
      <c r="A27" s="165" t="n">
        <v>31</v>
      </c>
      <c r="B27" s="166" t="s">
        <v>185</v>
      </c>
      <c r="C27" s="163" t="n">
        <v>11</v>
      </c>
      <c r="D27" s="163" t="n">
        <v>8</v>
      </c>
      <c r="E27" s="163" t="n">
        <v>8</v>
      </c>
      <c r="F27" s="163" t="s">
        <v>158</v>
      </c>
      <c r="G27" s="163" t="n">
        <v>3</v>
      </c>
      <c r="H27" s="163" t="s">
        <v>158</v>
      </c>
      <c r="I27" s="163" t="n">
        <v>13</v>
      </c>
      <c r="J27" s="164" t="n">
        <v>2</v>
      </c>
      <c r="K27" s="363"/>
    </row>
    <row r="28" customFormat="false" ht="13.2" hidden="false" customHeight="false" outlineLevel="0" collapsed="false">
      <c r="A28" s="165" t="s">
        <v>186</v>
      </c>
      <c r="B28" s="166" t="s">
        <v>187</v>
      </c>
      <c r="C28" s="163" t="n">
        <v>129</v>
      </c>
      <c r="D28" s="163" t="n">
        <v>21</v>
      </c>
      <c r="E28" s="163" t="n">
        <v>11</v>
      </c>
      <c r="F28" s="163" t="n">
        <v>10</v>
      </c>
      <c r="G28" s="163" t="n">
        <v>108</v>
      </c>
      <c r="H28" s="163" t="n">
        <v>52</v>
      </c>
      <c r="I28" s="163" t="n">
        <v>137</v>
      </c>
      <c r="J28" s="164" t="n">
        <v>68</v>
      </c>
      <c r="K28" s="363"/>
    </row>
    <row r="29" customFormat="false" ht="21" hidden="false" customHeight="false" outlineLevel="0" collapsed="false">
      <c r="A29" s="165" t="s">
        <v>188</v>
      </c>
      <c r="B29" s="166" t="s">
        <v>189</v>
      </c>
      <c r="C29" s="163" t="n">
        <v>75</v>
      </c>
      <c r="D29" s="163" t="n">
        <v>20</v>
      </c>
      <c r="E29" s="163" t="n">
        <v>15</v>
      </c>
      <c r="F29" s="163" t="n">
        <v>5</v>
      </c>
      <c r="G29" s="163" t="n">
        <v>55</v>
      </c>
      <c r="H29" s="163" t="n">
        <v>18</v>
      </c>
      <c r="I29" s="163" t="n">
        <v>83</v>
      </c>
      <c r="J29" s="164" t="n">
        <v>6</v>
      </c>
      <c r="K29" s="363"/>
    </row>
    <row r="30" customFormat="false" ht="13.2" hidden="false" customHeight="false" outlineLevel="0" collapsed="false">
      <c r="A30" s="167" t="s">
        <v>190</v>
      </c>
      <c r="B30" s="168" t="s">
        <v>191</v>
      </c>
      <c r="C30" s="155" t="n">
        <v>129</v>
      </c>
      <c r="D30" s="155" t="n">
        <v>23</v>
      </c>
      <c r="E30" s="155" t="n">
        <v>19</v>
      </c>
      <c r="F30" s="155" t="n">
        <v>4</v>
      </c>
      <c r="G30" s="155" t="n">
        <v>106</v>
      </c>
      <c r="H30" s="155" t="n">
        <v>80</v>
      </c>
      <c r="I30" s="155" t="n">
        <v>157</v>
      </c>
      <c r="J30" s="160" t="n">
        <v>39</v>
      </c>
      <c r="K30" s="363"/>
    </row>
    <row r="31" customFormat="false" ht="31.2" hidden="false" customHeight="false" outlineLevel="0" collapsed="false">
      <c r="A31" s="167" t="s">
        <v>192</v>
      </c>
      <c r="B31" s="168" t="s">
        <v>193</v>
      </c>
      <c r="C31" s="155" t="n">
        <v>32</v>
      </c>
      <c r="D31" s="155" t="n">
        <v>14</v>
      </c>
      <c r="E31" s="155" t="n">
        <v>12</v>
      </c>
      <c r="F31" s="155" t="n">
        <v>2</v>
      </c>
      <c r="G31" s="155" t="n">
        <v>18</v>
      </c>
      <c r="H31" s="155" t="n">
        <v>5</v>
      </c>
      <c r="I31" s="155" t="n">
        <v>33</v>
      </c>
      <c r="J31" s="160" t="n">
        <v>1</v>
      </c>
      <c r="K31" s="363"/>
    </row>
    <row r="32" customFormat="false" ht="21" hidden="false" customHeight="false" outlineLevel="0" collapsed="false">
      <c r="A32" s="165" t="n">
        <v>38</v>
      </c>
      <c r="B32" s="166" t="s">
        <v>194</v>
      </c>
      <c r="C32" s="163" t="n">
        <v>27</v>
      </c>
      <c r="D32" s="163" t="n">
        <v>11</v>
      </c>
      <c r="E32" s="163" t="n">
        <v>9</v>
      </c>
      <c r="F32" s="163" t="n">
        <v>2</v>
      </c>
      <c r="G32" s="163" t="n">
        <v>16</v>
      </c>
      <c r="H32" s="163" t="n">
        <v>4</v>
      </c>
      <c r="I32" s="163" t="n">
        <v>27</v>
      </c>
      <c r="J32" s="164" t="s">
        <v>158</v>
      </c>
      <c r="K32" s="363"/>
    </row>
    <row r="33" customFormat="false" ht="13.2" hidden="false" customHeight="false" outlineLevel="0" collapsed="false">
      <c r="A33" s="167" t="s">
        <v>195</v>
      </c>
      <c r="B33" s="168" t="s">
        <v>196</v>
      </c>
      <c r="C33" s="155" t="n">
        <v>2072</v>
      </c>
      <c r="D33" s="155" t="n">
        <v>398</v>
      </c>
      <c r="E33" s="155" t="n">
        <v>337</v>
      </c>
      <c r="F33" s="155" t="n">
        <v>61</v>
      </c>
      <c r="G33" s="155" t="n">
        <v>1674</v>
      </c>
      <c r="H33" s="155" t="n">
        <v>298</v>
      </c>
      <c r="I33" s="155" t="n">
        <v>2171</v>
      </c>
      <c r="J33" s="160" t="n">
        <v>119</v>
      </c>
      <c r="K33" s="363"/>
    </row>
    <row r="34" customFormat="false" ht="13.2" hidden="false" customHeight="false" outlineLevel="0" collapsed="false">
      <c r="A34" s="165" t="n">
        <v>41</v>
      </c>
      <c r="B34" s="166" t="s">
        <v>197</v>
      </c>
      <c r="C34" s="163" t="n">
        <v>82</v>
      </c>
      <c r="D34" s="163" t="n">
        <v>58</v>
      </c>
      <c r="E34" s="163" t="n">
        <v>53</v>
      </c>
      <c r="F34" s="163" t="n">
        <v>5</v>
      </c>
      <c r="G34" s="163" t="n">
        <v>24</v>
      </c>
      <c r="H34" s="163" t="n">
        <v>2</v>
      </c>
      <c r="I34" s="163" t="n">
        <v>90</v>
      </c>
      <c r="J34" s="164" t="n">
        <v>12</v>
      </c>
      <c r="K34" s="363"/>
    </row>
    <row r="35" customFormat="false" ht="13.2" hidden="false" customHeight="false" outlineLevel="0" collapsed="false">
      <c r="A35" s="165" t="n">
        <v>42</v>
      </c>
      <c r="B35" s="166" t="s">
        <v>198</v>
      </c>
      <c r="C35" s="163" t="n">
        <v>54</v>
      </c>
      <c r="D35" s="163" t="n">
        <v>29</v>
      </c>
      <c r="E35" s="163" t="n">
        <v>25</v>
      </c>
      <c r="F35" s="163" t="n">
        <v>4</v>
      </c>
      <c r="G35" s="163" t="n">
        <v>25</v>
      </c>
      <c r="H35" s="163" t="n">
        <v>8</v>
      </c>
      <c r="I35" s="163" t="n">
        <v>56</v>
      </c>
      <c r="J35" s="164" t="n">
        <v>4</v>
      </c>
      <c r="K35" s="363"/>
    </row>
    <row r="36" s="140" customFormat="true" ht="21" hidden="false" customHeight="false" outlineLevel="0" collapsed="false">
      <c r="A36" s="165" t="n">
        <v>43</v>
      </c>
      <c r="B36" s="166" t="s">
        <v>199</v>
      </c>
      <c r="C36" s="163" t="n">
        <v>1936</v>
      </c>
      <c r="D36" s="163" t="n">
        <v>311</v>
      </c>
      <c r="E36" s="163" t="n">
        <v>259</v>
      </c>
      <c r="F36" s="163" t="n">
        <v>52</v>
      </c>
      <c r="G36" s="163" t="n">
        <v>1625</v>
      </c>
      <c r="H36" s="163" t="n">
        <v>288</v>
      </c>
      <c r="I36" s="163" t="n">
        <v>2025</v>
      </c>
      <c r="J36" s="164" t="n">
        <v>103</v>
      </c>
      <c r="K36" s="363"/>
      <c r="L36" s="189"/>
    </row>
    <row r="37" customFormat="false" ht="21" hidden="false" customHeight="false" outlineLevel="0" collapsed="false">
      <c r="A37" s="169" t="s">
        <v>200</v>
      </c>
      <c r="B37" s="170" t="s">
        <v>201</v>
      </c>
      <c r="C37" s="155" t="n">
        <v>5461</v>
      </c>
      <c r="D37" s="155" t="n">
        <v>1341</v>
      </c>
      <c r="E37" s="155" t="n">
        <v>730</v>
      </c>
      <c r="F37" s="155" t="n">
        <v>611</v>
      </c>
      <c r="G37" s="155" t="n">
        <v>4120</v>
      </c>
      <c r="H37" s="155" t="n">
        <v>1708</v>
      </c>
      <c r="I37" s="155" t="n">
        <v>5891</v>
      </c>
      <c r="J37" s="160" t="n">
        <v>2007</v>
      </c>
      <c r="K37" s="363"/>
    </row>
    <row r="38" s="279" customFormat="true" ht="13.2" hidden="false" customHeight="false" outlineLevel="0" collapsed="false">
      <c r="A38" s="165" t="n">
        <v>45</v>
      </c>
      <c r="B38" s="166" t="s">
        <v>202</v>
      </c>
      <c r="C38" s="163" t="n">
        <v>650</v>
      </c>
      <c r="D38" s="163" t="n">
        <v>148</v>
      </c>
      <c r="E38" s="163" t="n">
        <v>91</v>
      </c>
      <c r="F38" s="163" t="n">
        <v>57</v>
      </c>
      <c r="G38" s="163" t="n">
        <v>502</v>
      </c>
      <c r="H38" s="163" t="n">
        <v>184</v>
      </c>
      <c r="I38" s="163" t="n">
        <v>698</v>
      </c>
      <c r="J38" s="164" t="n">
        <v>73</v>
      </c>
      <c r="K38" s="360"/>
      <c r="L38" s="187"/>
    </row>
    <row r="39" s="279" customFormat="true" ht="13.2" hidden="false" customHeight="false" outlineLevel="0" collapsed="false">
      <c r="A39" s="171" t="n">
        <v>46</v>
      </c>
      <c r="B39" s="172" t="s">
        <v>203</v>
      </c>
      <c r="C39" s="163" t="n">
        <v>1014</v>
      </c>
      <c r="D39" s="163" t="n">
        <v>300</v>
      </c>
      <c r="E39" s="163" t="n">
        <v>222</v>
      </c>
      <c r="F39" s="163" t="n">
        <v>78</v>
      </c>
      <c r="G39" s="163" t="n">
        <v>714</v>
      </c>
      <c r="H39" s="163" t="n">
        <v>238</v>
      </c>
      <c r="I39" s="163" t="n">
        <v>1101</v>
      </c>
      <c r="J39" s="164" t="n">
        <v>284</v>
      </c>
      <c r="K39" s="360"/>
      <c r="L39" s="187"/>
    </row>
    <row r="40" customFormat="false" ht="13.2" hidden="false" customHeight="false" outlineLevel="0" collapsed="false">
      <c r="A40" s="165" t="n">
        <v>47</v>
      </c>
      <c r="B40" s="166" t="s">
        <v>204</v>
      </c>
      <c r="C40" s="163" t="n">
        <v>3797</v>
      </c>
      <c r="D40" s="163" t="n">
        <v>893</v>
      </c>
      <c r="E40" s="163" t="n">
        <v>417</v>
      </c>
      <c r="F40" s="163" t="n">
        <v>476</v>
      </c>
      <c r="G40" s="163" t="n">
        <v>2904</v>
      </c>
      <c r="H40" s="163" t="n">
        <v>1286</v>
      </c>
      <c r="I40" s="163" t="n">
        <v>4092</v>
      </c>
      <c r="J40" s="164" t="n">
        <v>1650</v>
      </c>
      <c r="K40" s="363"/>
    </row>
    <row r="41" s="279" customFormat="true" ht="13.2" hidden="false" customHeight="false" outlineLevel="0" collapsed="false">
      <c r="A41" s="167" t="s">
        <v>205</v>
      </c>
      <c r="B41" s="168" t="s">
        <v>206</v>
      </c>
      <c r="C41" s="155" t="n">
        <v>858</v>
      </c>
      <c r="D41" s="155" t="n">
        <v>226</v>
      </c>
      <c r="E41" s="155" t="n">
        <v>156</v>
      </c>
      <c r="F41" s="155" t="n">
        <v>70</v>
      </c>
      <c r="G41" s="155" t="n">
        <v>632</v>
      </c>
      <c r="H41" s="155" t="n">
        <v>147</v>
      </c>
      <c r="I41" s="155" t="n">
        <v>947</v>
      </c>
      <c r="J41" s="160" t="n">
        <v>202</v>
      </c>
      <c r="K41" s="360"/>
      <c r="L41" s="187"/>
    </row>
    <row r="42" customFormat="false" ht="13.2" hidden="false" customHeight="false" outlineLevel="0" collapsed="false">
      <c r="A42" s="165" t="n">
        <v>49</v>
      </c>
      <c r="B42" s="166" t="s">
        <v>207</v>
      </c>
      <c r="C42" s="163" t="n">
        <v>316</v>
      </c>
      <c r="D42" s="163" t="n">
        <v>74</v>
      </c>
      <c r="E42" s="163" t="n">
        <v>62</v>
      </c>
      <c r="F42" s="163" t="n">
        <v>12</v>
      </c>
      <c r="G42" s="163" t="n">
        <v>242</v>
      </c>
      <c r="H42" s="163" t="n">
        <v>55</v>
      </c>
      <c r="I42" s="163" t="n">
        <v>329</v>
      </c>
      <c r="J42" s="164" t="n">
        <v>72</v>
      </c>
      <c r="K42" s="363"/>
    </row>
    <row r="43" s="279" customFormat="true" ht="13.2" hidden="false" customHeight="false" outlineLevel="0" collapsed="false">
      <c r="A43" s="165" t="n">
        <v>53</v>
      </c>
      <c r="B43" s="166" t="s">
        <v>208</v>
      </c>
      <c r="C43" s="163" t="n">
        <v>313</v>
      </c>
      <c r="D43" s="163" t="n">
        <v>63</v>
      </c>
      <c r="E43" s="163" t="n">
        <v>30</v>
      </c>
      <c r="F43" s="163" t="n">
        <v>33</v>
      </c>
      <c r="G43" s="163" t="n">
        <v>250</v>
      </c>
      <c r="H43" s="163" t="n">
        <v>59</v>
      </c>
      <c r="I43" s="163" t="n">
        <v>355</v>
      </c>
      <c r="J43" s="164" t="n">
        <v>71</v>
      </c>
      <c r="K43" s="360"/>
      <c r="L43" s="187"/>
    </row>
    <row r="44" customFormat="false" ht="13.2" hidden="false" customHeight="false" outlineLevel="0" collapsed="false">
      <c r="A44" s="173" t="s">
        <v>209</v>
      </c>
      <c r="B44" s="174" t="s">
        <v>210</v>
      </c>
      <c r="C44" s="155" t="n">
        <v>1627</v>
      </c>
      <c r="D44" s="155" t="n">
        <v>481</v>
      </c>
      <c r="E44" s="155" t="n">
        <v>410</v>
      </c>
      <c r="F44" s="155" t="n">
        <v>71</v>
      </c>
      <c r="G44" s="155" t="n">
        <v>1146</v>
      </c>
      <c r="H44" s="155" t="n">
        <v>224</v>
      </c>
      <c r="I44" s="155" t="n">
        <v>1704</v>
      </c>
      <c r="J44" s="160" t="n">
        <v>642</v>
      </c>
      <c r="K44" s="363"/>
    </row>
    <row r="45" s="140" customFormat="true" ht="13.2" hidden="false" customHeight="false" outlineLevel="0" collapsed="false">
      <c r="A45" s="165" t="n">
        <v>55</v>
      </c>
      <c r="B45" s="166" t="s">
        <v>211</v>
      </c>
      <c r="C45" s="163" t="n">
        <v>174</v>
      </c>
      <c r="D45" s="163" t="n">
        <v>36</v>
      </c>
      <c r="E45" s="163" t="n">
        <v>35</v>
      </c>
      <c r="F45" s="163" t="n">
        <v>1</v>
      </c>
      <c r="G45" s="163" t="n">
        <v>138</v>
      </c>
      <c r="H45" s="163" t="n">
        <v>51</v>
      </c>
      <c r="I45" s="163" t="n">
        <v>182</v>
      </c>
      <c r="J45" s="164" t="n">
        <v>102</v>
      </c>
      <c r="K45" s="363"/>
      <c r="L45" s="189"/>
    </row>
    <row r="46" s="140" customFormat="true" ht="13.2" hidden="false" customHeight="false" outlineLevel="0" collapsed="false">
      <c r="A46" s="165" t="n">
        <v>56</v>
      </c>
      <c r="B46" s="166" t="s">
        <v>212</v>
      </c>
      <c r="C46" s="163" t="n">
        <v>1453</v>
      </c>
      <c r="D46" s="163" t="n">
        <v>445</v>
      </c>
      <c r="E46" s="163" t="n">
        <v>375</v>
      </c>
      <c r="F46" s="163" t="n">
        <v>70</v>
      </c>
      <c r="G46" s="163" t="n">
        <v>1008</v>
      </c>
      <c r="H46" s="163" t="n">
        <v>173</v>
      </c>
      <c r="I46" s="163" t="n">
        <v>1522</v>
      </c>
      <c r="J46" s="164" t="n">
        <v>540</v>
      </c>
      <c r="K46" s="363"/>
      <c r="L46" s="189"/>
    </row>
    <row r="47" s="140" customFormat="true" ht="13.2" hidden="false" customHeight="false" outlineLevel="0" collapsed="false">
      <c r="A47" s="167" t="s">
        <v>213</v>
      </c>
      <c r="B47" s="168" t="s">
        <v>214</v>
      </c>
      <c r="C47" s="155" t="n">
        <v>835</v>
      </c>
      <c r="D47" s="155" t="n">
        <v>126</v>
      </c>
      <c r="E47" s="155" t="n">
        <v>98</v>
      </c>
      <c r="F47" s="155" t="n">
        <v>28</v>
      </c>
      <c r="G47" s="155" t="n">
        <v>709</v>
      </c>
      <c r="H47" s="155" t="n">
        <v>324</v>
      </c>
      <c r="I47" s="155" t="n">
        <v>917</v>
      </c>
      <c r="J47" s="160" t="n">
        <v>151</v>
      </c>
      <c r="K47" s="363"/>
      <c r="L47" s="189"/>
    </row>
    <row r="48" s="140" customFormat="true" ht="13.2" hidden="false" customHeight="false" outlineLevel="0" collapsed="false">
      <c r="A48" s="165" t="n">
        <v>58</v>
      </c>
      <c r="B48" s="166" t="s">
        <v>215</v>
      </c>
      <c r="C48" s="163" t="n">
        <v>72</v>
      </c>
      <c r="D48" s="163" t="n">
        <v>23</v>
      </c>
      <c r="E48" s="163" t="n">
        <v>22</v>
      </c>
      <c r="F48" s="163" t="n">
        <v>1</v>
      </c>
      <c r="G48" s="163" t="n">
        <v>49</v>
      </c>
      <c r="H48" s="163" t="n">
        <v>26</v>
      </c>
      <c r="I48" s="163" t="n">
        <v>79</v>
      </c>
      <c r="J48" s="164" t="n">
        <v>18</v>
      </c>
      <c r="K48" s="363"/>
      <c r="L48" s="189"/>
    </row>
    <row r="49" customFormat="false" ht="31.2" hidden="false" customHeight="false" outlineLevel="0" collapsed="false">
      <c r="A49" s="165" t="n">
        <v>59</v>
      </c>
      <c r="B49" s="166" t="s">
        <v>216</v>
      </c>
      <c r="C49" s="163" t="n">
        <v>65</v>
      </c>
      <c r="D49" s="163" t="n">
        <v>17</v>
      </c>
      <c r="E49" s="163" t="n">
        <v>12</v>
      </c>
      <c r="F49" s="163" t="n">
        <v>5</v>
      </c>
      <c r="G49" s="163" t="n">
        <v>48</v>
      </c>
      <c r="H49" s="163" t="n">
        <v>24</v>
      </c>
      <c r="I49" s="163" t="n">
        <v>76</v>
      </c>
      <c r="J49" s="164" t="n">
        <v>11</v>
      </c>
      <c r="K49" s="363"/>
    </row>
    <row r="50" s="279" customFormat="true" ht="13.2" hidden="false" customHeight="false" outlineLevel="0" collapsed="false">
      <c r="A50" s="165" t="n">
        <v>61</v>
      </c>
      <c r="B50" s="166" t="s">
        <v>217</v>
      </c>
      <c r="C50" s="163" t="n">
        <v>47</v>
      </c>
      <c r="D50" s="163" t="n">
        <v>9</v>
      </c>
      <c r="E50" s="163" t="n">
        <v>5</v>
      </c>
      <c r="F50" s="163" t="n">
        <v>4</v>
      </c>
      <c r="G50" s="163" t="n">
        <v>38</v>
      </c>
      <c r="H50" s="163" t="n">
        <v>11</v>
      </c>
      <c r="I50" s="163" t="n">
        <v>59</v>
      </c>
      <c r="J50" s="164" t="n">
        <v>14</v>
      </c>
      <c r="K50" s="360"/>
      <c r="L50" s="187"/>
    </row>
    <row r="51" s="279" customFormat="true" ht="21" hidden="false" customHeight="false" outlineLevel="0" collapsed="false">
      <c r="A51" s="165" t="n">
        <v>62</v>
      </c>
      <c r="B51" s="166" t="s">
        <v>218</v>
      </c>
      <c r="C51" s="163" t="n">
        <v>611</v>
      </c>
      <c r="D51" s="163" t="n">
        <v>73</v>
      </c>
      <c r="E51" s="163" t="n">
        <v>55</v>
      </c>
      <c r="F51" s="163" t="n">
        <v>18</v>
      </c>
      <c r="G51" s="163" t="n">
        <v>538</v>
      </c>
      <c r="H51" s="163" t="n">
        <v>256</v>
      </c>
      <c r="I51" s="163" t="n">
        <v>660</v>
      </c>
      <c r="J51" s="164" t="n">
        <v>100</v>
      </c>
      <c r="K51" s="360"/>
      <c r="L51" s="187"/>
    </row>
    <row r="52" customFormat="false" ht="13.2" hidden="false" customHeight="false" outlineLevel="0" collapsed="false">
      <c r="A52" s="165" t="n">
        <v>63</v>
      </c>
      <c r="B52" s="166" t="s">
        <v>219</v>
      </c>
      <c r="C52" s="163" t="n">
        <v>39</v>
      </c>
      <c r="D52" s="163" t="n">
        <v>3</v>
      </c>
      <c r="E52" s="163" t="n">
        <v>3</v>
      </c>
      <c r="F52" s="163" t="s">
        <v>158</v>
      </c>
      <c r="G52" s="163" t="n">
        <v>36</v>
      </c>
      <c r="H52" s="163" t="n">
        <v>7</v>
      </c>
      <c r="I52" s="163" t="n">
        <v>41</v>
      </c>
      <c r="J52" s="164" t="n">
        <v>8</v>
      </c>
      <c r="K52" s="363"/>
    </row>
    <row r="53" s="279" customFormat="true" ht="21" hidden="false" customHeight="false" outlineLevel="0" collapsed="false">
      <c r="A53" s="167" t="s">
        <v>220</v>
      </c>
      <c r="B53" s="168" t="s">
        <v>221</v>
      </c>
      <c r="C53" s="155" t="n">
        <v>931</v>
      </c>
      <c r="D53" s="155" t="n">
        <v>133</v>
      </c>
      <c r="E53" s="155" t="n">
        <v>89</v>
      </c>
      <c r="F53" s="155" t="n">
        <v>44</v>
      </c>
      <c r="G53" s="155" t="n">
        <v>798</v>
      </c>
      <c r="H53" s="155" t="n">
        <v>179</v>
      </c>
      <c r="I53" s="155" t="n">
        <v>936</v>
      </c>
      <c r="J53" s="160" t="n">
        <v>239</v>
      </c>
      <c r="K53" s="360"/>
      <c r="L53" s="187"/>
    </row>
    <row r="54" customFormat="false" ht="21" hidden="false" customHeight="false" outlineLevel="0" collapsed="false">
      <c r="A54" s="165" t="n">
        <v>66</v>
      </c>
      <c r="B54" s="166" t="s">
        <v>222</v>
      </c>
      <c r="C54" s="163" t="n">
        <v>884</v>
      </c>
      <c r="D54" s="163" t="n">
        <v>92</v>
      </c>
      <c r="E54" s="163" t="n">
        <v>63</v>
      </c>
      <c r="F54" s="163" t="n">
        <v>29</v>
      </c>
      <c r="G54" s="163" t="n">
        <v>792</v>
      </c>
      <c r="H54" s="163" t="n">
        <v>176</v>
      </c>
      <c r="I54" s="163" t="n">
        <v>892</v>
      </c>
      <c r="J54" s="164" t="n">
        <v>236</v>
      </c>
      <c r="K54" s="363"/>
    </row>
    <row r="55" s="279" customFormat="true" ht="13.2" hidden="false" customHeight="false" outlineLevel="0" collapsed="false">
      <c r="A55" s="167" t="s">
        <v>223</v>
      </c>
      <c r="B55" s="168" t="s">
        <v>224</v>
      </c>
      <c r="C55" s="155" t="n">
        <v>363</v>
      </c>
      <c r="D55" s="155" t="n">
        <v>145</v>
      </c>
      <c r="E55" s="155" t="n">
        <v>112</v>
      </c>
      <c r="F55" s="155" t="n">
        <v>33</v>
      </c>
      <c r="G55" s="155" t="n">
        <v>218</v>
      </c>
      <c r="H55" s="155" t="n">
        <v>64</v>
      </c>
      <c r="I55" s="155" t="n">
        <v>416</v>
      </c>
      <c r="J55" s="160" t="n">
        <v>120</v>
      </c>
      <c r="K55" s="360"/>
      <c r="L55" s="187"/>
    </row>
    <row r="56" customFormat="false" ht="31.2" hidden="false" customHeight="false" outlineLevel="0" collapsed="false">
      <c r="A56" s="167" t="s">
        <v>225</v>
      </c>
      <c r="B56" s="168" t="s">
        <v>226</v>
      </c>
      <c r="C56" s="155" t="n">
        <v>1782</v>
      </c>
      <c r="D56" s="155" t="n">
        <v>277</v>
      </c>
      <c r="E56" s="155" t="n">
        <v>227</v>
      </c>
      <c r="F56" s="155" t="n">
        <v>50</v>
      </c>
      <c r="G56" s="155" t="n">
        <v>1505</v>
      </c>
      <c r="H56" s="155" t="n">
        <v>657</v>
      </c>
      <c r="I56" s="155" t="n">
        <v>1883</v>
      </c>
      <c r="J56" s="160" t="n">
        <v>699</v>
      </c>
      <c r="K56" s="363"/>
    </row>
    <row r="57" customFormat="false" ht="21" hidden="false" customHeight="false" outlineLevel="0" collapsed="false">
      <c r="A57" s="165" t="n">
        <v>70</v>
      </c>
      <c r="B57" s="166" t="s">
        <v>227</v>
      </c>
      <c r="C57" s="163" t="n">
        <v>396</v>
      </c>
      <c r="D57" s="163" t="n">
        <v>115</v>
      </c>
      <c r="E57" s="163" t="n">
        <v>97</v>
      </c>
      <c r="F57" s="163" t="n">
        <v>18</v>
      </c>
      <c r="G57" s="163" t="n">
        <v>281</v>
      </c>
      <c r="H57" s="163" t="n">
        <v>87</v>
      </c>
      <c r="I57" s="163" t="n">
        <v>433</v>
      </c>
      <c r="J57" s="164" t="n">
        <v>90</v>
      </c>
      <c r="K57" s="363"/>
    </row>
    <row r="58" customFormat="false" ht="21" hidden="false" customHeight="false" outlineLevel="0" collapsed="false">
      <c r="A58" s="165" t="n">
        <v>71</v>
      </c>
      <c r="B58" s="166" t="s">
        <v>228</v>
      </c>
      <c r="C58" s="163" t="n">
        <v>216</v>
      </c>
      <c r="D58" s="163" t="n">
        <v>61</v>
      </c>
      <c r="E58" s="163" t="n">
        <v>47</v>
      </c>
      <c r="F58" s="163" t="n">
        <v>14</v>
      </c>
      <c r="G58" s="163" t="n">
        <v>155</v>
      </c>
      <c r="H58" s="163" t="n">
        <v>43</v>
      </c>
      <c r="I58" s="163" t="n">
        <v>235</v>
      </c>
      <c r="J58" s="164" t="n">
        <v>36</v>
      </c>
      <c r="K58" s="363"/>
    </row>
    <row r="59" s="140" customFormat="true" ht="13.2" hidden="false" customHeight="false" outlineLevel="0" collapsed="false">
      <c r="A59" s="165" t="n">
        <v>73</v>
      </c>
      <c r="B59" s="166" t="s">
        <v>229</v>
      </c>
      <c r="C59" s="163" t="n">
        <v>645</v>
      </c>
      <c r="D59" s="163" t="n">
        <v>49</v>
      </c>
      <c r="E59" s="163" t="n">
        <v>41</v>
      </c>
      <c r="F59" s="163" t="n">
        <v>8</v>
      </c>
      <c r="G59" s="163" t="n">
        <v>596</v>
      </c>
      <c r="H59" s="163" t="n">
        <v>305</v>
      </c>
      <c r="I59" s="163" t="n">
        <v>667</v>
      </c>
      <c r="J59" s="164" t="n">
        <v>336</v>
      </c>
      <c r="K59" s="363"/>
      <c r="L59" s="189"/>
    </row>
    <row r="60" s="140" customFormat="true" ht="21" hidden="false" customHeight="false" outlineLevel="0" collapsed="false">
      <c r="A60" s="167" t="s">
        <v>230</v>
      </c>
      <c r="B60" s="168" t="s">
        <v>231</v>
      </c>
      <c r="C60" s="155" t="n">
        <v>2795</v>
      </c>
      <c r="D60" s="155" t="n">
        <v>355</v>
      </c>
      <c r="E60" s="155" t="n">
        <v>245</v>
      </c>
      <c r="F60" s="155" t="n">
        <v>110</v>
      </c>
      <c r="G60" s="155" t="n">
        <v>2440</v>
      </c>
      <c r="H60" s="155" t="n">
        <v>950</v>
      </c>
      <c r="I60" s="155" t="n">
        <v>2932</v>
      </c>
      <c r="J60" s="160" t="n">
        <v>938</v>
      </c>
      <c r="K60" s="363"/>
      <c r="L60" s="189"/>
    </row>
    <row r="61" customFormat="false" ht="13.2" hidden="false" customHeight="false" outlineLevel="0" collapsed="false">
      <c r="A61" s="165" t="n">
        <v>77</v>
      </c>
      <c r="B61" s="166" t="s">
        <v>232</v>
      </c>
      <c r="C61" s="163" t="n">
        <v>205</v>
      </c>
      <c r="D61" s="163" t="n">
        <v>71</v>
      </c>
      <c r="E61" s="163" t="n">
        <v>42</v>
      </c>
      <c r="F61" s="163" t="n">
        <v>29</v>
      </c>
      <c r="G61" s="163" t="n">
        <v>134</v>
      </c>
      <c r="H61" s="163" t="n">
        <v>65</v>
      </c>
      <c r="I61" s="163" t="n">
        <v>234</v>
      </c>
      <c r="J61" s="164" t="n">
        <v>58</v>
      </c>
      <c r="K61" s="363"/>
    </row>
    <row r="62" customFormat="false" ht="13.2" hidden="false" customHeight="false" outlineLevel="0" collapsed="false">
      <c r="A62" s="165" t="n">
        <v>78</v>
      </c>
      <c r="B62" s="166" t="s">
        <v>233</v>
      </c>
      <c r="C62" s="163" t="n">
        <v>93</v>
      </c>
      <c r="D62" s="163" t="n">
        <v>32</v>
      </c>
      <c r="E62" s="163" t="n">
        <v>17</v>
      </c>
      <c r="F62" s="163" t="n">
        <v>15</v>
      </c>
      <c r="G62" s="163" t="n">
        <v>61</v>
      </c>
      <c r="H62" s="163" t="n">
        <v>19</v>
      </c>
      <c r="I62" s="163" t="n">
        <v>107</v>
      </c>
      <c r="J62" s="164" t="n">
        <v>31</v>
      </c>
      <c r="K62" s="363"/>
    </row>
    <row r="63" s="279" customFormat="true" ht="21" hidden="false" customHeight="false" outlineLevel="0" collapsed="false">
      <c r="A63" s="165" t="n">
        <v>79</v>
      </c>
      <c r="B63" s="166" t="s">
        <v>234</v>
      </c>
      <c r="C63" s="163" t="n">
        <v>98</v>
      </c>
      <c r="D63" s="163" t="n">
        <v>31</v>
      </c>
      <c r="E63" s="163" t="n">
        <v>17</v>
      </c>
      <c r="F63" s="163" t="n">
        <v>14</v>
      </c>
      <c r="G63" s="163" t="n">
        <v>67</v>
      </c>
      <c r="H63" s="163" t="n">
        <v>28</v>
      </c>
      <c r="I63" s="163" t="n">
        <v>106</v>
      </c>
      <c r="J63" s="164" t="n">
        <v>36</v>
      </c>
      <c r="K63" s="360"/>
      <c r="L63" s="187"/>
    </row>
    <row r="64" s="279" customFormat="true" ht="13.2" hidden="false" customHeight="false" outlineLevel="0" collapsed="false">
      <c r="A64" s="165" t="n">
        <v>81</v>
      </c>
      <c r="B64" s="166" t="s">
        <v>235</v>
      </c>
      <c r="C64" s="163" t="n">
        <v>1400</v>
      </c>
      <c r="D64" s="163" t="n">
        <v>130</v>
      </c>
      <c r="E64" s="163" t="n">
        <v>111</v>
      </c>
      <c r="F64" s="163" t="n">
        <v>19</v>
      </c>
      <c r="G64" s="163" t="n">
        <v>1270</v>
      </c>
      <c r="H64" s="163" t="n">
        <v>445</v>
      </c>
      <c r="I64" s="163" t="n">
        <v>1454</v>
      </c>
      <c r="J64" s="164" t="n">
        <v>363</v>
      </c>
      <c r="K64" s="360"/>
      <c r="L64" s="187"/>
    </row>
    <row r="65" customFormat="false" ht="13.2" hidden="false" customHeight="false" outlineLevel="0" collapsed="false">
      <c r="A65" s="167" t="s">
        <v>236</v>
      </c>
      <c r="B65" s="168" t="s">
        <v>237</v>
      </c>
      <c r="C65" s="155" t="n">
        <v>323</v>
      </c>
      <c r="D65" s="155" t="n">
        <v>46</v>
      </c>
      <c r="E65" s="155" t="n">
        <v>26</v>
      </c>
      <c r="F65" s="155" t="n">
        <v>20</v>
      </c>
      <c r="G65" s="155" t="n">
        <v>277</v>
      </c>
      <c r="H65" s="155" t="n">
        <v>126</v>
      </c>
      <c r="I65" s="155" t="n">
        <v>336</v>
      </c>
      <c r="J65" s="160" t="n">
        <v>164</v>
      </c>
      <c r="K65" s="144"/>
    </row>
    <row r="66" s="279" customFormat="true" ht="13.2" hidden="false" customHeight="false" outlineLevel="0" collapsed="false">
      <c r="A66" s="169" t="s">
        <v>238</v>
      </c>
      <c r="B66" s="170" t="s">
        <v>239</v>
      </c>
      <c r="C66" s="155" t="n">
        <v>366</v>
      </c>
      <c r="D66" s="155" t="n">
        <v>41</v>
      </c>
      <c r="E66" s="155" t="n">
        <v>30</v>
      </c>
      <c r="F66" s="155" t="n">
        <v>11</v>
      </c>
      <c r="G66" s="155" t="n">
        <v>325</v>
      </c>
      <c r="H66" s="155" t="n">
        <v>141</v>
      </c>
      <c r="I66" s="155" t="n">
        <v>378</v>
      </c>
      <c r="J66" s="160" t="n">
        <v>299</v>
      </c>
      <c r="L66" s="187"/>
    </row>
    <row r="67" customFormat="false" ht="13.2" hidden="false" customHeight="false" outlineLevel="0" collapsed="false">
      <c r="A67" s="167" t="s">
        <v>240</v>
      </c>
      <c r="B67" s="168" t="s">
        <v>241</v>
      </c>
      <c r="C67" s="155" t="n">
        <v>386</v>
      </c>
      <c r="D67" s="155" t="n">
        <v>74</v>
      </c>
      <c r="E67" s="155" t="n">
        <v>44</v>
      </c>
      <c r="F67" s="155" t="n">
        <v>30</v>
      </c>
      <c r="G67" s="155" t="n">
        <v>312</v>
      </c>
      <c r="H67" s="155" t="n">
        <v>154</v>
      </c>
      <c r="I67" s="155" t="n">
        <v>408</v>
      </c>
      <c r="J67" s="160" t="n">
        <v>102</v>
      </c>
    </row>
    <row r="68" s="279" customFormat="true" ht="13.2" hidden="false" customHeight="false" outlineLevel="0" collapsed="false">
      <c r="A68" s="167" t="s">
        <v>242</v>
      </c>
      <c r="B68" s="168" t="s">
        <v>243</v>
      </c>
      <c r="C68" s="155" t="n">
        <v>1657</v>
      </c>
      <c r="D68" s="155" t="n">
        <v>170</v>
      </c>
      <c r="E68" s="155" t="n">
        <v>96</v>
      </c>
      <c r="F68" s="155" t="n">
        <v>74</v>
      </c>
      <c r="G68" s="155" t="n">
        <v>1487</v>
      </c>
      <c r="H68" s="155" t="n">
        <v>672</v>
      </c>
      <c r="I68" s="155" t="n">
        <v>1701</v>
      </c>
      <c r="J68" s="160" t="n">
        <v>1160</v>
      </c>
      <c r="L68" s="187"/>
    </row>
    <row r="69" customFormat="false" ht="13.2" hidden="false" customHeight="false" outlineLevel="0" collapsed="false">
      <c r="A69" s="165" t="n">
        <v>95</v>
      </c>
      <c r="B69" s="166" t="s">
        <v>244</v>
      </c>
      <c r="C69" s="163" t="n">
        <v>175</v>
      </c>
      <c r="D69" s="163" t="n">
        <v>21</v>
      </c>
      <c r="E69" s="163" t="n">
        <v>12</v>
      </c>
      <c r="F69" s="163" t="n">
        <v>9</v>
      </c>
      <c r="G69" s="163" t="n">
        <v>154</v>
      </c>
      <c r="H69" s="163" t="n">
        <v>58</v>
      </c>
      <c r="I69" s="163" t="n">
        <v>182</v>
      </c>
      <c r="J69" s="164" t="n">
        <v>60</v>
      </c>
    </row>
    <row r="70" customFormat="false" ht="13.8" hidden="false" customHeight="false" outlineLevel="0" collapsed="false">
      <c r="A70" s="175" t="s">
        <v>245</v>
      </c>
      <c r="B70" s="176" t="s">
        <v>246</v>
      </c>
      <c r="C70" s="155" t="n">
        <v>20409</v>
      </c>
      <c r="D70" s="155" t="n">
        <v>4050</v>
      </c>
      <c r="E70" s="155" t="n">
        <v>2786</v>
      </c>
      <c r="F70" s="155" t="n">
        <v>1264</v>
      </c>
      <c r="G70" s="155" t="n">
        <v>16359</v>
      </c>
      <c r="H70" s="155" t="n">
        <v>5928</v>
      </c>
      <c r="I70" s="155" t="n">
        <v>21660</v>
      </c>
      <c r="J70" s="177" t="n">
        <v>7122</v>
      </c>
    </row>
    <row r="71" customFormat="false" ht="13.2" hidden="false" customHeight="false" outlineLevel="0" collapsed="false">
      <c r="C71" s="288"/>
      <c r="D71" s="288"/>
      <c r="E71" s="288"/>
      <c r="F71" s="288"/>
      <c r="G71" s="288"/>
      <c r="H71" s="288"/>
      <c r="I71" s="288"/>
      <c r="J71" s="288"/>
    </row>
    <row r="72" customFormat="false" ht="13.2" hidden="false" customHeight="false" outlineLevel="0" collapsed="false">
      <c r="A72" s="144" t="s">
        <v>247</v>
      </c>
      <c r="C72" s="182"/>
      <c r="D72" s="182"/>
      <c r="E72" s="182"/>
      <c r="F72" s="182"/>
      <c r="G72" s="182"/>
      <c r="H72" s="182"/>
      <c r="I72" s="182"/>
      <c r="J72" s="182"/>
    </row>
    <row r="73" customFormat="false" ht="13.2" hidden="false" customHeight="false" outlineLevel="0" collapsed="false">
      <c r="A73" s="144" t="s">
        <v>248</v>
      </c>
      <c r="C73" s="183"/>
      <c r="D73" s="183"/>
      <c r="E73" s="183"/>
      <c r="F73" s="183"/>
      <c r="G73" s="183"/>
      <c r="H73" s="183"/>
      <c r="I73" s="183"/>
      <c r="J73" s="183"/>
    </row>
    <row r="74" customFormat="false" ht="13.2" hidden="false" customHeight="false" outlineLevel="0" collapsed="false">
      <c r="A74" s="349" t="s">
        <v>327</v>
      </c>
      <c r="C74" s="183"/>
      <c r="D74" s="183"/>
      <c r="E74" s="183"/>
      <c r="F74" s="183"/>
      <c r="G74" s="183"/>
      <c r="H74" s="183"/>
      <c r="I74" s="183"/>
      <c r="J74" s="183"/>
    </row>
    <row r="75" customFormat="false" ht="13.2" hidden="false" customHeight="false" outlineLevel="0" collapsed="false">
      <c r="A75" s="349"/>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B30" activeCellId="0" sqref="B30:I36"/>
    </sheetView>
  </sheetViews>
  <sheetFormatPr defaultColWidth="9.1015625" defaultRowHeight="10.2" zeroHeight="false" outlineLevelRow="0" outlineLevelCol="0"/>
  <cols>
    <col collapsed="false" customWidth="true" hidden="false" outlineLevel="0" max="1" min="1" style="190" width="42.55"/>
    <col collapsed="false" customWidth="true" hidden="false" outlineLevel="0" max="9" min="2" style="190" width="8.87"/>
    <col collapsed="false" customWidth="false" hidden="false" outlineLevel="0" max="257" min="10" style="190" width="9.1"/>
  </cols>
  <sheetData>
    <row r="1" s="102" customFormat="true" ht="11.4" hidden="false" customHeight="false" outlineLevel="0" collapsed="false">
      <c r="A1" s="101" t="s">
        <v>31</v>
      </c>
    </row>
    <row r="2" s="192" customFormat="true" ht="12" hidden="false" customHeight="false" outlineLevel="0" collapsed="false">
      <c r="A2" s="191" t="s">
        <v>358</v>
      </c>
      <c r="B2" s="191"/>
      <c r="C2" s="191"/>
      <c r="D2" s="191"/>
      <c r="E2" s="191"/>
      <c r="F2" s="191"/>
      <c r="G2" s="191"/>
      <c r="H2" s="191"/>
      <c r="I2" s="191"/>
    </row>
    <row r="3" s="192" customFormat="true" ht="12" hidden="false" customHeight="false" outlineLevel="0" collapsed="false">
      <c r="A3" s="191" t="s">
        <v>353</v>
      </c>
      <c r="B3" s="191"/>
      <c r="C3" s="191"/>
      <c r="D3" s="191"/>
      <c r="E3" s="191"/>
      <c r="F3" s="191"/>
      <c r="G3" s="191"/>
      <c r="H3" s="191"/>
      <c r="I3" s="191"/>
    </row>
    <row r="4" customFormat="false" ht="10.8" hidden="false" customHeight="false" outlineLevel="0" collapsed="false">
      <c r="A4" s="193"/>
      <c r="B4" s="193"/>
      <c r="C4" s="193"/>
      <c r="D4" s="193"/>
      <c r="E4" s="193"/>
      <c r="F4" s="193"/>
      <c r="G4" s="193"/>
      <c r="H4" s="193"/>
      <c r="I4" s="193"/>
    </row>
    <row r="5" customFormat="false" ht="11.4" hidden="false" customHeight="false" outlineLevel="0" collapsed="false">
      <c r="A5" s="194" t="s">
        <v>255</v>
      </c>
      <c r="B5" s="296" t="s">
        <v>322</v>
      </c>
      <c r="C5" s="296"/>
      <c r="D5" s="296"/>
      <c r="E5" s="296"/>
      <c r="F5" s="296"/>
      <c r="G5" s="296"/>
      <c r="H5" s="198" t="s">
        <v>301</v>
      </c>
      <c r="I5" s="198"/>
    </row>
    <row r="6" customFormat="false" ht="10.2" hidden="false" customHeight="true" outlineLevel="0" collapsed="false">
      <c r="A6" s="194"/>
      <c r="B6" s="297" t="s">
        <v>302</v>
      </c>
      <c r="C6" s="200" t="s">
        <v>325</v>
      </c>
      <c r="D6" s="200"/>
      <c r="E6" s="200"/>
      <c r="F6" s="200" t="s">
        <v>326</v>
      </c>
      <c r="G6" s="200"/>
      <c r="H6" s="298" t="s">
        <v>125</v>
      </c>
      <c r="I6" s="291" t="s">
        <v>294</v>
      </c>
    </row>
    <row r="7" customFormat="false" ht="10.2" hidden="false" customHeight="true" outlineLevel="0" collapsed="false">
      <c r="A7" s="299" t="s">
        <v>257</v>
      </c>
      <c r="B7" s="297"/>
      <c r="C7" s="298" t="s">
        <v>125</v>
      </c>
      <c r="D7" s="201" t="s">
        <v>295</v>
      </c>
      <c r="E7" s="201" t="s">
        <v>296</v>
      </c>
      <c r="F7" s="297" t="s">
        <v>125</v>
      </c>
      <c r="G7" s="201" t="s">
        <v>297</v>
      </c>
      <c r="H7" s="298"/>
      <c r="I7" s="291"/>
    </row>
    <row r="8" customFormat="false" ht="10.2" hidden="false" customHeight="false" outlineLevel="0" collapsed="false">
      <c r="A8" s="299"/>
      <c r="B8" s="297"/>
      <c r="C8" s="298"/>
      <c r="D8" s="201"/>
      <c r="E8" s="201"/>
      <c r="F8" s="297"/>
      <c r="G8" s="201"/>
      <c r="H8" s="298"/>
      <c r="I8" s="291"/>
    </row>
    <row r="9" customFormat="false" ht="10.2" hidden="false" customHeight="false" outlineLevel="0" collapsed="false">
      <c r="A9" s="273" t="s">
        <v>258</v>
      </c>
      <c r="B9" s="297"/>
      <c r="C9" s="298"/>
      <c r="D9" s="201"/>
      <c r="E9" s="201"/>
      <c r="F9" s="297"/>
      <c r="G9" s="201"/>
      <c r="H9" s="298"/>
      <c r="I9" s="291"/>
    </row>
    <row r="10" customFormat="false" ht="10.2" hidden="false" customHeight="false" outlineLevel="0" collapsed="false">
      <c r="A10" s="273"/>
      <c r="B10" s="297"/>
      <c r="C10" s="298"/>
      <c r="D10" s="201"/>
      <c r="E10" s="201"/>
      <c r="F10" s="297"/>
      <c r="G10" s="201"/>
      <c r="H10" s="298"/>
      <c r="I10" s="291"/>
    </row>
    <row r="11" customFormat="false" ht="10.2" hidden="false" customHeight="false" outlineLevel="0" collapsed="false">
      <c r="A11" s="273"/>
      <c r="B11" s="297"/>
      <c r="C11" s="298"/>
      <c r="D11" s="201"/>
      <c r="E11" s="201"/>
      <c r="F11" s="297"/>
      <c r="G11" s="201"/>
      <c r="H11" s="298"/>
      <c r="I11" s="291"/>
    </row>
    <row r="12" customFormat="false" ht="10.2" hidden="false" customHeight="false" outlineLevel="0" collapsed="false">
      <c r="A12" s="206"/>
      <c r="B12" s="207"/>
      <c r="C12" s="207"/>
      <c r="D12" s="207"/>
      <c r="E12" s="207"/>
      <c r="F12" s="207"/>
      <c r="G12" s="207"/>
      <c r="H12" s="207"/>
      <c r="I12" s="208"/>
    </row>
    <row r="13" customFormat="false" ht="10.2" hidden="false" customHeight="false" outlineLevel="0" collapsed="false">
      <c r="A13" s="209" t="s">
        <v>259</v>
      </c>
      <c r="B13" s="302" t="n">
        <v>20409</v>
      </c>
      <c r="C13" s="302" t="n">
        <v>4050</v>
      </c>
      <c r="D13" s="302" t="n">
        <v>2786</v>
      </c>
      <c r="E13" s="302" t="n">
        <v>1264</v>
      </c>
      <c r="F13" s="302" t="n">
        <v>16359</v>
      </c>
      <c r="G13" s="302" t="n">
        <v>5928</v>
      </c>
      <c r="H13" s="302" t="n">
        <v>21660</v>
      </c>
      <c r="I13" s="303" t="n">
        <v>7122</v>
      </c>
    </row>
    <row r="14" customFormat="false" ht="10.2" hidden="false" customHeight="false" outlineLevel="0" collapsed="false">
      <c r="A14" s="212"/>
      <c r="B14" s="213" t="s">
        <v>264</v>
      </c>
      <c r="C14" s="213"/>
      <c r="D14" s="213"/>
      <c r="E14" s="213"/>
      <c r="F14" s="213"/>
      <c r="G14" s="213"/>
      <c r="H14" s="213"/>
      <c r="I14" s="213"/>
    </row>
    <row r="15" customFormat="false" ht="10.2" hidden="false" customHeight="false" outlineLevel="0" collapsed="false">
      <c r="A15" s="209" t="s">
        <v>265</v>
      </c>
      <c r="B15" s="302" t="n">
        <v>17649</v>
      </c>
      <c r="C15" s="302" t="n">
        <v>1570</v>
      </c>
      <c r="D15" s="302" t="n">
        <v>1118</v>
      </c>
      <c r="E15" s="302" t="n">
        <v>452</v>
      </c>
      <c r="F15" s="302" t="n">
        <v>16079</v>
      </c>
      <c r="G15" s="302" t="n">
        <v>5648</v>
      </c>
      <c r="H15" s="302" t="n">
        <v>17649</v>
      </c>
      <c r="I15" s="303" t="n">
        <v>6428</v>
      </c>
    </row>
    <row r="16" customFormat="false" ht="10.2" hidden="false" customHeight="false" outlineLevel="0" collapsed="false">
      <c r="A16" s="209" t="s">
        <v>266</v>
      </c>
      <c r="B16" s="302" t="n">
        <v>54</v>
      </c>
      <c r="C16" s="302" t="n">
        <v>51</v>
      </c>
      <c r="D16" s="302" t="n">
        <v>43</v>
      </c>
      <c r="E16" s="302" t="n">
        <v>8</v>
      </c>
      <c r="F16" s="302" t="n">
        <v>3</v>
      </c>
      <c r="G16" s="302" t="n">
        <v>3</v>
      </c>
      <c r="H16" s="302" t="n">
        <v>94</v>
      </c>
      <c r="I16" s="303" t="n">
        <v>19</v>
      </c>
    </row>
    <row r="17" customFormat="false" ht="10.2" hidden="false" customHeight="false" outlineLevel="0" collapsed="false">
      <c r="A17" s="209" t="s">
        <v>267</v>
      </c>
      <c r="B17" s="302" t="n">
        <v>49</v>
      </c>
      <c r="C17" s="302" t="n">
        <v>46</v>
      </c>
      <c r="D17" s="302" t="n">
        <v>30</v>
      </c>
      <c r="E17" s="302" t="n">
        <v>16</v>
      </c>
      <c r="F17" s="302" t="n">
        <v>3</v>
      </c>
      <c r="G17" s="302" t="n">
        <v>3</v>
      </c>
      <c r="H17" s="302" t="n">
        <v>58</v>
      </c>
      <c r="I17" s="303" t="n">
        <v>7</v>
      </c>
    </row>
    <row r="18" customFormat="false" ht="10.2" hidden="false" customHeight="false" outlineLevel="0" collapsed="false">
      <c r="A18" s="209" t="s">
        <v>320</v>
      </c>
      <c r="B18" s="302" t="n">
        <v>289</v>
      </c>
      <c r="C18" s="302" t="n">
        <v>283</v>
      </c>
      <c r="D18" s="302" t="n">
        <v>159</v>
      </c>
      <c r="E18" s="302" t="n">
        <v>124</v>
      </c>
      <c r="F18" s="302" t="n">
        <v>6</v>
      </c>
      <c r="G18" s="302" t="n">
        <v>6</v>
      </c>
      <c r="H18" s="302" t="n">
        <v>384</v>
      </c>
      <c r="I18" s="303" t="n">
        <v>54</v>
      </c>
    </row>
    <row r="19" customFormat="false" ht="10.2" hidden="false" customHeight="false" outlineLevel="0" collapsed="false">
      <c r="A19" s="209" t="s">
        <v>269</v>
      </c>
      <c r="B19" s="302" t="n">
        <v>758</v>
      </c>
      <c r="C19" s="302" t="n">
        <v>533</v>
      </c>
      <c r="D19" s="302" t="n">
        <v>495</v>
      </c>
      <c r="E19" s="302" t="n">
        <v>38</v>
      </c>
      <c r="F19" s="302" t="n">
        <v>225</v>
      </c>
      <c r="G19" s="302" t="n">
        <v>225</v>
      </c>
      <c r="H19" s="302" t="n">
        <v>1401</v>
      </c>
      <c r="I19" s="303" t="n">
        <v>337</v>
      </c>
    </row>
    <row r="20" customFormat="false" ht="10.2" hidden="false" customHeight="false" outlineLevel="0" collapsed="false">
      <c r="A20" s="209" t="s">
        <v>270</v>
      </c>
      <c r="B20" s="302" t="n">
        <v>47</v>
      </c>
      <c r="C20" s="302" t="n">
        <v>47</v>
      </c>
      <c r="D20" s="302" t="n">
        <v>8</v>
      </c>
      <c r="E20" s="302" t="n">
        <v>39</v>
      </c>
      <c r="F20" s="305" t="s">
        <v>158</v>
      </c>
      <c r="G20" s="305" t="s">
        <v>158</v>
      </c>
      <c r="H20" s="305" t="s">
        <v>158</v>
      </c>
      <c r="I20" s="306" t="s">
        <v>158</v>
      </c>
    </row>
    <row r="21" customFormat="false" ht="10.2" hidden="false" customHeight="false" outlineLevel="0" collapsed="false">
      <c r="A21" s="209" t="s">
        <v>271</v>
      </c>
      <c r="B21" s="302" t="n">
        <v>1363</v>
      </c>
      <c r="C21" s="302" t="n">
        <v>1331</v>
      </c>
      <c r="D21" s="302" t="n">
        <v>888</v>
      </c>
      <c r="E21" s="302" t="n">
        <v>443</v>
      </c>
      <c r="F21" s="302" t="n">
        <v>32</v>
      </c>
      <c r="G21" s="302" t="n">
        <v>32</v>
      </c>
      <c r="H21" s="302" t="n">
        <v>1876</v>
      </c>
      <c r="I21" s="303" t="n">
        <v>248</v>
      </c>
    </row>
    <row r="22" customFormat="false" ht="10.2" hidden="false" customHeight="false" outlineLevel="0" collapsed="false">
      <c r="A22" s="209" t="s">
        <v>272</v>
      </c>
      <c r="B22" s="302" t="n">
        <v>115</v>
      </c>
      <c r="C22" s="302" t="n">
        <v>107</v>
      </c>
      <c r="D22" s="302" t="n">
        <v>18</v>
      </c>
      <c r="E22" s="302" t="n">
        <v>89</v>
      </c>
      <c r="F22" s="302" t="n">
        <v>8</v>
      </c>
      <c r="G22" s="302" t="n">
        <v>8</v>
      </c>
      <c r="H22" s="302" t="n">
        <v>126</v>
      </c>
      <c r="I22" s="303" t="n">
        <v>20</v>
      </c>
    </row>
    <row r="23" customFormat="false" ht="10.2" hidden="false" customHeight="false" outlineLevel="0" collapsed="false">
      <c r="A23" s="209" t="s">
        <v>273</v>
      </c>
      <c r="B23" s="302" t="n">
        <v>10</v>
      </c>
      <c r="C23" s="302" t="n">
        <v>10</v>
      </c>
      <c r="D23" s="302" t="n">
        <v>2</v>
      </c>
      <c r="E23" s="302" t="n">
        <v>8</v>
      </c>
      <c r="F23" s="305" t="s">
        <v>158</v>
      </c>
      <c r="G23" s="305" t="s">
        <v>158</v>
      </c>
      <c r="H23" s="302" t="n">
        <v>21</v>
      </c>
      <c r="I23" s="306" t="s">
        <v>158</v>
      </c>
    </row>
    <row r="24" customFormat="false" ht="10.2" hidden="false" customHeight="false" outlineLevel="0" collapsed="false">
      <c r="A24" s="209" t="s">
        <v>274</v>
      </c>
      <c r="B24" s="302" t="n">
        <v>5</v>
      </c>
      <c r="C24" s="302" t="n">
        <v>4</v>
      </c>
      <c r="D24" s="302" t="n">
        <v>3</v>
      </c>
      <c r="E24" s="302" t="n">
        <v>1</v>
      </c>
      <c r="F24" s="302" t="n">
        <v>1</v>
      </c>
      <c r="G24" s="302" t="n">
        <v>1</v>
      </c>
      <c r="H24" s="302" t="n">
        <v>6</v>
      </c>
      <c r="I24" s="303" t="n">
        <v>3</v>
      </c>
    </row>
    <row r="25" customFormat="false" ht="11.4" hidden="false" customHeight="false" outlineLevel="0" collapsed="false">
      <c r="A25" s="209" t="s">
        <v>305</v>
      </c>
      <c r="B25" s="302" t="n">
        <v>70</v>
      </c>
      <c r="C25" s="302" t="n">
        <v>68</v>
      </c>
      <c r="D25" s="302" t="n">
        <v>22</v>
      </c>
      <c r="E25" s="302" t="n">
        <v>46</v>
      </c>
      <c r="F25" s="302" t="n">
        <v>2</v>
      </c>
      <c r="G25" s="302" t="n">
        <v>2</v>
      </c>
      <c r="H25" s="302" t="n">
        <v>45</v>
      </c>
      <c r="I25" s="303" t="n">
        <v>6</v>
      </c>
    </row>
    <row r="26" customFormat="false" ht="10.2" hidden="false" customHeight="false" outlineLevel="0" collapsed="false">
      <c r="A26" s="212"/>
      <c r="B26" s="213" t="s">
        <v>306</v>
      </c>
      <c r="C26" s="213"/>
      <c r="D26" s="213"/>
      <c r="E26" s="213"/>
      <c r="F26" s="213"/>
      <c r="G26" s="213"/>
      <c r="H26" s="213"/>
      <c r="I26" s="213"/>
    </row>
    <row r="27" customFormat="false" ht="10.2" hidden="false" customHeight="false" outlineLevel="0" collapsed="false">
      <c r="A27" s="209" t="s">
        <v>277</v>
      </c>
      <c r="B27" s="302" t="n">
        <v>6428</v>
      </c>
      <c r="C27" s="302" t="n">
        <v>527</v>
      </c>
      <c r="D27" s="302" t="n">
        <v>406</v>
      </c>
      <c r="E27" s="302" t="n">
        <v>121</v>
      </c>
      <c r="F27" s="302" t="n">
        <v>5901</v>
      </c>
      <c r="G27" s="302" t="n">
        <v>2542</v>
      </c>
      <c r="H27" s="210" t="s">
        <v>307</v>
      </c>
      <c r="I27" s="211" t="s">
        <v>307</v>
      </c>
    </row>
    <row r="28" customFormat="false" ht="10.2" hidden="false" customHeight="false" outlineLevel="0" collapsed="false">
      <c r="A28" s="209" t="s">
        <v>278</v>
      </c>
      <c r="B28" s="302" t="n">
        <v>11221</v>
      </c>
      <c r="C28" s="302" t="n">
        <v>1043</v>
      </c>
      <c r="D28" s="302" t="n">
        <v>712</v>
      </c>
      <c r="E28" s="302" t="n">
        <v>331</v>
      </c>
      <c r="F28" s="302" t="n">
        <v>10178</v>
      </c>
      <c r="G28" s="302" t="n">
        <v>3106</v>
      </c>
      <c r="H28" s="210" t="s">
        <v>307</v>
      </c>
      <c r="I28" s="211" t="s">
        <v>307</v>
      </c>
    </row>
    <row r="29" customFormat="false" ht="10.2" hidden="false" customHeight="false" outlineLevel="0" collapsed="false">
      <c r="A29" s="212"/>
      <c r="B29" s="213" t="s">
        <v>308</v>
      </c>
      <c r="C29" s="213"/>
      <c r="D29" s="213"/>
      <c r="E29" s="213"/>
      <c r="F29" s="213"/>
      <c r="G29" s="213"/>
      <c r="H29" s="213"/>
      <c r="I29" s="213"/>
    </row>
    <row r="30" customFormat="false" ht="10.2" hidden="false" customHeight="false" outlineLevel="0" collapsed="false">
      <c r="A30" s="209" t="s">
        <v>280</v>
      </c>
      <c r="B30" s="384" t="n">
        <v>15272</v>
      </c>
      <c r="C30" s="384" t="n">
        <v>1414</v>
      </c>
      <c r="D30" s="384" t="n">
        <v>995</v>
      </c>
      <c r="E30" s="384" t="n">
        <v>419</v>
      </c>
      <c r="F30" s="384" t="n">
        <v>13858</v>
      </c>
      <c r="G30" s="384" t="n">
        <v>5334</v>
      </c>
      <c r="H30" s="384" t="n">
        <v>15272</v>
      </c>
      <c r="I30" s="385" t="n">
        <v>5760</v>
      </c>
    </row>
    <row r="31" customFormat="false" ht="10.2" hidden="false" customHeight="false" outlineLevel="0" collapsed="false">
      <c r="A31" s="209" t="s">
        <v>281</v>
      </c>
      <c r="B31" s="384" t="n">
        <v>32</v>
      </c>
      <c r="C31" s="384" t="n">
        <v>7</v>
      </c>
      <c r="D31" s="384" t="n">
        <v>7</v>
      </c>
      <c r="E31" s="247" t="s">
        <v>158</v>
      </c>
      <c r="F31" s="384" t="n">
        <v>25</v>
      </c>
      <c r="G31" s="384" t="n">
        <v>2</v>
      </c>
      <c r="H31" s="384" t="n">
        <v>32</v>
      </c>
      <c r="I31" s="385" t="n">
        <v>6</v>
      </c>
    </row>
    <row r="32" customFormat="false" ht="10.2" hidden="false" customHeight="false" outlineLevel="0" collapsed="false">
      <c r="A32" s="209" t="s">
        <v>282</v>
      </c>
      <c r="B32" s="384" t="n">
        <v>72</v>
      </c>
      <c r="C32" s="384" t="n">
        <v>16</v>
      </c>
      <c r="D32" s="384" t="n">
        <v>16</v>
      </c>
      <c r="E32" s="247" t="s">
        <v>158</v>
      </c>
      <c r="F32" s="384" t="n">
        <v>56</v>
      </c>
      <c r="G32" s="384" t="n">
        <v>10</v>
      </c>
      <c r="H32" s="384" t="n">
        <v>72</v>
      </c>
      <c r="I32" s="385" t="n">
        <v>9</v>
      </c>
    </row>
    <row r="33" customFormat="false" ht="10.2" hidden="false" customHeight="false" outlineLevel="0" collapsed="false">
      <c r="A33" s="209" t="s">
        <v>283</v>
      </c>
      <c r="B33" s="384" t="n">
        <v>22</v>
      </c>
      <c r="C33" s="384" t="n">
        <v>5</v>
      </c>
      <c r="D33" s="384" t="n">
        <v>1</v>
      </c>
      <c r="E33" s="384" t="n">
        <v>4</v>
      </c>
      <c r="F33" s="384" t="n">
        <v>17</v>
      </c>
      <c r="G33" s="384" t="n">
        <v>3</v>
      </c>
      <c r="H33" s="384" t="n">
        <v>22</v>
      </c>
      <c r="I33" s="385" t="n">
        <v>2</v>
      </c>
    </row>
    <row r="34" customFormat="false" ht="10.2" hidden="false" customHeight="false" outlineLevel="0" collapsed="false">
      <c r="A34" s="209" t="s">
        <v>284</v>
      </c>
      <c r="B34" s="384" t="n">
        <v>789</v>
      </c>
      <c r="C34" s="384" t="n">
        <v>15</v>
      </c>
      <c r="D34" s="384" t="n">
        <v>11</v>
      </c>
      <c r="E34" s="384" t="n">
        <v>4</v>
      </c>
      <c r="F34" s="384" t="n">
        <v>774</v>
      </c>
      <c r="G34" s="384" t="n">
        <v>63</v>
      </c>
      <c r="H34" s="384" t="n">
        <v>789</v>
      </c>
      <c r="I34" s="385" t="n">
        <v>219</v>
      </c>
    </row>
    <row r="35" customFormat="false" ht="10.2" hidden="false" customHeight="false" outlineLevel="0" collapsed="false">
      <c r="A35" s="209" t="s">
        <v>285</v>
      </c>
      <c r="B35" s="384" t="n">
        <v>27</v>
      </c>
      <c r="C35" s="384" t="n">
        <v>3</v>
      </c>
      <c r="D35" s="384" t="n">
        <v>3</v>
      </c>
      <c r="E35" s="247" t="s">
        <v>158</v>
      </c>
      <c r="F35" s="384" t="n">
        <v>24</v>
      </c>
      <c r="G35" s="384" t="n">
        <v>8</v>
      </c>
      <c r="H35" s="384" t="n">
        <v>27</v>
      </c>
      <c r="I35" s="385" t="n">
        <v>11</v>
      </c>
    </row>
    <row r="36" customFormat="false" ht="10.8" hidden="false" customHeight="false" outlineLevel="0" collapsed="false">
      <c r="A36" s="215" t="s">
        <v>286</v>
      </c>
      <c r="B36" s="386" t="n">
        <v>329</v>
      </c>
      <c r="C36" s="386" t="n">
        <v>30</v>
      </c>
      <c r="D36" s="386" t="n">
        <v>22</v>
      </c>
      <c r="E36" s="386" t="n">
        <v>8</v>
      </c>
      <c r="F36" s="386" t="n">
        <v>299</v>
      </c>
      <c r="G36" s="386" t="n">
        <v>66</v>
      </c>
      <c r="H36" s="386" t="n">
        <v>329</v>
      </c>
      <c r="I36" s="387" t="n">
        <v>65</v>
      </c>
    </row>
    <row r="37" customFormat="false" ht="39.45" hidden="false" customHeight="true" outlineLevel="0" collapsed="false">
      <c r="A37" s="218" t="s">
        <v>331</v>
      </c>
      <c r="B37" s="218"/>
      <c r="C37" s="218"/>
      <c r="D37" s="218"/>
      <c r="E37" s="218"/>
      <c r="F37" s="218"/>
      <c r="G37" s="218"/>
      <c r="H37" s="218"/>
      <c r="I37" s="218"/>
    </row>
    <row r="38" customFormat="false" ht="10.2" hidden="false" customHeight="false" outlineLevel="0" collapsed="false">
      <c r="A38" s="271"/>
      <c r="B38" s="271"/>
      <c r="C38" s="271"/>
      <c r="D38" s="271"/>
      <c r="E38" s="271"/>
      <c r="F38" s="271"/>
      <c r="G38" s="271"/>
      <c r="H38" s="271"/>
      <c r="I38" s="271"/>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9" activeCellId="0" sqref="C9:H22"/>
    </sheetView>
  </sheetViews>
  <sheetFormatPr defaultColWidth="11.43359375" defaultRowHeight="11.4" zeroHeight="false" outlineLevelRow="0" outlineLevelCol="0"/>
  <cols>
    <col collapsed="false" customWidth="false" hidden="false" outlineLevel="0" max="1" min="1" style="104" width="11.43"/>
    <col collapsed="false" customWidth="true" hidden="false" outlineLevel="0" max="2" min="2" style="104" width="36.1"/>
    <col collapsed="false" customWidth="true" hidden="false" outlineLevel="0" max="3" min="3" style="104" width="7.99"/>
    <col collapsed="false" customWidth="true" hidden="false" outlineLevel="0" max="4" min="4" style="388" width="10.32"/>
    <col collapsed="false" customWidth="true" hidden="false" outlineLevel="0" max="5" min="5" style="104" width="8.43"/>
    <col collapsed="false" customWidth="true" hidden="false" outlineLevel="0" max="6" min="6" style="104" width="7.99"/>
    <col collapsed="false" customWidth="true" hidden="false" outlineLevel="0" max="7" min="7" style="388" width="9.99"/>
    <col collapsed="false" customWidth="true" hidden="false" outlineLevel="0" max="8" min="8" style="104" width="7.43"/>
    <col collapsed="false" customWidth="false" hidden="false" outlineLevel="0" max="257" min="9" style="104" width="11.43"/>
  </cols>
  <sheetData>
    <row r="1" s="102" customFormat="true" ht="11.4" hidden="false" customHeight="false" outlineLevel="0" collapsed="false">
      <c r="A1" s="101" t="s">
        <v>31</v>
      </c>
      <c r="D1" s="389"/>
      <c r="G1" s="389"/>
    </row>
    <row r="2" customFormat="false" ht="12" hidden="false" customHeight="false" outlineLevel="0" collapsed="false">
      <c r="A2" s="103" t="s">
        <v>71</v>
      </c>
      <c r="B2" s="103"/>
      <c r="C2" s="103"/>
      <c r="D2" s="103"/>
      <c r="E2" s="103"/>
      <c r="F2" s="103"/>
      <c r="G2" s="103"/>
      <c r="H2" s="103"/>
    </row>
    <row r="4" customFormat="false" ht="12.6" hidden="false" customHeight="false" outlineLevel="0" collapsed="false">
      <c r="A4" s="390"/>
    </row>
    <row r="5" customFormat="false" ht="12.75" hidden="false" customHeight="true" outlineLevel="0" collapsed="false">
      <c r="A5" s="105" t="s">
        <v>359</v>
      </c>
      <c r="B5" s="391" t="s">
        <v>145</v>
      </c>
      <c r="C5" s="106" t="s">
        <v>360</v>
      </c>
      <c r="D5" s="106"/>
      <c r="E5" s="106"/>
      <c r="F5" s="107" t="s">
        <v>361</v>
      </c>
      <c r="G5" s="107"/>
      <c r="H5" s="107"/>
    </row>
    <row r="6" customFormat="false" ht="30.6" hidden="false" customHeight="false" outlineLevel="0" collapsed="false">
      <c r="A6" s="105"/>
      <c r="B6" s="391"/>
      <c r="C6" s="108" t="s">
        <v>125</v>
      </c>
      <c r="D6" s="109" t="s">
        <v>126</v>
      </c>
      <c r="E6" s="110" t="s">
        <v>332</v>
      </c>
      <c r="F6" s="108" t="s">
        <v>125</v>
      </c>
      <c r="G6" s="109" t="s">
        <v>126</v>
      </c>
      <c r="H6" s="111" t="s">
        <v>128</v>
      </c>
    </row>
    <row r="7" customFormat="false" ht="11.4" hidden="false" customHeight="false" outlineLevel="0" collapsed="false">
      <c r="A7" s="105"/>
      <c r="B7" s="391"/>
      <c r="C7" s="112" t="s">
        <v>129</v>
      </c>
      <c r="D7" s="112" t="s">
        <v>130</v>
      </c>
      <c r="E7" s="112" t="s">
        <v>129</v>
      </c>
      <c r="F7" s="112" t="s">
        <v>129</v>
      </c>
      <c r="G7" s="112" t="s">
        <v>130</v>
      </c>
      <c r="H7" s="113" t="s">
        <v>129</v>
      </c>
      <c r="I7" s="222"/>
      <c r="J7" s="222"/>
    </row>
    <row r="8" customFormat="false" ht="12.75" hidden="false" customHeight="true" outlineLevel="0" collapsed="false">
      <c r="A8" s="392" t="s">
        <v>362</v>
      </c>
      <c r="B8" s="392"/>
      <c r="C8" s="392"/>
      <c r="D8" s="392"/>
      <c r="E8" s="392"/>
      <c r="F8" s="392"/>
      <c r="G8" s="392"/>
      <c r="H8" s="392"/>
      <c r="I8" s="393"/>
    </row>
    <row r="9" customFormat="false" ht="12.75" hidden="false" customHeight="true" outlineLevel="0" collapsed="false">
      <c r="A9" s="326" t="s">
        <v>155</v>
      </c>
      <c r="B9" s="394" t="s">
        <v>156</v>
      </c>
      <c r="C9" s="395" t="n">
        <v>3</v>
      </c>
      <c r="D9" s="311" t="n">
        <v>200</v>
      </c>
      <c r="E9" s="396" t="n">
        <v>3</v>
      </c>
      <c r="F9" s="247" t="s">
        <v>158</v>
      </c>
      <c r="G9" s="311" t="n">
        <v>-100</v>
      </c>
      <c r="H9" s="248" t="s">
        <v>158</v>
      </c>
      <c r="I9" s="397"/>
      <c r="J9" s="398"/>
      <c r="K9" s="398"/>
      <c r="L9" s="399"/>
    </row>
    <row r="10" customFormat="false" ht="12.75" hidden="false" customHeight="true" outlineLevel="0" collapsed="false">
      <c r="A10" s="326" t="s">
        <v>161</v>
      </c>
      <c r="B10" s="394" t="s">
        <v>162</v>
      </c>
      <c r="C10" s="395" t="n">
        <v>31</v>
      </c>
      <c r="D10" s="311" t="n">
        <v>24</v>
      </c>
      <c r="E10" s="396" t="n">
        <v>24</v>
      </c>
      <c r="F10" s="395" t="n">
        <v>27</v>
      </c>
      <c r="G10" s="311" t="n">
        <v>35</v>
      </c>
      <c r="H10" s="400" t="n">
        <v>17</v>
      </c>
      <c r="I10" s="397"/>
      <c r="J10" s="398"/>
      <c r="K10" s="398"/>
      <c r="L10" s="399"/>
    </row>
    <row r="11" customFormat="false" ht="12.75" hidden="false" customHeight="true" outlineLevel="0" collapsed="false">
      <c r="A11" s="326" t="s">
        <v>190</v>
      </c>
      <c r="B11" s="394" t="s">
        <v>191</v>
      </c>
      <c r="C11" s="395" t="n">
        <v>16</v>
      </c>
      <c r="D11" s="311" t="n">
        <v>-15.7894736842105</v>
      </c>
      <c r="E11" s="396" t="n">
        <v>16</v>
      </c>
      <c r="F11" s="395" t="n">
        <v>1</v>
      </c>
      <c r="G11" s="401" t="s">
        <v>158</v>
      </c>
      <c r="H11" s="400" t="n">
        <v>1</v>
      </c>
      <c r="I11" s="397"/>
      <c r="J11" s="398"/>
      <c r="K11" s="398"/>
      <c r="L11" s="399"/>
    </row>
    <row r="12" customFormat="false" ht="12.75" hidden="false" customHeight="true" outlineLevel="0" collapsed="false">
      <c r="A12" s="326" t="s">
        <v>195</v>
      </c>
      <c r="B12" s="394" t="s">
        <v>196</v>
      </c>
      <c r="C12" s="395" t="n">
        <v>43</v>
      </c>
      <c r="D12" s="311" t="n">
        <v>-17.3076923076923</v>
      </c>
      <c r="E12" s="396" t="n">
        <v>41</v>
      </c>
      <c r="F12" s="395" t="n">
        <v>49</v>
      </c>
      <c r="G12" s="311" t="n">
        <v>13.953488372093</v>
      </c>
      <c r="H12" s="400" t="n">
        <v>39</v>
      </c>
      <c r="I12" s="397"/>
      <c r="J12" s="398"/>
      <c r="K12" s="398"/>
      <c r="L12" s="399"/>
    </row>
    <row r="13" customFormat="false" ht="12.75" hidden="false" customHeight="true" outlineLevel="0" collapsed="false">
      <c r="A13" s="402" t="s">
        <v>200</v>
      </c>
      <c r="B13" s="403" t="s">
        <v>363</v>
      </c>
      <c r="C13" s="395" t="n">
        <v>246</v>
      </c>
      <c r="D13" s="311" t="n">
        <v>-10.5454545454545</v>
      </c>
      <c r="E13" s="396" t="n">
        <v>210</v>
      </c>
      <c r="F13" s="395" t="n">
        <v>244</v>
      </c>
      <c r="G13" s="311" t="n">
        <v>-4.6875</v>
      </c>
      <c r="H13" s="400" t="n">
        <v>201</v>
      </c>
      <c r="I13" s="397"/>
      <c r="J13" s="398"/>
      <c r="K13" s="404"/>
      <c r="L13" s="404"/>
    </row>
    <row r="14" customFormat="false" ht="12.75" hidden="false" customHeight="true" outlineLevel="0" collapsed="false">
      <c r="A14" s="326" t="s">
        <v>205</v>
      </c>
      <c r="B14" s="394" t="s">
        <v>206</v>
      </c>
      <c r="C14" s="395" t="n">
        <v>38</v>
      </c>
      <c r="D14" s="311" t="n">
        <v>26.6666666666667</v>
      </c>
      <c r="E14" s="396" t="n">
        <v>34</v>
      </c>
      <c r="F14" s="395" t="n">
        <v>27</v>
      </c>
      <c r="G14" s="311" t="n">
        <v>-22.8571428571429</v>
      </c>
      <c r="H14" s="400" t="n">
        <v>24</v>
      </c>
      <c r="I14" s="397"/>
      <c r="J14" s="398"/>
      <c r="K14" s="404"/>
      <c r="L14" s="404"/>
    </row>
    <row r="15" customFormat="false" ht="12.75" hidden="false" customHeight="true" outlineLevel="0" collapsed="false">
      <c r="A15" s="402" t="s">
        <v>209</v>
      </c>
      <c r="B15" s="403" t="s">
        <v>210</v>
      </c>
      <c r="C15" s="395" t="n">
        <v>85</v>
      </c>
      <c r="D15" s="311" t="n">
        <v>39.344262295082</v>
      </c>
      <c r="E15" s="396" t="n">
        <v>55</v>
      </c>
      <c r="F15" s="395" t="n">
        <v>74</v>
      </c>
      <c r="G15" s="311" t="n">
        <v>17.4603174603175</v>
      </c>
      <c r="H15" s="400" t="n">
        <v>60</v>
      </c>
      <c r="I15" s="397"/>
      <c r="J15" s="398"/>
      <c r="K15" s="404"/>
      <c r="L15" s="404"/>
    </row>
    <row r="16" customFormat="false" ht="12.75" hidden="false" customHeight="true" outlineLevel="0" collapsed="false">
      <c r="A16" s="402" t="s">
        <v>213</v>
      </c>
      <c r="B16" s="403" t="s">
        <v>214</v>
      </c>
      <c r="C16" s="395" t="n">
        <v>47</v>
      </c>
      <c r="D16" s="311" t="n">
        <v>-44.0476190476191</v>
      </c>
      <c r="E16" s="396" t="n">
        <v>40</v>
      </c>
      <c r="F16" s="395" t="n">
        <v>63</v>
      </c>
      <c r="G16" s="311" t="n">
        <v>-35.7142857142857</v>
      </c>
      <c r="H16" s="400" t="n">
        <v>52</v>
      </c>
      <c r="I16" s="397"/>
      <c r="J16" s="398"/>
      <c r="K16" s="404"/>
      <c r="L16" s="404"/>
    </row>
    <row r="17" customFormat="false" ht="11.4" hidden="false" customHeight="false" outlineLevel="0" collapsed="false">
      <c r="A17" s="402" t="s">
        <v>220</v>
      </c>
      <c r="B17" s="403" t="s">
        <v>364</v>
      </c>
      <c r="C17" s="395" t="n">
        <v>33</v>
      </c>
      <c r="D17" s="311" t="n">
        <v>-17.5</v>
      </c>
      <c r="E17" s="396" t="n">
        <v>29</v>
      </c>
      <c r="F17" s="395" t="n">
        <v>34</v>
      </c>
      <c r="G17" s="311" t="n">
        <v>-34.6153846153846</v>
      </c>
      <c r="H17" s="400" t="n">
        <v>27</v>
      </c>
      <c r="I17" s="397"/>
      <c r="J17" s="398"/>
      <c r="K17" s="404"/>
      <c r="L17" s="404"/>
    </row>
    <row r="18" customFormat="false" ht="22.35" hidden="false" customHeight="true" outlineLevel="0" collapsed="false">
      <c r="A18" s="402" t="s">
        <v>225</v>
      </c>
      <c r="B18" s="405" t="s">
        <v>365</v>
      </c>
      <c r="C18" s="395" t="n">
        <v>140</v>
      </c>
      <c r="D18" s="311" t="n">
        <v>12.9032258064516</v>
      </c>
      <c r="E18" s="396" t="n">
        <v>121</v>
      </c>
      <c r="F18" s="395" t="n">
        <v>81</v>
      </c>
      <c r="G18" s="311" t="n">
        <v>-17.3469387755102</v>
      </c>
      <c r="H18" s="400" t="n">
        <v>70</v>
      </c>
      <c r="I18" s="397"/>
      <c r="J18" s="398"/>
      <c r="K18" s="404"/>
      <c r="L18" s="404"/>
    </row>
    <row r="19" customFormat="false" ht="20.4" hidden="false" customHeight="false" outlineLevel="0" collapsed="false">
      <c r="A19" s="402" t="s">
        <v>230</v>
      </c>
      <c r="B19" s="405" t="s">
        <v>366</v>
      </c>
      <c r="C19" s="395" t="n">
        <v>103</v>
      </c>
      <c r="D19" s="311" t="n">
        <v>-13.4453781512605</v>
      </c>
      <c r="E19" s="396" t="n">
        <v>90</v>
      </c>
      <c r="F19" s="395" t="n">
        <v>85</v>
      </c>
      <c r="G19" s="311" t="s">
        <v>367</v>
      </c>
      <c r="H19" s="400" t="n">
        <v>72</v>
      </c>
      <c r="I19" s="397"/>
      <c r="J19" s="398"/>
      <c r="K19" s="404"/>
      <c r="L19" s="404"/>
    </row>
    <row r="20" customFormat="false" ht="12.75" hidden="false" customHeight="true" outlineLevel="0" collapsed="false">
      <c r="A20" s="402" t="s">
        <v>242</v>
      </c>
      <c r="B20" s="403" t="s">
        <v>243</v>
      </c>
      <c r="C20" s="395" t="n">
        <v>83</v>
      </c>
      <c r="D20" s="311" t="n">
        <v>22.0588235294118</v>
      </c>
      <c r="E20" s="396" t="n">
        <v>73</v>
      </c>
      <c r="F20" s="395" t="n">
        <v>57</v>
      </c>
      <c r="G20" s="311" t="n">
        <v>9.61538461538461</v>
      </c>
      <c r="H20" s="400" t="n">
        <v>49</v>
      </c>
      <c r="I20" s="397"/>
      <c r="J20" s="398"/>
      <c r="K20" s="404"/>
      <c r="L20" s="404"/>
    </row>
    <row r="21" s="409" customFormat="true" ht="12.75" hidden="false" customHeight="true" outlineLevel="0" collapsed="false">
      <c r="A21" s="406" t="s">
        <v>368</v>
      </c>
      <c r="B21" s="403" t="s">
        <v>369</v>
      </c>
      <c r="C21" s="395" t="n">
        <v>92</v>
      </c>
      <c r="D21" s="311" t="n">
        <v>-10.6796116504854</v>
      </c>
      <c r="E21" s="396" t="n">
        <v>80</v>
      </c>
      <c r="F21" s="395" t="n">
        <v>68</v>
      </c>
      <c r="G21" s="311" t="n">
        <v>-8.10810810810811</v>
      </c>
      <c r="H21" s="400" t="n">
        <v>57</v>
      </c>
      <c r="I21" s="397"/>
      <c r="J21" s="407"/>
      <c r="K21" s="408"/>
      <c r="L21" s="408"/>
    </row>
    <row r="22" s="415" customFormat="true" ht="12.75" hidden="false" customHeight="true" outlineLevel="0" collapsed="false">
      <c r="A22" s="323" t="s">
        <v>370</v>
      </c>
      <c r="B22" s="410" t="s">
        <v>371</v>
      </c>
      <c r="C22" s="411" t="n">
        <v>960</v>
      </c>
      <c r="D22" s="412" t="n">
        <v>-4.09590409590409</v>
      </c>
      <c r="E22" s="411" t="n">
        <v>816</v>
      </c>
      <c r="F22" s="413" t="n">
        <v>810</v>
      </c>
      <c r="G22" s="412" t="n">
        <v>-9.6989966555184</v>
      </c>
      <c r="H22" s="414" t="n">
        <v>669</v>
      </c>
      <c r="K22" s="416"/>
    </row>
    <row r="23" customFormat="false" ht="12.75" hidden="false" customHeight="true" outlineLevel="0" collapsed="false">
      <c r="A23" s="417" t="s">
        <v>372</v>
      </c>
      <c r="B23" s="417"/>
      <c r="C23" s="417"/>
      <c r="D23" s="417"/>
      <c r="E23" s="417"/>
      <c r="F23" s="417"/>
      <c r="G23" s="417"/>
      <c r="H23" s="417"/>
    </row>
    <row r="24" customFormat="false" ht="12.75" hidden="false" customHeight="true" outlineLevel="0" collapsed="false">
      <c r="A24" s="326" t="s">
        <v>155</v>
      </c>
      <c r="B24" s="394" t="s">
        <v>156</v>
      </c>
      <c r="C24" s="395" t="n">
        <v>5</v>
      </c>
      <c r="D24" s="311" t="n">
        <v>25</v>
      </c>
      <c r="E24" s="396" t="n">
        <v>5</v>
      </c>
      <c r="F24" s="395" t="n">
        <v>2</v>
      </c>
      <c r="G24" s="311" t="n">
        <v>-66.6666666666667</v>
      </c>
      <c r="H24" s="400" t="n">
        <v>2</v>
      </c>
      <c r="I24" s="399"/>
      <c r="J24" s="399"/>
    </row>
    <row r="25" customFormat="false" ht="12.75" hidden="false" customHeight="true" outlineLevel="0" collapsed="false">
      <c r="A25" s="326" t="s">
        <v>161</v>
      </c>
      <c r="B25" s="394" t="s">
        <v>162</v>
      </c>
      <c r="C25" s="395" t="n">
        <v>43</v>
      </c>
      <c r="D25" s="311" t="n">
        <v>-37.6811594202899</v>
      </c>
      <c r="E25" s="396" t="n">
        <v>36</v>
      </c>
      <c r="F25" s="395" t="n">
        <v>74</v>
      </c>
      <c r="G25" s="311" t="n">
        <v>25.4237288135593</v>
      </c>
      <c r="H25" s="400" t="n">
        <v>56</v>
      </c>
      <c r="I25" s="399"/>
      <c r="J25" s="399"/>
    </row>
    <row r="26" customFormat="false" ht="12.75" hidden="false" customHeight="true" outlineLevel="0" collapsed="false">
      <c r="A26" s="326" t="s">
        <v>190</v>
      </c>
      <c r="B26" s="394" t="s">
        <v>191</v>
      </c>
      <c r="C26" s="395" t="n">
        <v>36</v>
      </c>
      <c r="D26" s="311" t="n">
        <v>89.4736842105263</v>
      </c>
      <c r="E26" s="396" t="n">
        <v>34</v>
      </c>
      <c r="F26" s="395" t="n">
        <v>5</v>
      </c>
      <c r="G26" s="311" t="n">
        <v>400</v>
      </c>
      <c r="H26" s="400" t="n">
        <v>5</v>
      </c>
      <c r="I26" s="399"/>
      <c r="J26" s="399"/>
    </row>
    <row r="27" customFormat="false" ht="12.75" hidden="false" customHeight="true" outlineLevel="0" collapsed="false">
      <c r="A27" s="326" t="s">
        <v>195</v>
      </c>
      <c r="B27" s="394" t="s">
        <v>196</v>
      </c>
      <c r="C27" s="395" t="n">
        <v>330</v>
      </c>
      <c r="D27" s="311" t="n">
        <v>21.7712177121771</v>
      </c>
      <c r="E27" s="396" t="n">
        <v>308</v>
      </c>
      <c r="F27" s="395" t="n">
        <v>230</v>
      </c>
      <c r="G27" s="311" t="n">
        <v>-6.5040650406504</v>
      </c>
      <c r="H27" s="400" t="n">
        <v>208</v>
      </c>
      <c r="I27" s="399"/>
      <c r="J27" s="399"/>
    </row>
    <row r="28" customFormat="false" ht="12.75" hidden="false" customHeight="true" outlineLevel="0" collapsed="false">
      <c r="A28" s="326" t="s">
        <v>200</v>
      </c>
      <c r="B28" s="394" t="s">
        <v>363</v>
      </c>
      <c r="C28" s="395" t="n">
        <v>633</v>
      </c>
      <c r="D28" s="311" t="n">
        <v>14.054054054054</v>
      </c>
      <c r="E28" s="396" t="n">
        <v>507</v>
      </c>
      <c r="F28" s="395" t="n">
        <v>491</v>
      </c>
      <c r="G28" s="311" t="n">
        <v>-4.1015625</v>
      </c>
      <c r="H28" s="400" t="n">
        <v>400</v>
      </c>
      <c r="I28" s="399"/>
      <c r="J28" s="399"/>
    </row>
    <row r="29" customFormat="false" ht="12.75" hidden="false" customHeight="true" outlineLevel="0" collapsed="false">
      <c r="A29" s="326" t="s">
        <v>205</v>
      </c>
      <c r="B29" s="394" t="s">
        <v>206</v>
      </c>
      <c r="C29" s="395" t="n">
        <v>69</v>
      </c>
      <c r="D29" s="311" t="n">
        <v>7.8125</v>
      </c>
      <c r="E29" s="396" t="n">
        <v>64</v>
      </c>
      <c r="F29" s="395" t="n">
        <v>64</v>
      </c>
      <c r="G29" s="311" t="n">
        <v>20.7547169811321</v>
      </c>
      <c r="H29" s="400" t="n">
        <v>59</v>
      </c>
      <c r="I29" s="399"/>
      <c r="J29" s="399"/>
    </row>
    <row r="30" customFormat="false" ht="12.75" hidden="false" customHeight="true" outlineLevel="0" collapsed="false">
      <c r="A30" s="402" t="s">
        <v>209</v>
      </c>
      <c r="B30" s="403" t="s">
        <v>210</v>
      </c>
      <c r="C30" s="395" t="n">
        <v>215</v>
      </c>
      <c r="D30" s="311" t="n">
        <v>-22.3826714801444</v>
      </c>
      <c r="E30" s="396" t="n">
        <v>106</v>
      </c>
      <c r="F30" s="395" t="n">
        <v>235</v>
      </c>
      <c r="G30" s="311" t="n">
        <v>-0.843881856540079</v>
      </c>
      <c r="H30" s="400" t="n">
        <v>147</v>
      </c>
      <c r="I30" s="399"/>
      <c r="J30" s="399"/>
    </row>
    <row r="31" customFormat="false" ht="12.75" hidden="false" customHeight="true" outlineLevel="0" collapsed="false">
      <c r="A31" s="326" t="s">
        <v>213</v>
      </c>
      <c r="B31" s="394" t="s">
        <v>214</v>
      </c>
      <c r="C31" s="395" t="n">
        <v>149</v>
      </c>
      <c r="D31" s="311" t="n">
        <v>-10.2409638554217</v>
      </c>
      <c r="E31" s="396" t="n">
        <v>139</v>
      </c>
      <c r="F31" s="395" t="n">
        <v>110</v>
      </c>
      <c r="G31" s="311" t="n">
        <v>-20.863309352518</v>
      </c>
      <c r="H31" s="400" t="n">
        <v>78</v>
      </c>
      <c r="I31" s="399"/>
      <c r="J31" s="399"/>
    </row>
    <row r="32" customFormat="false" ht="11.4" hidden="false" customHeight="false" outlineLevel="0" collapsed="false">
      <c r="A32" s="402" t="s">
        <v>220</v>
      </c>
      <c r="B32" s="403" t="s">
        <v>364</v>
      </c>
      <c r="C32" s="395" t="n">
        <v>110</v>
      </c>
      <c r="D32" s="311" t="n">
        <v>-5.17241379310345</v>
      </c>
      <c r="E32" s="396" t="n">
        <v>90</v>
      </c>
      <c r="F32" s="395" t="n">
        <v>102</v>
      </c>
      <c r="G32" s="311" t="n">
        <v>4.08163265306122</v>
      </c>
      <c r="H32" s="400" t="n">
        <v>81</v>
      </c>
      <c r="I32" s="399"/>
      <c r="J32" s="399"/>
    </row>
    <row r="33" customFormat="false" ht="21.6" hidden="false" customHeight="true" outlineLevel="0" collapsed="false">
      <c r="A33" s="402" t="s">
        <v>225</v>
      </c>
      <c r="B33" s="403" t="s">
        <v>365</v>
      </c>
      <c r="C33" s="395" t="n">
        <v>379</v>
      </c>
      <c r="D33" s="311" t="n">
        <v>-3.80710659898477</v>
      </c>
      <c r="E33" s="396" t="n">
        <v>355</v>
      </c>
      <c r="F33" s="395" t="n">
        <v>250</v>
      </c>
      <c r="G33" s="311" t="n">
        <v>-6.71641791044776</v>
      </c>
      <c r="H33" s="400" t="n">
        <v>214</v>
      </c>
      <c r="I33" s="399"/>
      <c r="J33" s="399"/>
    </row>
    <row r="34" customFormat="false" ht="20.4" hidden="false" customHeight="false" outlineLevel="0" collapsed="false">
      <c r="A34" s="402" t="s">
        <v>230</v>
      </c>
      <c r="B34" s="405" t="s">
        <v>366</v>
      </c>
      <c r="C34" s="395" t="n">
        <v>343</v>
      </c>
      <c r="D34" s="311" t="n">
        <v>-5.76923076923077</v>
      </c>
      <c r="E34" s="396" t="n">
        <v>318</v>
      </c>
      <c r="F34" s="395" t="n">
        <v>292</v>
      </c>
      <c r="G34" s="311" t="n">
        <v>25.3218884120172</v>
      </c>
      <c r="H34" s="400" t="n">
        <v>240</v>
      </c>
      <c r="I34" s="399"/>
      <c r="J34" s="399"/>
    </row>
    <row r="35" customFormat="false" ht="12.75" hidden="false" customHeight="true" outlineLevel="0" collapsed="false">
      <c r="A35" s="402" t="s">
        <v>242</v>
      </c>
      <c r="B35" s="403" t="s">
        <v>243</v>
      </c>
      <c r="C35" s="395" t="n">
        <v>264</v>
      </c>
      <c r="D35" s="311" t="n">
        <v>11.864406779661</v>
      </c>
      <c r="E35" s="396" t="n">
        <v>240</v>
      </c>
      <c r="F35" s="395" t="n">
        <v>196</v>
      </c>
      <c r="G35" s="311" t="n">
        <v>49.618320610687</v>
      </c>
      <c r="H35" s="400" t="n">
        <v>167</v>
      </c>
      <c r="I35" s="399"/>
      <c r="J35" s="399"/>
    </row>
    <row r="36" customFormat="false" ht="12.75" hidden="false" customHeight="true" outlineLevel="0" collapsed="false">
      <c r="A36" s="326" t="s">
        <v>368</v>
      </c>
      <c r="B36" s="394" t="s">
        <v>369</v>
      </c>
      <c r="C36" s="395" t="n">
        <v>210</v>
      </c>
      <c r="D36" s="311" t="n">
        <v>-17.3228346456693</v>
      </c>
      <c r="E36" s="396" t="n">
        <v>194</v>
      </c>
      <c r="F36" s="395" t="n">
        <v>135</v>
      </c>
      <c r="G36" s="311" t="n">
        <v>4.65116279069767</v>
      </c>
      <c r="H36" s="400" t="n">
        <v>105</v>
      </c>
      <c r="I36" s="399"/>
    </row>
    <row r="37" s="415" customFormat="true" ht="12.75" hidden="false" customHeight="true" outlineLevel="0" collapsed="false">
      <c r="A37" s="323" t="s">
        <v>370</v>
      </c>
      <c r="B37" s="410" t="s">
        <v>371</v>
      </c>
      <c r="C37" s="413" t="n">
        <v>2786</v>
      </c>
      <c r="D37" s="412" t="n">
        <v>-0.107565435640012</v>
      </c>
      <c r="E37" s="418" t="n">
        <v>2396</v>
      </c>
      <c r="F37" s="411" t="n">
        <v>2186</v>
      </c>
      <c r="G37" s="412" t="n">
        <v>3.50378787878788</v>
      </c>
      <c r="H37" s="414" t="n">
        <v>1762</v>
      </c>
      <c r="J37" s="419"/>
    </row>
    <row r="38" customFormat="false" ht="12.75" hidden="false" customHeight="true" outlineLevel="0" collapsed="false">
      <c r="A38" s="417" t="s">
        <v>373</v>
      </c>
      <c r="B38" s="417"/>
      <c r="C38" s="417"/>
      <c r="D38" s="417"/>
      <c r="E38" s="417"/>
      <c r="F38" s="417"/>
      <c r="G38" s="417"/>
      <c r="H38" s="417"/>
    </row>
    <row r="39" customFormat="false" ht="12.75" hidden="false" customHeight="true" outlineLevel="0" collapsed="false">
      <c r="A39" s="326" t="s">
        <v>155</v>
      </c>
      <c r="B39" s="394" t="s">
        <v>156</v>
      </c>
      <c r="C39" s="420" t="n">
        <v>4</v>
      </c>
      <c r="D39" s="311" t="n">
        <v>300</v>
      </c>
      <c r="E39" s="421" t="n">
        <v>4</v>
      </c>
      <c r="F39" s="247" t="s">
        <v>158</v>
      </c>
      <c r="G39" s="311" t="n">
        <v>-100</v>
      </c>
      <c r="H39" s="248" t="s">
        <v>158</v>
      </c>
      <c r="I39" s="399"/>
      <c r="J39" s="399"/>
    </row>
    <row r="40" customFormat="false" ht="12.75" hidden="false" customHeight="true" outlineLevel="0" collapsed="false">
      <c r="A40" s="326" t="s">
        <v>161</v>
      </c>
      <c r="B40" s="394" t="s">
        <v>162</v>
      </c>
      <c r="C40" s="420" t="n">
        <v>39</v>
      </c>
      <c r="D40" s="311" t="n">
        <v>-31.5789473684211</v>
      </c>
      <c r="E40" s="421" t="n">
        <v>37</v>
      </c>
      <c r="F40" s="420" t="n">
        <v>46</v>
      </c>
      <c r="G40" s="311" t="n">
        <v>-11.5384615384615</v>
      </c>
      <c r="H40" s="422" t="n">
        <v>43</v>
      </c>
      <c r="I40" s="399"/>
      <c r="J40" s="399"/>
    </row>
    <row r="41" customFormat="false" ht="12.75" hidden="false" customHeight="true" outlineLevel="0" collapsed="false">
      <c r="A41" s="326" t="s">
        <v>190</v>
      </c>
      <c r="B41" s="394" t="s">
        <v>191</v>
      </c>
      <c r="C41" s="420" t="n">
        <v>16</v>
      </c>
      <c r="D41" s="311" t="n">
        <v>14.2857142857143</v>
      </c>
      <c r="E41" s="421" t="n">
        <v>16</v>
      </c>
      <c r="F41" s="420" t="n">
        <v>1</v>
      </c>
      <c r="G41" s="423" t="s">
        <v>307</v>
      </c>
      <c r="H41" s="248" t="s">
        <v>158</v>
      </c>
      <c r="I41" s="399"/>
      <c r="J41" s="399"/>
    </row>
    <row r="42" customFormat="false" ht="12.75" hidden="false" customHeight="true" outlineLevel="0" collapsed="false">
      <c r="A42" s="326" t="s">
        <v>195</v>
      </c>
      <c r="B42" s="394" t="s">
        <v>196</v>
      </c>
      <c r="C42" s="420" t="n">
        <v>235</v>
      </c>
      <c r="D42" s="311" t="n">
        <v>28.4153005464481</v>
      </c>
      <c r="E42" s="421" t="n">
        <v>222</v>
      </c>
      <c r="F42" s="420" t="n">
        <v>149</v>
      </c>
      <c r="G42" s="311" t="n">
        <v>-8.58895705521472</v>
      </c>
      <c r="H42" s="422" t="n">
        <v>136</v>
      </c>
      <c r="I42" s="399"/>
      <c r="J42" s="399"/>
      <c r="K42" s="104" t="s">
        <v>157</v>
      </c>
    </row>
    <row r="43" customFormat="false" ht="12.75" hidden="false" customHeight="true" outlineLevel="0" collapsed="false">
      <c r="A43" s="326" t="s">
        <v>200</v>
      </c>
      <c r="B43" s="394" t="s">
        <v>363</v>
      </c>
      <c r="C43" s="420" t="n">
        <v>494</v>
      </c>
      <c r="D43" s="311" t="n">
        <v>3.34728033472804</v>
      </c>
      <c r="E43" s="421" t="n">
        <v>457</v>
      </c>
      <c r="F43" s="420" t="n">
        <v>385</v>
      </c>
      <c r="G43" s="311" t="n">
        <v>-9.6244131455399</v>
      </c>
      <c r="H43" s="422" t="n">
        <v>355</v>
      </c>
      <c r="I43" s="399"/>
      <c r="J43" s="399"/>
    </row>
    <row r="44" customFormat="false" ht="12.75" hidden="false" customHeight="true" outlineLevel="0" collapsed="false">
      <c r="A44" s="326" t="s">
        <v>205</v>
      </c>
      <c r="B44" s="394" t="s">
        <v>206</v>
      </c>
      <c r="C44" s="420" t="n">
        <v>81</v>
      </c>
      <c r="D44" s="311" t="n">
        <v>-5.81395348837209</v>
      </c>
      <c r="E44" s="421" t="n">
        <v>75</v>
      </c>
      <c r="F44" s="420" t="n">
        <v>74</v>
      </c>
      <c r="G44" s="311" t="n">
        <v>-5.12820512820512</v>
      </c>
      <c r="H44" s="422" t="n">
        <v>66</v>
      </c>
      <c r="I44" s="399"/>
      <c r="J44" s="399"/>
    </row>
    <row r="45" customFormat="false" ht="12.75" hidden="false" customHeight="true" outlineLevel="0" collapsed="false">
      <c r="A45" s="326" t="s">
        <v>209</v>
      </c>
      <c r="B45" s="394" t="s">
        <v>210</v>
      </c>
      <c r="C45" s="420" t="n">
        <v>199</v>
      </c>
      <c r="D45" s="311" t="n">
        <v>-13.1004366812227</v>
      </c>
      <c r="E45" s="421" t="n">
        <v>134</v>
      </c>
      <c r="F45" s="420" t="n">
        <v>217</v>
      </c>
      <c r="G45" s="311" t="n">
        <v>-1.36363636363636</v>
      </c>
      <c r="H45" s="422" t="n">
        <v>178</v>
      </c>
      <c r="I45" s="399"/>
      <c r="J45" s="399"/>
    </row>
    <row r="46" customFormat="false" ht="12.75" hidden="false" customHeight="true" outlineLevel="0" collapsed="false">
      <c r="A46" s="326" t="s">
        <v>213</v>
      </c>
      <c r="B46" s="394" t="s">
        <v>214</v>
      </c>
      <c r="C46" s="420" t="n">
        <v>87</v>
      </c>
      <c r="D46" s="311" t="n">
        <v>-14.7058823529412</v>
      </c>
      <c r="E46" s="421" t="n">
        <v>81</v>
      </c>
      <c r="F46" s="420" t="n">
        <v>69</v>
      </c>
      <c r="G46" s="311" t="n">
        <v>6.15384615384616</v>
      </c>
      <c r="H46" s="422" t="n">
        <v>60</v>
      </c>
      <c r="I46" s="399"/>
      <c r="J46" s="399"/>
    </row>
    <row r="47" customFormat="false" ht="11.4" hidden="false" customHeight="false" outlineLevel="0" collapsed="false">
      <c r="A47" s="402" t="s">
        <v>220</v>
      </c>
      <c r="B47" s="403" t="s">
        <v>364</v>
      </c>
      <c r="C47" s="420" t="n">
        <v>71</v>
      </c>
      <c r="D47" s="311" t="n">
        <v>1.42857142857143</v>
      </c>
      <c r="E47" s="421" t="n">
        <v>59</v>
      </c>
      <c r="F47" s="420" t="n">
        <v>64</v>
      </c>
      <c r="G47" s="311" t="n">
        <v>-24.7058823529412</v>
      </c>
      <c r="H47" s="422" t="n">
        <v>60</v>
      </c>
      <c r="I47" s="399"/>
      <c r="J47" s="399"/>
    </row>
    <row r="48" customFormat="false" ht="20.25" hidden="false" customHeight="true" outlineLevel="0" collapsed="false">
      <c r="A48" s="326" t="s">
        <v>225</v>
      </c>
      <c r="B48" s="403" t="s">
        <v>365</v>
      </c>
      <c r="C48" s="420" t="n">
        <v>144</v>
      </c>
      <c r="D48" s="311" t="n">
        <v>-23.4042553191489</v>
      </c>
      <c r="E48" s="421" t="n">
        <v>133</v>
      </c>
      <c r="F48" s="420" t="n">
        <v>134</v>
      </c>
      <c r="G48" s="311" t="n">
        <v>-0.740740740740748</v>
      </c>
      <c r="H48" s="422" t="n">
        <v>121</v>
      </c>
      <c r="I48" s="399"/>
      <c r="J48" s="399"/>
    </row>
    <row r="49" customFormat="false" ht="20.4" hidden="false" customHeight="false" outlineLevel="0" collapsed="false">
      <c r="A49" s="402" t="s">
        <v>230</v>
      </c>
      <c r="B49" s="403" t="s">
        <v>366</v>
      </c>
      <c r="C49" s="420" t="n">
        <v>282</v>
      </c>
      <c r="D49" s="311" t="n">
        <v>-20.7865168539326</v>
      </c>
      <c r="E49" s="421" t="n">
        <v>271</v>
      </c>
      <c r="F49" s="420" t="n">
        <v>241</v>
      </c>
      <c r="G49" s="311" t="n">
        <v>-4.74308300395256</v>
      </c>
      <c r="H49" s="422" t="n">
        <v>220</v>
      </c>
      <c r="I49" s="399"/>
      <c r="J49" s="399"/>
    </row>
    <row r="50" customFormat="false" ht="12.75" hidden="false" customHeight="true" outlineLevel="0" collapsed="false">
      <c r="A50" s="402" t="s">
        <v>242</v>
      </c>
      <c r="B50" s="403" t="s">
        <v>243</v>
      </c>
      <c r="C50" s="420" t="n">
        <v>211</v>
      </c>
      <c r="D50" s="311" t="n">
        <v>38.8157894736842</v>
      </c>
      <c r="E50" s="421" t="n">
        <v>201</v>
      </c>
      <c r="F50" s="420" t="n">
        <v>146</v>
      </c>
      <c r="G50" s="311" t="n">
        <v>24.7863247863248</v>
      </c>
      <c r="H50" s="422" t="n">
        <v>136</v>
      </c>
      <c r="I50" s="399"/>
      <c r="J50" s="399"/>
    </row>
    <row r="51" customFormat="false" ht="12.75" hidden="false" customHeight="true" outlineLevel="0" collapsed="false">
      <c r="A51" s="402" t="s">
        <v>368</v>
      </c>
      <c r="B51" s="405" t="s">
        <v>369</v>
      </c>
      <c r="C51" s="420" t="n">
        <v>134</v>
      </c>
      <c r="D51" s="311" t="n">
        <v>-20.2380952380952</v>
      </c>
      <c r="E51" s="421" t="n">
        <v>128</v>
      </c>
      <c r="F51" s="420" t="n">
        <v>113</v>
      </c>
      <c r="G51" s="311" t="n">
        <v>-3.41880341880342</v>
      </c>
      <c r="H51" s="422" t="n">
        <v>92</v>
      </c>
      <c r="I51" s="399"/>
      <c r="J51" s="424"/>
    </row>
    <row r="52" customFormat="false" ht="12.75" hidden="false" customHeight="true" outlineLevel="0" collapsed="false">
      <c r="A52" s="425" t="s">
        <v>370</v>
      </c>
      <c r="B52" s="426" t="s">
        <v>371</v>
      </c>
      <c r="C52" s="427" t="n">
        <v>1997</v>
      </c>
      <c r="D52" s="428" t="n">
        <v>-4.17466410748561</v>
      </c>
      <c r="E52" s="429" t="n">
        <v>1818</v>
      </c>
      <c r="F52" s="430" t="n">
        <v>1639</v>
      </c>
      <c r="G52" s="428" t="n">
        <v>-4.26401869158879</v>
      </c>
      <c r="H52" s="431" t="n">
        <v>1467</v>
      </c>
      <c r="I52" s="424"/>
      <c r="J52" s="399"/>
    </row>
    <row r="53" s="100" customFormat="true" ht="10.2" hidden="false" customHeight="false" outlineLevel="0" collapsed="false">
      <c r="D53" s="432"/>
      <c r="G53" s="432"/>
    </row>
    <row r="54" s="100" customFormat="true" ht="11.4" hidden="false" customHeight="false" outlineLevel="0" collapsed="false">
      <c r="A54" s="433" t="s">
        <v>374</v>
      </c>
      <c r="B54" s="433"/>
      <c r="C54" s="433"/>
      <c r="D54" s="433"/>
      <c r="E54" s="433"/>
      <c r="F54" s="433"/>
      <c r="G54" s="433"/>
      <c r="H54" s="433"/>
    </row>
    <row r="55" s="100" customFormat="true" ht="11.4" hidden="false" customHeight="false" outlineLevel="0" collapsed="false">
      <c r="A55" s="433" t="s">
        <v>375</v>
      </c>
      <c r="B55" s="433"/>
      <c r="C55" s="433"/>
      <c r="D55" s="433"/>
      <c r="E55" s="433"/>
      <c r="F55" s="433"/>
      <c r="G55" s="433"/>
      <c r="H55" s="433"/>
    </row>
    <row r="56" s="100" customFormat="true" ht="11.4" hidden="false" customHeight="false" outlineLevel="0" collapsed="false">
      <c r="A56" s="434"/>
      <c r="D56" s="432"/>
      <c r="G56" s="432"/>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39" activeCellId="0" sqref="C39:H52"/>
    </sheetView>
  </sheetViews>
  <sheetFormatPr defaultColWidth="11.0546875" defaultRowHeight="13.2" zeroHeight="false" outlineLevelRow="0" outlineLevelCol="0"/>
  <cols>
    <col collapsed="false" customWidth="true" hidden="false" outlineLevel="0" max="2" min="2" style="0" width="36.1"/>
    <col collapsed="false" customWidth="true" hidden="false" outlineLevel="0" max="3" min="3" style="0" width="7.99"/>
    <col collapsed="false" customWidth="true" hidden="false" outlineLevel="0" max="4" min="4" style="435" width="10.1"/>
    <col collapsed="false" customWidth="true" hidden="false" outlineLevel="0" max="5" min="5" style="0" width="8.43"/>
    <col collapsed="false" customWidth="true" hidden="false" outlineLevel="0" max="6" min="6" style="0" width="7.99"/>
    <col collapsed="false" customWidth="true" hidden="false" outlineLevel="0" max="7" min="7" style="435" width="10.32"/>
    <col collapsed="false" customWidth="true" hidden="false" outlineLevel="0" max="8" min="8" style="0" width="7.43"/>
  </cols>
  <sheetData>
    <row r="1" s="102" customFormat="true" ht="11.4" hidden="false" customHeight="false" outlineLevel="0" collapsed="false">
      <c r="A1" s="101" t="s">
        <v>31</v>
      </c>
      <c r="D1" s="389"/>
      <c r="G1" s="389"/>
    </row>
    <row r="2" s="104" customFormat="true" ht="12" hidden="false" customHeight="false" outlineLevel="0" collapsed="false">
      <c r="A2" s="436" t="s">
        <v>376</v>
      </c>
      <c r="B2" s="436"/>
      <c r="C2" s="436"/>
      <c r="D2" s="436"/>
      <c r="E2" s="436"/>
      <c r="F2" s="436"/>
      <c r="G2" s="436"/>
      <c r="H2" s="436"/>
    </row>
    <row r="3" s="104" customFormat="true" ht="11.4" hidden="false" customHeight="false" outlineLevel="0" collapsed="false">
      <c r="D3" s="388"/>
      <c r="G3" s="388"/>
    </row>
    <row r="4" s="104" customFormat="true" ht="12.6" hidden="false" customHeight="false" outlineLevel="0" collapsed="false">
      <c r="A4" s="390"/>
      <c r="D4" s="388"/>
      <c r="G4" s="388"/>
    </row>
    <row r="5" customFormat="false" ht="12.75" hidden="false" customHeight="true" outlineLevel="0" collapsed="false">
      <c r="A5" s="145" t="s">
        <v>377</v>
      </c>
      <c r="B5" s="146" t="s">
        <v>145</v>
      </c>
      <c r="C5" s="437" t="s">
        <v>378</v>
      </c>
      <c r="D5" s="437"/>
      <c r="E5" s="437"/>
      <c r="F5" s="438" t="s">
        <v>379</v>
      </c>
      <c r="G5" s="438"/>
      <c r="H5" s="438"/>
    </row>
    <row r="6" customFormat="false" ht="31.2" hidden="false" customHeight="false" outlineLevel="0" collapsed="false">
      <c r="A6" s="145"/>
      <c r="B6" s="146"/>
      <c r="C6" s="439" t="s">
        <v>125</v>
      </c>
      <c r="D6" s="440" t="s">
        <v>126</v>
      </c>
      <c r="E6" s="441" t="s">
        <v>332</v>
      </c>
      <c r="F6" s="439" t="s">
        <v>125</v>
      </c>
      <c r="G6" s="440" t="s">
        <v>126</v>
      </c>
      <c r="H6" s="442" t="s">
        <v>128</v>
      </c>
    </row>
    <row r="7" customFormat="false" ht="13.2" hidden="false" customHeight="false" outlineLevel="0" collapsed="false">
      <c r="A7" s="145"/>
      <c r="B7" s="146"/>
      <c r="C7" s="443" t="s">
        <v>129</v>
      </c>
      <c r="D7" s="443" t="s">
        <v>130</v>
      </c>
      <c r="E7" s="443" t="s">
        <v>129</v>
      </c>
      <c r="F7" s="443" t="s">
        <v>129</v>
      </c>
      <c r="G7" s="443" t="s">
        <v>130</v>
      </c>
      <c r="H7" s="444" t="s">
        <v>129</v>
      </c>
    </row>
    <row r="8" s="322" customFormat="true" ht="11.4" hidden="false" customHeight="false" outlineLevel="0" collapsed="false">
      <c r="A8" s="445" t="s">
        <v>380</v>
      </c>
      <c r="B8" s="445"/>
      <c r="C8" s="445"/>
      <c r="D8" s="445"/>
      <c r="E8" s="445"/>
      <c r="F8" s="445"/>
      <c r="G8" s="445"/>
      <c r="H8" s="445"/>
    </row>
    <row r="9" customFormat="false" ht="13.2" hidden="false" customHeight="false" outlineLevel="0" collapsed="false">
      <c r="A9" s="446" t="s">
        <v>155</v>
      </c>
      <c r="B9" s="447" t="s">
        <v>156</v>
      </c>
      <c r="C9" s="420" t="n">
        <v>2</v>
      </c>
      <c r="D9" s="448" t="n">
        <v>-50</v>
      </c>
      <c r="E9" s="421" t="n">
        <v>2</v>
      </c>
      <c r="F9" s="420" t="n">
        <v>2</v>
      </c>
      <c r="G9" s="448" t="n">
        <v>-33.3333333333333</v>
      </c>
      <c r="H9" s="422" t="n">
        <v>1</v>
      </c>
      <c r="I9" s="399"/>
      <c r="J9" s="399"/>
    </row>
    <row r="10" customFormat="false" ht="13.2" hidden="false" customHeight="false" outlineLevel="0" collapsed="false">
      <c r="A10" s="446" t="s">
        <v>161</v>
      </c>
      <c r="B10" s="447" t="s">
        <v>162</v>
      </c>
      <c r="C10" s="420" t="n">
        <v>22</v>
      </c>
      <c r="D10" s="448" t="n">
        <v>-8.33333333333333</v>
      </c>
      <c r="E10" s="421" t="n">
        <v>15</v>
      </c>
      <c r="F10" s="420" t="n">
        <v>45</v>
      </c>
      <c r="G10" s="448" t="n">
        <v>200</v>
      </c>
      <c r="H10" s="422" t="n">
        <v>41</v>
      </c>
      <c r="I10" s="399"/>
      <c r="J10" s="399"/>
    </row>
    <row r="11" customFormat="false" ht="13.2" hidden="false" customHeight="false" outlineLevel="0" collapsed="false">
      <c r="A11" s="446" t="s">
        <v>190</v>
      </c>
      <c r="B11" s="447" t="s">
        <v>191</v>
      </c>
      <c r="C11" s="420" t="n">
        <v>30</v>
      </c>
      <c r="D11" s="448" t="n">
        <v>66.6666666666667</v>
      </c>
      <c r="E11" s="421" t="n">
        <v>29</v>
      </c>
      <c r="F11" s="420" t="n">
        <v>4</v>
      </c>
      <c r="G11" s="423" t="s">
        <v>307</v>
      </c>
      <c r="H11" s="422" t="n">
        <v>4</v>
      </c>
      <c r="I11" s="399"/>
      <c r="J11" s="399"/>
    </row>
    <row r="12" customFormat="false" ht="13.2" hidden="false" customHeight="false" outlineLevel="0" collapsed="false">
      <c r="A12" s="446" t="s">
        <v>195</v>
      </c>
      <c r="B12" s="447" t="s">
        <v>196</v>
      </c>
      <c r="C12" s="420" t="n">
        <v>260</v>
      </c>
      <c r="D12" s="448" t="n">
        <v>60.4938271604938</v>
      </c>
      <c r="E12" s="421" t="n">
        <v>244</v>
      </c>
      <c r="F12" s="420" t="n">
        <v>215</v>
      </c>
      <c r="G12" s="448" t="n">
        <v>60.4477611940299</v>
      </c>
      <c r="H12" s="422" t="n">
        <v>183</v>
      </c>
      <c r="I12" s="399"/>
      <c r="J12" s="399"/>
    </row>
    <row r="13" customFormat="false" ht="13.2" hidden="false" customHeight="false" outlineLevel="0" collapsed="false">
      <c r="A13" s="446" t="s">
        <v>200</v>
      </c>
      <c r="B13" s="447" t="s">
        <v>363</v>
      </c>
      <c r="C13" s="420" t="n">
        <v>181</v>
      </c>
      <c r="D13" s="448" t="n">
        <v>-17.351598173516</v>
      </c>
      <c r="E13" s="421" t="n">
        <v>166</v>
      </c>
      <c r="F13" s="420" t="n">
        <v>215</v>
      </c>
      <c r="G13" s="448" t="n">
        <v>-3.58744394618834</v>
      </c>
      <c r="H13" s="422" t="n">
        <v>198</v>
      </c>
      <c r="I13" s="399"/>
      <c r="J13" s="399"/>
    </row>
    <row r="14" customFormat="false" ht="13.2" hidden="false" customHeight="false" outlineLevel="0" collapsed="false">
      <c r="A14" s="446" t="s">
        <v>205</v>
      </c>
      <c r="B14" s="447" t="s">
        <v>206</v>
      </c>
      <c r="C14" s="420" t="n">
        <v>44</v>
      </c>
      <c r="D14" s="448" t="n">
        <v>57.1428571428571</v>
      </c>
      <c r="E14" s="421" t="n">
        <v>41</v>
      </c>
      <c r="F14" s="420" t="n">
        <v>44</v>
      </c>
      <c r="G14" s="448" t="n">
        <v>10</v>
      </c>
      <c r="H14" s="422" t="n">
        <v>41</v>
      </c>
      <c r="I14" s="399"/>
      <c r="J14" s="399"/>
    </row>
    <row r="15" customFormat="false" ht="13.2" hidden="false" customHeight="false" outlineLevel="0" collapsed="false">
      <c r="A15" s="449" t="s">
        <v>209</v>
      </c>
      <c r="B15" s="450" t="s">
        <v>210</v>
      </c>
      <c r="C15" s="420" t="n">
        <v>55</v>
      </c>
      <c r="D15" s="448" t="n">
        <v>-12.6984126984127</v>
      </c>
      <c r="E15" s="421" t="n">
        <v>51</v>
      </c>
      <c r="F15" s="420" t="n">
        <v>54</v>
      </c>
      <c r="G15" s="448" t="n">
        <v>-20.5882352941177</v>
      </c>
      <c r="H15" s="422" t="n">
        <v>50</v>
      </c>
      <c r="I15" s="399"/>
      <c r="J15" s="399"/>
    </row>
    <row r="16" customFormat="false" ht="13.2" hidden="false" customHeight="false" outlineLevel="0" collapsed="false">
      <c r="A16" s="446" t="s">
        <v>213</v>
      </c>
      <c r="B16" s="447" t="s">
        <v>214</v>
      </c>
      <c r="C16" s="420" t="n">
        <v>21</v>
      </c>
      <c r="D16" s="448" t="n">
        <v>-22.2222222222222</v>
      </c>
      <c r="E16" s="421" t="n">
        <v>20</v>
      </c>
      <c r="F16" s="420" t="n">
        <v>36</v>
      </c>
      <c r="G16" s="448" t="n">
        <v>80</v>
      </c>
      <c r="H16" s="422" t="n">
        <v>33</v>
      </c>
      <c r="I16" s="399"/>
      <c r="J16" s="399"/>
    </row>
    <row r="17" customFormat="false" ht="13.2" hidden="false" customHeight="false" outlineLevel="0" collapsed="false">
      <c r="A17" s="449" t="s">
        <v>220</v>
      </c>
      <c r="B17" s="450" t="s">
        <v>364</v>
      </c>
      <c r="C17" s="420" t="n">
        <v>27</v>
      </c>
      <c r="D17" s="448" t="n">
        <v>-10</v>
      </c>
      <c r="E17" s="421" t="n">
        <v>25</v>
      </c>
      <c r="F17" s="420" t="n">
        <v>38</v>
      </c>
      <c r="G17" s="448" t="n">
        <v>35.7142857142857</v>
      </c>
      <c r="H17" s="422" t="n">
        <v>33</v>
      </c>
      <c r="I17" s="399"/>
      <c r="J17" s="399"/>
    </row>
    <row r="18" customFormat="false" ht="22.35" hidden="false" customHeight="true" outlineLevel="0" collapsed="false">
      <c r="A18" s="449" t="s">
        <v>225</v>
      </c>
      <c r="B18" s="450" t="s">
        <v>365</v>
      </c>
      <c r="C18" s="420" t="n">
        <v>61</v>
      </c>
      <c r="D18" s="448" t="n">
        <v>15.0943396226415</v>
      </c>
      <c r="E18" s="421" t="n">
        <v>51</v>
      </c>
      <c r="F18" s="420" t="n">
        <v>46</v>
      </c>
      <c r="G18" s="448" t="n">
        <v>0</v>
      </c>
      <c r="H18" s="422" t="n">
        <v>41</v>
      </c>
      <c r="I18" s="399"/>
      <c r="J18" s="399"/>
    </row>
    <row r="19" customFormat="false" ht="20.4" hidden="false" customHeight="false" outlineLevel="0" collapsed="false">
      <c r="A19" s="449" t="s">
        <v>230</v>
      </c>
      <c r="B19" s="451" t="s">
        <v>366</v>
      </c>
      <c r="C19" s="420" t="n">
        <v>92</v>
      </c>
      <c r="D19" s="448" t="n">
        <v>-26.984126984127</v>
      </c>
      <c r="E19" s="421" t="n">
        <v>84</v>
      </c>
      <c r="F19" s="420" t="n">
        <v>85</v>
      </c>
      <c r="G19" s="448" t="n">
        <v>-12.3711340206186</v>
      </c>
      <c r="H19" s="422" t="n">
        <v>79</v>
      </c>
      <c r="I19" s="399"/>
      <c r="J19" s="399"/>
    </row>
    <row r="20" customFormat="false" ht="13.2" hidden="false" customHeight="false" outlineLevel="0" collapsed="false">
      <c r="A20" s="449" t="s">
        <v>242</v>
      </c>
      <c r="B20" s="450" t="s">
        <v>243</v>
      </c>
      <c r="C20" s="420" t="n">
        <v>56</v>
      </c>
      <c r="D20" s="448" t="n">
        <v>12</v>
      </c>
      <c r="E20" s="421" t="n">
        <v>53</v>
      </c>
      <c r="F20" s="420" t="n">
        <v>61</v>
      </c>
      <c r="G20" s="448" t="n">
        <v>64.8648648648649</v>
      </c>
      <c r="H20" s="422" t="n">
        <v>55</v>
      </c>
      <c r="I20" s="399"/>
      <c r="J20" s="399"/>
    </row>
    <row r="21" customFormat="false" ht="13.2" hidden="false" customHeight="false" outlineLevel="0" collapsed="false">
      <c r="A21" s="446" t="s">
        <v>368</v>
      </c>
      <c r="B21" s="447" t="s">
        <v>369</v>
      </c>
      <c r="C21" s="420" t="n">
        <v>62</v>
      </c>
      <c r="D21" s="401" t="s">
        <v>158</v>
      </c>
      <c r="E21" s="421" t="n">
        <v>58</v>
      </c>
      <c r="F21" s="420" t="n">
        <v>50</v>
      </c>
      <c r="G21" s="448" t="n">
        <v>11.1111111111111</v>
      </c>
      <c r="H21" s="422" t="n">
        <v>44</v>
      </c>
      <c r="I21" s="399"/>
    </row>
    <row r="22" s="157" customFormat="true" ht="13.2" hidden="false" customHeight="false" outlineLevel="0" collapsed="false">
      <c r="A22" s="452" t="s">
        <v>370</v>
      </c>
      <c r="B22" s="453" t="s">
        <v>371</v>
      </c>
      <c r="C22" s="454" t="n">
        <v>913</v>
      </c>
      <c r="D22" s="412" t="n">
        <v>5.42725173210161</v>
      </c>
      <c r="E22" s="454" t="n">
        <v>839</v>
      </c>
      <c r="F22" s="455" t="n">
        <v>895</v>
      </c>
      <c r="G22" s="412" t="n">
        <v>17.6084099868594</v>
      </c>
      <c r="H22" s="456" t="n">
        <v>803</v>
      </c>
      <c r="J22" s="457"/>
    </row>
    <row r="23" s="322" customFormat="true" ht="11.4" hidden="false" customHeight="false" outlineLevel="0" collapsed="false">
      <c r="A23" s="445" t="s">
        <v>381</v>
      </c>
      <c r="B23" s="445"/>
      <c r="C23" s="445"/>
      <c r="D23" s="445"/>
      <c r="E23" s="445"/>
      <c r="F23" s="445"/>
      <c r="G23" s="445"/>
      <c r="H23" s="445"/>
    </row>
    <row r="24" customFormat="false" ht="13.2" hidden="false" customHeight="false" outlineLevel="0" collapsed="false">
      <c r="A24" s="446" t="s">
        <v>155</v>
      </c>
      <c r="B24" s="447" t="s">
        <v>156</v>
      </c>
      <c r="C24" s="458" t="n">
        <v>15</v>
      </c>
      <c r="D24" s="459" t="n">
        <v>7.14285714285714</v>
      </c>
      <c r="E24" s="460" t="n">
        <v>13</v>
      </c>
      <c r="F24" s="458" t="n">
        <v>15</v>
      </c>
      <c r="G24" s="459" t="n">
        <v>66.6666666666667</v>
      </c>
      <c r="H24" s="461" t="n">
        <v>15</v>
      </c>
      <c r="I24" s="399"/>
      <c r="J24" s="399"/>
    </row>
    <row r="25" customFormat="false" ht="13.2" hidden="false" customHeight="false" outlineLevel="0" collapsed="false">
      <c r="A25" s="446" t="s">
        <v>161</v>
      </c>
      <c r="B25" s="447" t="s">
        <v>162</v>
      </c>
      <c r="C25" s="462" t="n">
        <v>32</v>
      </c>
      <c r="D25" s="448" t="n">
        <v>-23.8095238095238</v>
      </c>
      <c r="E25" s="463" t="n">
        <v>28</v>
      </c>
      <c r="F25" s="462" t="n">
        <v>49</v>
      </c>
      <c r="G25" s="448" t="n">
        <v>16.6666666666667</v>
      </c>
      <c r="H25" s="464" t="n">
        <v>38</v>
      </c>
      <c r="I25" s="399"/>
      <c r="J25" s="399"/>
    </row>
    <row r="26" customFormat="false" ht="13.2" hidden="false" customHeight="false" outlineLevel="0" collapsed="false">
      <c r="A26" s="446" t="s">
        <v>190</v>
      </c>
      <c r="B26" s="447" t="s">
        <v>191</v>
      </c>
      <c r="C26" s="462" t="n">
        <v>500</v>
      </c>
      <c r="D26" s="448" t="n">
        <v>28.8659793814433</v>
      </c>
      <c r="E26" s="463" t="n">
        <v>490</v>
      </c>
      <c r="F26" s="462" t="n">
        <v>30</v>
      </c>
      <c r="G26" s="448" t="n">
        <v>57.8947368421053</v>
      </c>
      <c r="H26" s="464" t="n">
        <v>27</v>
      </c>
      <c r="I26" s="399"/>
      <c r="J26" s="399"/>
    </row>
    <row r="27" customFormat="false" ht="13.2" hidden="false" customHeight="false" outlineLevel="0" collapsed="false">
      <c r="A27" s="446" t="s">
        <v>195</v>
      </c>
      <c r="B27" s="447" t="s">
        <v>196</v>
      </c>
      <c r="C27" s="462" t="n">
        <v>125</v>
      </c>
      <c r="D27" s="448" t="n">
        <v>16.8224299065421</v>
      </c>
      <c r="E27" s="463" t="n">
        <v>113</v>
      </c>
      <c r="F27" s="462" t="n">
        <v>95</v>
      </c>
      <c r="G27" s="401" t="s">
        <v>158</v>
      </c>
      <c r="H27" s="464" t="n">
        <v>81</v>
      </c>
      <c r="I27" s="399"/>
      <c r="J27" s="399"/>
    </row>
    <row r="28" customFormat="false" ht="13.2" hidden="false" customHeight="false" outlineLevel="0" collapsed="false">
      <c r="A28" s="446" t="s">
        <v>200</v>
      </c>
      <c r="B28" s="447" t="s">
        <v>363</v>
      </c>
      <c r="C28" s="462" t="n">
        <v>333</v>
      </c>
      <c r="D28" s="448" t="n">
        <v>7.07395498392283</v>
      </c>
      <c r="E28" s="463" t="n">
        <v>290</v>
      </c>
      <c r="F28" s="462" t="n">
        <v>317</v>
      </c>
      <c r="G28" s="448" t="n">
        <v>19.1729323308271</v>
      </c>
      <c r="H28" s="464" t="n">
        <v>272</v>
      </c>
      <c r="I28" s="399"/>
      <c r="J28" s="399"/>
    </row>
    <row r="29" customFormat="false" ht="13.2" hidden="false" customHeight="false" outlineLevel="0" collapsed="false">
      <c r="A29" s="446" t="s">
        <v>205</v>
      </c>
      <c r="B29" s="447" t="s">
        <v>206</v>
      </c>
      <c r="C29" s="462" t="n">
        <v>37</v>
      </c>
      <c r="D29" s="448" t="n">
        <v>27.5862068965517</v>
      </c>
      <c r="E29" s="463" t="n">
        <v>31</v>
      </c>
      <c r="F29" s="462" t="n">
        <v>34</v>
      </c>
      <c r="G29" s="448" t="n">
        <v>13.3333333333333</v>
      </c>
      <c r="H29" s="464" t="n">
        <v>24</v>
      </c>
      <c r="I29" s="399"/>
      <c r="J29" s="399"/>
    </row>
    <row r="30" customFormat="false" ht="13.2" hidden="false" customHeight="false" outlineLevel="0" collapsed="false">
      <c r="A30" s="449" t="s">
        <v>209</v>
      </c>
      <c r="B30" s="450" t="s">
        <v>210</v>
      </c>
      <c r="C30" s="462" t="n">
        <v>111</v>
      </c>
      <c r="D30" s="448" t="n">
        <v>-10.4838709677419</v>
      </c>
      <c r="E30" s="463" t="n">
        <v>83</v>
      </c>
      <c r="F30" s="462" t="n">
        <v>128</v>
      </c>
      <c r="G30" s="448" t="n">
        <v>16.3636363636364</v>
      </c>
      <c r="H30" s="464" t="n">
        <v>104</v>
      </c>
      <c r="I30" s="399"/>
      <c r="J30" s="399"/>
    </row>
    <row r="31" customFormat="false" ht="13.2" hidden="false" customHeight="false" outlineLevel="0" collapsed="false">
      <c r="A31" s="446" t="s">
        <v>213</v>
      </c>
      <c r="B31" s="447" t="s">
        <v>214</v>
      </c>
      <c r="C31" s="462" t="n">
        <v>32</v>
      </c>
      <c r="D31" s="448" t="n">
        <v>-8.57142857142857</v>
      </c>
      <c r="E31" s="463" t="n">
        <v>30</v>
      </c>
      <c r="F31" s="462" t="n">
        <v>27</v>
      </c>
      <c r="G31" s="448" t="n">
        <v>3.84615384615384</v>
      </c>
      <c r="H31" s="464" t="n">
        <v>26</v>
      </c>
      <c r="I31" s="399"/>
      <c r="J31" s="399"/>
    </row>
    <row r="32" customFormat="false" ht="13.2" hidden="false" customHeight="false" outlineLevel="0" collapsed="false">
      <c r="A32" s="449" t="s">
        <v>220</v>
      </c>
      <c r="B32" s="450" t="s">
        <v>364</v>
      </c>
      <c r="C32" s="462" t="n">
        <v>51</v>
      </c>
      <c r="D32" s="448" t="n">
        <v>-5.55555555555556</v>
      </c>
      <c r="E32" s="463" t="n">
        <v>45</v>
      </c>
      <c r="F32" s="462" t="n">
        <v>37</v>
      </c>
      <c r="G32" s="448" t="n">
        <v>-28.8461538461538</v>
      </c>
      <c r="H32" s="464" t="n">
        <v>33</v>
      </c>
      <c r="I32" s="399"/>
      <c r="J32" s="399"/>
    </row>
    <row r="33" customFormat="false" ht="22.35" hidden="false" customHeight="true" outlineLevel="0" collapsed="false">
      <c r="A33" s="449" t="s">
        <v>225</v>
      </c>
      <c r="B33" s="450" t="s">
        <v>365</v>
      </c>
      <c r="C33" s="462" t="n">
        <v>84</v>
      </c>
      <c r="D33" s="448" t="n">
        <v>10.5263157894737</v>
      </c>
      <c r="E33" s="463" t="n">
        <v>77</v>
      </c>
      <c r="F33" s="462" t="n">
        <v>62</v>
      </c>
      <c r="G33" s="448" t="n">
        <v>24</v>
      </c>
      <c r="H33" s="464" t="n">
        <v>53</v>
      </c>
      <c r="I33" s="399"/>
      <c r="J33" s="399"/>
    </row>
    <row r="34" customFormat="false" ht="20.4" hidden="false" customHeight="false" outlineLevel="0" collapsed="false">
      <c r="A34" s="449" t="s">
        <v>230</v>
      </c>
      <c r="B34" s="451" t="s">
        <v>366</v>
      </c>
      <c r="C34" s="462" t="n">
        <v>161</v>
      </c>
      <c r="D34" s="448" t="n">
        <v>-1.22699386503068</v>
      </c>
      <c r="E34" s="463" t="n">
        <v>145</v>
      </c>
      <c r="F34" s="462" t="n">
        <v>117</v>
      </c>
      <c r="G34" s="448" t="n">
        <v>-12.6865671641791</v>
      </c>
      <c r="H34" s="464" t="n">
        <v>102</v>
      </c>
      <c r="I34" s="399"/>
      <c r="J34" s="399"/>
    </row>
    <row r="35" customFormat="false" ht="13.2" hidden="false" customHeight="false" outlineLevel="0" collapsed="false">
      <c r="A35" s="449" t="s">
        <v>242</v>
      </c>
      <c r="B35" s="450" t="s">
        <v>243</v>
      </c>
      <c r="C35" s="462" t="n">
        <v>97</v>
      </c>
      <c r="D35" s="448" t="n">
        <v>-7.61904761904762</v>
      </c>
      <c r="E35" s="463" t="n">
        <v>91</v>
      </c>
      <c r="F35" s="462" t="n">
        <v>98</v>
      </c>
      <c r="G35" s="448" t="n">
        <v>36.1111111111111</v>
      </c>
      <c r="H35" s="464" t="n">
        <v>82</v>
      </c>
      <c r="I35" s="399"/>
      <c r="J35" s="399"/>
    </row>
    <row r="36" customFormat="false" ht="13.2" hidden="false" customHeight="false" outlineLevel="0" collapsed="false">
      <c r="A36" s="446" t="s">
        <v>368</v>
      </c>
      <c r="B36" s="447" t="s">
        <v>369</v>
      </c>
      <c r="C36" s="462" t="n">
        <v>101</v>
      </c>
      <c r="D36" s="448" t="n">
        <v>-16.5289256198347</v>
      </c>
      <c r="E36" s="463" t="n">
        <v>87</v>
      </c>
      <c r="F36" s="462" t="n">
        <v>81</v>
      </c>
      <c r="G36" s="448" t="n">
        <v>15.7142857142857</v>
      </c>
      <c r="H36" s="464" t="n">
        <v>62</v>
      </c>
      <c r="I36" s="399"/>
      <c r="J36" s="399"/>
    </row>
    <row r="37" s="157" customFormat="true" ht="13.2" hidden="false" customHeight="false" outlineLevel="0" collapsed="false">
      <c r="A37" s="452" t="s">
        <v>370</v>
      </c>
      <c r="B37" s="453" t="s">
        <v>371</v>
      </c>
      <c r="C37" s="465" t="n">
        <v>1679</v>
      </c>
      <c r="D37" s="412" t="n">
        <v>7.0108349267049</v>
      </c>
      <c r="E37" s="465" t="n">
        <v>1523</v>
      </c>
      <c r="F37" s="466" t="n">
        <v>1090</v>
      </c>
      <c r="G37" s="412" t="n">
        <v>11.7948717948718</v>
      </c>
      <c r="H37" s="467" t="n">
        <v>919</v>
      </c>
    </row>
    <row r="38" s="322" customFormat="true" ht="11.4" hidden="false" customHeight="false" outlineLevel="0" collapsed="false">
      <c r="A38" s="445" t="s">
        <v>382</v>
      </c>
      <c r="B38" s="445"/>
      <c r="C38" s="445"/>
      <c r="D38" s="445"/>
      <c r="E38" s="445"/>
      <c r="F38" s="445"/>
      <c r="G38" s="445"/>
      <c r="H38" s="445"/>
    </row>
    <row r="39" customFormat="false" ht="13.2" hidden="false" customHeight="false" outlineLevel="0" collapsed="false">
      <c r="A39" s="446" t="s">
        <v>155</v>
      </c>
      <c r="B39" s="447" t="s">
        <v>156</v>
      </c>
      <c r="C39" s="462" t="n">
        <v>16</v>
      </c>
      <c r="D39" s="448" t="n">
        <v>45.4545454545455</v>
      </c>
      <c r="E39" s="463" t="n">
        <v>10</v>
      </c>
      <c r="F39" s="462" t="n">
        <v>10</v>
      </c>
      <c r="G39" s="448" t="n">
        <v>-37.5</v>
      </c>
      <c r="H39" s="464" t="n">
        <v>8</v>
      </c>
      <c r="I39" s="399"/>
      <c r="J39" s="399"/>
    </row>
    <row r="40" customFormat="false" ht="13.2" hidden="false" customHeight="false" outlineLevel="0" collapsed="false">
      <c r="A40" s="446" t="s">
        <v>161</v>
      </c>
      <c r="B40" s="447" t="s">
        <v>162</v>
      </c>
      <c r="C40" s="462" t="n">
        <v>43</v>
      </c>
      <c r="D40" s="247" t="s">
        <v>158</v>
      </c>
      <c r="E40" s="463" t="n">
        <v>27</v>
      </c>
      <c r="F40" s="462" t="n">
        <v>42</v>
      </c>
      <c r="G40" s="448" t="n">
        <v>-35.3846153846154</v>
      </c>
      <c r="H40" s="464" t="n">
        <v>29</v>
      </c>
      <c r="I40" s="399"/>
      <c r="J40" s="399"/>
    </row>
    <row r="41" customFormat="false" ht="13.2" hidden="false" customHeight="false" outlineLevel="0" collapsed="false">
      <c r="A41" s="446" t="s">
        <v>190</v>
      </c>
      <c r="B41" s="447" t="s">
        <v>191</v>
      </c>
      <c r="C41" s="462" t="n">
        <v>87</v>
      </c>
      <c r="D41" s="448" t="n">
        <v>24.2857142857143</v>
      </c>
      <c r="E41" s="463" t="n">
        <v>86</v>
      </c>
      <c r="F41" s="462" t="n">
        <v>3</v>
      </c>
      <c r="G41" s="448" t="n">
        <v>-50</v>
      </c>
      <c r="H41" s="464" t="n">
        <v>2</v>
      </c>
      <c r="I41" s="399"/>
      <c r="J41" s="399"/>
    </row>
    <row r="42" customFormat="false" ht="13.2" hidden="false" customHeight="false" outlineLevel="0" collapsed="false">
      <c r="A42" s="446" t="s">
        <v>195</v>
      </c>
      <c r="B42" s="447" t="s">
        <v>196</v>
      </c>
      <c r="C42" s="462" t="n">
        <v>219</v>
      </c>
      <c r="D42" s="448" t="n">
        <v>1.38888888888889</v>
      </c>
      <c r="E42" s="463" t="n">
        <v>169</v>
      </c>
      <c r="F42" s="462" t="n">
        <v>142</v>
      </c>
      <c r="G42" s="448" t="n">
        <v>-32.0574162679426</v>
      </c>
      <c r="H42" s="464" t="n">
        <v>110</v>
      </c>
      <c r="I42" s="399"/>
      <c r="J42" s="399"/>
    </row>
    <row r="43" customFormat="false" ht="13.2" hidden="false" customHeight="false" outlineLevel="0" collapsed="false">
      <c r="A43" s="446" t="s">
        <v>200</v>
      </c>
      <c r="B43" s="447" t="s">
        <v>363</v>
      </c>
      <c r="C43" s="462" t="n">
        <v>438</v>
      </c>
      <c r="D43" s="448" t="n">
        <v>-10.7942973523422</v>
      </c>
      <c r="E43" s="463" t="n">
        <v>342</v>
      </c>
      <c r="F43" s="462" t="n">
        <v>388</v>
      </c>
      <c r="G43" s="448" t="n">
        <v>-34.8993288590604</v>
      </c>
      <c r="H43" s="464" t="n">
        <v>315</v>
      </c>
      <c r="I43" s="399"/>
      <c r="J43" s="399"/>
    </row>
    <row r="44" customFormat="false" ht="13.2" hidden="false" customHeight="false" outlineLevel="0" collapsed="false">
      <c r="A44" s="446" t="s">
        <v>205</v>
      </c>
      <c r="B44" s="447" t="s">
        <v>206</v>
      </c>
      <c r="C44" s="462" t="n">
        <v>63</v>
      </c>
      <c r="D44" s="448" t="n">
        <v>-7.35294117647059</v>
      </c>
      <c r="E44" s="463" t="n">
        <v>54</v>
      </c>
      <c r="F44" s="462" t="n">
        <v>66</v>
      </c>
      <c r="G44" s="448" t="n">
        <v>-37.7358490566038</v>
      </c>
      <c r="H44" s="464" t="n">
        <v>59</v>
      </c>
      <c r="I44" s="399"/>
      <c r="J44" s="399"/>
    </row>
    <row r="45" customFormat="false" ht="13.2" hidden="false" customHeight="false" outlineLevel="0" collapsed="false">
      <c r="A45" s="449" t="s">
        <v>209</v>
      </c>
      <c r="B45" s="450" t="s">
        <v>210</v>
      </c>
      <c r="C45" s="462" t="n">
        <v>94</v>
      </c>
      <c r="D45" s="448" t="n">
        <v>-25.3968253968254</v>
      </c>
      <c r="E45" s="463" t="n">
        <v>56</v>
      </c>
      <c r="F45" s="462" t="n">
        <v>102</v>
      </c>
      <c r="G45" s="448" t="n">
        <v>-12.8205128205128</v>
      </c>
      <c r="H45" s="464" t="n">
        <v>66</v>
      </c>
      <c r="I45" s="399"/>
      <c r="J45" s="399"/>
    </row>
    <row r="46" customFormat="false" ht="13.2" hidden="false" customHeight="false" outlineLevel="0" collapsed="false">
      <c r="A46" s="446" t="s">
        <v>213</v>
      </c>
      <c r="B46" s="447" t="s">
        <v>214</v>
      </c>
      <c r="C46" s="462" t="n">
        <v>74</v>
      </c>
      <c r="D46" s="448" t="n">
        <v>8.82352941176471</v>
      </c>
      <c r="E46" s="463" t="n">
        <v>53</v>
      </c>
      <c r="F46" s="462" t="n">
        <v>53</v>
      </c>
      <c r="G46" s="448" t="n">
        <v>-41.1111111111111</v>
      </c>
      <c r="H46" s="464" t="n">
        <v>34</v>
      </c>
      <c r="I46" s="399"/>
      <c r="J46" s="399"/>
    </row>
    <row r="47" customFormat="false" ht="13.2" hidden="false" customHeight="false" outlineLevel="0" collapsed="false">
      <c r="A47" s="449" t="s">
        <v>220</v>
      </c>
      <c r="B47" s="450" t="s">
        <v>364</v>
      </c>
      <c r="C47" s="462" t="n">
        <v>59</v>
      </c>
      <c r="D47" s="448" t="n">
        <v>-25.3164556962025</v>
      </c>
      <c r="E47" s="463" t="n">
        <v>37</v>
      </c>
      <c r="F47" s="462" t="n">
        <v>62</v>
      </c>
      <c r="G47" s="448" t="n">
        <v>-43.6363636363636</v>
      </c>
      <c r="H47" s="464" t="n">
        <v>51</v>
      </c>
      <c r="I47" s="399"/>
      <c r="J47" s="399"/>
    </row>
    <row r="48" customFormat="false" ht="21.6" hidden="false" customHeight="true" outlineLevel="0" collapsed="false">
      <c r="A48" s="449" t="s">
        <v>225</v>
      </c>
      <c r="B48" s="450" t="s">
        <v>365</v>
      </c>
      <c r="C48" s="462" t="n">
        <v>156</v>
      </c>
      <c r="D48" s="448" t="n">
        <v>-16.1290322580645</v>
      </c>
      <c r="E48" s="463" t="n">
        <v>135</v>
      </c>
      <c r="F48" s="462" t="n">
        <v>141</v>
      </c>
      <c r="G48" s="448" t="n">
        <v>-40.5063291139241</v>
      </c>
      <c r="H48" s="464" t="n">
        <v>119</v>
      </c>
      <c r="I48" s="399"/>
      <c r="J48" s="399"/>
    </row>
    <row r="49" customFormat="false" ht="20.4" hidden="false" customHeight="false" outlineLevel="0" collapsed="false">
      <c r="A49" s="449" t="s">
        <v>230</v>
      </c>
      <c r="B49" s="451" t="s">
        <v>366</v>
      </c>
      <c r="C49" s="462" t="n">
        <v>227</v>
      </c>
      <c r="D49" s="448" t="n">
        <v>-10.9803921568627</v>
      </c>
      <c r="E49" s="463" t="n">
        <v>189</v>
      </c>
      <c r="F49" s="462" t="n">
        <v>192</v>
      </c>
      <c r="G49" s="448" t="n">
        <v>-15.7894736842105</v>
      </c>
      <c r="H49" s="464" t="n">
        <v>152</v>
      </c>
      <c r="I49" s="399"/>
      <c r="J49" s="399"/>
    </row>
    <row r="50" customFormat="false" ht="13.2" hidden="false" customHeight="false" outlineLevel="0" collapsed="false">
      <c r="A50" s="449" t="s">
        <v>242</v>
      </c>
      <c r="B50" s="450" t="s">
        <v>243</v>
      </c>
      <c r="C50" s="462" t="n">
        <v>143</v>
      </c>
      <c r="D50" s="448" t="n">
        <v>22.2222222222222</v>
      </c>
      <c r="E50" s="463" t="n">
        <v>127</v>
      </c>
      <c r="F50" s="462" t="n">
        <v>122</v>
      </c>
      <c r="G50" s="448" t="n">
        <v>-3.17460317460318</v>
      </c>
      <c r="H50" s="464" t="n">
        <v>97</v>
      </c>
      <c r="I50" s="399"/>
      <c r="J50" s="399"/>
    </row>
    <row r="51" customFormat="false" ht="13.2" hidden="false" customHeight="false" outlineLevel="0" collapsed="false">
      <c r="A51" s="446" t="s">
        <v>368</v>
      </c>
      <c r="B51" s="447" t="s">
        <v>369</v>
      </c>
      <c r="C51" s="462" t="n">
        <v>114</v>
      </c>
      <c r="D51" s="448" t="n">
        <v>-34.8571428571429</v>
      </c>
      <c r="E51" s="463" t="n">
        <v>89</v>
      </c>
      <c r="F51" s="462" t="n">
        <v>104</v>
      </c>
      <c r="G51" s="448" t="n">
        <v>-38.0952380952381</v>
      </c>
      <c r="H51" s="464" t="n">
        <v>82</v>
      </c>
      <c r="I51" s="399"/>
      <c r="J51" s="399"/>
    </row>
    <row r="52" s="157" customFormat="true" ht="13.8" hidden="false" customHeight="false" outlineLevel="0" collapsed="false">
      <c r="A52" s="468" t="s">
        <v>370</v>
      </c>
      <c r="B52" s="469" t="s">
        <v>371</v>
      </c>
      <c r="C52" s="470" t="n">
        <v>1733</v>
      </c>
      <c r="D52" s="428" t="n">
        <v>-9.02887139107611</v>
      </c>
      <c r="E52" s="470" t="n">
        <v>1374</v>
      </c>
      <c r="F52" s="471" t="n">
        <v>1427</v>
      </c>
      <c r="G52" s="428" t="n">
        <v>-31.1957569913211</v>
      </c>
      <c r="H52" s="472" t="n">
        <v>1124</v>
      </c>
      <c r="I52" s="457"/>
      <c r="J52" s="457"/>
    </row>
    <row r="54" customFormat="false" ht="13.2" hidden="false" customHeight="false" outlineLevel="0" collapsed="false">
      <c r="A54" s="67" t="s">
        <v>383</v>
      </c>
      <c r="B54" s="67"/>
      <c r="C54" s="67"/>
      <c r="D54" s="67"/>
      <c r="E54" s="67"/>
      <c r="F54" s="67"/>
      <c r="G54" s="67"/>
      <c r="H54" s="67"/>
    </row>
    <row r="55" customFormat="false" ht="13.2" hidden="false" customHeight="false" outlineLevel="0" collapsed="false">
      <c r="A55" s="67" t="s">
        <v>384</v>
      </c>
      <c r="B55" s="67"/>
      <c r="C55" s="67"/>
      <c r="D55" s="67"/>
      <c r="E55" s="67"/>
      <c r="F55" s="67"/>
      <c r="G55" s="67"/>
      <c r="H55" s="67"/>
    </row>
    <row r="56" customFormat="false" ht="13.2" hidden="false" customHeight="false" outlineLevel="0" collapsed="false">
      <c r="A56" s="473"/>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B46" colorId="64" zoomScale="100" zoomScaleNormal="100" zoomScalePageLayoutView="100" workbookViewId="0">
      <selection pane="topLeft" activeCell="C39" activeCellId="0" sqref="C39:H52"/>
    </sheetView>
  </sheetViews>
  <sheetFormatPr defaultColWidth="11.0546875" defaultRowHeight="13.2" zeroHeight="false" outlineLevelRow="0" outlineLevelCol="0"/>
  <cols>
    <col collapsed="false" customWidth="true" hidden="false" outlineLevel="0" max="2" min="2" style="0" width="36.1"/>
    <col collapsed="false" customWidth="true" hidden="false" outlineLevel="0" max="3" min="3" style="0" width="7.99"/>
    <col collapsed="false" customWidth="true" hidden="false" outlineLevel="0" max="4" min="4" style="0" width="9.87"/>
    <col collapsed="false" customWidth="true" hidden="false" outlineLevel="0" max="5" min="5" style="0" width="8.43"/>
    <col collapsed="false" customWidth="true" hidden="false" outlineLevel="0" max="6" min="6" style="0" width="7.99"/>
    <col collapsed="false" customWidth="true" hidden="false" outlineLevel="0" max="7" min="7" style="0" width="10.1"/>
    <col collapsed="false" customWidth="true" hidden="false" outlineLevel="0" max="8" min="8" style="0" width="7.43"/>
  </cols>
  <sheetData>
    <row r="1" s="102" customFormat="true" ht="11.4" hidden="false" customHeight="false" outlineLevel="0" collapsed="false">
      <c r="A1" s="101" t="s">
        <v>31</v>
      </c>
    </row>
    <row r="2" s="104" customFormat="true" ht="12" hidden="false" customHeight="false" outlineLevel="0" collapsed="false">
      <c r="A2" s="436" t="s">
        <v>376</v>
      </c>
      <c r="B2" s="436"/>
      <c r="C2" s="436"/>
      <c r="D2" s="436"/>
      <c r="E2" s="436"/>
      <c r="F2" s="436"/>
      <c r="G2" s="436"/>
      <c r="H2" s="436"/>
    </row>
    <row r="3" s="104" customFormat="true" ht="11.4" hidden="false" customHeight="false" outlineLevel="0" collapsed="false"/>
    <row r="4" s="104" customFormat="true" ht="12.6" hidden="false" customHeight="false" outlineLevel="0" collapsed="false">
      <c r="A4" s="390"/>
    </row>
    <row r="5" customFormat="false" ht="12.75" hidden="false" customHeight="true" outlineLevel="0" collapsed="false">
      <c r="A5" s="145" t="s">
        <v>377</v>
      </c>
      <c r="B5" s="146" t="s">
        <v>145</v>
      </c>
      <c r="C5" s="437" t="s">
        <v>378</v>
      </c>
      <c r="D5" s="437"/>
      <c r="E5" s="437"/>
      <c r="F5" s="438" t="s">
        <v>379</v>
      </c>
      <c r="G5" s="438"/>
      <c r="H5" s="438"/>
    </row>
    <row r="6" customFormat="false" ht="31.2" hidden="false" customHeight="false" outlineLevel="0" collapsed="false">
      <c r="A6" s="145"/>
      <c r="B6" s="146"/>
      <c r="C6" s="439" t="s">
        <v>125</v>
      </c>
      <c r="D6" s="440" t="s">
        <v>126</v>
      </c>
      <c r="E6" s="441" t="s">
        <v>332</v>
      </c>
      <c r="F6" s="439" t="s">
        <v>125</v>
      </c>
      <c r="G6" s="440" t="s">
        <v>385</v>
      </c>
      <c r="H6" s="442" t="s">
        <v>128</v>
      </c>
    </row>
    <row r="7" customFormat="false" ht="13.2" hidden="false" customHeight="false" outlineLevel="0" collapsed="false">
      <c r="A7" s="145"/>
      <c r="B7" s="146"/>
      <c r="C7" s="443" t="s">
        <v>129</v>
      </c>
      <c r="D7" s="443" t="s">
        <v>130</v>
      </c>
      <c r="E7" s="443" t="s">
        <v>129</v>
      </c>
      <c r="F7" s="443" t="s">
        <v>129</v>
      </c>
      <c r="G7" s="443" t="s">
        <v>130</v>
      </c>
      <c r="H7" s="444" t="s">
        <v>129</v>
      </c>
    </row>
    <row r="8" s="322" customFormat="true" ht="11.4" hidden="false" customHeight="false" outlineLevel="0" collapsed="false">
      <c r="A8" s="445" t="s">
        <v>386</v>
      </c>
      <c r="B8" s="445"/>
      <c r="C8" s="445"/>
      <c r="D8" s="445"/>
      <c r="E8" s="445"/>
      <c r="F8" s="445"/>
      <c r="G8" s="445"/>
      <c r="H8" s="445"/>
    </row>
    <row r="9" customFormat="false" ht="13.2" hidden="false" customHeight="false" outlineLevel="0" collapsed="false">
      <c r="A9" s="446" t="s">
        <v>155</v>
      </c>
      <c r="B9" s="447" t="s">
        <v>156</v>
      </c>
      <c r="C9" s="474" t="n">
        <v>23</v>
      </c>
      <c r="D9" s="448" t="n">
        <v>9.52380952380952</v>
      </c>
      <c r="E9" s="463" t="n">
        <v>20</v>
      </c>
      <c r="F9" s="474" t="n">
        <v>13</v>
      </c>
      <c r="G9" s="448" t="n">
        <v>-31.5789473684211</v>
      </c>
      <c r="H9" s="464" t="n">
        <v>13</v>
      </c>
      <c r="I9" s="399"/>
      <c r="J9" s="399"/>
    </row>
    <row r="10" customFormat="false" ht="13.2" hidden="false" customHeight="false" outlineLevel="0" collapsed="false">
      <c r="A10" s="446" t="s">
        <v>161</v>
      </c>
      <c r="B10" s="447" t="s">
        <v>162</v>
      </c>
      <c r="C10" s="474" t="n">
        <v>37</v>
      </c>
      <c r="D10" s="448" t="n">
        <v>-32.7272727272727</v>
      </c>
      <c r="E10" s="463" t="n">
        <v>27</v>
      </c>
      <c r="F10" s="474" t="n">
        <v>53</v>
      </c>
      <c r="G10" s="448" t="n">
        <v>1.92307692307692</v>
      </c>
      <c r="H10" s="464" t="n">
        <v>39</v>
      </c>
      <c r="I10" s="399"/>
      <c r="J10" s="399"/>
    </row>
    <row r="11" customFormat="false" ht="13.2" hidden="false" customHeight="false" outlineLevel="0" collapsed="false">
      <c r="A11" s="446" t="s">
        <v>190</v>
      </c>
      <c r="B11" s="447" t="s">
        <v>191</v>
      </c>
      <c r="C11" s="474" t="n">
        <v>654</v>
      </c>
      <c r="D11" s="448" t="n">
        <v>14.9384885764499</v>
      </c>
      <c r="E11" s="463" t="n">
        <v>641</v>
      </c>
      <c r="F11" s="474" t="n">
        <v>49</v>
      </c>
      <c r="G11" s="448" t="n">
        <v>40</v>
      </c>
      <c r="H11" s="464" t="n">
        <v>25</v>
      </c>
      <c r="I11" s="399"/>
      <c r="J11" s="399"/>
    </row>
    <row r="12" customFormat="false" ht="13.2" hidden="false" customHeight="false" outlineLevel="0" collapsed="false">
      <c r="A12" s="446" t="s">
        <v>195</v>
      </c>
      <c r="B12" s="447" t="s">
        <v>196</v>
      </c>
      <c r="C12" s="474" t="n">
        <v>173</v>
      </c>
      <c r="D12" s="448" t="n">
        <v>19.3103448275862</v>
      </c>
      <c r="E12" s="463" t="n">
        <v>142</v>
      </c>
      <c r="F12" s="474" t="n">
        <v>130</v>
      </c>
      <c r="G12" s="448" t="n">
        <v>-2.98507462686567</v>
      </c>
      <c r="H12" s="464" t="n">
        <v>101</v>
      </c>
      <c r="I12" s="399"/>
      <c r="J12" s="399"/>
    </row>
    <row r="13" customFormat="false" ht="13.2" hidden="false" customHeight="false" outlineLevel="0" collapsed="false">
      <c r="A13" s="446" t="s">
        <v>200</v>
      </c>
      <c r="B13" s="447" t="s">
        <v>363</v>
      </c>
      <c r="C13" s="474" t="n">
        <v>462</v>
      </c>
      <c r="D13" s="448" t="n">
        <v>6.45161290322581</v>
      </c>
      <c r="E13" s="463" t="n">
        <v>370</v>
      </c>
      <c r="F13" s="474" t="n">
        <v>356</v>
      </c>
      <c r="G13" s="448" t="n">
        <v>-10.1010101010101</v>
      </c>
      <c r="H13" s="464" t="n">
        <v>284</v>
      </c>
      <c r="I13" s="399"/>
      <c r="J13" s="399"/>
    </row>
    <row r="14" customFormat="false" ht="13.2" hidden="false" customHeight="false" outlineLevel="0" collapsed="false">
      <c r="A14" s="446" t="s">
        <v>205</v>
      </c>
      <c r="B14" s="447" t="s">
        <v>206</v>
      </c>
      <c r="C14" s="474" t="n">
        <v>41</v>
      </c>
      <c r="D14" s="448" t="n">
        <v>-2.38095238095238</v>
      </c>
      <c r="E14" s="463" t="n">
        <v>36</v>
      </c>
      <c r="F14" s="474" t="n">
        <v>51</v>
      </c>
      <c r="G14" s="448" t="n">
        <v>-17.741935483871</v>
      </c>
      <c r="H14" s="464" t="n">
        <v>42</v>
      </c>
      <c r="I14" s="399"/>
      <c r="J14" s="399"/>
    </row>
    <row r="15" customFormat="false" ht="13.2" hidden="false" customHeight="false" outlineLevel="0" collapsed="false">
      <c r="A15" s="449" t="s">
        <v>209</v>
      </c>
      <c r="B15" s="450" t="s">
        <v>210</v>
      </c>
      <c r="C15" s="474" t="n">
        <v>170</v>
      </c>
      <c r="D15" s="448" t="n">
        <v>4.93827160493827</v>
      </c>
      <c r="E15" s="463" t="n">
        <v>93</v>
      </c>
      <c r="F15" s="474" t="n">
        <v>174</v>
      </c>
      <c r="G15" s="448" t="n">
        <v>9.43396226415095</v>
      </c>
      <c r="H15" s="464" t="n">
        <v>127</v>
      </c>
      <c r="I15" s="399"/>
      <c r="J15" s="399"/>
    </row>
    <row r="16" customFormat="false" ht="13.2" hidden="false" customHeight="false" outlineLevel="0" collapsed="false">
      <c r="A16" s="446" t="s">
        <v>213</v>
      </c>
      <c r="B16" s="447" t="s">
        <v>214</v>
      </c>
      <c r="C16" s="474" t="n">
        <v>29</v>
      </c>
      <c r="D16" s="448" t="n">
        <v>-38.2978723404255</v>
      </c>
      <c r="E16" s="463" t="n">
        <v>26</v>
      </c>
      <c r="F16" s="474" t="n">
        <v>38</v>
      </c>
      <c r="G16" s="247" t="s">
        <v>158</v>
      </c>
      <c r="H16" s="464" t="n">
        <v>31</v>
      </c>
      <c r="I16" s="399"/>
      <c r="J16" s="399"/>
    </row>
    <row r="17" customFormat="false" ht="13.2" hidden="false" customHeight="false" outlineLevel="0" collapsed="false">
      <c r="A17" s="449" t="s">
        <v>220</v>
      </c>
      <c r="B17" s="450" t="s">
        <v>364</v>
      </c>
      <c r="C17" s="474" t="n">
        <v>63</v>
      </c>
      <c r="D17" s="448" t="n">
        <v>10.5263157894737</v>
      </c>
      <c r="E17" s="463" t="n">
        <v>49</v>
      </c>
      <c r="F17" s="474" t="n">
        <v>79</v>
      </c>
      <c r="G17" s="448" t="n">
        <v>11.2676056338028</v>
      </c>
      <c r="H17" s="464" t="n">
        <v>58</v>
      </c>
      <c r="I17" s="399"/>
      <c r="J17" s="399"/>
    </row>
    <row r="18" customFormat="false" ht="22.95" hidden="false" customHeight="true" outlineLevel="0" collapsed="false">
      <c r="A18" s="449" t="s">
        <v>225</v>
      </c>
      <c r="B18" s="450" t="s">
        <v>365</v>
      </c>
      <c r="C18" s="474" t="n">
        <v>115</v>
      </c>
      <c r="D18" s="448" t="n">
        <v>-32.3529411764706</v>
      </c>
      <c r="E18" s="463" t="n">
        <v>96</v>
      </c>
      <c r="F18" s="474" t="n">
        <v>89</v>
      </c>
      <c r="G18" s="448" t="n">
        <v>-16.8224299065421</v>
      </c>
      <c r="H18" s="464" t="n">
        <v>65</v>
      </c>
      <c r="I18" s="399"/>
      <c r="J18" s="399"/>
    </row>
    <row r="19" customFormat="false" ht="20.4" hidden="false" customHeight="false" outlineLevel="0" collapsed="false">
      <c r="A19" s="449" t="s">
        <v>230</v>
      </c>
      <c r="B19" s="451" t="s">
        <v>366</v>
      </c>
      <c r="C19" s="474" t="n">
        <v>316</v>
      </c>
      <c r="D19" s="448" t="n">
        <v>-4.24242424242425</v>
      </c>
      <c r="E19" s="463" t="n">
        <v>268</v>
      </c>
      <c r="F19" s="474" t="n">
        <v>242</v>
      </c>
      <c r="G19" s="448" t="n">
        <v>16.9082125603865</v>
      </c>
      <c r="H19" s="464" t="n">
        <v>197</v>
      </c>
      <c r="I19" s="399"/>
      <c r="J19" s="399"/>
    </row>
    <row r="20" customFormat="false" ht="13.2" hidden="false" customHeight="false" outlineLevel="0" collapsed="false">
      <c r="A20" s="449" t="s">
        <v>242</v>
      </c>
      <c r="B20" s="450" t="s">
        <v>243</v>
      </c>
      <c r="C20" s="474" t="n">
        <v>160</v>
      </c>
      <c r="D20" s="448" t="n">
        <v>36.7521367521368</v>
      </c>
      <c r="E20" s="463" t="n">
        <v>139</v>
      </c>
      <c r="F20" s="474" t="n">
        <v>109</v>
      </c>
      <c r="G20" s="448" t="n">
        <v>6.86274509803921</v>
      </c>
      <c r="H20" s="464" t="n">
        <v>87</v>
      </c>
      <c r="I20" s="399"/>
      <c r="J20" s="399"/>
    </row>
    <row r="21" customFormat="false" ht="13.2" hidden="false" customHeight="false" outlineLevel="0" collapsed="false">
      <c r="A21" s="446" t="s">
        <v>368</v>
      </c>
      <c r="B21" s="447" t="s">
        <v>369</v>
      </c>
      <c r="C21" s="474" t="n">
        <v>149</v>
      </c>
      <c r="D21" s="448" t="n">
        <v>-15.3409090909091</v>
      </c>
      <c r="E21" s="463" t="n">
        <v>128</v>
      </c>
      <c r="F21" s="474" t="n">
        <v>129</v>
      </c>
      <c r="G21" s="448" t="n">
        <v>9.32203389830508</v>
      </c>
      <c r="H21" s="464" t="n">
        <v>102</v>
      </c>
      <c r="I21" s="399"/>
      <c r="J21" s="399"/>
    </row>
    <row r="22" s="157" customFormat="true" ht="13.2" hidden="false" customHeight="false" outlineLevel="0" collapsed="false">
      <c r="A22" s="452" t="s">
        <v>370</v>
      </c>
      <c r="B22" s="453" t="s">
        <v>371</v>
      </c>
      <c r="C22" s="465" t="n">
        <v>2392</v>
      </c>
      <c r="D22" s="412" t="n">
        <v>2.88172043010752</v>
      </c>
      <c r="E22" s="465" t="n">
        <v>2035</v>
      </c>
      <c r="F22" s="466" t="n">
        <v>1512</v>
      </c>
      <c r="G22" s="412" t="n">
        <v>0.799999999999997</v>
      </c>
      <c r="H22" s="467" t="n">
        <v>1171</v>
      </c>
      <c r="J22" s="457"/>
    </row>
    <row r="23" s="322" customFormat="true" ht="11.4" hidden="false" customHeight="false" outlineLevel="0" collapsed="false">
      <c r="A23" s="445" t="s">
        <v>387</v>
      </c>
      <c r="B23" s="445"/>
      <c r="C23" s="445"/>
      <c r="D23" s="445"/>
      <c r="E23" s="445"/>
      <c r="F23" s="445"/>
      <c r="G23" s="445"/>
      <c r="H23" s="445"/>
    </row>
    <row r="24" customFormat="false" ht="13.2" hidden="false" customHeight="false" outlineLevel="0" collapsed="false">
      <c r="A24" s="446" t="s">
        <v>155</v>
      </c>
      <c r="B24" s="447" t="s">
        <v>156</v>
      </c>
      <c r="C24" s="462" t="n">
        <v>18</v>
      </c>
      <c r="D24" s="448" t="n">
        <v>12.5</v>
      </c>
      <c r="E24" s="463" t="n">
        <v>13</v>
      </c>
      <c r="F24" s="462" t="n">
        <v>10</v>
      </c>
      <c r="G24" s="448" t="n">
        <v>-9.09090909090909</v>
      </c>
      <c r="H24" s="464" t="n">
        <v>9</v>
      </c>
      <c r="I24" s="399"/>
      <c r="J24" s="399"/>
    </row>
    <row r="25" customFormat="false" ht="13.2" hidden="false" customHeight="false" outlineLevel="0" collapsed="false">
      <c r="A25" s="446" t="s">
        <v>161</v>
      </c>
      <c r="B25" s="447" t="s">
        <v>162</v>
      </c>
      <c r="C25" s="462" t="n">
        <v>58</v>
      </c>
      <c r="D25" s="448" t="n">
        <v>-3.33333333333333</v>
      </c>
      <c r="E25" s="463" t="n">
        <v>41</v>
      </c>
      <c r="F25" s="462" t="n">
        <v>61</v>
      </c>
      <c r="G25" s="448" t="n">
        <v>27.0833333333333</v>
      </c>
      <c r="H25" s="464" t="n">
        <v>43</v>
      </c>
      <c r="I25" s="399"/>
      <c r="J25" s="399"/>
    </row>
    <row r="26" customFormat="false" ht="13.2" hidden="false" customHeight="false" outlineLevel="0" collapsed="false">
      <c r="A26" s="446" t="s">
        <v>190</v>
      </c>
      <c r="B26" s="447" t="s">
        <v>191</v>
      </c>
      <c r="C26" s="462" t="n">
        <v>190</v>
      </c>
      <c r="D26" s="448" t="n">
        <v>32.8671328671329</v>
      </c>
      <c r="E26" s="463" t="n">
        <v>187</v>
      </c>
      <c r="F26" s="462" t="n">
        <v>11</v>
      </c>
      <c r="G26" s="448" t="n">
        <v>37.5</v>
      </c>
      <c r="H26" s="464" t="n">
        <v>8</v>
      </c>
      <c r="I26" s="399"/>
      <c r="J26" s="399"/>
    </row>
    <row r="27" customFormat="false" ht="13.2" hidden="false" customHeight="false" outlineLevel="0" collapsed="false">
      <c r="A27" s="446" t="s">
        <v>195</v>
      </c>
      <c r="B27" s="447" t="s">
        <v>196</v>
      </c>
      <c r="C27" s="462" t="n">
        <v>198</v>
      </c>
      <c r="D27" s="448" t="n">
        <v>17.8571428571429</v>
      </c>
      <c r="E27" s="463" t="n">
        <v>144</v>
      </c>
      <c r="F27" s="462" t="n">
        <v>164</v>
      </c>
      <c r="G27" s="448" t="n">
        <v>15.4929577464789</v>
      </c>
      <c r="H27" s="464" t="n">
        <v>125</v>
      </c>
      <c r="I27" s="399"/>
      <c r="J27" s="399"/>
    </row>
    <row r="28" customFormat="false" ht="13.2" hidden="false" customHeight="false" outlineLevel="0" collapsed="false">
      <c r="A28" s="446" t="s">
        <v>200</v>
      </c>
      <c r="B28" s="447" t="s">
        <v>363</v>
      </c>
      <c r="C28" s="462" t="n">
        <v>556</v>
      </c>
      <c r="D28" s="448" t="n">
        <v>-2.2847100175747</v>
      </c>
      <c r="E28" s="463" t="n">
        <v>400</v>
      </c>
      <c r="F28" s="462" t="n">
        <v>544</v>
      </c>
      <c r="G28" s="448" t="n">
        <v>-0.910746812386151</v>
      </c>
      <c r="H28" s="464" t="n">
        <v>426</v>
      </c>
      <c r="I28" s="399"/>
      <c r="J28" s="399"/>
    </row>
    <row r="29" customFormat="false" ht="13.2" hidden="false" customHeight="false" outlineLevel="0" collapsed="false">
      <c r="A29" s="446" t="s">
        <v>205</v>
      </c>
      <c r="B29" s="447" t="s">
        <v>206</v>
      </c>
      <c r="C29" s="462" t="n">
        <v>48</v>
      </c>
      <c r="D29" s="448" t="n">
        <v>-26.1538461538462</v>
      </c>
      <c r="E29" s="463" t="n">
        <v>38</v>
      </c>
      <c r="F29" s="462" t="n">
        <v>68</v>
      </c>
      <c r="G29" s="448" t="n">
        <v>6.25</v>
      </c>
      <c r="H29" s="464" t="n">
        <v>54</v>
      </c>
      <c r="I29" s="399"/>
      <c r="J29" s="399"/>
    </row>
    <row r="30" customFormat="false" ht="13.2" hidden="false" customHeight="false" outlineLevel="0" collapsed="false">
      <c r="A30" s="449" t="s">
        <v>209</v>
      </c>
      <c r="B30" s="450" t="s">
        <v>210</v>
      </c>
      <c r="C30" s="462" t="n">
        <v>268</v>
      </c>
      <c r="D30" s="448" t="n">
        <v>-3.59712230215827</v>
      </c>
      <c r="E30" s="463" t="n">
        <v>143</v>
      </c>
      <c r="F30" s="462" t="n">
        <v>308</v>
      </c>
      <c r="G30" s="448" t="n">
        <v>-12</v>
      </c>
      <c r="H30" s="464" t="n">
        <v>223</v>
      </c>
      <c r="I30" s="399"/>
      <c r="J30" s="399"/>
    </row>
    <row r="31" customFormat="false" ht="13.2" hidden="false" customHeight="false" outlineLevel="0" collapsed="false">
      <c r="A31" s="446" t="s">
        <v>213</v>
      </c>
      <c r="B31" s="447" t="s">
        <v>214</v>
      </c>
      <c r="C31" s="462" t="n">
        <v>82</v>
      </c>
      <c r="D31" s="448" t="n">
        <v>5.12820512820512</v>
      </c>
      <c r="E31" s="463" t="n">
        <v>59</v>
      </c>
      <c r="F31" s="462" t="n">
        <v>70</v>
      </c>
      <c r="G31" s="448" t="n">
        <v>18.6440677966102</v>
      </c>
      <c r="H31" s="464" t="n">
        <v>49</v>
      </c>
      <c r="I31" s="399"/>
      <c r="J31" s="399"/>
    </row>
    <row r="32" customFormat="false" ht="13.2" hidden="false" customHeight="false" outlineLevel="0" collapsed="false">
      <c r="A32" s="449" t="s">
        <v>220</v>
      </c>
      <c r="B32" s="450" t="s">
        <v>364</v>
      </c>
      <c r="C32" s="462" t="n">
        <v>82</v>
      </c>
      <c r="D32" s="448" t="n">
        <v>-24.0740740740741</v>
      </c>
      <c r="E32" s="463" t="n">
        <v>54</v>
      </c>
      <c r="F32" s="462" t="n">
        <v>99</v>
      </c>
      <c r="G32" s="448" t="n">
        <v>20.7317073170732</v>
      </c>
      <c r="H32" s="464" t="n">
        <v>80</v>
      </c>
      <c r="I32" s="399"/>
      <c r="J32" s="399"/>
    </row>
    <row r="33" customFormat="false" ht="22.95" hidden="false" customHeight="true" outlineLevel="0" collapsed="false">
      <c r="A33" s="449" t="s">
        <v>225</v>
      </c>
      <c r="B33" s="450" t="s">
        <v>365</v>
      </c>
      <c r="C33" s="462" t="n">
        <v>141</v>
      </c>
      <c r="D33" s="448" t="n">
        <v>-29.1457286432161</v>
      </c>
      <c r="E33" s="463" t="n">
        <v>113</v>
      </c>
      <c r="F33" s="462" t="n">
        <v>125</v>
      </c>
      <c r="G33" s="448" t="n">
        <v>-21.875</v>
      </c>
      <c r="H33" s="464" t="n">
        <v>92</v>
      </c>
      <c r="I33" s="399"/>
      <c r="J33" s="399"/>
    </row>
    <row r="34" customFormat="false" ht="20.4" hidden="false" customHeight="false" outlineLevel="0" collapsed="false">
      <c r="A34" s="449" t="s">
        <v>230</v>
      </c>
      <c r="B34" s="451" t="s">
        <v>366</v>
      </c>
      <c r="C34" s="462" t="n">
        <v>326</v>
      </c>
      <c r="D34" s="448" t="n">
        <v>-5.23255813953489</v>
      </c>
      <c r="E34" s="463" t="n">
        <v>273</v>
      </c>
      <c r="F34" s="462" t="n">
        <v>263</v>
      </c>
      <c r="G34" s="448" t="n">
        <v>3.95256916996047</v>
      </c>
      <c r="H34" s="464" t="n">
        <v>223</v>
      </c>
      <c r="I34" s="399"/>
      <c r="J34" s="399"/>
    </row>
    <row r="35" customFormat="false" ht="13.2" hidden="false" customHeight="false" outlineLevel="0" collapsed="false">
      <c r="A35" s="449" t="s">
        <v>242</v>
      </c>
      <c r="B35" s="450" t="s">
        <v>243</v>
      </c>
      <c r="C35" s="462" t="n">
        <v>192</v>
      </c>
      <c r="D35" s="448" t="n">
        <v>32.4137931034483</v>
      </c>
      <c r="E35" s="463" t="n">
        <v>145</v>
      </c>
      <c r="F35" s="462" t="n">
        <v>158</v>
      </c>
      <c r="G35" s="448" t="n">
        <v>39.8230088495575</v>
      </c>
      <c r="H35" s="464" t="n">
        <v>130</v>
      </c>
      <c r="I35" s="399"/>
      <c r="J35" s="399"/>
    </row>
    <row r="36" customFormat="false" ht="13.2" hidden="false" customHeight="false" outlineLevel="0" collapsed="false">
      <c r="A36" s="446" t="s">
        <v>368</v>
      </c>
      <c r="B36" s="447" t="s">
        <v>369</v>
      </c>
      <c r="C36" s="462" t="n">
        <v>195</v>
      </c>
      <c r="D36" s="448" t="n">
        <v>-7.14285714285714</v>
      </c>
      <c r="E36" s="463" t="n">
        <v>154</v>
      </c>
      <c r="F36" s="462" t="n">
        <v>173</v>
      </c>
      <c r="G36" s="448" t="n">
        <v>8.125</v>
      </c>
      <c r="H36" s="464" t="n">
        <v>134</v>
      </c>
      <c r="I36" s="399"/>
      <c r="J36" s="399"/>
    </row>
    <row r="37" s="157" customFormat="true" ht="13.2" hidden="false" customHeight="false" outlineLevel="0" collapsed="false">
      <c r="A37" s="452" t="s">
        <v>370</v>
      </c>
      <c r="B37" s="453" t="s">
        <v>371</v>
      </c>
      <c r="C37" s="465" t="n">
        <v>2354</v>
      </c>
      <c r="D37" s="412" t="n">
        <v>-1.21695342005874</v>
      </c>
      <c r="E37" s="465" t="n">
        <v>1764</v>
      </c>
      <c r="F37" s="466" t="n">
        <v>2054</v>
      </c>
      <c r="G37" s="412" t="n">
        <v>2.75137568784392</v>
      </c>
      <c r="H37" s="467" t="n">
        <v>1596</v>
      </c>
      <c r="J37" s="457"/>
    </row>
    <row r="38" s="322" customFormat="true" ht="11.4" hidden="false" customHeight="false" outlineLevel="0" collapsed="false">
      <c r="A38" s="445" t="s">
        <v>388</v>
      </c>
      <c r="B38" s="445"/>
      <c r="C38" s="445"/>
      <c r="D38" s="445"/>
      <c r="E38" s="445"/>
      <c r="F38" s="445"/>
      <c r="G38" s="445"/>
      <c r="H38" s="445"/>
    </row>
    <row r="39" customFormat="false" ht="13.2" hidden="false" customHeight="false" outlineLevel="0" collapsed="false">
      <c r="A39" s="446" t="s">
        <v>155</v>
      </c>
      <c r="B39" s="447" t="s">
        <v>156</v>
      </c>
      <c r="C39" s="462" t="n">
        <v>32</v>
      </c>
      <c r="D39" s="448" t="n">
        <v>166.666666666667</v>
      </c>
      <c r="E39" s="463" t="n">
        <v>25</v>
      </c>
      <c r="F39" s="462" t="n">
        <v>23</v>
      </c>
      <c r="G39" s="448" t="n">
        <v>35.2941176470588</v>
      </c>
      <c r="H39" s="464" t="n">
        <v>15</v>
      </c>
      <c r="I39" s="399"/>
      <c r="J39" s="399"/>
    </row>
    <row r="40" customFormat="false" ht="13.2" hidden="false" customHeight="false" outlineLevel="0" collapsed="false">
      <c r="A40" s="446" t="s">
        <v>161</v>
      </c>
      <c r="B40" s="447" t="s">
        <v>162</v>
      </c>
      <c r="C40" s="462" t="n">
        <v>105</v>
      </c>
      <c r="D40" s="448" t="n">
        <v>16.6666666666667</v>
      </c>
      <c r="E40" s="463" t="n">
        <v>76</v>
      </c>
      <c r="F40" s="462" t="n">
        <v>115</v>
      </c>
      <c r="G40" s="448" t="n">
        <v>-2.54237288135593</v>
      </c>
      <c r="H40" s="464" t="n">
        <v>82</v>
      </c>
      <c r="I40" s="399"/>
      <c r="J40" s="399"/>
    </row>
    <row r="41" customFormat="false" ht="13.2" hidden="false" customHeight="false" outlineLevel="0" collapsed="false">
      <c r="A41" s="446" t="s">
        <v>190</v>
      </c>
      <c r="B41" s="447" t="s">
        <v>191</v>
      </c>
      <c r="C41" s="462" t="n">
        <v>123</v>
      </c>
      <c r="D41" s="448" t="n">
        <v>38.2022471910112</v>
      </c>
      <c r="E41" s="463" t="n">
        <v>120</v>
      </c>
      <c r="F41" s="462" t="n">
        <v>4</v>
      </c>
      <c r="G41" s="448" t="n">
        <v>-20</v>
      </c>
      <c r="H41" s="464" t="n">
        <v>2</v>
      </c>
      <c r="I41" s="399"/>
      <c r="J41" s="399"/>
    </row>
    <row r="42" customFormat="false" ht="13.2" hidden="false" customHeight="false" outlineLevel="0" collapsed="false">
      <c r="A42" s="446" t="s">
        <v>195</v>
      </c>
      <c r="B42" s="447" t="s">
        <v>196</v>
      </c>
      <c r="C42" s="462" t="n">
        <v>383</v>
      </c>
      <c r="D42" s="448" t="n">
        <v>8.80681818181819</v>
      </c>
      <c r="E42" s="463" t="n">
        <v>286</v>
      </c>
      <c r="F42" s="462" t="n">
        <v>350</v>
      </c>
      <c r="G42" s="448" t="n">
        <v>2.63929618768329</v>
      </c>
      <c r="H42" s="464" t="n">
        <v>261</v>
      </c>
      <c r="I42" s="399"/>
      <c r="J42" s="399"/>
    </row>
    <row r="43" customFormat="false" ht="13.2" hidden="false" customHeight="false" outlineLevel="0" collapsed="false">
      <c r="A43" s="446" t="s">
        <v>200</v>
      </c>
      <c r="B43" s="447" t="s">
        <v>363</v>
      </c>
      <c r="C43" s="462" t="n">
        <v>839</v>
      </c>
      <c r="D43" s="448" t="n">
        <v>4.22360248447205</v>
      </c>
      <c r="E43" s="463" t="n">
        <v>629</v>
      </c>
      <c r="F43" s="462" t="n">
        <v>855</v>
      </c>
      <c r="G43" s="448" t="n">
        <v>-7.86637931034483</v>
      </c>
      <c r="H43" s="464" t="n">
        <v>661</v>
      </c>
      <c r="I43" s="399"/>
      <c r="J43" s="399"/>
    </row>
    <row r="44" customFormat="false" ht="13.2" hidden="false" customHeight="false" outlineLevel="0" collapsed="false">
      <c r="A44" s="446" t="s">
        <v>205</v>
      </c>
      <c r="B44" s="447" t="s">
        <v>206</v>
      </c>
      <c r="C44" s="462" t="n">
        <v>133</v>
      </c>
      <c r="D44" s="448" t="n">
        <v>-10.1351351351351</v>
      </c>
      <c r="E44" s="463" t="n">
        <v>100</v>
      </c>
      <c r="F44" s="462" t="n">
        <v>165</v>
      </c>
      <c r="G44" s="448" t="n">
        <v>-0.602409638554221</v>
      </c>
      <c r="H44" s="464" t="n">
        <v>129</v>
      </c>
      <c r="I44" s="399"/>
      <c r="J44" s="399"/>
    </row>
    <row r="45" customFormat="false" ht="13.2" hidden="false" customHeight="false" outlineLevel="0" collapsed="false">
      <c r="A45" s="449" t="s">
        <v>209</v>
      </c>
      <c r="B45" s="450" t="s">
        <v>210</v>
      </c>
      <c r="C45" s="462" t="n">
        <v>190</v>
      </c>
      <c r="D45" s="448" t="n">
        <v>6.74157303370787</v>
      </c>
      <c r="E45" s="463" t="n">
        <v>107</v>
      </c>
      <c r="F45" s="462" t="n">
        <v>213</v>
      </c>
      <c r="G45" s="448" t="n">
        <v>15.1351351351351</v>
      </c>
      <c r="H45" s="464" t="n">
        <v>127</v>
      </c>
      <c r="I45" s="399"/>
      <c r="J45" s="399"/>
    </row>
    <row r="46" customFormat="false" ht="13.2" hidden="false" customHeight="false" outlineLevel="0" collapsed="false">
      <c r="A46" s="446" t="s">
        <v>213</v>
      </c>
      <c r="B46" s="447" t="s">
        <v>214</v>
      </c>
      <c r="C46" s="462" t="n">
        <v>163</v>
      </c>
      <c r="D46" s="448" t="n">
        <v>-2.39520958083833</v>
      </c>
      <c r="E46" s="463" t="n">
        <v>125</v>
      </c>
      <c r="F46" s="462" t="n">
        <v>173</v>
      </c>
      <c r="G46" s="448" t="n">
        <v>-4.94505494505495</v>
      </c>
      <c r="H46" s="464" t="n">
        <v>130</v>
      </c>
      <c r="I46" s="399"/>
      <c r="J46" s="399"/>
    </row>
    <row r="47" customFormat="false" ht="13.2" hidden="false" customHeight="false" outlineLevel="0" collapsed="false">
      <c r="A47" s="449" t="s">
        <v>220</v>
      </c>
      <c r="B47" s="450" t="s">
        <v>364</v>
      </c>
      <c r="C47" s="462" t="n">
        <v>141</v>
      </c>
      <c r="D47" s="448" t="n">
        <v>25.8928571428571</v>
      </c>
      <c r="E47" s="463" t="n">
        <v>98</v>
      </c>
      <c r="F47" s="462" t="n">
        <v>124</v>
      </c>
      <c r="G47" s="448" t="n">
        <v>-23.9263803680982</v>
      </c>
      <c r="H47" s="464" t="n">
        <v>82</v>
      </c>
      <c r="I47" s="399"/>
      <c r="J47" s="399"/>
    </row>
    <row r="48" customFormat="false" ht="22.35" hidden="false" customHeight="true" outlineLevel="0" collapsed="false">
      <c r="A48" s="449" t="s">
        <v>225</v>
      </c>
      <c r="B48" s="450" t="s">
        <v>365</v>
      </c>
      <c r="C48" s="462" t="n">
        <v>375</v>
      </c>
      <c r="D48" s="247" t="s">
        <v>158</v>
      </c>
      <c r="E48" s="463" t="n">
        <v>306</v>
      </c>
      <c r="F48" s="462" t="n">
        <v>307</v>
      </c>
      <c r="G48" s="448" t="n">
        <v>-8.90207715133531</v>
      </c>
      <c r="H48" s="464" t="n">
        <v>242</v>
      </c>
      <c r="I48" s="399"/>
      <c r="J48" s="399"/>
    </row>
    <row r="49" customFormat="false" ht="20.4" hidden="false" customHeight="false" outlineLevel="0" collapsed="false">
      <c r="A49" s="449" t="s">
        <v>230</v>
      </c>
      <c r="B49" s="451" t="s">
        <v>366</v>
      </c>
      <c r="C49" s="462" t="n">
        <v>585</v>
      </c>
      <c r="D49" s="448" t="n">
        <v>-0.170648464163818</v>
      </c>
      <c r="E49" s="463" t="n">
        <v>464</v>
      </c>
      <c r="F49" s="462" t="n">
        <v>501</v>
      </c>
      <c r="G49" s="448" t="n">
        <v>1.82926829268293</v>
      </c>
      <c r="H49" s="464" t="n">
        <v>383</v>
      </c>
      <c r="I49" s="399"/>
      <c r="J49" s="399"/>
    </row>
    <row r="50" customFormat="false" ht="13.2" hidden="false" customHeight="false" outlineLevel="0" collapsed="false">
      <c r="A50" s="449" t="s">
        <v>242</v>
      </c>
      <c r="B50" s="450" t="s">
        <v>243</v>
      </c>
      <c r="C50" s="462" t="n">
        <v>330</v>
      </c>
      <c r="D50" s="448" t="n">
        <v>17.0212765957447</v>
      </c>
      <c r="E50" s="463" t="n">
        <v>258</v>
      </c>
      <c r="F50" s="462" t="n">
        <v>257</v>
      </c>
      <c r="G50" s="448" t="n">
        <v>18.9814814814815</v>
      </c>
      <c r="H50" s="464" t="n">
        <v>194</v>
      </c>
      <c r="I50" s="399"/>
      <c r="J50" s="399"/>
    </row>
    <row r="51" customFormat="false" ht="13.2" hidden="false" customHeight="false" outlineLevel="0" collapsed="false">
      <c r="A51" s="446" t="s">
        <v>368</v>
      </c>
      <c r="B51" s="447" t="s">
        <v>369</v>
      </c>
      <c r="C51" s="462" t="n">
        <v>322</v>
      </c>
      <c r="D51" s="448" t="n">
        <v>3.53697749196141</v>
      </c>
      <c r="E51" s="463" t="n">
        <v>249</v>
      </c>
      <c r="F51" s="462" t="n">
        <v>232</v>
      </c>
      <c r="G51" s="448" t="n">
        <v>-8.300395256917</v>
      </c>
      <c r="H51" s="464" t="n">
        <v>155</v>
      </c>
      <c r="I51" s="399"/>
      <c r="J51" s="399"/>
    </row>
    <row r="52" s="157" customFormat="true" ht="13.8" hidden="false" customHeight="false" outlineLevel="0" collapsed="false">
      <c r="A52" s="468" t="s">
        <v>370</v>
      </c>
      <c r="B52" s="469" t="s">
        <v>371</v>
      </c>
      <c r="C52" s="471" t="n">
        <v>3721</v>
      </c>
      <c r="D52" s="428" t="n">
        <v>6.10208155118335</v>
      </c>
      <c r="E52" s="470" t="n">
        <v>2843</v>
      </c>
      <c r="F52" s="471" t="n">
        <v>3319</v>
      </c>
      <c r="G52" s="428" t="n">
        <v>-2.46841022627093</v>
      </c>
      <c r="H52" s="472" t="n">
        <v>2463</v>
      </c>
      <c r="I52" s="457"/>
      <c r="J52" s="457"/>
    </row>
    <row r="54" customFormat="false" ht="13.2" hidden="false" customHeight="false" outlineLevel="0" collapsed="false">
      <c r="A54" s="67" t="s">
        <v>383</v>
      </c>
      <c r="B54" s="67"/>
      <c r="C54" s="67"/>
      <c r="D54" s="67"/>
      <c r="E54" s="67"/>
      <c r="F54" s="67"/>
      <c r="G54" s="67"/>
      <c r="H54" s="67"/>
    </row>
    <row r="55" customFormat="false" ht="13.2" hidden="false" customHeight="false" outlineLevel="0" collapsed="false">
      <c r="A55" s="67" t="s">
        <v>384</v>
      </c>
      <c r="B55" s="67"/>
      <c r="C55" s="67"/>
      <c r="D55" s="67"/>
      <c r="E55" s="67"/>
      <c r="F55" s="67"/>
      <c r="G55" s="67"/>
      <c r="H55" s="67"/>
    </row>
    <row r="56" customFormat="false" ht="13.2" hidden="false" customHeight="false" outlineLevel="0" collapsed="false">
      <c r="A56" s="473"/>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9" activeCellId="0" sqref="C9:H22"/>
    </sheetView>
  </sheetViews>
  <sheetFormatPr defaultColWidth="11.0546875" defaultRowHeight="13.2" zeroHeight="false" outlineLevelRow="0" outlineLevelCol="0"/>
  <cols>
    <col collapsed="false" customWidth="true" hidden="false" outlineLevel="0" max="2" min="2" style="0" width="36.32"/>
    <col collapsed="false" customWidth="true" hidden="false" outlineLevel="0" max="3" min="3" style="0" width="7.99"/>
    <col collapsed="false" customWidth="true" hidden="false" outlineLevel="0" max="4" min="4" style="0" width="9.99"/>
    <col collapsed="false" customWidth="true" hidden="false" outlineLevel="0" max="5" min="5" style="0" width="8.43"/>
    <col collapsed="false" customWidth="true" hidden="false" outlineLevel="0" max="6" min="6" style="0" width="7.99"/>
    <col collapsed="false" customWidth="true" hidden="false" outlineLevel="0" max="7" min="7" style="0" width="10.1"/>
    <col collapsed="false" customWidth="true" hidden="false" outlineLevel="0" max="8" min="8" style="0" width="7.43"/>
  </cols>
  <sheetData>
    <row r="1" s="102" customFormat="true" ht="11.4" hidden="false" customHeight="false" outlineLevel="0" collapsed="false">
      <c r="A1" s="101" t="s">
        <v>31</v>
      </c>
    </row>
    <row r="2" s="104" customFormat="true" ht="12" hidden="false" customHeight="false" outlineLevel="0" collapsed="false">
      <c r="A2" s="436" t="s">
        <v>389</v>
      </c>
      <c r="B2" s="436"/>
      <c r="C2" s="436"/>
      <c r="D2" s="436"/>
      <c r="E2" s="436"/>
      <c r="F2" s="436"/>
      <c r="G2" s="436"/>
      <c r="H2" s="436"/>
    </row>
    <row r="3" s="104" customFormat="true" ht="11.4" hidden="false" customHeight="false" outlineLevel="0" collapsed="false"/>
    <row r="4" s="104" customFormat="true" ht="12.6" hidden="false" customHeight="false" outlineLevel="0" collapsed="false">
      <c r="A4" s="390"/>
    </row>
    <row r="5" customFormat="false" ht="12.75" hidden="false" customHeight="true" outlineLevel="0" collapsed="false">
      <c r="A5" s="145" t="s">
        <v>377</v>
      </c>
      <c r="B5" s="146" t="s">
        <v>145</v>
      </c>
      <c r="C5" s="437" t="s">
        <v>378</v>
      </c>
      <c r="D5" s="437"/>
      <c r="E5" s="437"/>
      <c r="F5" s="438" t="s">
        <v>379</v>
      </c>
      <c r="G5" s="438"/>
      <c r="H5" s="438"/>
    </row>
    <row r="6" customFormat="false" ht="31.2" hidden="false" customHeight="false" outlineLevel="0" collapsed="false">
      <c r="A6" s="145"/>
      <c r="B6" s="146"/>
      <c r="C6" s="439" t="s">
        <v>125</v>
      </c>
      <c r="D6" s="440" t="s">
        <v>385</v>
      </c>
      <c r="E6" s="441" t="s">
        <v>332</v>
      </c>
      <c r="F6" s="439" t="s">
        <v>125</v>
      </c>
      <c r="G6" s="440" t="s">
        <v>126</v>
      </c>
      <c r="H6" s="442" t="s">
        <v>128</v>
      </c>
    </row>
    <row r="7" customFormat="false" ht="13.2" hidden="false" customHeight="false" outlineLevel="0" collapsed="false">
      <c r="A7" s="145"/>
      <c r="B7" s="146"/>
      <c r="C7" s="443" t="s">
        <v>129</v>
      </c>
      <c r="D7" s="443" t="s">
        <v>130</v>
      </c>
      <c r="E7" s="443" t="s">
        <v>129</v>
      </c>
      <c r="F7" s="443" t="s">
        <v>129</v>
      </c>
      <c r="G7" s="443" t="s">
        <v>130</v>
      </c>
      <c r="H7" s="444" t="s">
        <v>129</v>
      </c>
    </row>
    <row r="8" s="104" customFormat="true" ht="11.4" hidden="false" customHeight="false" outlineLevel="0" collapsed="false">
      <c r="A8" s="445" t="s">
        <v>390</v>
      </c>
      <c r="B8" s="445"/>
      <c r="C8" s="445"/>
      <c r="D8" s="445"/>
      <c r="E8" s="445"/>
      <c r="F8" s="445"/>
      <c r="G8" s="445"/>
      <c r="H8" s="445"/>
    </row>
    <row r="9" customFormat="false" ht="13.2" hidden="false" customHeight="false" outlineLevel="0" collapsed="false">
      <c r="A9" s="446" t="s">
        <v>155</v>
      </c>
      <c r="B9" s="447" t="s">
        <v>156</v>
      </c>
      <c r="C9" s="462" t="n">
        <v>15</v>
      </c>
      <c r="D9" s="448" t="n">
        <v>25</v>
      </c>
      <c r="E9" s="463" t="n">
        <v>13</v>
      </c>
      <c r="F9" s="462" t="n">
        <v>12</v>
      </c>
      <c r="G9" s="448" t="n">
        <v>-7.69230769230769</v>
      </c>
      <c r="H9" s="464" t="n">
        <v>12</v>
      </c>
      <c r="I9" s="399"/>
      <c r="J9" s="399"/>
    </row>
    <row r="10" customFormat="false" ht="13.2" hidden="false" customHeight="false" outlineLevel="0" collapsed="false">
      <c r="A10" s="446" t="s">
        <v>161</v>
      </c>
      <c r="B10" s="447" t="s">
        <v>162</v>
      </c>
      <c r="C10" s="462" t="n">
        <v>31</v>
      </c>
      <c r="D10" s="448" t="n">
        <v>-22.5</v>
      </c>
      <c r="E10" s="463" t="n">
        <v>27</v>
      </c>
      <c r="F10" s="462" t="n">
        <v>35</v>
      </c>
      <c r="G10" s="448" t="n">
        <v>12.9032258064516</v>
      </c>
      <c r="H10" s="464" t="n">
        <v>25</v>
      </c>
      <c r="I10" s="399"/>
      <c r="J10" s="399"/>
    </row>
    <row r="11" customFormat="false" ht="13.2" hidden="false" customHeight="false" outlineLevel="0" collapsed="false">
      <c r="A11" s="446" t="s">
        <v>190</v>
      </c>
      <c r="B11" s="447" t="s">
        <v>191</v>
      </c>
      <c r="C11" s="462" t="n">
        <v>142</v>
      </c>
      <c r="D11" s="448" t="n">
        <v>25.6637168141593</v>
      </c>
      <c r="E11" s="463" t="n">
        <v>140</v>
      </c>
      <c r="F11" s="462" t="n">
        <v>5</v>
      </c>
      <c r="G11" s="448" t="n">
        <v>-16.6666666666667</v>
      </c>
      <c r="H11" s="464" t="n">
        <v>4</v>
      </c>
      <c r="I11" s="399"/>
      <c r="J11" s="399"/>
    </row>
    <row r="12" customFormat="false" ht="13.2" hidden="false" customHeight="false" outlineLevel="0" collapsed="false">
      <c r="A12" s="446" t="s">
        <v>195</v>
      </c>
      <c r="B12" s="447" t="s">
        <v>196</v>
      </c>
      <c r="C12" s="462" t="n">
        <v>127</v>
      </c>
      <c r="D12" s="448" t="n">
        <v>10.4347826086957</v>
      </c>
      <c r="E12" s="463" t="n">
        <v>101</v>
      </c>
      <c r="F12" s="462" t="n">
        <v>107</v>
      </c>
      <c r="G12" s="448" t="n">
        <v>-1.8348623853211</v>
      </c>
      <c r="H12" s="464" t="n">
        <v>85</v>
      </c>
      <c r="I12" s="399"/>
      <c r="J12" s="399"/>
    </row>
    <row r="13" customFormat="false" ht="13.2" hidden="false" customHeight="false" outlineLevel="0" collapsed="false">
      <c r="A13" s="446" t="s">
        <v>200</v>
      </c>
      <c r="B13" s="447" t="s">
        <v>363</v>
      </c>
      <c r="C13" s="462" t="n">
        <v>287</v>
      </c>
      <c r="D13" s="448" t="n">
        <v>-2.38095238095238</v>
      </c>
      <c r="E13" s="463" t="n">
        <v>230</v>
      </c>
      <c r="F13" s="462" t="n">
        <v>267</v>
      </c>
      <c r="G13" s="448" t="n">
        <v>-6.31578947368421</v>
      </c>
      <c r="H13" s="464" t="n">
        <v>223</v>
      </c>
      <c r="I13" s="399"/>
      <c r="J13" s="399"/>
    </row>
    <row r="14" customFormat="false" ht="13.2" hidden="false" customHeight="false" outlineLevel="0" collapsed="false">
      <c r="A14" s="446" t="s">
        <v>205</v>
      </c>
      <c r="B14" s="447" t="s">
        <v>206</v>
      </c>
      <c r="C14" s="462" t="n">
        <v>28</v>
      </c>
      <c r="D14" s="448" t="n">
        <v>3.70370370370371</v>
      </c>
      <c r="E14" s="463" t="n">
        <v>21</v>
      </c>
      <c r="F14" s="462" t="n">
        <v>37</v>
      </c>
      <c r="G14" s="448" t="n">
        <v>15.625</v>
      </c>
      <c r="H14" s="464" t="n">
        <v>30</v>
      </c>
      <c r="I14" s="399"/>
      <c r="J14" s="399"/>
    </row>
    <row r="15" customFormat="false" ht="13.2" hidden="false" customHeight="false" outlineLevel="0" collapsed="false">
      <c r="A15" s="449" t="s">
        <v>209</v>
      </c>
      <c r="B15" s="450" t="s">
        <v>210</v>
      </c>
      <c r="C15" s="462" t="n">
        <v>113</v>
      </c>
      <c r="D15" s="448" t="n">
        <v>6.60377358490567</v>
      </c>
      <c r="E15" s="463" t="n">
        <v>73</v>
      </c>
      <c r="F15" s="462" t="n">
        <v>96</v>
      </c>
      <c r="G15" s="448" t="n">
        <v>-6.79611650485437</v>
      </c>
      <c r="H15" s="464" t="n">
        <v>77</v>
      </c>
      <c r="I15" s="399"/>
      <c r="J15" s="399"/>
    </row>
    <row r="16" customFormat="false" ht="13.2" hidden="false" customHeight="false" outlineLevel="0" collapsed="false">
      <c r="A16" s="446" t="s">
        <v>213</v>
      </c>
      <c r="B16" s="447" t="s">
        <v>214</v>
      </c>
      <c r="C16" s="462" t="n">
        <v>60</v>
      </c>
      <c r="D16" s="448" t="n">
        <v>-6.25</v>
      </c>
      <c r="E16" s="463" t="n">
        <v>50</v>
      </c>
      <c r="F16" s="462" t="n">
        <v>63</v>
      </c>
      <c r="G16" s="448" t="n">
        <v>34.0425531914894</v>
      </c>
      <c r="H16" s="464" t="n">
        <v>58</v>
      </c>
      <c r="I16" s="399"/>
      <c r="J16" s="399"/>
    </row>
    <row r="17" customFormat="false" ht="13.2" hidden="false" customHeight="false" outlineLevel="0" collapsed="false">
      <c r="A17" s="449" t="s">
        <v>220</v>
      </c>
      <c r="B17" s="450" t="s">
        <v>364</v>
      </c>
      <c r="C17" s="462" t="n">
        <v>53</v>
      </c>
      <c r="D17" s="448" t="n">
        <v>-18.4615384615385</v>
      </c>
      <c r="E17" s="463" t="n">
        <v>42</v>
      </c>
      <c r="F17" s="462" t="n">
        <v>72</v>
      </c>
      <c r="G17" s="448" t="n">
        <v>10.7692307692308</v>
      </c>
      <c r="H17" s="464" t="n">
        <v>53</v>
      </c>
      <c r="I17" s="399"/>
      <c r="J17" s="399"/>
    </row>
    <row r="18" customFormat="false" ht="21" hidden="false" customHeight="false" outlineLevel="0" collapsed="false">
      <c r="A18" s="449" t="s">
        <v>225</v>
      </c>
      <c r="B18" s="450" t="s">
        <v>365</v>
      </c>
      <c r="C18" s="462" t="n">
        <v>114</v>
      </c>
      <c r="D18" s="448" t="n">
        <v>-6.55737704918033</v>
      </c>
      <c r="E18" s="463" t="n">
        <v>94</v>
      </c>
      <c r="F18" s="462" t="n">
        <v>103</v>
      </c>
      <c r="G18" s="448" t="n">
        <v>-8.84955752212389</v>
      </c>
      <c r="H18" s="464" t="n">
        <v>85</v>
      </c>
      <c r="I18" s="399"/>
      <c r="J18" s="399"/>
    </row>
    <row r="19" customFormat="false" ht="20.4" hidden="false" customHeight="false" outlineLevel="0" collapsed="false">
      <c r="A19" s="449" t="s">
        <v>230</v>
      </c>
      <c r="B19" s="451" t="s">
        <v>366</v>
      </c>
      <c r="C19" s="462" t="n">
        <v>138</v>
      </c>
      <c r="D19" s="448" t="n">
        <v>-6.12244897959184</v>
      </c>
      <c r="E19" s="463" t="n">
        <v>121</v>
      </c>
      <c r="F19" s="462" t="n">
        <v>135</v>
      </c>
      <c r="G19" s="448" t="n">
        <v>17.3913043478261</v>
      </c>
      <c r="H19" s="464" t="n">
        <v>114</v>
      </c>
      <c r="I19" s="399"/>
      <c r="J19" s="399"/>
    </row>
    <row r="20" customFormat="false" ht="13.2" hidden="false" customHeight="false" outlineLevel="0" collapsed="false">
      <c r="A20" s="449" t="s">
        <v>242</v>
      </c>
      <c r="B20" s="450" t="s">
        <v>243</v>
      </c>
      <c r="C20" s="462" t="n">
        <v>98</v>
      </c>
      <c r="D20" s="448" t="n">
        <v>-2.97029702970298</v>
      </c>
      <c r="E20" s="463" t="n">
        <v>85</v>
      </c>
      <c r="F20" s="462" t="n">
        <v>80</v>
      </c>
      <c r="G20" s="448" t="n">
        <v>8.10810810810811</v>
      </c>
      <c r="H20" s="464" t="n">
        <v>65</v>
      </c>
      <c r="I20" s="399"/>
      <c r="J20" s="399"/>
    </row>
    <row r="21" customFormat="false" ht="13.2" hidden="false" customHeight="false" outlineLevel="0" collapsed="false">
      <c r="A21" s="446" t="s">
        <v>368</v>
      </c>
      <c r="B21" s="447" t="s">
        <v>369</v>
      </c>
      <c r="C21" s="462" t="n">
        <v>84</v>
      </c>
      <c r="D21" s="448" t="n">
        <v>-1.17647058823529</v>
      </c>
      <c r="E21" s="463" t="n">
        <v>68</v>
      </c>
      <c r="F21" s="462" t="n">
        <v>79</v>
      </c>
      <c r="G21" s="448" t="n">
        <v>-5.95238095238095</v>
      </c>
      <c r="H21" s="464" t="n">
        <v>60</v>
      </c>
      <c r="I21" s="399"/>
      <c r="J21" s="399"/>
    </row>
    <row r="22" s="157" customFormat="true" ht="13.2" hidden="false" customHeight="false" outlineLevel="0" collapsed="false">
      <c r="A22" s="452" t="s">
        <v>370</v>
      </c>
      <c r="B22" s="453" t="s">
        <v>371</v>
      </c>
      <c r="C22" s="465" t="n">
        <v>1290</v>
      </c>
      <c r="D22" s="412" t="n">
        <v>-0.0774593338497311</v>
      </c>
      <c r="E22" s="465" t="n">
        <v>1065</v>
      </c>
      <c r="F22" s="466" t="n">
        <v>1091</v>
      </c>
      <c r="G22" s="412" t="n">
        <v>1.29990714948933</v>
      </c>
      <c r="H22" s="467" t="n">
        <v>891</v>
      </c>
    </row>
    <row r="23" s="104" customFormat="true" ht="11.4" hidden="false" customHeight="false" outlineLevel="0" collapsed="false">
      <c r="A23" s="445" t="s">
        <v>391</v>
      </c>
      <c r="B23" s="445"/>
      <c r="C23" s="445"/>
      <c r="D23" s="445"/>
      <c r="E23" s="445"/>
      <c r="F23" s="445"/>
      <c r="G23" s="445"/>
      <c r="H23" s="445"/>
    </row>
    <row r="24" customFormat="false" ht="13.2" hidden="false" customHeight="false" outlineLevel="0" collapsed="false">
      <c r="A24" s="446" t="s">
        <v>155</v>
      </c>
      <c r="B24" s="447" t="s">
        <v>156</v>
      </c>
      <c r="C24" s="462" t="n">
        <v>51</v>
      </c>
      <c r="D24" s="448" t="n">
        <v>41.6666666666667</v>
      </c>
      <c r="E24" s="463" t="n">
        <v>44</v>
      </c>
      <c r="F24" s="462" t="n">
        <v>22</v>
      </c>
      <c r="G24" s="448" t="n">
        <v>-24.1379310344828</v>
      </c>
      <c r="H24" s="464" t="n">
        <v>16</v>
      </c>
      <c r="I24" s="399"/>
      <c r="J24" s="399"/>
    </row>
    <row r="25" customFormat="false" ht="13.2" hidden="false" customHeight="false" outlineLevel="0" collapsed="false">
      <c r="A25" s="446" t="s">
        <v>161</v>
      </c>
      <c r="B25" s="447" t="s">
        <v>162</v>
      </c>
      <c r="C25" s="462" t="n">
        <v>84</v>
      </c>
      <c r="D25" s="448" t="n">
        <v>-11.5789473684211</v>
      </c>
      <c r="E25" s="463" t="n">
        <v>62</v>
      </c>
      <c r="F25" s="462" t="n">
        <v>91</v>
      </c>
      <c r="G25" s="247" t="s">
        <v>158</v>
      </c>
      <c r="H25" s="464" t="n">
        <v>59</v>
      </c>
      <c r="I25" s="399"/>
      <c r="J25" s="399"/>
    </row>
    <row r="26" customFormat="false" ht="13.2" hidden="false" customHeight="false" outlineLevel="0" collapsed="false">
      <c r="A26" s="446" t="s">
        <v>190</v>
      </c>
      <c r="B26" s="447" t="s">
        <v>191</v>
      </c>
      <c r="C26" s="462" t="n">
        <v>438</v>
      </c>
      <c r="D26" s="448" t="n">
        <v>28.4457478005865</v>
      </c>
      <c r="E26" s="463" t="n">
        <v>429</v>
      </c>
      <c r="F26" s="462" t="n">
        <v>32</v>
      </c>
      <c r="G26" s="448" t="n">
        <v>190.909090909091</v>
      </c>
      <c r="H26" s="464" t="n">
        <v>20</v>
      </c>
      <c r="I26" s="399"/>
      <c r="J26" s="399"/>
    </row>
    <row r="27" customFormat="false" ht="13.2" hidden="false" customHeight="false" outlineLevel="0" collapsed="false">
      <c r="A27" s="446" t="s">
        <v>195</v>
      </c>
      <c r="B27" s="447" t="s">
        <v>196</v>
      </c>
      <c r="C27" s="462" t="n">
        <v>210</v>
      </c>
      <c r="D27" s="448" t="n">
        <v>15.3846153846154</v>
      </c>
      <c r="E27" s="463" t="n">
        <v>162</v>
      </c>
      <c r="F27" s="462" t="n">
        <v>169</v>
      </c>
      <c r="G27" s="247" t="s">
        <v>158</v>
      </c>
      <c r="H27" s="464" t="n">
        <v>120</v>
      </c>
      <c r="I27" s="399"/>
      <c r="J27" s="399"/>
    </row>
    <row r="28" customFormat="false" ht="13.2" hidden="false" customHeight="false" outlineLevel="0" collapsed="false">
      <c r="A28" s="446" t="s">
        <v>200</v>
      </c>
      <c r="B28" s="447" t="s">
        <v>363</v>
      </c>
      <c r="C28" s="462" t="n">
        <v>686</v>
      </c>
      <c r="D28" s="448" t="n">
        <v>5.05359877488515</v>
      </c>
      <c r="E28" s="463" t="n">
        <v>529</v>
      </c>
      <c r="F28" s="462" t="n">
        <v>601</v>
      </c>
      <c r="G28" s="448" t="n">
        <v>2.03735144312394</v>
      </c>
      <c r="H28" s="464" t="n">
        <v>490</v>
      </c>
      <c r="I28" s="399"/>
      <c r="J28" s="399"/>
    </row>
    <row r="29" customFormat="false" ht="13.2" hidden="false" customHeight="false" outlineLevel="0" collapsed="false">
      <c r="A29" s="446" t="s">
        <v>205</v>
      </c>
      <c r="B29" s="447" t="s">
        <v>206</v>
      </c>
      <c r="C29" s="462" t="n">
        <v>55</v>
      </c>
      <c r="D29" s="448" t="n">
        <v>-21.4285714285714</v>
      </c>
      <c r="E29" s="463" t="n">
        <v>41</v>
      </c>
      <c r="F29" s="462" t="n">
        <v>57</v>
      </c>
      <c r="G29" s="448" t="n">
        <v>-34.4827586206897</v>
      </c>
      <c r="H29" s="464" t="n">
        <v>40</v>
      </c>
      <c r="I29" s="399"/>
      <c r="J29" s="399"/>
    </row>
    <row r="30" customFormat="false" ht="13.2" hidden="false" customHeight="false" outlineLevel="0" collapsed="false">
      <c r="A30" s="449" t="s">
        <v>209</v>
      </c>
      <c r="B30" s="450" t="s">
        <v>210</v>
      </c>
      <c r="C30" s="462" t="n">
        <v>171</v>
      </c>
      <c r="D30" s="448" t="n">
        <v>19.5804195804196</v>
      </c>
      <c r="E30" s="463" t="n">
        <v>129</v>
      </c>
      <c r="F30" s="462" t="n">
        <v>157</v>
      </c>
      <c r="G30" s="448" t="n">
        <v>3.28947368421052</v>
      </c>
      <c r="H30" s="464" t="n">
        <v>126</v>
      </c>
      <c r="I30" s="399"/>
      <c r="J30" s="399"/>
    </row>
    <row r="31" customFormat="false" ht="13.2" hidden="false" customHeight="false" outlineLevel="0" collapsed="false">
      <c r="A31" s="446" t="s">
        <v>213</v>
      </c>
      <c r="B31" s="447" t="s">
        <v>214</v>
      </c>
      <c r="C31" s="462" t="n">
        <v>108</v>
      </c>
      <c r="D31" s="448" t="n">
        <v>-6.89655172413794</v>
      </c>
      <c r="E31" s="463" t="n">
        <v>80</v>
      </c>
      <c r="F31" s="462" t="n">
        <v>80</v>
      </c>
      <c r="G31" s="448" t="n">
        <v>-3.6144578313253</v>
      </c>
      <c r="H31" s="464" t="n">
        <v>60</v>
      </c>
      <c r="I31" s="399"/>
      <c r="J31" s="399"/>
    </row>
    <row r="32" customFormat="false" ht="13.2" hidden="false" customHeight="false" outlineLevel="0" collapsed="false">
      <c r="A32" s="449" t="s">
        <v>220</v>
      </c>
      <c r="B32" s="450" t="s">
        <v>364</v>
      </c>
      <c r="C32" s="462" t="n">
        <v>113</v>
      </c>
      <c r="D32" s="448" t="n">
        <v>1.8018018018018</v>
      </c>
      <c r="E32" s="463" t="n">
        <v>92</v>
      </c>
      <c r="F32" s="462" t="n">
        <v>123</v>
      </c>
      <c r="G32" s="448" t="n">
        <v>13.8888888888889</v>
      </c>
      <c r="H32" s="464" t="n">
        <v>97</v>
      </c>
      <c r="I32" s="399"/>
      <c r="J32" s="399"/>
    </row>
    <row r="33" customFormat="false" ht="21" hidden="false" customHeight="false" outlineLevel="0" collapsed="false">
      <c r="A33" s="449" t="s">
        <v>225</v>
      </c>
      <c r="B33" s="450" t="s">
        <v>365</v>
      </c>
      <c r="C33" s="462" t="n">
        <v>215</v>
      </c>
      <c r="D33" s="448" t="n">
        <v>-25.3472222222222</v>
      </c>
      <c r="E33" s="463" t="n">
        <v>170</v>
      </c>
      <c r="F33" s="462" t="n">
        <v>193</v>
      </c>
      <c r="G33" s="448" t="n">
        <v>9.03954802259887</v>
      </c>
      <c r="H33" s="464" t="n">
        <v>152</v>
      </c>
      <c r="I33" s="399"/>
      <c r="J33" s="399"/>
    </row>
    <row r="34" customFormat="false" ht="20.4" hidden="false" customHeight="false" outlineLevel="0" collapsed="false">
      <c r="A34" s="449" t="s">
        <v>230</v>
      </c>
      <c r="B34" s="451" t="s">
        <v>366</v>
      </c>
      <c r="C34" s="462" t="n">
        <v>342</v>
      </c>
      <c r="D34" s="448" t="n">
        <v>15.1515151515152</v>
      </c>
      <c r="E34" s="463" t="n">
        <v>285</v>
      </c>
      <c r="F34" s="462" t="n">
        <v>269</v>
      </c>
      <c r="G34" s="448" t="n">
        <v>2.67175572519083</v>
      </c>
      <c r="H34" s="464" t="n">
        <v>216</v>
      </c>
      <c r="I34" s="399"/>
      <c r="J34" s="399"/>
    </row>
    <row r="35" customFormat="false" ht="13.2" hidden="false" customHeight="false" outlineLevel="0" collapsed="false">
      <c r="A35" s="449" t="s">
        <v>242</v>
      </c>
      <c r="B35" s="450" t="s">
        <v>243</v>
      </c>
      <c r="C35" s="462" t="n">
        <v>238</v>
      </c>
      <c r="D35" s="448" t="n">
        <v>14.975845410628</v>
      </c>
      <c r="E35" s="463" t="n">
        <v>196</v>
      </c>
      <c r="F35" s="462" t="n">
        <v>187</v>
      </c>
      <c r="G35" s="448" t="n">
        <v>57.1428571428571</v>
      </c>
      <c r="H35" s="464" t="n">
        <v>145</v>
      </c>
      <c r="I35" s="399"/>
      <c r="J35" s="399"/>
    </row>
    <row r="36" customFormat="false" ht="13.2" hidden="false" customHeight="false" outlineLevel="0" collapsed="false">
      <c r="A36" s="446" t="s">
        <v>368</v>
      </c>
      <c r="B36" s="447" t="s">
        <v>369</v>
      </c>
      <c r="C36" s="462" t="n">
        <v>226</v>
      </c>
      <c r="D36" s="448" t="n">
        <v>-11.3725490196078</v>
      </c>
      <c r="E36" s="463" t="n">
        <v>183</v>
      </c>
      <c r="F36" s="462" t="n">
        <v>205</v>
      </c>
      <c r="G36" s="448" t="n">
        <v>24.2424242424243</v>
      </c>
      <c r="H36" s="464" t="n">
        <v>152</v>
      </c>
      <c r="I36" s="399"/>
      <c r="J36" s="399"/>
    </row>
    <row r="37" s="157" customFormat="true" ht="13.2" hidden="false" customHeight="false" outlineLevel="0" collapsed="false">
      <c r="A37" s="452" t="s">
        <v>370</v>
      </c>
      <c r="B37" s="453" t="s">
        <v>371</v>
      </c>
      <c r="C37" s="465" t="n">
        <v>2937</v>
      </c>
      <c r="D37" s="412" t="n">
        <v>5.11811023622047</v>
      </c>
      <c r="E37" s="465" t="n">
        <v>2402</v>
      </c>
      <c r="F37" s="466" t="n">
        <v>2186</v>
      </c>
      <c r="G37" s="412" t="n">
        <v>7.05190989226249</v>
      </c>
      <c r="H37" s="467" t="n">
        <v>1693</v>
      </c>
    </row>
    <row r="38" s="104" customFormat="true" ht="11.4" hidden="false" customHeight="false" outlineLevel="0" collapsed="false">
      <c r="A38" s="445" t="s">
        <v>392</v>
      </c>
      <c r="B38" s="445"/>
      <c r="C38" s="445"/>
      <c r="D38" s="445"/>
      <c r="E38" s="445"/>
      <c r="F38" s="445"/>
      <c r="G38" s="445"/>
      <c r="H38" s="445"/>
    </row>
    <row r="39" customFormat="false" ht="13.2" hidden="false" customHeight="false" outlineLevel="0" collapsed="false">
      <c r="A39" s="446" t="s">
        <v>155</v>
      </c>
      <c r="B39" s="447" t="s">
        <v>156</v>
      </c>
      <c r="C39" s="462" t="n">
        <v>31</v>
      </c>
      <c r="D39" s="448" t="n">
        <v>29.1666666666667</v>
      </c>
      <c r="E39" s="463" t="n">
        <v>29</v>
      </c>
      <c r="F39" s="462" t="n">
        <v>20</v>
      </c>
      <c r="G39" s="448" t="n">
        <v>-4.76190476190476</v>
      </c>
      <c r="H39" s="464" t="n">
        <v>14</v>
      </c>
      <c r="I39" s="399"/>
      <c r="J39" s="399"/>
    </row>
    <row r="40" customFormat="false" ht="13.2" hidden="false" customHeight="false" outlineLevel="0" collapsed="false">
      <c r="A40" s="446" t="s">
        <v>161</v>
      </c>
      <c r="B40" s="447" t="s">
        <v>162</v>
      </c>
      <c r="C40" s="462" t="n">
        <v>76</v>
      </c>
      <c r="D40" s="448" t="n">
        <v>20.6349206349206</v>
      </c>
      <c r="E40" s="463" t="n">
        <v>63</v>
      </c>
      <c r="F40" s="462" t="n">
        <v>78</v>
      </c>
      <c r="G40" s="448" t="n">
        <v>16.4179104477612</v>
      </c>
      <c r="H40" s="464" t="n">
        <v>55</v>
      </c>
      <c r="I40" s="399"/>
      <c r="J40" s="399"/>
    </row>
    <row r="41" customFormat="false" ht="13.2" hidden="false" customHeight="false" outlineLevel="0" collapsed="false">
      <c r="A41" s="446" t="s">
        <v>190</v>
      </c>
      <c r="B41" s="447" t="s">
        <v>191</v>
      </c>
      <c r="C41" s="462" t="n">
        <v>564</v>
      </c>
      <c r="D41" s="448" t="n">
        <v>12.8</v>
      </c>
      <c r="E41" s="463" t="n">
        <v>553</v>
      </c>
      <c r="F41" s="462" t="n">
        <v>29</v>
      </c>
      <c r="G41" s="448" t="n">
        <v>38.0952380952381</v>
      </c>
      <c r="H41" s="464" t="n">
        <v>19</v>
      </c>
      <c r="I41" s="399"/>
      <c r="J41" s="399"/>
    </row>
    <row r="42" customFormat="false" ht="13.2" hidden="false" customHeight="false" outlineLevel="0" collapsed="false">
      <c r="A42" s="446" t="s">
        <v>195</v>
      </c>
      <c r="B42" s="447" t="s">
        <v>196</v>
      </c>
      <c r="C42" s="462" t="n">
        <v>198</v>
      </c>
      <c r="D42" s="448" t="n">
        <v>10</v>
      </c>
      <c r="E42" s="463" t="n">
        <v>146</v>
      </c>
      <c r="F42" s="462" t="n">
        <v>183</v>
      </c>
      <c r="G42" s="448" t="n">
        <v>2.80898876404494</v>
      </c>
      <c r="H42" s="464" t="n">
        <v>139</v>
      </c>
      <c r="I42" s="399"/>
      <c r="J42" s="399"/>
    </row>
    <row r="43" customFormat="false" ht="13.2" hidden="false" customHeight="false" outlineLevel="0" collapsed="false">
      <c r="A43" s="446" t="s">
        <v>200</v>
      </c>
      <c r="B43" s="447" t="s">
        <v>363</v>
      </c>
      <c r="C43" s="462" t="n">
        <v>558</v>
      </c>
      <c r="D43" s="448" t="n">
        <v>0.722021660649816</v>
      </c>
      <c r="E43" s="463" t="n">
        <v>443</v>
      </c>
      <c r="F43" s="462" t="n">
        <v>516</v>
      </c>
      <c r="G43" s="448" t="n">
        <v>2.38095238095238</v>
      </c>
      <c r="H43" s="464" t="n">
        <v>413</v>
      </c>
      <c r="I43" s="399"/>
      <c r="J43" s="399"/>
    </row>
    <row r="44" customFormat="false" ht="13.2" hidden="false" customHeight="false" outlineLevel="0" collapsed="false">
      <c r="A44" s="446" t="s">
        <v>205</v>
      </c>
      <c r="B44" s="447" t="s">
        <v>206</v>
      </c>
      <c r="C44" s="462" t="n">
        <v>69</v>
      </c>
      <c r="D44" s="448" t="n">
        <v>2.98507462686567</v>
      </c>
      <c r="E44" s="463" t="n">
        <v>57</v>
      </c>
      <c r="F44" s="462" t="n">
        <v>78</v>
      </c>
      <c r="G44" s="448" t="n">
        <v>2.63157894736843</v>
      </c>
      <c r="H44" s="464" t="n">
        <v>65</v>
      </c>
      <c r="I44" s="399"/>
      <c r="J44" s="399"/>
    </row>
    <row r="45" customFormat="false" ht="13.2" hidden="false" customHeight="false" outlineLevel="0" collapsed="false">
      <c r="A45" s="449" t="s">
        <v>209</v>
      </c>
      <c r="B45" s="450" t="s">
        <v>210</v>
      </c>
      <c r="C45" s="462" t="n">
        <v>130</v>
      </c>
      <c r="D45" s="448" t="n">
        <v>3.17460317460318</v>
      </c>
      <c r="E45" s="463" t="n">
        <v>83</v>
      </c>
      <c r="F45" s="462" t="n">
        <v>140</v>
      </c>
      <c r="G45" s="448" t="n">
        <v>16.6666666666667</v>
      </c>
      <c r="H45" s="464" t="n">
        <v>106</v>
      </c>
      <c r="I45" s="399"/>
      <c r="J45" s="399"/>
    </row>
    <row r="46" customFormat="false" ht="13.2" hidden="false" customHeight="false" outlineLevel="0" collapsed="false">
      <c r="A46" s="446" t="s">
        <v>213</v>
      </c>
      <c r="B46" s="447" t="s">
        <v>214</v>
      </c>
      <c r="C46" s="462" t="n">
        <v>92</v>
      </c>
      <c r="D46" s="448" t="n">
        <v>31.4285714285714</v>
      </c>
      <c r="E46" s="463" t="n">
        <v>68</v>
      </c>
      <c r="F46" s="462" t="n">
        <v>85</v>
      </c>
      <c r="G46" s="448" t="n">
        <v>25</v>
      </c>
      <c r="H46" s="464" t="n">
        <v>58</v>
      </c>
      <c r="I46" s="399"/>
      <c r="J46" s="399"/>
    </row>
    <row r="47" customFormat="false" ht="13.2" hidden="false" customHeight="false" outlineLevel="0" collapsed="false">
      <c r="A47" s="449" t="s">
        <v>220</v>
      </c>
      <c r="B47" s="450" t="s">
        <v>364</v>
      </c>
      <c r="C47" s="462" t="n">
        <v>81</v>
      </c>
      <c r="D47" s="448" t="n">
        <v>5.1948051948052</v>
      </c>
      <c r="E47" s="463" t="n">
        <v>63</v>
      </c>
      <c r="F47" s="462" t="n">
        <v>80</v>
      </c>
      <c r="G47" s="448" t="n">
        <v>-10.1123595505618</v>
      </c>
      <c r="H47" s="464" t="n">
        <v>63</v>
      </c>
      <c r="I47" s="399"/>
      <c r="J47" s="399"/>
    </row>
    <row r="48" customFormat="false" ht="21" hidden="false" customHeight="false" outlineLevel="0" collapsed="false">
      <c r="A48" s="449" t="s">
        <v>225</v>
      </c>
      <c r="B48" s="450" t="s">
        <v>365</v>
      </c>
      <c r="C48" s="462" t="n">
        <v>173</v>
      </c>
      <c r="D48" s="448" t="n">
        <v>20.1388888888889</v>
      </c>
      <c r="E48" s="463" t="n">
        <v>141</v>
      </c>
      <c r="F48" s="462" t="n">
        <v>110</v>
      </c>
      <c r="G48" s="448" t="n">
        <v>-20.863309352518</v>
      </c>
      <c r="H48" s="464" t="n">
        <v>86</v>
      </c>
      <c r="I48" s="399"/>
      <c r="J48" s="399"/>
    </row>
    <row r="49" customFormat="false" ht="20.4" hidden="false" customHeight="false" outlineLevel="0" collapsed="false">
      <c r="A49" s="449" t="s">
        <v>230</v>
      </c>
      <c r="B49" s="451" t="s">
        <v>366</v>
      </c>
      <c r="C49" s="462" t="n">
        <v>219</v>
      </c>
      <c r="D49" s="448" t="n">
        <v>-11.336032388664</v>
      </c>
      <c r="E49" s="463" t="n">
        <v>188</v>
      </c>
      <c r="F49" s="462" t="n">
        <v>210</v>
      </c>
      <c r="G49" s="448" t="n">
        <v>-7.48898678414096</v>
      </c>
      <c r="H49" s="464" t="n">
        <v>169</v>
      </c>
      <c r="I49" s="399"/>
      <c r="J49" s="399"/>
    </row>
    <row r="50" customFormat="false" ht="13.2" hidden="false" customHeight="false" outlineLevel="0" collapsed="false">
      <c r="A50" s="449" t="s">
        <v>242</v>
      </c>
      <c r="B50" s="450" t="s">
        <v>243</v>
      </c>
      <c r="C50" s="462" t="n">
        <v>114</v>
      </c>
      <c r="D50" s="448" t="n">
        <v>-14.9253731343284</v>
      </c>
      <c r="E50" s="463" t="n">
        <v>100</v>
      </c>
      <c r="F50" s="462" t="n">
        <v>105</v>
      </c>
      <c r="G50" s="448" t="n">
        <v>-15.3225806451613</v>
      </c>
      <c r="H50" s="464" t="n">
        <v>84</v>
      </c>
      <c r="I50" s="399"/>
      <c r="J50" s="399"/>
    </row>
    <row r="51" customFormat="false" ht="13.2" hidden="false" customHeight="false" outlineLevel="0" collapsed="false">
      <c r="A51" s="446" t="s">
        <v>368</v>
      </c>
      <c r="B51" s="447" t="s">
        <v>369</v>
      </c>
      <c r="C51" s="462" t="n">
        <v>158</v>
      </c>
      <c r="D51" s="448" t="n">
        <v>-14.1304347826087</v>
      </c>
      <c r="E51" s="463" t="n">
        <v>124</v>
      </c>
      <c r="F51" s="462" t="n">
        <v>142</v>
      </c>
      <c r="G51" s="448" t="n">
        <v>10.077519379845</v>
      </c>
      <c r="H51" s="464" t="n">
        <v>112</v>
      </c>
      <c r="I51" s="399"/>
      <c r="J51" s="399"/>
    </row>
    <row r="52" s="157" customFormat="true" ht="13.8" hidden="false" customHeight="false" outlineLevel="0" collapsed="false">
      <c r="A52" s="468" t="s">
        <v>370</v>
      </c>
      <c r="B52" s="469" t="s">
        <v>371</v>
      </c>
      <c r="C52" s="471" t="n">
        <v>2463</v>
      </c>
      <c r="D52" s="428" t="n">
        <v>3.92405063291139</v>
      </c>
      <c r="E52" s="470" t="n">
        <v>2058</v>
      </c>
      <c r="F52" s="471" t="n">
        <v>1776</v>
      </c>
      <c r="G52" s="428" t="n">
        <v>0.737379466817927</v>
      </c>
      <c r="H52" s="472" t="n">
        <v>1383</v>
      </c>
      <c r="I52" s="457"/>
      <c r="J52" s="457"/>
    </row>
    <row r="54" customFormat="false" ht="13.2" hidden="false" customHeight="false" outlineLevel="0" collapsed="false">
      <c r="A54" s="67" t="s">
        <v>383</v>
      </c>
      <c r="B54" s="67"/>
      <c r="C54" s="67"/>
      <c r="D54" s="67"/>
      <c r="E54" s="67"/>
      <c r="F54" s="67"/>
      <c r="G54" s="67"/>
      <c r="H54" s="67"/>
    </row>
    <row r="55" customFormat="false" ht="13.2" hidden="false" customHeight="false" outlineLevel="0" collapsed="false">
      <c r="A55" s="67" t="s">
        <v>384</v>
      </c>
      <c r="B55" s="67"/>
      <c r="C55" s="67"/>
      <c r="D55" s="67"/>
      <c r="E55" s="67"/>
      <c r="F55" s="67"/>
      <c r="G55" s="67"/>
      <c r="H55" s="67"/>
    </row>
    <row r="56" customFormat="false" ht="13.2" hidden="false" customHeight="false" outlineLevel="0" collapsed="false">
      <c r="A56" s="473"/>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9" activeCellId="0" sqref="C9:H22"/>
    </sheetView>
  </sheetViews>
  <sheetFormatPr defaultColWidth="11.0546875" defaultRowHeight="13.2" zeroHeight="false" outlineLevelRow="0" outlineLevelCol="0"/>
  <cols>
    <col collapsed="false" customWidth="true" hidden="false" outlineLevel="0" max="2" min="2" style="0" width="36.1"/>
    <col collapsed="false" customWidth="true" hidden="false" outlineLevel="0" max="3" min="3" style="0" width="7.99"/>
    <col collapsed="false" customWidth="true" hidden="false" outlineLevel="0" max="4" min="4" style="0" width="9.99"/>
    <col collapsed="false" customWidth="true" hidden="false" outlineLevel="0" max="5" min="5" style="0" width="8.43"/>
    <col collapsed="false" customWidth="true" hidden="false" outlineLevel="0" max="6" min="6" style="0" width="7.99"/>
    <col collapsed="false" customWidth="true" hidden="false" outlineLevel="0" max="7" min="7" style="0" width="10.1"/>
    <col collapsed="false" customWidth="true" hidden="false" outlineLevel="0" max="8" min="8" style="0" width="7.43"/>
  </cols>
  <sheetData>
    <row r="1" s="102" customFormat="true" ht="11.4" hidden="false" customHeight="false" outlineLevel="0" collapsed="false">
      <c r="A1" s="101" t="s">
        <v>31</v>
      </c>
    </row>
    <row r="2" s="104" customFormat="true" ht="12" hidden="false" customHeight="false" outlineLevel="0" collapsed="false">
      <c r="A2" s="436" t="s">
        <v>376</v>
      </c>
      <c r="B2" s="436"/>
      <c r="C2" s="436"/>
      <c r="D2" s="436"/>
      <c r="E2" s="436"/>
      <c r="F2" s="436"/>
      <c r="G2" s="436"/>
      <c r="H2" s="436"/>
    </row>
    <row r="3" s="104" customFormat="true" ht="11.4" hidden="false" customHeight="false" outlineLevel="0" collapsed="false"/>
    <row r="4" s="104" customFormat="true" ht="12.6" hidden="false" customHeight="false" outlineLevel="0" collapsed="false">
      <c r="A4" s="390"/>
    </row>
    <row r="5" customFormat="false" ht="12.75" hidden="false" customHeight="true" outlineLevel="0" collapsed="false">
      <c r="A5" s="145" t="s">
        <v>377</v>
      </c>
      <c r="B5" s="146" t="s">
        <v>145</v>
      </c>
      <c r="C5" s="437" t="s">
        <v>378</v>
      </c>
      <c r="D5" s="437"/>
      <c r="E5" s="437"/>
      <c r="F5" s="438" t="s">
        <v>379</v>
      </c>
      <c r="G5" s="438"/>
      <c r="H5" s="438"/>
    </row>
    <row r="6" customFormat="false" ht="31.2" hidden="false" customHeight="false" outlineLevel="0" collapsed="false">
      <c r="A6" s="145"/>
      <c r="B6" s="146"/>
      <c r="C6" s="439" t="s">
        <v>125</v>
      </c>
      <c r="D6" s="440" t="s">
        <v>126</v>
      </c>
      <c r="E6" s="441" t="s">
        <v>332</v>
      </c>
      <c r="F6" s="439" t="s">
        <v>125</v>
      </c>
      <c r="G6" s="440" t="s">
        <v>126</v>
      </c>
      <c r="H6" s="442" t="s">
        <v>128</v>
      </c>
    </row>
    <row r="7" customFormat="false" ht="13.2" hidden="false" customHeight="false" outlineLevel="0" collapsed="false">
      <c r="A7" s="145"/>
      <c r="B7" s="146"/>
      <c r="C7" s="443" t="s">
        <v>129</v>
      </c>
      <c r="D7" s="443" t="s">
        <v>130</v>
      </c>
      <c r="E7" s="443" t="s">
        <v>129</v>
      </c>
      <c r="F7" s="443" t="s">
        <v>129</v>
      </c>
      <c r="G7" s="443" t="s">
        <v>130</v>
      </c>
      <c r="H7" s="444" t="s">
        <v>129</v>
      </c>
    </row>
    <row r="8" s="104" customFormat="true" ht="11.4" hidden="false" customHeight="false" outlineLevel="0" collapsed="false">
      <c r="A8" s="475" t="s">
        <v>393</v>
      </c>
      <c r="B8" s="475"/>
      <c r="C8" s="475"/>
      <c r="D8" s="475"/>
      <c r="E8" s="475"/>
      <c r="F8" s="475"/>
      <c r="G8" s="475"/>
      <c r="H8" s="475"/>
    </row>
    <row r="9" customFormat="false" ht="13.2" hidden="false" customHeight="false" outlineLevel="0" collapsed="false">
      <c r="A9" s="476" t="s">
        <v>155</v>
      </c>
      <c r="B9" s="447" t="s">
        <v>156</v>
      </c>
      <c r="C9" s="462" t="n">
        <v>39</v>
      </c>
      <c r="D9" s="448" t="n">
        <v>95</v>
      </c>
      <c r="E9" s="463" t="n">
        <v>28</v>
      </c>
      <c r="F9" s="462" t="n">
        <v>21</v>
      </c>
      <c r="G9" s="247" t="s">
        <v>158</v>
      </c>
      <c r="H9" s="464" t="n">
        <v>15</v>
      </c>
      <c r="I9" s="399"/>
      <c r="J9" s="399"/>
    </row>
    <row r="10" customFormat="false" ht="13.2" hidden="false" customHeight="false" outlineLevel="0" collapsed="false">
      <c r="A10" s="476" t="s">
        <v>161</v>
      </c>
      <c r="B10" s="447" t="s">
        <v>162</v>
      </c>
      <c r="C10" s="462" t="n">
        <v>108</v>
      </c>
      <c r="D10" s="448" t="n">
        <v>4.85436893203884</v>
      </c>
      <c r="E10" s="463" t="n">
        <v>80</v>
      </c>
      <c r="F10" s="462" t="n">
        <v>101</v>
      </c>
      <c r="G10" s="448" t="n">
        <v>8.60215053763442</v>
      </c>
      <c r="H10" s="464" t="n">
        <v>64</v>
      </c>
      <c r="I10" s="399"/>
      <c r="J10" s="399"/>
    </row>
    <row r="11" customFormat="false" ht="13.2" hidden="false" customHeight="false" outlineLevel="0" collapsed="false">
      <c r="A11" s="476" t="s">
        <v>190</v>
      </c>
      <c r="B11" s="447" t="s">
        <v>191</v>
      </c>
      <c r="C11" s="462" t="n">
        <v>197</v>
      </c>
      <c r="D11" s="448" t="n">
        <v>23.8993710691824</v>
      </c>
      <c r="E11" s="463" t="n">
        <v>193</v>
      </c>
      <c r="F11" s="462" t="n">
        <v>2</v>
      </c>
      <c r="G11" s="448" t="n">
        <v>-60</v>
      </c>
      <c r="H11" s="248" t="s">
        <v>158</v>
      </c>
      <c r="I11" s="399"/>
      <c r="J11" s="399"/>
    </row>
    <row r="12" customFormat="false" ht="13.2" hidden="false" customHeight="false" outlineLevel="0" collapsed="false">
      <c r="A12" s="476" t="s">
        <v>195</v>
      </c>
      <c r="B12" s="447" t="s">
        <v>196</v>
      </c>
      <c r="C12" s="462" t="n">
        <v>425</v>
      </c>
      <c r="D12" s="448" t="n">
        <v>33.6477987421384</v>
      </c>
      <c r="E12" s="463" t="n">
        <v>339</v>
      </c>
      <c r="F12" s="462" t="n">
        <v>352</v>
      </c>
      <c r="G12" s="448" t="n">
        <v>33.8403041825095</v>
      </c>
      <c r="H12" s="464" t="n">
        <v>270</v>
      </c>
      <c r="I12" s="399"/>
      <c r="J12" s="399"/>
    </row>
    <row r="13" customFormat="false" ht="13.2" hidden="false" customHeight="false" outlineLevel="0" collapsed="false">
      <c r="A13" s="476" t="s">
        <v>200</v>
      </c>
      <c r="B13" s="447" t="s">
        <v>363</v>
      </c>
      <c r="C13" s="462" t="n">
        <v>798</v>
      </c>
      <c r="D13" s="448" t="n">
        <v>-0.125156445556939</v>
      </c>
      <c r="E13" s="463" t="n">
        <v>615</v>
      </c>
      <c r="F13" s="462" t="n">
        <v>729</v>
      </c>
      <c r="G13" s="448" t="n">
        <v>-1.75202156334232</v>
      </c>
      <c r="H13" s="464" t="n">
        <v>560</v>
      </c>
      <c r="I13" s="399"/>
      <c r="J13" s="399"/>
    </row>
    <row r="14" customFormat="false" ht="13.2" hidden="false" customHeight="false" outlineLevel="0" collapsed="false">
      <c r="A14" s="476" t="s">
        <v>205</v>
      </c>
      <c r="B14" s="447" t="s">
        <v>206</v>
      </c>
      <c r="C14" s="462" t="n">
        <v>103</v>
      </c>
      <c r="D14" s="448" t="n">
        <v>-9.64912280701755</v>
      </c>
      <c r="E14" s="463" t="n">
        <v>88</v>
      </c>
      <c r="F14" s="462" t="n">
        <v>112</v>
      </c>
      <c r="G14" s="448" t="n">
        <v>-10.4</v>
      </c>
      <c r="H14" s="464" t="n">
        <v>91</v>
      </c>
      <c r="I14" s="399"/>
      <c r="J14" s="399"/>
    </row>
    <row r="15" customFormat="false" ht="13.2" hidden="false" customHeight="false" outlineLevel="0" collapsed="false">
      <c r="A15" s="477" t="s">
        <v>209</v>
      </c>
      <c r="B15" s="450" t="s">
        <v>210</v>
      </c>
      <c r="C15" s="462" t="n">
        <v>175</v>
      </c>
      <c r="D15" s="448" t="n">
        <v>36.71875</v>
      </c>
      <c r="E15" s="463" t="n">
        <v>115</v>
      </c>
      <c r="F15" s="462" t="n">
        <v>163</v>
      </c>
      <c r="G15" s="448" t="n">
        <v>10.1351351351351</v>
      </c>
      <c r="H15" s="464" t="n">
        <v>112</v>
      </c>
      <c r="I15" s="399"/>
      <c r="J15" s="399"/>
    </row>
    <row r="16" customFormat="false" ht="13.2" hidden="false" customHeight="false" outlineLevel="0" collapsed="false">
      <c r="A16" s="476" t="s">
        <v>213</v>
      </c>
      <c r="B16" s="447" t="s">
        <v>214</v>
      </c>
      <c r="C16" s="462" t="n">
        <v>135</v>
      </c>
      <c r="D16" s="448" t="n">
        <v>8.87096774193549</v>
      </c>
      <c r="E16" s="463" t="n">
        <v>96</v>
      </c>
      <c r="F16" s="462" t="n">
        <v>120</v>
      </c>
      <c r="G16" s="448" t="n">
        <v>25</v>
      </c>
      <c r="H16" s="464" t="n">
        <v>86</v>
      </c>
      <c r="I16" s="399"/>
      <c r="J16" s="399"/>
    </row>
    <row r="17" customFormat="false" ht="13.2" hidden="false" customHeight="false" outlineLevel="0" collapsed="false">
      <c r="A17" s="477" t="s">
        <v>220</v>
      </c>
      <c r="B17" s="450" t="s">
        <v>364</v>
      </c>
      <c r="C17" s="462" t="n">
        <v>108</v>
      </c>
      <c r="D17" s="448" t="n">
        <v>-20</v>
      </c>
      <c r="E17" s="463" t="n">
        <v>70</v>
      </c>
      <c r="F17" s="462" t="n">
        <v>121</v>
      </c>
      <c r="G17" s="448" t="n">
        <v>-7.63358778625954</v>
      </c>
      <c r="H17" s="464" t="n">
        <v>80</v>
      </c>
      <c r="I17" s="399"/>
      <c r="J17" s="399"/>
    </row>
    <row r="18" customFormat="false" ht="21" hidden="false" customHeight="true" outlineLevel="0" collapsed="false">
      <c r="A18" s="477" t="s">
        <v>225</v>
      </c>
      <c r="B18" s="450" t="s">
        <v>365</v>
      </c>
      <c r="C18" s="462" t="n">
        <v>337</v>
      </c>
      <c r="D18" s="448" t="n">
        <v>5.3125</v>
      </c>
      <c r="E18" s="463" t="n">
        <v>283</v>
      </c>
      <c r="F18" s="462" t="n">
        <v>256</v>
      </c>
      <c r="G18" s="448" t="n">
        <v>-0.389105058365757</v>
      </c>
      <c r="H18" s="464" t="n">
        <v>210</v>
      </c>
      <c r="I18" s="399"/>
      <c r="J18" s="399"/>
    </row>
    <row r="19" customFormat="false" ht="20.4" hidden="false" customHeight="false" outlineLevel="0" collapsed="false">
      <c r="A19" s="477" t="s">
        <v>230</v>
      </c>
      <c r="B19" s="451" t="s">
        <v>366</v>
      </c>
      <c r="C19" s="462" t="n">
        <v>403</v>
      </c>
      <c r="D19" s="448" t="n">
        <v>-2.42130750605327</v>
      </c>
      <c r="E19" s="463" t="n">
        <v>329</v>
      </c>
      <c r="F19" s="462" t="n">
        <v>347</v>
      </c>
      <c r="G19" s="448" t="n">
        <v>7.09876543209876</v>
      </c>
      <c r="H19" s="464" t="n">
        <v>277</v>
      </c>
      <c r="I19" s="399"/>
      <c r="J19" s="399"/>
    </row>
    <row r="20" customFormat="false" ht="13.2" hidden="false" customHeight="false" outlineLevel="0" collapsed="false">
      <c r="A20" s="477" t="s">
        <v>242</v>
      </c>
      <c r="B20" s="450" t="s">
        <v>243</v>
      </c>
      <c r="C20" s="462" t="n">
        <v>247</v>
      </c>
      <c r="D20" s="448" t="n">
        <v>-4.63320463320463</v>
      </c>
      <c r="E20" s="463" t="n">
        <v>211</v>
      </c>
      <c r="F20" s="462" t="n">
        <v>198</v>
      </c>
      <c r="G20" s="448" t="n">
        <v>7.60869565217391</v>
      </c>
      <c r="H20" s="464" t="n">
        <v>166</v>
      </c>
      <c r="I20" s="399"/>
      <c r="J20" s="399"/>
    </row>
    <row r="21" customFormat="false" ht="13.2" hidden="false" customHeight="false" outlineLevel="0" collapsed="false">
      <c r="A21" s="476" t="s">
        <v>368</v>
      </c>
      <c r="B21" s="447" t="s">
        <v>369</v>
      </c>
      <c r="C21" s="462" t="n">
        <v>247</v>
      </c>
      <c r="D21" s="448" t="n">
        <v>-6.43939393939394</v>
      </c>
      <c r="E21" s="463" t="n">
        <v>196</v>
      </c>
      <c r="F21" s="462" t="n">
        <v>200</v>
      </c>
      <c r="G21" s="448" t="n">
        <v>-15.6118143459916</v>
      </c>
      <c r="H21" s="464" t="n">
        <v>145</v>
      </c>
      <c r="I21" s="399"/>
      <c r="J21" s="399"/>
    </row>
    <row r="22" s="157" customFormat="true" ht="13.2" hidden="false" customHeight="false" outlineLevel="0" collapsed="false">
      <c r="A22" s="478" t="s">
        <v>370</v>
      </c>
      <c r="B22" s="453" t="s">
        <v>371</v>
      </c>
      <c r="C22" s="465" t="n">
        <v>3322</v>
      </c>
      <c r="D22" s="412" t="n">
        <v>5.25982256020279</v>
      </c>
      <c r="E22" s="479" t="n">
        <v>2643</v>
      </c>
      <c r="F22" s="465" t="n">
        <v>2722</v>
      </c>
      <c r="G22" s="412" t="n">
        <v>3.65575019040365</v>
      </c>
      <c r="H22" s="467" t="n">
        <v>2076</v>
      </c>
      <c r="I22" s="457"/>
      <c r="J22" s="457"/>
    </row>
    <row r="23" s="104" customFormat="true" ht="11.4" hidden="false" customHeight="false" outlineLevel="0" collapsed="false">
      <c r="A23" s="445" t="s">
        <v>394</v>
      </c>
      <c r="B23" s="445"/>
      <c r="C23" s="445"/>
      <c r="D23" s="445"/>
      <c r="E23" s="445"/>
      <c r="F23" s="445"/>
      <c r="G23" s="445"/>
      <c r="H23" s="445"/>
    </row>
    <row r="24" customFormat="false" ht="13.2" hidden="false" customHeight="false" outlineLevel="0" collapsed="false">
      <c r="A24" s="476" t="s">
        <v>155</v>
      </c>
      <c r="B24" s="447" t="s">
        <v>156</v>
      </c>
      <c r="C24" s="462" t="n">
        <v>14</v>
      </c>
      <c r="D24" s="448" t="n">
        <v>-12.5</v>
      </c>
      <c r="E24" s="463" t="n">
        <v>12</v>
      </c>
      <c r="F24" s="462" t="n">
        <v>14</v>
      </c>
      <c r="G24" s="448" t="n">
        <v>7.69230769230769</v>
      </c>
      <c r="H24" s="464" t="n">
        <v>9</v>
      </c>
      <c r="I24" s="399"/>
      <c r="J24" s="399"/>
    </row>
    <row r="25" customFormat="false" ht="13.2" hidden="false" customHeight="false" outlineLevel="0" collapsed="false">
      <c r="A25" s="476" t="s">
        <v>161</v>
      </c>
      <c r="B25" s="447" t="s">
        <v>162</v>
      </c>
      <c r="C25" s="462" t="n">
        <v>41</v>
      </c>
      <c r="D25" s="448" t="n">
        <v>5.12820512820512</v>
      </c>
      <c r="E25" s="463" t="n">
        <v>28</v>
      </c>
      <c r="F25" s="462" t="n">
        <v>30</v>
      </c>
      <c r="G25" s="448" t="n">
        <v>-18.9189189189189</v>
      </c>
      <c r="H25" s="464" t="n">
        <v>23</v>
      </c>
      <c r="I25" s="399"/>
      <c r="J25" s="399"/>
    </row>
    <row r="26" customFormat="false" ht="13.2" hidden="false" customHeight="false" outlineLevel="0" collapsed="false">
      <c r="A26" s="476" t="s">
        <v>190</v>
      </c>
      <c r="B26" s="447" t="s">
        <v>191</v>
      </c>
      <c r="C26" s="462" t="n">
        <v>211</v>
      </c>
      <c r="D26" s="448" t="n">
        <v>33.5443037974684</v>
      </c>
      <c r="E26" s="463" t="n">
        <v>208</v>
      </c>
      <c r="F26" s="462" t="n">
        <v>10</v>
      </c>
      <c r="G26" s="448" t="n">
        <v>25</v>
      </c>
      <c r="H26" s="464" t="n">
        <v>10</v>
      </c>
      <c r="I26" s="399"/>
      <c r="J26" s="399"/>
    </row>
    <row r="27" customFormat="false" ht="13.2" hidden="false" customHeight="false" outlineLevel="0" collapsed="false">
      <c r="A27" s="476" t="s">
        <v>195</v>
      </c>
      <c r="B27" s="447" t="s">
        <v>196</v>
      </c>
      <c r="C27" s="462" t="n">
        <v>129</v>
      </c>
      <c r="D27" s="448" t="n">
        <v>29</v>
      </c>
      <c r="E27" s="463" t="n">
        <v>96</v>
      </c>
      <c r="F27" s="462" t="n">
        <v>106</v>
      </c>
      <c r="G27" s="448" t="n">
        <v>-4.50450450450451</v>
      </c>
      <c r="H27" s="464" t="n">
        <v>90</v>
      </c>
      <c r="I27" s="399"/>
      <c r="J27" s="399"/>
    </row>
    <row r="28" customFormat="false" ht="13.2" hidden="false" customHeight="false" outlineLevel="0" collapsed="false">
      <c r="A28" s="476" t="s">
        <v>200</v>
      </c>
      <c r="B28" s="447" t="s">
        <v>363</v>
      </c>
      <c r="C28" s="462" t="n">
        <v>299</v>
      </c>
      <c r="D28" s="448" t="n">
        <v>-13.5838150289017</v>
      </c>
      <c r="E28" s="463" t="n">
        <v>238</v>
      </c>
      <c r="F28" s="462" t="n">
        <v>311</v>
      </c>
      <c r="G28" s="448" t="n">
        <v>-9.59302325581395</v>
      </c>
      <c r="H28" s="464" t="n">
        <v>266</v>
      </c>
      <c r="I28" s="399"/>
      <c r="J28" s="399"/>
    </row>
    <row r="29" customFormat="false" ht="13.2" hidden="false" customHeight="false" outlineLevel="0" collapsed="false">
      <c r="A29" s="476" t="s">
        <v>205</v>
      </c>
      <c r="B29" s="447" t="s">
        <v>206</v>
      </c>
      <c r="C29" s="462" t="n">
        <v>46</v>
      </c>
      <c r="D29" s="448" t="n">
        <v>2.22222222222223</v>
      </c>
      <c r="E29" s="463" t="n">
        <v>36</v>
      </c>
      <c r="F29" s="462" t="n">
        <v>55</v>
      </c>
      <c r="G29" s="448" t="n">
        <v>27.9069767441861</v>
      </c>
      <c r="H29" s="464" t="n">
        <v>48</v>
      </c>
      <c r="I29" s="399"/>
      <c r="J29" s="399"/>
    </row>
    <row r="30" customFormat="false" ht="13.2" hidden="false" customHeight="false" outlineLevel="0" collapsed="false">
      <c r="A30" s="477" t="s">
        <v>209</v>
      </c>
      <c r="B30" s="450" t="s">
        <v>210</v>
      </c>
      <c r="C30" s="462" t="n">
        <v>71</v>
      </c>
      <c r="D30" s="448" t="n">
        <v>-26.8041237113402</v>
      </c>
      <c r="E30" s="463" t="n">
        <v>43</v>
      </c>
      <c r="F30" s="462" t="n">
        <v>79</v>
      </c>
      <c r="G30" s="448" t="n">
        <v>-17.7083333333333</v>
      </c>
      <c r="H30" s="464" t="n">
        <v>57</v>
      </c>
      <c r="I30" s="399"/>
      <c r="J30" s="399"/>
    </row>
    <row r="31" customFormat="false" ht="13.2" hidden="false" customHeight="false" outlineLevel="0" collapsed="false">
      <c r="A31" s="476" t="s">
        <v>213</v>
      </c>
      <c r="B31" s="447" t="s">
        <v>214</v>
      </c>
      <c r="C31" s="462" t="n">
        <v>41</v>
      </c>
      <c r="D31" s="448" t="n">
        <v>-14.5833333333333</v>
      </c>
      <c r="E31" s="463" t="n">
        <v>34</v>
      </c>
      <c r="F31" s="462" t="n">
        <v>29</v>
      </c>
      <c r="G31" s="448" t="n">
        <v>-43.1372549019608</v>
      </c>
      <c r="H31" s="464" t="n">
        <v>22</v>
      </c>
      <c r="I31" s="399"/>
      <c r="J31" s="399"/>
    </row>
    <row r="32" customFormat="false" ht="13.2" hidden="false" customHeight="false" outlineLevel="0" collapsed="false">
      <c r="A32" s="477" t="s">
        <v>220</v>
      </c>
      <c r="B32" s="450" t="s">
        <v>364</v>
      </c>
      <c r="C32" s="462" t="n">
        <v>35</v>
      </c>
      <c r="D32" s="448" t="n">
        <v>-31.3725490196078</v>
      </c>
      <c r="E32" s="463" t="n">
        <v>25</v>
      </c>
      <c r="F32" s="462" t="n">
        <v>46</v>
      </c>
      <c r="G32" s="448" t="n">
        <v>-8</v>
      </c>
      <c r="H32" s="464" t="n">
        <v>31</v>
      </c>
      <c r="I32" s="399"/>
      <c r="J32" s="399"/>
    </row>
    <row r="33" customFormat="false" ht="22.35" hidden="false" customHeight="true" outlineLevel="0" collapsed="false">
      <c r="A33" s="477" t="s">
        <v>225</v>
      </c>
      <c r="B33" s="450" t="s">
        <v>365</v>
      </c>
      <c r="C33" s="462" t="n">
        <v>86</v>
      </c>
      <c r="D33" s="448" t="n">
        <v>-18.0952380952381</v>
      </c>
      <c r="E33" s="463" t="n">
        <v>69</v>
      </c>
      <c r="F33" s="462" t="n">
        <v>53</v>
      </c>
      <c r="G33" s="448" t="n">
        <v>-43.010752688172</v>
      </c>
      <c r="H33" s="464" t="n">
        <v>41</v>
      </c>
      <c r="I33" s="399"/>
      <c r="J33" s="399"/>
    </row>
    <row r="34" customFormat="false" ht="20.4" hidden="false" customHeight="false" outlineLevel="0" collapsed="false">
      <c r="A34" s="477" t="s">
        <v>230</v>
      </c>
      <c r="B34" s="451" t="s">
        <v>366</v>
      </c>
      <c r="C34" s="462" t="n">
        <v>185</v>
      </c>
      <c r="D34" s="448" t="n">
        <v>-10.1941747572816</v>
      </c>
      <c r="E34" s="463" t="n">
        <v>156</v>
      </c>
      <c r="F34" s="462" t="n">
        <v>138</v>
      </c>
      <c r="G34" s="448" t="n">
        <v>4.54545454545455</v>
      </c>
      <c r="H34" s="464" t="n">
        <v>121</v>
      </c>
      <c r="I34" s="399"/>
      <c r="J34" s="399"/>
    </row>
    <row r="35" customFormat="false" ht="13.2" hidden="false" customHeight="false" outlineLevel="0" collapsed="false">
      <c r="A35" s="477" t="s">
        <v>242</v>
      </c>
      <c r="B35" s="450" t="s">
        <v>243</v>
      </c>
      <c r="C35" s="462" t="n">
        <v>133</v>
      </c>
      <c r="D35" s="448" t="n">
        <v>-2.20588235294117</v>
      </c>
      <c r="E35" s="463" t="n">
        <v>113</v>
      </c>
      <c r="F35" s="462" t="n">
        <v>101</v>
      </c>
      <c r="G35" s="448" t="n">
        <v>14.7727272727273</v>
      </c>
      <c r="H35" s="464" t="n">
        <v>80</v>
      </c>
      <c r="I35" s="399"/>
      <c r="J35" s="399"/>
    </row>
    <row r="36" customFormat="false" ht="13.2" hidden="false" customHeight="false" outlineLevel="0" collapsed="false">
      <c r="A36" s="476" t="s">
        <v>368</v>
      </c>
      <c r="B36" s="447" t="s">
        <v>369</v>
      </c>
      <c r="C36" s="462" t="n">
        <v>110</v>
      </c>
      <c r="D36" s="448" t="n">
        <v>-22.5352112676056</v>
      </c>
      <c r="E36" s="463" t="n">
        <v>89</v>
      </c>
      <c r="F36" s="462" t="n">
        <v>75</v>
      </c>
      <c r="G36" s="448" t="n">
        <v>-27.1844660194175</v>
      </c>
      <c r="H36" s="464" t="n">
        <v>58</v>
      </c>
      <c r="I36" s="399"/>
      <c r="J36" s="399"/>
    </row>
    <row r="37" s="157" customFormat="true" ht="13.2" hidden="false" customHeight="false" outlineLevel="0" collapsed="false">
      <c r="A37" s="478" t="s">
        <v>370</v>
      </c>
      <c r="B37" s="453" t="s">
        <v>371</v>
      </c>
      <c r="C37" s="465" t="n">
        <v>1401</v>
      </c>
      <c r="D37" s="412" t="n">
        <v>-5.91000671591672</v>
      </c>
      <c r="E37" s="479" t="n">
        <v>1147</v>
      </c>
      <c r="F37" s="465" t="n">
        <v>1047</v>
      </c>
      <c r="G37" s="412" t="n">
        <v>-10.4362703165098</v>
      </c>
      <c r="H37" s="467" t="n">
        <v>856</v>
      </c>
      <c r="J37" s="457"/>
    </row>
    <row r="38" s="104" customFormat="true" ht="11.4" hidden="false" customHeight="false" outlineLevel="0" collapsed="false">
      <c r="A38" s="445" t="s">
        <v>395</v>
      </c>
      <c r="B38" s="445"/>
      <c r="C38" s="445"/>
      <c r="D38" s="445"/>
      <c r="E38" s="445"/>
      <c r="F38" s="445"/>
      <c r="G38" s="445"/>
      <c r="H38" s="445"/>
    </row>
    <row r="39" customFormat="false" ht="13.2" hidden="false" customHeight="false" outlineLevel="0" collapsed="false">
      <c r="A39" s="476" t="s">
        <v>155</v>
      </c>
      <c r="B39" s="447" t="s">
        <v>156</v>
      </c>
      <c r="C39" s="462" t="n">
        <v>15</v>
      </c>
      <c r="D39" s="448" t="n">
        <v>50</v>
      </c>
      <c r="E39" s="463" t="n">
        <v>11</v>
      </c>
      <c r="F39" s="462" t="n">
        <v>10</v>
      </c>
      <c r="G39" s="247" t="s">
        <v>158</v>
      </c>
      <c r="H39" s="464" t="n">
        <v>8</v>
      </c>
      <c r="I39" s="399"/>
      <c r="J39" s="399"/>
    </row>
    <row r="40" customFormat="false" ht="13.2" hidden="false" customHeight="false" outlineLevel="0" collapsed="false">
      <c r="A40" s="476" t="s">
        <v>161</v>
      </c>
      <c r="B40" s="447" t="s">
        <v>162</v>
      </c>
      <c r="C40" s="462" t="n">
        <v>71</v>
      </c>
      <c r="D40" s="448" t="n">
        <v>-20.2247191011236</v>
      </c>
      <c r="E40" s="463" t="n">
        <v>48</v>
      </c>
      <c r="F40" s="462" t="n">
        <v>74</v>
      </c>
      <c r="G40" s="448" t="n">
        <v>-10.8433734939759</v>
      </c>
      <c r="H40" s="464" t="n">
        <v>51</v>
      </c>
      <c r="I40" s="399"/>
      <c r="J40" s="399"/>
    </row>
    <row r="41" customFormat="false" ht="13.2" hidden="false" customHeight="false" outlineLevel="0" collapsed="false">
      <c r="A41" s="476" t="s">
        <v>190</v>
      </c>
      <c r="B41" s="447" t="s">
        <v>191</v>
      </c>
      <c r="C41" s="462" t="n">
        <v>114</v>
      </c>
      <c r="D41" s="448" t="n">
        <v>52</v>
      </c>
      <c r="E41" s="463" t="n">
        <v>113</v>
      </c>
      <c r="F41" s="462" t="n">
        <v>5</v>
      </c>
      <c r="G41" s="448" t="n">
        <v>25</v>
      </c>
      <c r="H41" s="464" t="n">
        <v>3</v>
      </c>
      <c r="I41" s="399"/>
      <c r="J41" s="399"/>
    </row>
    <row r="42" customFormat="false" ht="13.2" hidden="false" customHeight="false" outlineLevel="0" collapsed="false">
      <c r="A42" s="476" t="s">
        <v>195</v>
      </c>
      <c r="B42" s="447" t="s">
        <v>196</v>
      </c>
      <c r="C42" s="462" t="n">
        <v>281</v>
      </c>
      <c r="D42" s="448" t="n">
        <v>39.8009950248756</v>
      </c>
      <c r="E42" s="463" t="n">
        <v>195</v>
      </c>
      <c r="F42" s="462" t="n">
        <v>178</v>
      </c>
      <c r="G42" s="448" t="n">
        <v>-3.26086956521739</v>
      </c>
      <c r="H42" s="464" t="n">
        <v>140</v>
      </c>
      <c r="I42" s="399"/>
      <c r="J42" s="399"/>
    </row>
    <row r="43" customFormat="false" ht="13.2" hidden="false" customHeight="false" outlineLevel="0" collapsed="false">
      <c r="A43" s="476" t="s">
        <v>200</v>
      </c>
      <c r="B43" s="447" t="s">
        <v>363</v>
      </c>
      <c r="C43" s="462" t="n">
        <v>663</v>
      </c>
      <c r="D43" s="448" t="n">
        <v>-4.8780487804878</v>
      </c>
      <c r="E43" s="463" t="n">
        <v>496</v>
      </c>
      <c r="F43" s="462" t="n">
        <v>625</v>
      </c>
      <c r="G43" s="448" t="n">
        <v>-16.4438502673797</v>
      </c>
      <c r="H43" s="464" t="n">
        <v>484</v>
      </c>
      <c r="I43" s="399"/>
      <c r="J43" s="399"/>
    </row>
    <row r="44" customFormat="false" ht="13.2" hidden="false" customHeight="false" outlineLevel="0" collapsed="false">
      <c r="A44" s="476" t="s">
        <v>205</v>
      </c>
      <c r="B44" s="447" t="s">
        <v>206</v>
      </c>
      <c r="C44" s="462" t="n">
        <v>108</v>
      </c>
      <c r="D44" s="448" t="n">
        <v>-1.81818181818181</v>
      </c>
      <c r="E44" s="463" t="n">
        <v>88</v>
      </c>
      <c r="F44" s="462" t="n">
        <v>119</v>
      </c>
      <c r="G44" s="448" t="n">
        <v>-5.55555555555556</v>
      </c>
      <c r="H44" s="464" t="n">
        <v>90</v>
      </c>
      <c r="I44" s="399"/>
      <c r="J44" s="399"/>
    </row>
    <row r="45" customFormat="false" ht="13.2" hidden="false" customHeight="false" outlineLevel="0" collapsed="false">
      <c r="A45" s="477" t="s">
        <v>209</v>
      </c>
      <c r="B45" s="450" t="s">
        <v>210</v>
      </c>
      <c r="C45" s="462" t="n">
        <v>110</v>
      </c>
      <c r="D45" s="448" t="n">
        <v>-12</v>
      </c>
      <c r="E45" s="463" t="n">
        <v>56</v>
      </c>
      <c r="F45" s="462" t="n">
        <v>113</v>
      </c>
      <c r="G45" s="448" t="n">
        <v>-9.59999999999999</v>
      </c>
      <c r="H45" s="464" t="n">
        <v>72</v>
      </c>
      <c r="I45" s="399"/>
      <c r="J45" s="399"/>
    </row>
    <row r="46" customFormat="false" ht="13.2" hidden="false" customHeight="false" outlineLevel="0" collapsed="false">
      <c r="A46" s="476" t="s">
        <v>213</v>
      </c>
      <c r="B46" s="447" t="s">
        <v>214</v>
      </c>
      <c r="C46" s="462" t="n">
        <v>123</v>
      </c>
      <c r="D46" s="448" t="n">
        <v>-0.806451612903231</v>
      </c>
      <c r="E46" s="463" t="n">
        <v>88</v>
      </c>
      <c r="F46" s="462" t="n">
        <v>90</v>
      </c>
      <c r="G46" s="448" t="n">
        <v>-20.353982300885</v>
      </c>
      <c r="H46" s="464" t="n">
        <v>64</v>
      </c>
      <c r="I46" s="399"/>
      <c r="J46" s="399"/>
    </row>
    <row r="47" customFormat="false" ht="13.2" hidden="false" customHeight="false" outlineLevel="0" collapsed="false">
      <c r="A47" s="477" t="s">
        <v>220</v>
      </c>
      <c r="B47" s="450" t="s">
        <v>364</v>
      </c>
      <c r="C47" s="462" t="n">
        <v>135</v>
      </c>
      <c r="D47" s="448" t="n">
        <v>-1.45985401459853</v>
      </c>
      <c r="E47" s="463" t="n">
        <v>83</v>
      </c>
      <c r="F47" s="462" t="n">
        <v>145</v>
      </c>
      <c r="G47" s="448" t="n">
        <v>-2.68456375838926</v>
      </c>
      <c r="H47" s="464" t="n">
        <v>108</v>
      </c>
      <c r="I47" s="399"/>
      <c r="J47" s="399"/>
    </row>
    <row r="48" customFormat="false" ht="22.35" hidden="false" customHeight="true" outlineLevel="0" collapsed="false">
      <c r="A48" s="477" t="s">
        <v>225</v>
      </c>
      <c r="B48" s="450" t="s">
        <v>365</v>
      </c>
      <c r="C48" s="462" t="n">
        <v>327</v>
      </c>
      <c r="D48" s="448" t="n">
        <v>-5.76368876080691</v>
      </c>
      <c r="E48" s="463" t="n">
        <v>251</v>
      </c>
      <c r="F48" s="462" t="n">
        <v>248</v>
      </c>
      <c r="G48" s="448" t="n">
        <v>-16.2162162162162</v>
      </c>
      <c r="H48" s="464" t="n">
        <v>201</v>
      </c>
      <c r="I48" s="399"/>
      <c r="J48" s="399"/>
    </row>
    <row r="49" customFormat="false" ht="20.4" hidden="false" customHeight="false" outlineLevel="0" collapsed="false">
      <c r="A49" s="477" t="s">
        <v>230</v>
      </c>
      <c r="B49" s="451" t="s">
        <v>366</v>
      </c>
      <c r="C49" s="462" t="n">
        <v>379</v>
      </c>
      <c r="D49" s="448" t="n">
        <v>-0.785340314136121</v>
      </c>
      <c r="E49" s="463" t="n">
        <v>295</v>
      </c>
      <c r="F49" s="462" t="n">
        <v>299</v>
      </c>
      <c r="G49" s="448" t="n">
        <v>-12.316715542522</v>
      </c>
      <c r="H49" s="464" t="n">
        <v>241</v>
      </c>
      <c r="I49" s="399"/>
      <c r="J49" s="399"/>
    </row>
    <row r="50" customFormat="false" ht="13.2" hidden="false" customHeight="false" outlineLevel="0" collapsed="false">
      <c r="A50" s="477" t="s">
        <v>242</v>
      </c>
      <c r="B50" s="450" t="s">
        <v>243</v>
      </c>
      <c r="C50" s="462" t="n">
        <v>211</v>
      </c>
      <c r="D50" s="448" t="n">
        <v>0.476190476190482</v>
      </c>
      <c r="E50" s="463" t="n">
        <v>179</v>
      </c>
      <c r="F50" s="462" t="n">
        <v>155</v>
      </c>
      <c r="G50" s="448" t="n">
        <v>0.649350649350652</v>
      </c>
      <c r="H50" s="464" t="n">
        <v>125</v>
      </c>
      <c r="I50" s="399"/>
      <c r="J50" s="399"/>
    </row>
    <row r="51" customFormat="false" ht="13.2" hidden="false" customHeight="false" outlineLevel="0" collapsed="false">
      <c r="A51" s="476" t="s">
        <v>368</v>
      </c>
      <c r="B51" s="447" t="s">
        <v>369</v>
      </c>
      <c r="C51" s="462" t="n">
        <v>233</v>
      </c>
      <c r="D51" s="448" t="n">
        <v>-0.851063829787236</v>
      </c>
      <c r="E51" s="463" t="n">
        <v>180</v>
      </c>
      <c r="F51" s="462" t="n">
        <v>169</v>
      </c>
      <c r="G51" s="448" t="n">
        <v>-6.11111111111111</v>
      </c>
      <c r="H51" s="464" t="n">
        <v>118</v>
      </c>
      <c r="I51" s="399"/>
      <c r="J51" s="399"/>
    </row>
    <row r="52" s="157" customFormat="true" ht="13.8" hidden="false" customHeight="false" outlineLevel="0" collapsed="false">
      <c r="A52" s="480" t="s">
        <v>370</v>
      </c>
      <c r="B52" s="469" t="s">
        <v>371</v>
      </c>
      <c r="C52" s="471" t="n">
        <v>2770</v>
      </c>
      <c r="D52" s="428" t="n">
        <v>1.02115244347192</v>
      </c>
      <c r="E52" s="470" t="n">
        <v>2083</v>
      </c>
      <c r="F52" s="471" t="n">
        <v>2230</v>
      </c>
      <c r="G52" s="428" t="n">
        <v>-11.2614405093514</v>
      </c>
      <c r="H52" s="472" t="n">
        <v>1705</v>
      </c>
      <c r="J52" s="457"/>
    </row>
    <row r="54" customFormat="false" ht="13.2" hidden="false" customHeight="false" outlineLevel="0" collapsed="false">
      <c r="A54" s="67" t="s">
        <v>383</v>
      </c>
      <c r="B54" s="67"/>
      <c r="C54" s="67"/>
      <c r="D54" s="67"/>
      <c r="E54" s="67"/>
      <c r="F54" s="67"/>
      <c r="G54" s="67"/>
      <c r="H54" s="67"/>
    </row>
    <row r="55" customFormat="false" ht="13.2" hidden="false" customHeight="false" outlineLevel="0" collapsed="false">
      <c r="A55" s="67" t="s">
        <v>384</v>
      </c>
      <c r="B55" s="67"/>
      <c r="C55" s="67"/>
      <c r="D55" s="67"/>
      <c r="E55" s="67"/>
      <c r="F55" s="67"/>
      <c r="G55" s="67"/>
      <c r="H55" s="67"/>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46" activeCellId="0" sqref="C46"/>
    </sheetView>
  </sheetViews>
  <sheetFormatPr defaultColWidth="11.43359375" defaultRowHeight="13.2" zeroHeight="false" outlineLevelRow="0" outlineLevelCol="0"/>
  <cols>
    <col collapsed="false" customWidth="true" hidden="false" outlineLevel="0" max="1" min="1" style="68" width="2.43"/>
    <col collapsed="false" customWidth="true" hidden="false" outlineLevel="0" max="2" min="2" style="69" width="3.43"/>
    <col collapsed="false" customWidth="true" hidden="false" outlineLevel="0" max="3" min="3" style="70" width="78.66"/>
    <col collapsed="false" customWidth="true" hidden="false" outlineLevel="0" max="4" min="4" style="68" width="13.1"/>
    <col collapsed="false" customWidth="false" hidden="false" outlineLevel="0" max="5" min="5" style="69" width="11.43"/>
    <col collapsed="false" customWidth="false" hidden="false" outlineLevel="0" max="257" min="6" style="68" width="11.43"/>
  </cols>
  <sheetData>
    <row r="1" customFormat="false" ht="13.8" hidden="false" customHeight="false" outlineLevel="0" collapsed="false">
      <c r="A1" s="71" t="s">
        <v>47</v>
      </c>
    </row>
    <row r="2" customFormat="false" ht="13.2" hidden="false" customHeight="false" outlineLevel="0" collapsed="false">
      <c r="A2" s="72"/>
    </row>
    <row r="3" s="70" customFormat="true" ht="13.2" hidden="false" customHeight="false" outlineLevel="0" collapsed="false">
      <c r="B3" s="73" t="s">
        <v>48</v>
      </c>
      <c r="E3" s="74"/>
    </row>
    <row r="5" customFormat="false" ht="13.2" hidden="false" customHeight="false" outlineLevel="0" collapsed="false">
      <c r="B5" s="72" t="s">
        <v>49</v>
      </c>
    </row>
    <row r="6" customFormat="false" ht="13.2" hidden="false" customHeight="false" outlineLevel="0" collapsed="false">
      <c r="C6" s="73" t="s">
        <v>50</v>
      </c>
    </row>
    <row r="7" customFormat="false" ht="13.2" hidden="false" customHeight="false" outlineLevel="0" collapsed="false">
      <c r="C7" s="73"/>
    </row>
    <row r="8" customFormat="false" ht="13.2" hidden="false" customHeight="false" outlineLevel="0" collapsed="false">
      <c r="C8" s="73" t="s">
        <v>51</v>
      </c>
    </row>
    <row r="10" customFormat="false" ht="13.2" hidden="false" customHeight="false" outlineLevel="0" collapsed="false">
      <c r="C10" s="73" t="s">
        <v>52</v>
      </c>
    </row>
    <row r="12" customFormat="false" ht="25.5" hidden="false" customHeight="true" outlineLevel="0" collapsed="false">
      <c r="C12" s="75" t="s">
        <v>53</v>
      </c>
    </row>
    <row r="14" customFormat="false" ht="13.2" hidden="false" customHeight="false" outlineLevel="0" collapsed="false">
      <c r="C14" s="73" t="s">
        <v>54</v>
      </c>
    </row>
    <row r="16" customFormat="false" ht="22.95" hidden="false" customHeight="true" outlineLevel="0" collapsed="false">
      <c r="C16" s="75" t="s">
        <v>55</v>
      </c>
    </row>
    <row r="18" customFormat="false" ht="13.2" hidden="false" customHeight="false" outlineLevel="0" collapsed="false">
      <c r="C18" s="73" t="s">
        <v>56</v>
      </c>
    </row>
    <row r="20" customFormat="false" ht="26.4" hidden="false" customHeight="false" outlineLevel="0" collapsed="false">
      <c r="C20" s="76" t="s">
        <v>57</v>
      </c>
    </row>
    <row r="22" customFormat="false" ht="13.2" hidden="false" customHeight="false" outlineLevel="0" collapsed="false">
      <c r="C22" s="73" t="s">
        <v>58</v>
      </c>
    </row>
    <row r="24" customFormat="false" ht="26.4" hidden="false" customHeight="false" outlineLevel="0" collapsed="false">
      <c r="C24" s="76" t="s">
        <v>59</v>
      </c>
    </row>
    <row r="26" customFormat="false" ht="13.2" hidden="false" customHeight="false" outlineLevel="0" collapsed="false">
      <c r="C26" s="73" t="s">
        <v>60</v>
      </c>
    </row>
    <row r="27" customFormat="false" ht="13.2" hidden="false" customHeight="false" outlineLevel="0" collapsed="false">
      <c r="B27" s="77"/>
      <c r="C27" s="73" t="s">
        <v>61</v>
      </c>
    </row>
    <row r="28" customFormat="false" ht="13.2" hidden="false" customHeight="false" outlineLevel="0" collapsed="false">
      <c r="B28" s="77"/>
      <c r="C28" s="73" t="s">
        <v>62</v>
      </c>
    </row>
    <row r="30" customFormat="false" ht="13.2" hidden="false" customHeight="false" outlineLevel="0" collapsed="false">
      <c r="C30" s="73" t="s">
        <v>63</v>
      </c>
    </row>
    <row r="32" customFormat="false" ht="26.4" hidden="false" customHeight="false" outlineLevel="0" collapsed="false">
      <c r="C32" s="76" t="s">
        <v>64</v>
      </c>
    </row>
    <row r="34" customFormat="false" ht="13.2" hidden="false" customHeight="false" outlineLevel="0" collapsed="false">
      <c r="C34" s="73" t="s">
        <v>65</v>
      </c>
    </row>
    <row r="36" customFormat="false" ht="24.15" hidden="false" customHeight="true" outlineLevel="0" collapsed="false">
      <c r="C36" s="76" t="s">
        <v>66</v>
      </c>
    </row>
    <row r="38" customFormat="false" ht="13.2" hidden="false" customHeight="false" outlineLevel="0" collapsed="false">
      <c r="C38" s="73" t="s">
        <v>67</v>
      </c>
    </row>
    <row r="40" customFormat="false" ht="26.7" hidden="false" customHeight="true" outlineLevel="0" collapsed="false">
      <c r="C40" s="76" t="s">
        <v>68</v>
      </c>
    </row>
    <row r="42" customFormat="false" ht="13.2" hidden="false" customHeight="false" outlineLevel="0" collapsed="false">
      <c r="C42" s="73" t="s">
        <v>69</v>
      </c>
    </row>
    <row r="44" customFormat="false" ht="25.5" hidden="false" customHeight="true" outlineLevel="0" collapsed="false">
      <c r="C44" s="76" t="s">
        <v>70</v>
      </c>
    </row>
    <row r="46" customFormat="false" ht="13.2" hidden="false" customHeight="false" outlineLevel="0" collapsed="false">
      <c r="C46" s="73" t="s">
        <v>71</v>
      </c>
    </row>
    <row r="49" customFormat="false" ht="13.2" hidden="false" customHeight="false" outlineLevel="0" collapsed="false">
      <c r="B49" s="72" t="s">
        <v>72</v>
      </c>
    </row>
    <row r="50" customFormat="false" ht="13.2" hidden="false" customHeight="false" outlineLevel="0" collapsed="false">
      <c r="C50" s="73" t="s">
        <v>73</v>
      </c>
    </row>
    <row r="51" customFormat="false" ht="13.2" hidden="false" customHeight="false" outlineLevel="0" collapsed="false">
      <c r="C51" s="73" t="s">
        <v>74</v>
      </c>
    </row>
  </sheetData>
  <hyperlinks>
    <hyperlink ref="B3" location="Vorbemerkungen!A1" display="Vorbemerkungen"/>
    <hyperlink ref="C6" location="'Titelseite+Tab 1'!A66" display="1. Gewerbeanzeigen in Hamburg und Schleswig-Holstein 2000 - 2010"/>
    <hyperlink ref="C8" location="'Tab 2'!A1" display="2. Gewerbeanzeigen in Hamburg im Jahr 2010 nach Monaten"/>
    <hyperlink ref="C10" location="'Tab 3'!A1" display="3. Gewerbeanmeldungen nach Wirtschaftsbereichen in Hamburg 2010"/>
    <hyperlink ref="C12" location="'Tab 4'!A1" display="4. Gewerbeanmeldungen nach Art der Niederlassung und Rechtsform &#10;    Einzelunternehmen nach Geschlecht und Staatsangehörigkeit in Hamburg 2010"/>
    <hyperlink ref="C14" location="Seite_9!A1" display="5. Neugründungen sowie Gewerbetreibende nach Wirtschaftsbereichen in Hamburg 2010"/>
    <hyperlink ref="C16" location="'Tab 6'!A1" display="6. Neugründungen sowie Gewerbetreibende nach Rechtsform &#10;    Einzelunternehmen nach Geschlecht und Staatsangehörigkeit in Hamburg 2010"/>
    <hyperlink ref="C18" location="'Tab 7'!A1" display="7. Gewerbeabmeldungen nach Wirtschaftsbereichen in Hamburg 2010"/>
    <hyperlink ref="C20" location="'Tab 8'!A1" display="8. Gewerbeabmeldungen nach Art der Niederlassung und Rechtsform &#10;    Einzelunternehmen nach Geschlecht und Staatsangehörigkeit in Hamburg 2010"/>
    <hyperlink ref="C22" location="'Tab 9'!A1" display="9. Vollständige Aufgaben sowie Gewerbetreibende nach Wirtschaftsbereichen in Hamburg 2010"/>
    <hyperlink ref="C24" location="'Tab 10'!A1" display="10. Vollständige Aufgaben sowie Gewerbetreibende nach Rechtsform &#10;      Einzelunternehmen nach Geschlecht und Staatsangehörigkeit in Hamburg 2010"/>
    <hyperlink ref="C26" location="'Tab 11'!A1" display="11. Gewerbeanzeigen in Schleswig-Holstein im Jahr 2010 nach Monaten und Kreisen"/>
    <hyperlink ref="C27" location="'Tab 11'!A1" display="11.1 Gewerbeanzeigen nach Monaten"/>
    <hyperlink ref="C28" location="'Tab 11'!A64" display="11.2 Gewerbeanzeigen nach Kreisen"/>
    <hyperlink ref="C30" location="'Tab 12'!A1" display="12. Gewerbeanmeldungen nach Wirtschaftsbereichen in Schleswig-Holstein 2010"/>
    <hyperlink ref="C32" location="'Tab 13'!A1" display="13. Gewerbeanmeldungen nach Art der Niederlassung und Rechtsform &#10;      Einzelunternehmen nach Geschlecht und Staatsangehörigkeit in Schleswig-Holstein 2010"/>
    <hyperlink ref="C34" location="'Tab 14'!A1" display="14. Neugründungen sowie Gewerbetreibende nach Wirtschaftsbereichen in Schleswig-Holstein 2010"/>
    <hyperlink ref="C36" location="'Tab 15'!A1" display="15. Neugründungen sowie Gewerbetreibende nach Rechtsform&#10;      Einzelunternehmen nach Geschlecht und Staatsangehörigkeit in Schleswig-Holstein 2010"/>
    <hyperlink ref="C38" location="'Tab 16'!A1" display="16. Gewerbeabmeldungen nach Wirtschaftsbereichen in Schleswig-Holstein 2010"/>
    <hyperlink ref="C40" location="'Tab 17'!A1" display="17. Gewerbeabmeldungen nach Art der Niederlassung und Rechtsform&#10;      Einzelunternehmen nach Geschlecht und Staatsangehörigkeit in Schleswig-Holstein 2010"/>
    <hyperlink ref="C42" location="'Tab 18'!A1" display="18. Vollständige Aufgaben sowie Gewerbetreibende nach Wirtschaftsbereichen in Schleswig-Holstein 2010"/>
    <hyperlink ref="C44" location="'Tab 19'!A1" display="19. Vollständige Aufgaben sowie Gewerbetreibende nach Rechtsform&#10;      Einzelunternehmen nach Geschlecht und Staatsangehörigkeit in Schleswig-Holstein 2010"/>
    <hyperlink ref="C46" location="'Tab 20a'!A1" display="20. Gewerbeanzeigen in Schleswig-Holstein 2010 nach Wirtschaftsabschnitten und Kreisen"/>
    <hyperlink ref="C50" location="'Titelseite+Tab 1'!A1" display="1. Gewerbeanzeigen in Hamburg 2000 - 2010"/>
    <hyperlink ref="C51" location="'Titelseite+Tab 1'!A45" display="2. Gewerbeanzeigen in Schleswig-Holstein 2000 - 2010"/>
  </hyperlinks>
  <printOptions headings="false" gridLines="false" gridLinesSet="true" horizontalCentered="false" verticalCentered="false"/>
  <pageMargins left="0.590277777777778" right="0.420138888888889"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5" activeCellId="0" sqref="A25:H25"/>
    </sheetView>
  </sheetViews>
  <sheetFormatPr defaultColWidth="11.43359375" defaultRowHeight="13.2" zeroHeight="false" outlineLevelRow="0" outlineLevelCol="0"/>
  <cols>
    <col collapsed="false" customWidth="false" hidden="false" outlineLevel="0" max="7" min="1" style="78" width="11.43"/>
    <col collapsed="false" customWidth="true" hidden="false" outlineLevel="0" max="8" min="8" style="78" width="17.1"/>
    <col collapsed="false" customWidth="false" hidden="false" outlineLevel="0" max="257" min="9" style="78" width="11.43"/>
  </cols>
  <sheetData>
    <row r="1" customFormat="false" ht="13.2" hidden="false" customHeight="false" outlineLevel="0" collapsed="false">
      <c r="A1" s="46" t="s">
        <v>31</v>
      </c>
    </row>
    <row r="3" customFormat="false" ht="13.2" hidden="false" customHeight="false" outlineLevel="0" collapsed="false">
      <c r="A3" s="79" t="s">
        <v>75</v>
      </c>
      <c r="B3" s="80"/>
      <c r="C3" s="80"/>
      <c r="D3" s="80"/>
      <c r="E3" s="80"/>
      <c r="F3" s="80"/>
      <c r="G3" s="80"/>
      <c r="H3" s="80"/>
    </row>
    <row r="4" customFormat="false" ht="13.2" hidden="false" customHeight="false" outlineLevel="0" collapsed="false">
      <c r="A4" s="79"/>
      <c r="B4" s="80"/>
      <c r="C4" s="80"/>
      <c r="D4" s="80"/>
      <c r="E4" s="80"/>
      <c r="F4" s="80"/>
      <c r="G4" s="80"/>
      <c r="H4" s="80"/>
    </row>
    <row r="5" customFormat="false" ht="13.2" hidden="false" customHeight="false" outlineLevel="0" collapsed="false">
      <c r="A5" s="81" t="s">
        <v>76</v>
      </c>
      <c r="B5" s="80"/>
      <c r="C5" s="80"/>
      <c r="D5" s="80"/>
      <c r="E5" s="80"/>
      <c r="F5" s="80"/>
      <c r="G5" s="80"/>
      <c r="H5" s="80"/>
    </row>
    <row r="6" customFormat="false" ht="13.2" hidden="false" customHeight="false" outlineLevel="0" collapsed="false">
      <c r="A6" s="80" t="s">
        <v>77</v>
      </c>
      <c r="B6" s="80"/>
      <c r="C6" s="80"/>
      <c r="D6" s="80"/>
      <c r="E6" s="80"/>
      <c r="F6" s="80"/>
      <c r="G6" s="80"/>
      <c r="H6" s="80"/>
    </row>
    <row r="7" customFormat="false" ht="33.15" hidden="false" customHeight="true" outlineLevel="0" collapsed="false">
      <c r="A7" s="82" t="s">
        <v>78</v>
      </c>
      <c r="B7" s="82"/>
      <c r="C7" s="82"/>
      <c r="D7" s="82"/>
      <c r="E7" s="82"/>
      <c r="F7" s="82"/>
      <c r="G7" s="82"/>
      <c r="H7" s="82"/>
    </row>
    <row r="8" customFormat="false" ht="33.9" hidden="false" customHeight="true" outlineLevel="0" collapsed="false">
      <c r="A8" s="82" t="s">
        <v>79</v>
      </c>
      <c r="B8" s="82"/>
      <c r="C8" s="82"/>
      <c r="D8" s="82"/>
      <c r="E8" s="82"/>
      <c r="F8" s="82"/>
      <c r="G8" s="82"/>
      <c r="H8" s="82"/>
    </row>
    <row r="9" customFormat="false" ht="13.2" hidden="false" customHeight="false" outlineLevel="0" collapsed="false">
      <c r="A9" s="80"/>
      <c r="B9" s="80"/>
      <c r="C9" s="80"/>
      <c r="D9" s="80"/>
      <c r="E9" s="80"/>
      <c r="F9" s="80"/>
      <c r="G9" s="80"/>
      <c r="H9" s="80"/>
    </row>
    <row r="10" customFormat="false" ht="13.2" hidden="false" customHeight="false" outlineLevel="0" collapsed="false">
      <c r="A10" s="81" t="s">
        <v>80</v>
      </c>
      <c r="B10" s="80"/>
      <c r="C10" s="80"/>
      <c r="D10" s="80"/>
      <c r="E10" s="80"/>
      <c r="F10" s="80"/>
      <c r="G10" s="80"/>
      <c r="H10" s="80"/>
    </row>
    <row r="11" customFormat="false" ht="46.5" hidden="false" customHeight="true" outlineLevel="0" collapsed="false">
      <c r="A11" s="82" t="s">
        <v>81</v>
      </c>
      <c r="B11" s="82"/>
      <c r="C11" s="82"/>
      <c r="D11" s="82"/>
      <c r="E11" s="82"/>
      <c r="F11" s="82"/>
      <c r="G11" s="82"/>
      <c r="H11" s="82"/>
    </row>
    <row r="12" customFormat="false" ht="13.2" hidden="false" customHeight="false" outlineLevel="0" collapsed="false">
      <c r="A12" s="80"/>
      <c r="B12" s="80"/>
      <c r="C12" s="80"/>
      <c r="D12" s="80"/>
      <c r="E12" s="80"/>
      <c r="F12" s="80"/>
      <c r="G12" s="80"/>
      <c r="H12" s="80"/>
    </row>
    <row r="13" customFormat="false" ht="13.2" hidden="false" customHeight="false" outlineLevel="0" collapsed="false">
      <c r="A13" s="83" t="s">
        <v>82</v>
      </c>
      <c r="B13" s="80"/>
      <c r="C13" s="80"/>
      <c r="D13" s="80"/>
      <c r="E13" s="80" t="s">
        <v>83</v>
      </c>
      <c r="F13" s="80"/>
      <c r="G13" s="80"/>
      <c r="H13" s="80"/>
    </row>
    <row r="14" customFormat="false" ht="36.9" hidden="false" customHeight="true" outlineLevel="0" collapsed="false">
      <c r="A14" s="82" t="s">
        <v>84</v>
      </c>
      <c r="B14" s="82"/>
      <c r="C14" s="82"/>
      <c r="D14" s="82"/>
      <c r="E14" s="82"/>
      <c r="F14" s="82"/>
      <c r="G14" s="82"/>
      <c r="H14" s="82"/>
    </row>
    <row r="15" customFormat="false" ht="23.25" hidden="false" customHeight="true" outlineLevel="0" collapsed="false">
      <c r="A15" s="84" t="s">
        <v>85</v>
      </c>
      <c r="B15" s="84"/>
      <c r="C15" s="84"/>
      <c r="D15" s="84"/>
      <c r="E15" s="84"/>
      <c r="F15" s="84"/>
      <c r="G15" s="84"/>
      <c r="H15" s="84"/>
    </row>
    <row r="16" customFormat="false" ht="13.2" hidden="false" customHeight="false" outlineLevel="0" collapsed="false">
      <c r="A16" s="80"/>
      <c r="B16" s="80"/>
      <c r="C16" s="80"/>
      <c r="D16" s="80"/>
      <c r="E16" s="80"/>
      <c r="F16" s="80"/>
      <c r="G16" s="80"/>
      <c r="H16" s="80"/>
    </row>
    <row r="17" customFormat="false" ht="99.9" hidden="false" customHeight="true" outlineLevel="0" collapsed="false">
      <c r="A17" s="84" t="s">
        <v>86</v>
      </c>
      <c r="B17" s="84"/>
      <c r="C17" s="84"/>
      <c r="D17" s="84"/>
      <c r="E17" s="84"/>
      <c r="F17" s="84"/>
      <c r="G17" s="84"/>
      <c r="H17" s="84"/>
    </row>
    <row r="18" customFormat="false" ht="32.25" hidden="false" customHeight="true" outlineLevel="0" collapsed="false">
      <c r="A18" s="82" t="s">
        <v>87</v>
      </c>
      <c r="B18" s="82"/>
      <c r="C18" s="82"/>
      <c r="D18" s="82"/>
      <c r="E18" s="82"/>
      <c r="F18" s="82"/>
      <c r="G18" s="82"/>
      <c r="H18" s="82"/>
    </row>
    <row r="19" customFormat="false" ht="13.2" hidden="false" customHeight="false" outlineLevel="0" collapsed="false">
      <c r="A19" s="85" t="s">
        <v>88</v>
      </c>
    </row>
    <row r="20" customFormat="false" ht="13.2" hidden="false" customHeight="false" outlineLevel="0" collapsed="false">
      <c r="A20" s="80"/>
      <c r="B20" s="80"/>
      <c r="C20" s="80"/>
      <c r="D20" s="80"/>
      <c r="E20" s="80"/>
      <c r="F20" s="80"/>
      <c r="G20" s="80"/>
      <c r="H20" s="80"/>
    </row>
    <row r="21" customFormat="false" ht="102" hidden="false" customHeight="true" outlineLevel="0" collapsed="false">
      <c r="A21" s="86" t="s">
        <v>89</v>
      </c>
      <c r="B21" s="86"/>
      <c r="C21" s="86"/>
      <c r="D21" s="86"/>
      <c r="E21" s="86"/>
      <c r="F21" s="86"/>
      <c r="G21" s="86"/>
      <c r="H21" s="86"/>
    </row>
    <row r="22" customFormat="false" ht="13.2" hidden="false" customHeight="false" outlineLevel="0" collapsed="false">
      <c r="A22" s="80"/>
      <c r="B22" s="80"/>
      <c r="C22" s="80"/>
      <c r="D22" s="80"/>
      <c r="E22" s="80"/>
      <c r="F22" s="80"/>
      <c r="G22" s="80"/>
      <c r="H22" s="80"/>
    </row>
    <row r="23" customFormat="false" ht="81.45" hidden="false" customHeight="true" outlineLevel="0" collapsed="false">
      <c r="A23" s="87" t="s">
        <v>90</v>
      </c>
      <c r="B23" s="87"/>
      <c r="C23" s="87"/>
      <c r="D23" s="87"/>
      <c r="E23" s="87"/>
      <c r="F23" s="87"/>
      <c r="G23" s="87"/>
      <c r="H23" s="87"/>
    </row>
    <row r="24" customFormat="false" ht="13.2" hidden="false" customHeight="false" outlineLevel="0" collapsed="false">
      <c r="A24" s="80"/>
      <c r="B24" s="80"/>
      <c r="C24" s="80"/>
      <c r="D24" s="80"/>
      <c r="E24" s="80"/>
      <c r="F24" s="80"/>
      <c r="G24" s="80"/>
      <c r="H24" s="80"/>
    </row>
    <row r="25" customFormat="false" ht="14.25" hidden="false" customHeight="true" outlineLevel="0" collapsed="false">
      <c r="A25" s="86" t="s">
        <v>91</v>
      </c>
      <c r="B25" s="86"/>
      <c r="C25" s="86"/>
      <c r="D25" s="86"/>
      <c r="E25" s="86"/>
      <c r="F25" s="86"/>
      <c r="G25" s="86"/>
      <c r="H25" s="86"/>
    </row>
    <row r="26" customFormat="false" ht="13.2" hidden="false" customHeight="false" outlineLevel="0" collapsed="false">
      <c r="A26" s="80"/>
      <c r="B26" s="80"/>
      <c r="C26" s="80"/>
      <c r="D26" s="80"/>
      <c r="E26" s="80"/>
      <c r="F26" s="80"/>
      <c r="G26" s="80"/>
      <c r="H26" s="80"/>
    </row>
    <row r="27" customFormat="false" ht="13.2" hidden="false" customHeight="false" outlineLevel="0" collapsed="false">
      <c r="A27" s="88" t="s">
        <v>92</v>
      </c>
      <c r="B27" s="88"/>
      <c r="C27" s="88"/>
      <c r="D27" s="88"/>
      <c r="E27" s="88"/>
      <c r="F27" s="88"/>
      <c r="G27" s="88"/>
      <c r="H27" s="88"/>
    </row>
    <row r="28" customFormat="false" ht="13.2" hidden="false" customHeight="false" outlineLevel="0" collapsed="false">
      <c r="A28" s="89"/>
      <c r="B28" s="89"/>
      <c r="C28" s="89"/>
      <c r="D28" s="89"/>
      <c r="E28" s="89"/>
      <c r="F28" s="89"/>
      <c r="G28" s="89"/>
      <c r="H28" s="89"/>
    </row>
    <row r="29" customFormat="false" ht="13.2" hidden="false" customHeight="false" outlineLevel="0" collapsed="false">
      <c r="A29" s="90" t="s">
        <v>93</v>
      </c>
      <c r="B29" s="90"/>
      <c r="C29" s="90"/>
      <c r="D29" s="90"/>
      <c r="E29" s="90"/>
      <c r="F29" s="90"/>
      <c r="G29" s="90"/>
      <c r="H29" s="90"/>
    </row>
    <row r="30" customFormat="false" ht="88.5" hidden="false" customHeight="true" outlineLevel="0" collapsed="false">
      <c r="A30" s="91" t="s">
        <v>94</v>
      </c>
      <c r="B30" s="91"/>
      <c r="C30" s="91"/>
      <c r="D30" s="91"/>
      <c r="E30" s="91"/>
      <c r="F30" s="91"/>
      <c r="G30" s="91"/>
      <c r="H30" s="91"/>
    </row>
    <row r="31" customFormat="false" ht="13.2" hidden="false" customHeight="false" outlineLevel="0" collapsed="false">
      <c r="A31" s="80"/>
      <c r="B31" s="80"/>
      <c r="C31" s="80"/>
      <c r="D31" s="80"/>
      <c r="E31" s="80"/>
      <c r="F31" s="80"/>
      <c r="G31" s="80"/>
      <c r="H31" s="80"/>
    </row>
    <row r="32" customFormat="false" ht="13.2" hidden="false" customHeight="false" outlineLevel="0" collapsed="false">
      <c r="A32" s="90" t="s">
        <v>95</v>
      </c>
      <c r="B32" s="90"/>
      <c r="C32" s="90"/>
      <c r="D32" s="90"/>
      <c r="E32" s="90"/>
      <c r="F32" s="90"/>
      <c r="G32" s="90"/>
      <c r="H32" s="90"/>
    </row>
    <row r="33" customFormat="false" ht="13.2" hidden="false" customHeight="false" outlineLevel="0" collapsed="false">
      <c r="A33" s="92"/>
      <c r="B33" s="92"/>
      <c r="C33" s="92"/>
      <c r="D33" s="92"/>
      <c r="E33" s="92"/>
      <c r="F33" s="92"/>
      <c r="G33" s="92"/>
      <c r="H33" s="92"/>
    </row>
    <row r="34" customFormat="false" ht="57.45" hidden="false" customHeight="true" outlineLevel="0" collapsed="false">
      <c r="A34" s="93" t="s">
        <v>96</v>
      </c>
      <c r="B34" s="93"/>
      <c r="C34" s="93"/>
      <c r="D34" s="93"/>
      <c r="E34" s="93"/>
      <c r="F34" s="93"/>
      <c r="G34" s="93"/>
      <c r="H34" s="93"/>
    </row>
    <row r="35" customFormat="false" ht="13.2" hidden="false" customHeight="false" outlineLevel="0" collapsed="false">
      <c r="A35" s="94"/>
      <c r="B35" s="95"/>
      <c r="C35" s="95"/>
      <c r="D35" s="95"/>
      <c r="E35" s="95"/>
      <c r="F35" s="95"/>
      <c r="G35" s="95"/>
      <c r="H35" s="95"/>
    </row>
    <row r="36" customFormat="false" ht="47.4" hidden="false" customHeight="true" outlineLevel="0" collapsed="false">
      <c r="A36" s="93" t="s">
        <v>97</v>
      </c>
      <c r="B36" s="93"/>
      <c r="C36" s="93"/>
      <c r="D36" s="93"/>
      <c r="E36" s="93"/>
      <c r="F36" s="93"/>
      <c r="G36" s="93"/>
      <c r="H36" s="93"/>
    </row>
    <row r="37" customFormat="false" ht="13.2" hidden="false" customHeight="false" outlineLevel="0" collapsed="false">
      <c r="A37" s="94"/>
      <c r="B37" s="95"/>
      <c r="C37" s="95"/>
      <c r="D37" s="95"/>
      <c r="E37" s="95"/>
      <c r="F37" s="95"/>
      <c r="G37" s="95"/>
      <c r="H37" s="95"/>
    </row>
    <row r="38" customFormat="false" ht="35.25" hidden="false" customHeight="true" outlineLevel="0" collapsed="false">
      <c r="A38" s="93" t="s">
        <v>98</v>
      </c>
      <c r="B38" s="93"/>
      <c r="C38" s="93"/>
      <c r="D38" s="93"/>
      <c r="E38" s="93"/>
      <c r="F38" s="93"/>
      <c r="G38" s="93"/>
      <c r="H38" s="93"/>
    </row>
    <row r="39" customFormat="false" ht="13.2" hidden="false" customHeight="false" outlineLevel="0" collapsed="false">
      <c r="A39" s="94"/>
      <c r="B39" s="96"/>
      <c r="C39" s="96"/>
      <c r="D39" s="96"/>
      <c r="E39" s="96"/>
      <c r="F39" s="96"/>
      <c r="G39" s="96"/>
      <c r="H39" s="96"/>
    </row>
    <row r="40" customFormat="false" ht="57.9" hidden="false" customHeight="true" outlineLevel="0" collapsed="false">
      <c r="A40" s="93" t="s">
        <v>99</v>
      </c>
      <c r="B40" s="93"/>
      <c r="C40" s="93"/>
      <c r="D40" s="93"/>
      <c r="E40" s="93"/>
      <c r="F40" s="93"/>
      <c r="G40" s="93"/>
      <c r="H40" s="93"/>
    </row>
    <row r="41" customFormat="false" ht="13.2" hidden="false" customHeight="false" outlineLevel="0" collapsed="false">
      <c r="A41" s="94"/>
      <c r="B41" s="95"/>
      <c r="C41" s="95"/>
      <c r="D41" s="95"/>
      <c r="E41" s="95"/>
      <c r="F41" s="95"/>
      <c r="G41" s="95"/>
      <c r="H41" s="95"/>
    </row>
    <row r="42" customFormat="false" ht="45.9" hidden="false" customHeight="true" outlineLevel="0" collapsed="false">
      <c r="A42" s="93" t="s">
        <v>100</v>
      </c>
      <c r="B42" s="93"/>
      <c r="C42" s="93"/>
      <c r="D42" s="93"/>
      <c r="E42" s="93"/>
      <c r="F42" s="93"/>
      <c r="G42" s="93"/>
      <c r="H42" s="93"/>
    </row>
    <row r="43" customFormat="false" ht="13.2" hidden="false" customHeight="false" outlineLevel="0" collapsed="false">
      <c r="A43" s="94"/>
      <c r="B43" s="95"/>
      <c r="C43" s="95"/>
      <c r="D43" s="95"/>
      <c r="E43" s="95"/>
      <c r="F43" s="95"/>
      <c r="G43" s="95"/>
      <c r="H43" s="95"/>
    </row>
    <row r="44" customFormat="false" ht="34.65" hidden="false" customHeight="true" outlineLevel="0" collapsed="false">
      <c r="A44" s="93" t="s">
        <v>101</v>
      </c>
      <c r="B44" s="93"/>
      <c r="C44" s="93"/>
      <c r="D44" s="93"/>
      <c r="E44" s="93"/>
      <c r="F44" s="93"/>
      <c r="G44" s="93"/>
      <c r="H44" s="93"/>
    </row>
    <row r="45" customFormat="false" ht="13.2" hidden="false" customHeight="false" outlineLevel="0" collapsed="false">
      <c r="A45" s="94"/>
      <c r="B45" s="96"/>
      <c r="C45" s="96"/>
      <c r="D45" s="96"/>
      <c r="E45" s="96"/>
      <c r="F45" s="96"/>
      <c r="G45" s="96"/>
      <c r="H45" s="96"/>
    </row>
    <row r="46" customFormat="false" ht="58.65" hidden="false" customHeight="true" outlineLevel="0" collapsed="false">
      <c r="A46" s="93" t="s">
        <v>102</v>
      </c>
      <c r="B46" s="93"/>
      <c r="C46" s="93"/>
      <c r="D46" s="93"/>
      <c r="E46" s="93"/>
      <c r="F46" s="93"/>
      <c r="G46" s="93"/>
      <c r="H46" s="93"/>
    </row>
    <row r="47" customFormat="false" ht="13.2" hidden="false" customHeight="false" outlineLevel="0" collapsed="false">
      <c r="A47" s="80"/>
      <c r="B47" s="80"/>
      <c r="C47" s="80"/>
      <c r="D47" s="80"/>
      <c r="E47" s="80"/>
      <c r="F47" s="80"/>
      <c r="G47" s="80"/>
      <c r="H47" s="80"/>
    </row>
    <row r="48" customFormat="false" ht="35.25" hidden="false" customHeight="true" outlineLevel="0" collapsed="false">
      <c r="A48" s="93" t="s">
        <v>103</v>
      </c>
      <c r="B48" s="93"/>
      <c r="C48" s="93"/>
      <c r="D48" s="93"/>
      <c r="E48" s="93"/>
      <c r="F48" s="93"/>
      <c r="G48" s="93"/>
      <c r="H48" s="93"/>
    </row>
    <row r="49" customFormat="false" ht="13.2" hidden="false" customHeight="false" outlineLevel="0" collapsed="false">
      <c r="A49" s="94"/>
      <c r="B49" s="95"/>
      <c r="C49" s="95"/>
      <c r="D49" s="95"/>
      <c r="E49" s="95"/>
      <c r="F49" s="95"/>
      <c r="G49" s="95"/>
      <c r="H49" s="95"/>
    </row>
    <row r="50" customFormat="false" ht="36" hidden="false" customHeight="true" outlineLevel="0" collapsed="false">
      <c r="A50" s="93" t="s">
        <v>104</v>
      </c>
      <c r="B50" s="93"/>
      <c r="C50" s="93"/>
      <c r="D50" s="93"/>
      <c r="E50" s="93"/>
      <c r="F50" s="93"/>
      <c r="G50" s="93"/>
      <c r="H50" s="93"/>
    </row>
    <row r="51" customFormat="false" ht="13.2" hidden="false" customHeight="false" outlineLevel="0" collapsed="false">
      <c r="A51" s="94"/>
      <c r="B51" s="95"/>
      <c r="C51" s="95"/>
      <c r="D51" s="95"/>
      <c r="E51" s="95"/>
      <c r="F51" s="95"/>
      <c r="G51" s="95"/>
      <c r="H51" s="95"/>
    </row>
    <row r="52" customFormat="false" ht="36" hidden="false" customHeight="true" outlineLevel="0" collapsed="false">
      <c r="A52" s="93" t="s">
        <v>105</v>
      </c>
      <c r="B52" s="93"/>
      <c r="C52" s="93"/>
      <c r="D52" s="93"/>
      <c r="E52" s="93"/>
      <c r="F52" s="93"/>
      <c r="G52" s="93"/>
      <c r="H52" s="93"/>
    </row>
    <row r="53" customFormat="false" ht="13.2" hidden="false" customHeight="false" outlineLevel="0" collapsed="false">
      <c r="A53" s="80"/>
      <c r="B53" s="80"/>
      <c r="C53" s="80"/>
      <c r="D53" s="80"/>
      <c r="E53" s="80"/>
      <c r="F53" s="80"/>
      <c r="G53" s="80"/>
      <c r="H53" s="80"/>
    </row>
    <row r="54" customFormat="false" ht="13.2" hidden="false" customHeight="false" outlineLevel="0" collapsed="false">
      <c r="A54" s="81" t="s">
        <v>106</v>
      </c>
      <c r="B54" s="80"/>
      <c r="C54" s="80"/>
      <c r="D54" s="80"/>
      <c r="E54" s="80"/>
      <c r="F54" s="80"/>
      <c r="G54" s="80"/>
      <c r="H54" s="80"/>
    </row>
    <row r="55" customFormat="false" ht="13.2" hidden="false" customHeight="false" outlineLevel="0" collapsed="false">
      <c r="A55" s="97" t="s">
        <v>107</v>
      </c>
      <c r="B55" s="80" t="s">
        <v>108</v>
      </c>
      <c r="C55" s="80" t="s">
        <v>109</v>
      </c>
      <c r="D55" s="80"/>
      <c r="E55" s="80"/>
      <c r="F55" s="80"/>
      <c r="G55" s="80"/>
      <c r="H55" s="80"/>
    </row>
    <row r="56" customFormat="false" ht="13.2" hidden="false" customHeight="false" outlineLevel="0" collapsed="false">
      <c r="A56" s="97" t="s">
        <v>110</v>
      </c>
      <c r="B56" s="80" t="s">
        <v>108</v>
      </c>
      <c r="C56" s="80" t="s">
        <v>111</v>
      </c>
      <c r="D56" s="80"/>
      <c r="E56" s="80"/>
      <c r="F56" s="80"/>
      <c r="G56" s="80"/>
      <c r="H56" s="80"/>
    </row>
    <row r="57" customFormat="false" ht="13.2" hidden="false" customHeight="false" outlineLevel="0" collapsed="false">
      <c r="A57" s="97" t="n">
        <v>0</v>
      </c>
      <c r="B57" s="80" t="s">
        <v>108</v>
      </c>
      <c r="C57" s="80" t="s">
        <v>112</v>
      </c>
      <c r="D57" s="80"/>
      <c r="E57" s="80"/>
      <c r="F57" s="80"/>
      <c r="G57" s="80"/>
      <c r="H57" s="80"/>
    </row>
    <row r="58" customFormat="false" ht="13.2" hidden="false" customHeight="false" outlineLevel="0" collapsed="false">
      <c r="A58" s="97" t="s">
        <v>113</v>
      </c>
      <c r="B58" s="80" t="s">
        <v>108</v>
      </c>
      <c r="C58" s="80" t="s">
        <v>114</v>
      </c>
      <c r="D58" s="80"/>
      <c r="E58" s="80"/>
      <c r="F58" s="80"/>
      <c r="G58" s="80"/>
      <c r="H58" s="80"/>
    </row>
    <row r="59" customFormat="false" ht="13.2" hidden="false" customHeight="false" outlineLevel="0" collapsed="false">
      <c r="A59" s="97" t="s">
        <v>115</v>
      </c>
      <c r="B59" s="80" t="s">
        <v>108</v>
      </c>
      <c r="C59" s="80" t="s">
        <v>116</v>
      </c>
      <c r="D59" s="80"/>
      <c r="E59" s="80"/>
      <c r="F59" s="80"/>
      <c r="G59" s="80"/>
      <c r="H59" s="80"/>
    </row>
    <row r="60" customFormat="false" ht="13.2" hidden="false" customHeight="false" outlineLevel="0" collapsed="false">
      <c r="A60" s="97" t="s">
        <v>117</v>
      </c>
      <c r="B60" s="80" t="s">
        <v>108</v>
      </c>
      <c r="C60" s="80" t="s">
        <v>118</v>
      </c>
      <c r="D60" s="80"/>
      <c r="E60" s="80"/>
      <c r="F60" s="80"/>
      <c r="G60" s="80"/>
      <c r="H60" s="80"/>
    </row>
    <row r="61" customFormat="false" ht="13.2" hidden="false" customHeight="false" outlineLevel="0" collapsed="false">
      <c r="A61" s="97" t="s">
        <v>119</v>
      </c>
      <c r="B61" s="80" t="s">
        <v>108</v>
      </c>
      <c r="C61" s="80" t="s">
        <v>120</v>
      </c>
      <c r="D61" s="80"/>
      <c r="E61" s="80"/>
      <c r="F61" s="80"/>
      <c r="G61" s="80"/>
      <c r="H61" s="80"/>
    </row>
    <row r="62" customFormat="false" ht="13.2" hidden="false" customHeight="false" outlineLevel="0" collapsed="false">
      <c r="A62" s="98"/>
      <c r="B62" s="80"/>
      <c r="C62" s="80"/>
      <c r="D62" s="80"/>
      <c r="E62" s="80"/>
      <c r="F62" s="80"/>
      <c r="G62" s="80"/>
      <c r="H62" s="80"/>
    </row>
    <row r="63" customFormat="false" ht="13.2" hidden="false" customHeight="false" outlineLevel="0" collapsed="false">
      <c r="A63" s="88" t="s">
        <v>121</v>
      </c>
      <c r="B63" s="88"/>
      <c r="C63" s="88"/>
      <c r="D63" s="88"/>
      <c r="E63" s="88"/>
      <c r="F63" s="88"/>
      <c r="G63" s="88"/>
      <c r="H63" s="88"/>
    </row>
    <row r="64" customFormat="false" ht="13.2" hidden="false" customHeight="false" outlineLevel="0" collapsed="false">
      <c r="A64" s="98"/>
      <c r="B64" s="80"/>
      <c r="C64" s="80"/>
      <c r="D64" s="80"/>
      <c r="E64" s="80"/>
      <c r="F64" s="80"/>
      <c r="G64" s="80"/>
      <c r="H64" s="80"/>
    </row>
    <row r="65" customFormat="false" ht="13.2" hidden="false" customHeight="false" outlineLevel="0" collapsed="false">
      <c r="A65" s="99"/>
      <c r="B65" s="80"/>
      <c r="C65" s="80"/>
      <c r="D65" s="80"/>
      <c r="E65" s="80"/>
      <c r="F65" s="80"/>
      <c r="G65" s="80"/>
      <c r="H65" s="80"/>
    </row>
  </sheetData>
  <mergeCells count="27">
    <mergeCell ref="A7:H7"/>
    <mergeCell ref="A8:H8"/>
    <mergeCell ref="A11:H11"/>
    <mergeCell ref="A14:H14"/>
    <mergeCell ref="A15:H15"/>
    <mergeCell ref="A17:H17"/>
    <mergeCell ref="A18:H18"/>
    <mergeCell ref="A21:H21"/>
    <mergeCell ref="A23:H23"/>
    <mergeCell ref="A25:H25"/>
    <mergeCell ref="A27:H27"/>
    <mergeCell ref="A28:H28"/>
    <mergeCell ref="A29:H29"/>
    <mergeCell ref="A30:H30"/>
    <mergeCell ref="A32:H32"/>
    <mergeCell ref="A33:H33"/>
    <mergeCell ref="A34:H34"/>
    <mergeCell ref="A36:H36"/>
    <mergeCell ref="A38:H38"/>
    <mergeCell ref="A40:H40"/>
    <mergeCell ref="A42:H42"/>
    <mergeCell ref="A44:H44"/>
    <mergeCell ref="A46:H46"/>
    <mergeCell ref="A48:H48"/>
    <mergeCell ref="A50:H50"/>
    <mergeCell ref="A52:H52"/>
    <mergeCell ref="A63:H63"/>
  </mergeCells>
  <hyperlinks>
    <hyperlink ref="A1" location="Inhaltsverzeichnis!A1" display="zurück"/>
  </hyperlinks>
  <printOptions headings="false" gridLines="false" gridLinesSet="true" horizontalCentered="false" verticalCentered="false"/>
  <pageMargins left="0.747916666666667" right="0.747916666666667" top="0.520138888888889" bottom="0.539583333333333" header="0.511811023622047" footer="0.329861111111111"/>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G17"/>
    </sheetView>
  </sheetViews>
  <sheetFormatPr defaultColWidth="11.43359375" defaultRowHeight="10.2" zeroHeight="false" outlineLevelRow="0" outlineLevelCol="0"/>
  <cols>
    <col collapsed="false" customWidth="true" hidden="false" outlineLevel="0" max="1" min="1" style="100" width="20.43"/>
    <col collapsed="false" customWidth="true" hidden="false" outlineLevel="0" max="2" min="2" style="100" width="9.87"/>
    <col collapsed="false" customWidth="false" hidden="false" outlineLevel="0" max="3" min="3" style="100" width="11.43"/>
    <col collapsed="false" customWidth="true" hidden="false" outlineLevel="0" max="4" min="4" style="100" width="11.32"/>
    <col collapsed="false" customWidth="true" hidden="false" outlineLevel="0" max="5" min="5" style="100" width="14.87"/>
    <col collapsed="false" customWidth="false" hidden="false" outlineLevel="0" max="257" min="6" style="100" width="11.43"/>
  </cols>
  <sheetData>
    <row r="1" s="102" customFormat="true" ht="11.4" hidden="false" customHeight="false" outlineLevel="0" collapsed="false">
      <c r="A1" s="101" t="s">
        <v>31</v>
      </c>
    </row>
    <row r="2" s="104" customFormat="true" ht="12" hidden="false" customHeight="false" outlineLevel="0" collapsed="false">
      <c r="A2" s="103" t="s">
        <v>51</v>
      </c>
      <c r="B2" s="103"/>
      <c r="C2" s="103"/>
      <c r="D2" s="103"/>
      <c r="E2" s="103"/>
      <c r="F2" s="103"/>
      <c r="G2" s="103"/>
    </row>
    <row r="3" customFormat="false" ht="10.8" hidden="false" customHeight="false" outlineLevel="0" collapsed="false"/>
    <row r="4" customFormat="false" ht="11.4" hidden="false" customHeight="true" outlineLevel="0" collapsed="false">
      <c r="A4" s="105" t="s">
        <v>122</v>
      </c>
      <c r="B4" s="106" t="s">
        <v>123</v>
      </c>
      <c r="C4" s="106"/>
      <c r="D4" s="106"/>
      <c r="E4" s="107" t="s">
        <v>124</v>
      </c>
      <c r="F4" s="107"/>
      <c r="G4" s="107"/>
    </row>
    <row r="5" customFormat="false" ht="30.6" hidden="false" customHeight="false" outlineLevel="0" collapsed="false">
      <c r="A5" s="105"/>
      <c r="B5" s="108" t="s">
        <v>125</v>
      </c>
      <c r="C5" s="109" t="s">
        <v>126</v>
      </c>
      <c r="D5" s="110" t="s">
        <v>127</v>
      </c>
      <c r="E5" s="108" t="s">
        <v>125</v>
      </c>
      <c r="F5" s="109" t="s">
        <v>126</v>
      </c>
      <c r="G5" s="111" t="s">
        <v>128</v>
      </c>
    </row>
    <row r="6" customFormat="false" ht="10.2" hidden="false" customHeight="false" outlineLevel="0" collapsed="false">
      <c r="A6" s="105"/>
      <c r="B6" s="112" t="s">
        <v>129</v>
      </c>
      <c r="C6" s="112" t="s">
        <v>130</v>
      </c>
      <c r="D6" s="112" t="s">
        <v>129</v>
      </c>
      <c r="E6" s="112" t="s">
        <v>129</v>
      </c>
      <c r="F6" s="112" t="s">
        <v>130</v>
      </c>
      <c r="G6" s="113" t="s">
        <v>129</v>
      </c>
    </row>
    <row r="7" customFormat="false" ht="10.2" hidden="false" customHeight="false" outlineLevel="0" collapsed="false">
      <c r="A7" s="114" t="n">
        <v>2000</v>
      </c>
      <c r="B7" s="115" t="n">
        <v>18705</v>
      </c>
      <c r="C7" s="116" t="n">
        <v>-1.69233194933516</v>
      </c>
      <c r="D7" s="115" t="n">
        <v>15016</v>
      </c>
      <c r="E7" s="115" t="n">
        <v>14287</v>
      </c>
      <c r="F7" s="117" t="n">
        <v>-9.77011494252874</v>
      </c>
      <c r="G7" s="118" t="n">
        <v>10853</v>
      </c>
      <c r="I7" s="119"/>
      <c r="J7" s="120"/>
    </row>
    <row r="8" customFormat="false" ht="10.2" hidden="false" customHeight="false" outlineLevel="0" collapsed="false">
      <c r="A8" s="114" t="n">
        <v>2001</v>
      </c>
      <c r="B8" s="115" t="n">
        <v>17694</v>
      </c>
      <c r="C8" s="116" t="n">
        <v>-5.40497193263833</v>
      </c>
      <c r="D8" s="115" t="n">
        <v>14323</v>
      </c>
      <c r="E8" s="115" t="n">
        <v>13398</v>
      </c>
      <c r="F8" s="117" t="n">
        <v>-6.22243998040176</v>
      </c>
      <c r="G8" s="118" t="n">
        <v>10187</v>
      </c>
      <c r="I8" s="119"/>
      <c r="J8" s="120"/>
    </row>
    <row r="9" customFormat="false" ht="10.2" hidden="false" customHeight="false" outlineLevel="0" collapsed="false">
      <c r="A9" s="114" t="n">
        <v>2002</v>
      </c>
      <c r="B9" s="115" t="n">
        <v>19416</v>
      </c>
      <c r="C9" s="116" t="n">
        <v>9.73211258053577</v>
      </c>
      <c r="D9" s="115" t="n">
        <v>15755</v>
      </c>
      <c r="E9" s="115" t="n">
        <v>14158</v>
      </c>
      <c r="F9" s="117" t="n">
        <v>5.67248843110913</v>
      </c>
      <c r="G9" s="118" t="n">
        <v>10953</v>
      </c>
      <c r="I9" s="119"/>
      <c r="J9" s="120"/>
    </row>
    <row r="10" customFormat="false" ht="10.2" hidden="false" customHeight="false" outlineLevel="0" collapsed="false">
      <c r="A10" s="114" t="n">
        <v>2003</v>
      </c>
      <c r="B10" s="115" t="n">
        <v>19992</v>
      </c>
      <c r="C10" s="116" t="n">
        <v>2.96662546353524</v>
      </c>
      <c r="D10" s="115" t="n">
        <v>17485</v>
      </c>
      <c r="E10" s="115" t="n">
        <v>13964</v>
      </c>
      <c r="F10" s="117" t="n">
        <v>-1.37025003531572</v>
      </c>
      <c r="G10" s="118" t="n">
        <v>11965</v>
      </c>
      <c r="I10" s="119"/>
      <c r="J10" s="120"/>
    </row>
    <row r="11" customFormat="false" ht="10.2" hidden="false" customHeight="false" outlineLevel="0" collapsed="false">
      <c r="A11" s="114" t="n">
        <v>2004</v>
      </c>
      <c r="B11" s="115" t="n">
        <v>21914</v>
      </c>
      <c r="C11" s="116" t="n">
        <v>9.61384553821529</v>
      </c>
      <c r="D11" s="115" t="n">
        <v>19499</v>
      </c>
      <c r="E11" s="115" t="n">
        <v>13540</v>
      </c>
      <c r="F11" s="117" t="n">
        <v>-3.03637926095675</v>
      </c>
      <c r="G11" s="118" t="n">
        <v>11504</v>
      </c>
      <c r="H11" s="121"/>
      <c r="I11" s="119"/>
      <c r="J11" s="120"/>
    </row>
    <row r="12" customFormat="false" ht="10.2" hidden="false" customHeight="false" outlineLevel="0" collapsed="false">
      <c r="A12" s="114" t="n">
        <v>2005</v>
      </c>
      <c r="B12" s="115" t="n">
        <v>21931</v>
      </c>
      <c r="C12" s="116" t="n">
        <v>0.0775759788263173</v>
      </c>
      <c r="D12" s="115" t="n">
        <v>19452</v>
      </c>
      <c r="E12" s="115" t="n">
        <v>14936</v>
      </c>
      <c r="F12" s="117" t="n">
        <v>10.3101920236337</v>
      </c>
      <c r="G12" s="118" t="n">
        <v>12763</v>
      </c>
      <c r="I12" s="119"/>
      <c r="J12" s="120"/>
    </row>
    <row r="13" customFormat="false" ht="10.2" hidden="false" customHeight="false" outlineLevel="0" collapsed="false">
      <c r="A13" s="114" t="n">
        <v>2006</v>
      </c>
      <c r="B13" s="115" t="n">
        <v>21955</v>
      </c>
      <c r="C13" s="116" t="n">
        <v>0.1094341343304</v>
      </c>
      <c r="D13" s="115" t="n">
        <v>19238</v>
      </c>
      <c r="E13" s="115" t="n">
        <v>14785</v>
      </c>
      <c r="F13" s="117" t="n">
        <v>-1.01098018211033</v>
      </c>
      <c r="G13" s="118" t="n">
        <v>12576</v>
      </c>
      <c r="I13" s="119"/>
      <c r="J13" s="120"/>
    </row>
    <row r="14" customFormat="false" ht="10.2" hidden="false" customHeight="false" outlineLevel="0" collapsed="false">
      <c r="A14" s="114" t="n">
        <v>2007</v>
      </c>
      <c r="B14" s="115" t="n">
        <v>21918</v>
      </c>
      <c r="C14" s="116" t="n">
        <v>-0.168526531541787</v>
      </c>
      <c r="D14" s="115" t="n">
        <v>19225</v>
      </c>
      <c r="E14" s="115" t="n">
        <v>14890</v>
      </c>
      <c r="F14" s="117" t="n">
        <v>0.710179235711863</v>
      </c>
      <c r="G14" s="118" t="n">
        <v>12642</v>
      </c>
      <c r="I14" s="119"/>
      <c r="J14" s="120"/>
      <c r="K14" s="121"/>
      <c r="L14" s="121"/>
    </row>
    <row r="15" customFormat="false" ht="10.2" hidden="false" customHeight="false" outlineLevel="0" collapsed="false">
      <c r="A15" s="114" t="n">
        <v>2008</v>
      </c>
      <c r="B15" s="115" t="n">
        <v>22781</v>
      </c>
      <c r="C15" s="116" t="n">
        <v>3.93740304772334</v>
      </c>
      <c r="D15" s="115" t="n">
        <v>19914</v>
      </c>
      <c r="E15" s="115" t="n">
        <v>16972</v>
      </c>
      <c r="F15" s="117" t="n">
        <v>13.9825386165211</v>
      </c>
      <c r="G15" s="118" t="n">
        <v>14693</v>
      </c>
      <c r="I15" s="119"/>
      <c r="J15" s="120"/>
    </row>
    <row r="16" customFormat="false" ht="10.2" hidden="false" customHeight="false" outlineLevel="0" collapsed="false">
      <c r="A16" s="114" t="n">
        <v>2009</v>
      </c>
      <c r="B16" s="115" t="n">
        <v>22250</v>
      </c>
      <c r="C16" s="116" t="n">
        <v>-2.33088977656818</v>
      </c>
      <c r="D16" s="115" t="n">
        <v>19769</v>
      </c>
      <c r="E16" s="115" t="n">
        <v>17240</v>
      </c>
      <c r="F16" s="117" t="n">
        <v>1.57907141173699</v>
      </c>
      <c r="G16" s="118" t="n">
        <v>15163</v>
      </c>
      <c r="I16" s="119"/>
      <c r="J16" s="120"/>
    </row>
    <row r="17" customFormat="false" ht="10.2" hidden="false" customHeight="false" outlineLevel="0" collapsed="false">
      <c r="A17" s="114" t="n">
        <v>2010</v>
      </c>
      <c r="B17" s="120" t="n">
        <v>24632</v>
      </c>
      <c r="C17" s="119" t="n">
        <v>10.7056179775281</v>
      </c>
      <c r="D17" s="120" t="n">
        <v>22046</v>
      </c>
      <c r="E17" s="120" t="n">
        <v>16460</v>
      </c>
      <c r="F17" s="119" t="n">
        <v>-4.52436194895591</v>
      </c>
      <c r="G17" s="118" t="n">
        <v>14163</v>
      </c>
      <c r="I17" s="119"/>
      <c r="J17" s="120"/>
    </row>
    <row r="18" customFormat="false" ht="10.2" hidden="false" customHeight="false" outlineLevel="0" collapsed="false">
      <c r="A18" s="114"/>
      <c r="B18" s="115"/>
      <c r="C18" s="116"/>
      <c r="D18" s="115"/>
      <c r="E18" s="115"/>
      <c r="F18" s="117"/>
      <c r="G18" s="118"/>
    </row>
    <row r="19" customFormat="false" ht="10.2" hidden="false" customHeight="false" outlineLevel="0" collapsed="false">
      <c r="A19" s="122" t="n">
        <v>2010</v>
      </c>
      <c r="B19" s="115"/>
      <c r="C19" s="117"/>
      <c r="D19" s="115"/>
      <c r="E19" s="115"/>
      <c r="F19" s="117"/>
      <c r="G19" s="118"/>
    </row>
    <row r="20" customFormat="false" ht="10.2" hidden="false" customHeight="false" outlineLevel="0" collapsed="false">
      <c r="A20" s="123" t="s">
        <v>131</v>
      </c>
      <c r="B20" s="120" t="n">
        <v>1870</v>
      </c>
      <c r="C20" s="119" t="n">
        <v>-3.8560411311054</v>
      </c>
      <c r="D20" s="120" t="n">
        <v>1582</v>
      </c>
      <c r="E20" s="120" t="n">
        <v>1563</v>
      </c>
      <c r="F20" s="119" t="n">
        <v>-5.6159420289855</v>
      </c>
      <c r="G20" s="118" t="n">
        <v>1325</v>
      </c>
      <c r="H20" s="121"/>
      <c r="I20" s="121"/>
      <c r="J20" s="119"/>
      <c r="K20" s="121"/>
      <c r="L20" s="121"/>
    </row>
    <row r="21" customFormat="false" ht="10.2" hidden="false" customHeight="false" outlineLevel="0" collapsed="false">
      <c r="A21" s="123" t="s">
        <v>132</v>
      </c>
      <c r="B21" s="120" t="n">
        <v>2082</v>
      </c>
      <c r="C21" s="119" t="n">
        <v>10.6269925611052</v>
      </c>
      <c r="D21" s="120" t="n">
        <v>1800</v>
      </c>
      <c r="E21" s="120" t="n">
        <v>1316</v>
      </c>
      <c r="F21" s="119" t="n">
        <v>-35.2680767338908</v>
      </c>
      <c r="G21" s="118" t="n">
        <v>1113</v>
      </c>
      <c r="H21" s="121"/>
      <c r="I21" s="121"/>
      <c r="J21" s="119"/>
      <c r="K21" s="121"/>
      <c r="L21" s="121"/>
    </row>
    <row r="22" customFormat="false" ht="10.2" hidden="false" customHeight="false" outlineLevel="0" collapsed="false">
      <c r="A22" s="123" t="s">
        <v>133</v>
      </c>
      <c r="B22" s="120" t="n">
        <v>2392</v>
      </c>
      <c r="C22" s="119" t="n">
        <v>10.3321033210332</v>
      </c>
      <c r="D22" s="120" t="n">
        <v>2157</v>
      </c>
      <c r="E22" s="120" t="n">
        <v>1523</v>
      </c>
      <c r="F22" s="119" t="n">
        <v>-9.5068330362448</v>
      </c>
      <c r="G22" s="118" t="n">
        <v>1292</v>
      </c>
      <c r="H22" s="121"/>
      <c r="I22" s="121"/>
      <c r="J22" s="119"/>
      <c r="K22" s="121"/>
      <c r="L22" s="121"/>
    </row>
    <row r="23" customFormat="false" ht="10.2" hidden="false" customHeight="false" outlineLevel="0" collapsed="false">
      <c r="A23" s="123" t="s">
        <v>134</v>
      </c>
      <c r="B23" s="120" t="n">
        <v>1901</v>
      </c>
      <c r="C23" s="119" t="n">
        <v>-9.56232159847764</v>
      </c>
      <c r="D23" s="120" t="n">
        <v>1715</v>
      </c>
      <c r="E23" s="120" t="n">
        <v>1142</v>
      </c>
      <c r="F23" s="119" t="n">
        <v>-22.1540558963872</v>
      </c>
      <c r="G23" s="118" t="n">
        <v>982</v>
      </c>
      <c r="H23" s="121"/>
      <c r="I23" s="121"/>
      <c r="J23" s="119"/>
      <c r="K23" s="121"/>
      <c r="L23" s="121"/>
    </row>
    <row r="24" customFormat="false" ht="10.2" hidden="false" customHeight="false" outlineLevel="0" collapsed="false">
      <c r="A24" s="123" t="s">
        <v>135</v>
      </c>
      <c r="B24" s="120" t="n">
        <v>1822</v>
      </c>
      <c r="C24" s="119" t="n">
        <v>22.7762803234501</v>
      </c>
      <c r="D24" s="120" t="n">
        <v>1660</v>
      </c>
      <c r="E24" s="120" t="n">
        <v>977</v>
      </c>
      <c r="F24" s="119" t="n">
        <v>-17.4133558748943</v>
      </c>
      <c r="G24" s="118" t="n">
        <v>853</v>
      </c>
      <c r="H24" s="121"/>
      <c r="I24" s="121"/>
      <c r="J24" s="119"/>
      <c r="K24" s="121"/>
      <c r="L24" s="121"/>
    </row>
    <row r="25" customFormat="false" ht="10.2" hidden="false" customHeight="false" outlineLevel="0" collapsed="false">
      <c r="A25" s="123" t="s">
        <v>136</v>
      </c>
      <c r="B25" s="120" t="n">
        <v>2183</v>
      </c>
      <c r="C25" s="119" t="n">
        <v>24.5293782087849</v>
      </c>
      <c r="D25" s="120" t="n">
        <v>1981</v>
      </c>
      <c r="E25" s="120" t="n">
        <v>1505</v>
      </c>
      <c r="F25" s="119" t="n">
        <v>8.04020100502513</v>
      </c>
      <c r="G25" s="118" t="n">
        <v>1306</v>
      </c>
      <c r="H25" s="121"/>
      <c r="I25" s="121"/>
      <c r="J25" s="119"/>
      <c r="K25" s="121"/>
      <c r="L25" s="121"/>
    </row>
    <row r="26" customFormat="false" ht="10.2" hidden="false" customHeight="false" outlineLevel="0" collapsed="false">
      <c r="A26" s="123" t="s">
        <v>137</v>
      </c>
      <c r="B26" s="120" t="n">
        <v>2087</v>
      </c>
      <c r="C26" s="119" t="n">
        <v>6.69734151329243</v>
      </c>
      <c r="D26" s="120" t="n">
        <v>1876</v>
      </c>
      <c r="E26" s="120" t="n">
        <v>1390</v>
      </c>
      <c r="F26" s="119" t="n">
        <v>-8.67279894875165</v>
      </c>
      <c r="G26" s="118" t="n">
        <v>1199</v>
      </c>
      <c r="H26" s="121"/>
      <c r="I26" s="121"/>
      <c r="J26" s="119"/>
      <c r="K26" s="121"/>
      <c r="L26" s="121"/>
    </row>
    <row r="27" customFormat="false" ht="10.2" hidden="false" customHeight="false" outlineLevel="0" collapsed="false">
      <c r="A27" s="123" t="s">
        <v>138</v>
      </c>
      <c r="B27" s="120" t="n">
        <v>2356</v>
      </c>
      <c r="C27" s="119" t="n">
        <v>35.636154289004</v>
      </c>
      <c r="D27" s="120" t="n">
        <v>2151</v>
      </c>
      <c r="E27" s="120" t="n">
        <v>1408</v>
      </c>
      <c r="F27" s="119" t="n">
        <v>21.5889464594128</v>
      </c>
      <c r="G27" s="118" t="n">
        <v>1238</v>
      </c>
      <c r="H27" s="121"/>
      <c r="I27" s="121"/>
      <c r="J27" s="119"/>
      <c r="K27" s="121"/>
      <c r="L27" s="121"/>
    </row>
    <row r="28" customFormat="false" ht="10.2" hidden="false" customHeight="false" outlineLevel="0" collapsed="false">
      <c r="A28" s="123" t="s">
        <v>139</v>
      </c>
      <c r="B28" s="120" t="n">
        <v>2397</v>
      </c>
      <c r="C28" s="119" t="n">
        <v>31.7032967032967</v>
      </c>
      <c r="D28" s="120" t="n">
        <v>2181</v>
      </c>
      <c r="E28" s="120" t="n">
        <v>1478</v>
      </c>
      <c r="F28" s="119" t="n">
        <v>25.5734919286321</v>
      </c>
      <c r="G28" s="118" t="n">
        <v>1267</v>
      </c>
      <c r="H28" s="121"/>
      <c r="I28" s="121"/>
      <c r="J28" s="119"/>
      <c r="K28" s="121"/>
      <c r="L28" s="121"/>
    </row>
    <row r="29" customFormat="false" ht="10.2" hidden="false" customHeight="false" outlineLevel="0" collapsed="false">
      <c r="A29" s="123" t="s">
        <v>140</v>
      </c>
      <c r="B29" s="120" t="n">
        <v>1828</v>
      </c>
      <c r="C29" s="119" t="n">
        <v>-13.2003798670465</v>
      </c>
      <c r="D29" s="120" t="n">
        <v>1656</v>
      </c>
      <c r="E29" s="120" t="n">
        <v>1163</v>
      </c>
      <c r="F29" s="119" t="n">
        <v>-20.7225630538514</v>
      </c>
      <c r="G29" s="118" t="n">
        <v>1001</v>
      </c>
      <c r="H29" s="121"/>
      <c r="I29" s="121"/>
      <c r="J29" s="119"/>
      <c r="K29" s="121"/>
      <c r="L29" s="121"/>
    </row>
    <row r="30" customFormat="false" ht="10.2" hidden="false" customHeight="false" outlineLevel="0" collapsed="false">
      <c r="A30" s="124" t="s">
        <v>141</v>
      </c>
      <c r="B30" s="120" t="n">
        <v>2091</v>
      </c>
      <c r="C30" s="119" t="n">
        <v>30.2803738317757</v>
      </c>
      <c r="D30" s="120" t="n">
        <v>1895</v>
      </c>
      <c r="E30" s="120" t="n">
        <v>1346</v>
      </c>
      <c r="F30" s="119" t="n">
        <v>38.6199794026776</v>
      </c>
      <c r="G30" s="118" t="n">
        <v>1163</v>
      </c>
      <c r="H30" s="121"/>
      <c r="I30" s="121"/>
      <c r="J30" s="119"/>
      <c r="K30" s="121"/>
      <c r="L30" s="121"/>
    </row>
    <row r="31" customFormat="false" ht="10.8" hidden="false" customHeight="false" outlineLevel="0" collapsed="false">
      <c r="A31" s="125" t="s">
        <v>142</v>
      </c>
      <c r="B31" s="126" t="n">
        <v>1623</v>
      </c>
      <c r="C31" s="127" t="n">
        <v>-4.07801418439716</v>
      </c>
      <c r="D31" s="126" t="n">
        <v>1392</v>
      </c>
      <c r="E31" s="126" t="n">
        <v>1649</v>
      </c>
      <c r="F31" s="127" t="n">
        <v>7.77777777777777</v>
      </c>
      <c r="G31" s="128" t="n">
        <v>1424</v>
      </c>
      <c r="H31" s="121"/>
      <c r="I31" s="121"/>
      <c r="J31" s="119"/>
      <c r="K31" s="121"/>
      <c r="L31" s="121"/>
    </row>
    <row r="32" customFormat="false" ht="10.2" hidden="false" customHeight="false" outlineLevel="0" collapsed="false">
      <c r="A32" s="129"/>
      <c r="B32" s="130"/>
      <c r="C32" s="131"/>
      <c r="D32" s="115"/>
      <c r="E32" s="130"/>
      <c r="F32" s="131"/>
      <c r="G32" s="115"/>
    </row>
    <row r="33" customFormat="false" ht="11.4" hidden="false" customHeight="false" outlineLevel="0" collapsed="false">
      <c r="A33" s="132" t="s">
        <v>143</v>
      </c>
      <c r="B33" s="132"/>
      <c r="C33" s="132"/>
      <c r="D33" s="132"/>
      <c r="E33" s="132"/>
      <c r="F33" s="132"/>
      <c r="G33" s="132"/>
    </row>
    <row r="35" customFormat="false" ht="10.2" hidden="false" customHeight="false" outlineLevel="0" collapsed="false">
      <c r="E35" s="133"/>
    </row>
    <row r="36" customFormat="false" ht="10.2" hidden="false" customHeight="false" outlineLevel="0" collapsed="false">
      <c r="C36" s="134"/>
    </row>
    <row r="37" customFormat="false" ht="10.2" hidden="false" customHeight="false" outlineLevel="0" collapsed="false">
      <c r="C37" s="134"/>
    </row>
    <row r="38" customFormat="false" ht="10.2" hidden="false" customHeight="false" outlineLevel="0" collapsed="false">
      <c r="A38" s="135"/>
      <c r="B38" s="135"/>
      <c r="C38" s="135"/>
    </row>
    <row r="39" customFormat="false" ht="10.2" hidden="false" customHeight="false" outlineLevel="0" collapsed="false">
      <c r="A39" s="131"/>
      <c r="B39" s="131"/>
      <c r="C39" s="131"/>
    </row>
    <row r="40" customFormat="false" ht="10.2" hidden="false" customHeight="false" outlineLevel="0" collapsed="false">
      <c r="A40" s="130"/>
      <c r="B40" s="130"/>
      <c r="C40" s="130"/>
    </row>
    <row r="41" customFormat="false" ht="10.2" hidden="false" customHeight="false" outlineLevel="0" collapsed="false">
      <c r="A41" s="130"/>
      <c r="B41" s="130"/>
      <c r="C41" s="130"/>
    </row>
    <row r="42" customFormat="false" ht="10.2" hidden="false" customHeight="false" outlineLevel="0" collapsed="false">
      <c r="A42" s="130"/>
      <c r="B42" s="130"/>
      <c r="C42" s="130"/>
    </row>
    <row r="43" customFormat="false" ht="10.2" hidden="false" customHeight="false" outlineLevel="0" collapsed="false">
      <c r="A43" s="130"/>
      <c r="B43" s="130"/>
      <c r="C43" s="130"/>
    </row>
    <row r="44" customFormat="false" ht="10.2" hidden="false" customHeight="false" outlineLevel="0" collapsed="false">
      <c r="A44" s="130"/>
      <c r="B44" s="130"/>
      <c r="C44" s="130"/>
    </row>
    <row r="45" customFormat="false" ht="10.2" hidden="false" customHeight="false" outlineLevel="0" collapsed="false">
      <c r="A45" s="130"/>
      <c r="B45" s="130"/>
      <c r="C45" s="130"/>
    </row>
    <row r="46" customFormat="false" ht="10.2" hidden="false" customHeight="false" outlineLevel="0" collapsed="false">
      <c r="A46" s="130"/>
      <c r="B46" s="130"/>
      <c r="C46" s="130"/>
    </row>
    <row r="47" customFormat="false" ht="10.2" hidden="false" customHeight="false" outlineLevel="0" collapsed="false">
      <c r="A47" s="130"/>
      <c r="B47" s="130"/>
      <c r="C47" s="130"/>
    </row>
    <row r="48" customFormat="false" ht="10.2" hidden="false" customHeight="false" outlineLevel="0" collapsed="false">
      <c r="A48" s="130"/>
      <c r="B48" s="130"/>
      <c r="C48" s="130"/>
    </row>
    <row r="49" customFormat="false" ht="10.2" hidden="false" customHeight="false" outlineLevel="0" collapsed="false">
      <c r="A49" s="130"/>
      <c r="B49" s="130"/>
      <c r="C49" s="130"/>
    </row>
    <row r="50" customFormat="false" ht="10.2" hidden="false" customHeight="false" outlineLevel="0" collapsed="false">
      <c r="A50" s="130"/>
      <c r="B50" s="130"/>
      <c r="C50" s="130"/>
    </row>
    <row r="51" customFormat="false" ht="10.2" hidden="false" customHeight="false" outlineLevel="0" collapsed="false">
      <c r="A51" s="130"/>
      <c r="B51" s="130"/>
      <c r="C51" s="130"/>
    </row>
    <row r="52" customFormat="false" ht="10.2" hidden="false" customHeight="false" outlineLevel="0" collapsed="false">
      <c r="A52" s="130"/>
      <c r="B52" s="130"/>
      <c r="C52" s="130"/>
    </row>
    <row r="53" customFormat="false" ht="10.2" hidden="false" customHeight="false" outlineLevel="0" collapsed="false">
      <c r="A53" s="130"/>
      <c r="B53" s="130"/>
      <c r="C53" s="130"/>
    </row>
    <row r="54" customFormat="false" ht="10.2" hidden="false" customHeight="false" outlineLevel="0" collapsed="false">
      <c r="A54" s="130"/>
      <c r="B54" s="130"/>
      <c r="C54" s="130"/>
    </row>
    <row r="55" customFormat="false" ht="10.2" hidden="false" customHeight="false" outlineLevel="0" collapsed="false">
      <c r="A55" s="130"/>
      <c r="B55" s="130"/>
      <c r="C55" s="130"/>
    </row>
    <row r="56" customFormat="false" ht="10.2" hidden="false" customHeight="false" outlineLevel="0" collapsed="false">
      <c r="A56" s="130"/>
      <c r="B56" s="130"/>
      <c r="C56" s="130"/>
    </row>
    <row r="57" customFormat="false" ht="10.2" hidden="false" customHeight="false" outlineLevel="0" collapsed="false">
      <c r="A57" s="130"/>
      <c r="B57" s="130"/>
      <c r="C57" s="130"/>
    </row>
    <row r="58" s="137" customFormat="true" ht="10.2" hidden="false" customHeight="false" outlineLevel="0" collapsed="false">
      <c r="A58" s="136"/>
      <c r="B58" s="136"/>
      <c r="C58" s="136"/>
    </row>
  </sheetData>
  <mergeCells count="5">
    <mergeCell ref="A2:G2"/>
    <mergeCell ref="A4:A6"/>
    <mergeCell ref="B4:D4"/>
    <mergeCell ref="E4:G4"/>
    <mergeCell ref="A33:G33"/>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true" showOutlineSymbols="true" defaultGridColor="true" view="normal" topLeftCell="E22" colorId="64" zoomScale="100" zoomScaleNormal="100" zoomScalePageLayoutView="100" workbookViewId="0">
      <selection pane="topLeft" activeCell="E9" activeCellId="0" sqref="E9"/>
    </sheetView>
  </sheetViews>
  <sheetFormatPr defaultColWidth="11.0546875" defaultRowHeight="13.2" zeroHeight="false" outlineLevelRow="0" outlineLevelCol="0"/>
  <cols>
    <col collapsed="false" customWidth="true" hidden="false" outlineLevel="0" max="1" min="1" style="138" width="10.87"/>
    <col collapsed="false" customWidth="true" hidden="false" outlineLevel="0" max="2" min="2" style="139" width="35.55"/>
    <col collapsed="false" customWidth="true" hidden="false" outlineLevel="0" max="3" min="3" style="140" width="10.87"/>
    <col collapsed="false" customWidth="true" hidden="false" outlineLevel="0" max="4" min="4" style="140" width="7.99"/>
    <col collapsed="false" customWidth="true" hidden="false" outlineLevel="0" max="5" min="5" style="140" width="8.87"/>
    <col collapsed="false" customWidth="true" hidden="false" outlineLevel="0" max="6" min="6" style="140" width="7.99"/>
    <col collapsed="false" customWidth="true" hidden="false" outlineLevel="0" max="7" min="7" style="140" width="7.55"/>
    <col collapsed="false" customWidth="true" hidden="false" outlineLevel="0" max="8" min="8" style="140" width="7.88"/>
    <col collapsed="false" customWidth="true" hidden="false" outlineLevel="0" max="11" min="9" style="140" width="7.43"/>
  </cols>
  <sheetData>
    <row r="1" s="102" customFormat="true" ht="11.4" hidden="false" customHeight="false" outlineLevel="0" collapsed="false">
      <c r="A1" s="101" t="s">
        <v>31</v>
      </c>
      <c r="C1" s="141"/>
      <c r="D1" s="141"/>
      <c r="E1" s="141"/>
      <c r="F1" s="141"/>
      <c r="G1" s="141"/>
      <c r="H1" s="141"/>
      <c r="I1" s="141"/>
      <c r="J1" s="141"/>
      <c r="K1" s="141"/>
    </row>
    <row r="2" s="104" customFormat="true" ht="12" hidden="false" customHeight="false" outlineLevel="0" collapsed="false">
      <c r="A2" s="103" t="s">
        <v>52</v>
      </c>
      <c r="B2" s="103"/>
      <c r="C2" s="103"/>
      <c r="D2" s="103"/>
      <c r="E2" s="103"/>
      <c r="F2" s="103"/>
      <c r="G2" s="103"/>
      <c r="H2" s="103"/>
      <c r="I2" s="103"/>
      <c r="J2" s="103"/>
      <c r="K2" s="103"/>
    </row>
    <row r="3" customFormat="false" ht="13.8" hidden="false" customHeight="false" outlineLevel="0" collapsed="false">
      <c r="A3" s="142"/>
      <c r="B3" s="143"/>
      <c r="C3" s="144"/>
      <c r="D3" s="144"/>
      <c r="E3" s="144"/>
      <c r="F3" s="144"/>
      <c r="G3" s="144"/>
      <c r="H3" s="144"/>
      <c r="I3" s="144"/>
      <c r="J3" s="144"/>
      <c r="K3" s="144"/>
    </row>
    <row r="4" customFormat="false" ht="13.2" hidden="false" customHeight="true" outlineLevel="0" collapsed="false">
      <c r="A4" s="145" t="s">
        <v>144</v>
      </c>
      <c r="B4" s="146" t="s">
        <v>145</v>
      </c>
      <c r="C4" s="147" t="s">
        <v>146</v>
      </c>
      <c r="D4" s="148" t="s">
        <v>147</v>
      </c>
      <c r="E4" s="148"/>
      <c r="F4" s="148"/>
      <c r="G4" s="148" t="s">
        <v>148</v>
      </c>
      <c r="H4" s="149" t="s">
        <v>149</v>
      </c>
      <c r="I4" s="149"/>
      <c r="J4" s="149"/>
      <c r="K4" s="149"/>
    </row>
    <row r="5" customFormat="false" ht="13.2" hidden="false" customHeight="false" outlineLevel="0" collapsed="false">
      <c r="A5" s="145"/>
      <c r="B5" s="146"/>
      <c r="C5" s="147"/>
      <c r="D5" s="148"/>
      <c r="E5" s="148"/>
      <c r="F5" s="148"/>
      <c r="G5" s="148"/>
      <c r="H5" s="149"/>
      <c r="I5" s="149"/>
      <c r="J5" s="149"/>
      <c r="K5" s="149"/>
    </row>
    <row r="6" customFormat="false" ht="13.2" hidden="false" customHeight="true" outlineLevel="0" collapsed="false">
      <c r="A6" s="145"/>
      <c r="B6" s="146"/>
      <c r="C6" s="147"/>
      <c r="D6" s="150" t="s">
        <v>125</v>
      </c>
      <c r="E6" s="151" t="s">
        <v>150</v>
      </c>
      <c r="F6" s="151" t="s">
        <v>151</v>
      </c>
      <c r="G6" s="148"/>
      <c r="H6" s="150" t="s">
        <v>125</v>
      </c>
      <c r="I6" s="151" t="s">
        <v>152</v>
      </c>
      <c r="J6" s="151" t="s">
        <v>153</v>
      </c>
      <c r="K6" s="152" t="s">
        <v>154</v>
      </c>
    </row>
    <row r="7" customFormat="false" ht="13.2" hidden="false" customHeight="false" outlineLevel="0" collapsed="false">
      <c r="A7" s="145"/>
      <c r="B7" s="146"/>
      <c r="C7" s="147"/>
      <c r="D7" s="150"/>
      <c r="E7" s="151"/>
      <c r="F7" s="151"/>
      <c r="G7" s="148"/>
      <c r="H7" s="148"/>
      <c r="I7" s="151"/>
      <c r="J7" s="151"/>
      <c r="K7" s="152"/>
    </row>
    <row r="8" customFormat="false" ht="13.2" hidden="false" customHeight="false" outlineLevel="0" collapsed="false">
      <c r="A8" s="145"/>
      <c r="B8" s="146"/>
      <c r="C8" s="147"/>
      <c r="D8" s="150"/>
      <c r="E8" s="151"/>
      <c r="F8" s="151"/>
      <c r="G8" s="148"/>
      <c r="H8" s="148"/>
      <c r="I8" s="151"/>
      <c r="J8" s="151"/>
      <c r="K8" s="152"/>
    </row>
    <row r="9" s="157" customFormat="true" ht="13.2" hidden="false" customHeight="false" outlineLevel="0" collapsed="false">
      <c r="A9" s="153" t="s">
        <v>155</v>
      </c>
      <c r="B9" s="154" t="s">
        <v>156</v>
      </c>
      <c r="C9" s="155" t="s">
        <v>157</v>
      </c>
      <c r="D9" s="155" t="n">
        <v>12</v>
      </c>
      <c r="E9" s="155" t="n">
        <v>12</v>
      </c>
      <c r="F9" s="155" t="s">
        <v>158</v>
      </c>
      <c r="G9" s="155" t="n">
        <v>1</v>
      </c>
      <c r="H9" s="155" t="s">
        <v>158</v>
      </c>
      <c r="I9" s="155" t="s">
        <v>158</v>
      </c>
      <c r="J9" s="155" t="s">
        <v>158</v>
      </c>
      <c r="K9" s="156" t="s">
        <v>158</v>
      </c>
    </row>
    <row r="10" customFormat="false" ht="13.2" hidden="false" customHeight="false" outlineLevel="0" collapsed="false">
      <c r="A10" s="158" t="s">
        <v>159</v>
      </c>
      <c r="B10" s="159" t="s">
        <v>160</v>
      </c>
      <c r="C10" s="155" t="s">
        <v>158</v>
      </c>
      <c r="D10" s="155" t="s">
        <v>158</v>
      </c>
      <c r="E10" s="155" t="s">
        <v>158</v>
      </c>
      <c r="F10" s="155" t="s">
        <v>158</v>
      </c>
      <c r="G10" s="155" t="s">
        <v>158</v>
      </c>
      <c r="H10" s="155" t="s">
        <v>158</v>
      </c>
      <c r="I10" s="155" t="s">
        <v>158</v>
      </c>
      <c r="J10" s="155" t="s">
        <v>158</v>
      </c>
      <c r="K10" s="160" t="s">
        <v>158</v>
      </c>
    </row>
    <row r="11" s="157" customFormat="true" ht="13.2" hidden="false" customHeight="false" outlineLevel="0" collapsed="false">
      <c r="A11" s="158" t="s">
        <v>161</v>
      </c>
      <c r="B11" s="159" t="s">
        <v>162</v>
      </c>
      <c r="C11" s="155" t="n">
        <v>384</v>
      </c>
      <c r="D11" s="155" t="n">
        <v>336</v>
      </c>
      <c r="E11" s="155" t="n">
        <v>332</v>
      </c>
      <c r="F11" s="155" t="n">
        <v>4</v>
      </c>
      <c r="G11" s="155" t="n">
        <v>19</v>
      </c>
      <c r="H11" s="155" t="n">
        <v>29</v>
      </c>
      <c r="I11" s="155" t="n">
        <v>8</v>
      </c>
      <c r="J11" s="155" t="s">
        <v>158</v>
      </c>
      <c r="K11" s="160" t="n">
        <v>21</v>
      </c>
    </row>
    <row r="12" customFormat="false" ht="13.2" hidden="false" customHeight="false" outlineLevel="0" collapsed="false">
      <c r="A12" s="161" t="n">
        <v>10</v>
      </c>
      <c r="B12" s="162" t="s">
        <v>163</v>
      </c>
      <c r="C12" s="163" t="n">
        <v>44</v>
      </c>
      <c r="D12" s="163" t="n">
        <v>34</v>
      </c>
      <c r="E12" s="163" t="n">
        <v>34</v>
      </c>
      <c r="F12" s="163" t="s">
        <v>158</v>
      </c>
      <c r="G12" s="163" t="s">
        <v>158</v>
      </c>
      <c r="H12" s="163" t="n">
        <v>10</v>
      </c>
      <c r="I12" s="163" t="n">
        <v>2</v>
      </c>
      <c r="J12" s="163" t="s">
        <v>158</v>
      </c>
      <c r="K12" s="164" t="n">
        <v>8</v>
      </c>
    </row>
    <row r="13" customFormat="false" ht="13.2" hidden="false" customHeight="false" outlineLevel="0" collapsed="false">
      <c r="A13" s="165" t="n">
        <v>11</v>
      </c>
      <c r="B13" s="166" t="s">
        <v>164</v>
      </c>
      <c r="C13" s="163" t="n">
        <v>3</v>
      </c>
      <c r="D13" s="163" t="n">
        <v>3</v>
      </c>
      <c r="E13" s="163" t="n">
        <v>3</v>
      </c>
      <c r="F13" s="163" t="s">
        <v>158</v>
      </c>
      <c r="G13" s="163" t="s">
        <v>158</v>
      </c>
      <c r="H13" s="163" t="s">
        <v>158</v>
      </c>
      <c r="I13" s="163" t="s">
        <v>158</v>
      </c>
      <c r="J13" s="163" t="s">
        <v>158</v>
      </c>
      <c r="K13" s="164" t="s">
        <v>158</v>
      </c>
    </row>
    <row r="14" customFormat="false" ht="13.2" hidden="false" customHeight="false" outlineLevel="0" collapsed="false">
      <c r="A14" s="165" t="s">
        <v>165</v>
      </c>
      <c r="B14" s="166" t="s">
        <v>166</v>
      </c>
      <c r="C14" s="163" t="n">
        <v>28</v>
      </c>
      <c r="D14" s="163" t="n">
        <v>26</v>
      </c>
      <c r="E14" s="163" t="n">
        <v>26</v>
      </c>
      <c r="F14" s="163" t="s">
        <v>158</v>
      </c>
      <c r="G14" s="163" t="n">
        <v>1</v>
      </c>
      <c r="H14" s="163" t="n">
        <v>1</v>
      </c>
      <c r="I14" s="163" t="n">
        <v>1</v>
      </c>
      <c r="J14" s="163" t="s">
        <v>158</v>
      </c>
      <c r="K14" s="164" t="s">
        <v>158</v>
      </c>
    </row>
    <row r="15" customFormat="false" ht="13.2" hidden="false" customHeight="false" outlineLevel="0" collapsed="false">
      <c r="A15" s="165" t="s">
        <v>167</v>
      </c>
      <c r="B15" s="166" t="s">
        <v>168</v>
      </c>
      <c r="C15" s="163" t="n">
        <v>40</v>
      </c>
      <c r="D15" s="163" t="n">
        <v>37</v>
      </c>
      <c r="E15" s="163" t="n">
        <v>37</v>
      </c>
      <c r="F15" s="163" t="s">
        <v>158</v>
      </c>
      <c r="G15" s="163" t="n">
        <v>1</v>
      </c>
      <c r="H15" s="163" t="n">
        <v>2</v>
      </c>
      <c r="I15" s="163" t="s">
        <v>158</v>
      </c>
      <c r="J15" s="163" t="s">
        <v>158</v>
      </c>
      <c r="K15" s="164" t="n">
        <v>2</v>
      </c>
    </row>
    <row r="16" customFormat="false" ht="13.2" hidden="false" customHeight="false" outlineLevel="0" collapsed="false">
      <c r="A16" s="165" t="s">
        <v>169</v>
      </c>
      <c r="B16" s="166" t="s">
        <v>170</v>
      </c>
      <c r="C16" s="163" t="n">
        <v>17</v>
      </c>
      <c r="D16" s="163" t="n">
        <v>16</v>
      </c>
      <c r="E16" s="163" t="n">
        <v>16</v>
      </c>
      <c r="F16" s="163" t="s">
        <v>158</v>
      </c>
      <c r="G16" s="163" t="s">
        <v>158</v>
      </c>
      <c r="H16" s="163" t="n">
        <v>1</v>
      </c>
      <c r="I16" s="163" t="s">
        <v>158</v>
      </c>
      <c r="J16" s="163" t="s">
        <v>158</v>
      </c>
      <c r="K16" s="164" t="n">
        <v>1</v>
      </c>
    </row>
    <row r="17" customFormat="false" ht="21" hidden="false" customHeight="false" outlineLevel="0" collapsed="false">
      <c r="A17" s="165" t="s">
        <v>171</v>
      </c>
      <c r="B17" s="166" t="s">
        <v>172</v>
      </c>
      <c r="C17" s="163" t="n">
        <v>5</v>
      </c>
      <c r="D17" s="163" t="n">
        <v>5</v>
      </c>
      <c r="E17" s="163" t="n">
        <v>5</v>
      </c>
      <c r="F17" s="163" t="s">
        <v>158</v>
      </c>
      <c r="G17" s="163" t="s">
        <v>158</v>
      </c>
      <c r="H17" s="163" t="s">
        <v>158</v>
      </c>
      <c r="I17" s="163" t="s">
        <v>158</v>
      </c>
      <c r="J17" s="163" t="s">
        <v>158</v>
      </c>
      <c r="K17" s="164" t="s">
        <v>158</v>
      </c>
    </row>
    <row r="18" customFormat="false" ht="21" hidden="false" customHeight="false" outlineLevel="0" collapsed="false">
      <c r="A18" s="165" t="s">
        <v>173</v>
      </c>
      <c r="B18" s="166" t="s">
        <v>174</v>
      </c>
      <c r="C18" s="163" t="n">
        <v>32</v>
      </c>
      <c r="D18" s="163" t="n">
        <v>26</v>
      </c>
      <c r="E18" s="163" t="n">
        <v>25</v>
      </c>
      <c r="F18" s="163" t="n">
        <v>1</v>
      </c>
      <c r="G18" s="163" t="n">
        <v>4</v>
      </c>
      <c r="H18" s="163" t="n">
        <v>2</v>
      </c>
      <c r="I18" s="163" t="s">
        <v>158</v>
      </c>
      <c r="J18" s="163" t="s">
        <v>158</v>
      </c>
      <c r="K18" s="164" t="n">
        <v>2</v>
      </c>
    </row>
    <row r="19" customFormat="false" ht="13.2" hidden="false" customHeight="false" outlineLevel="0" collapsed="false">
      <c r="A19" s="165" t="n">
        <v>20</v>
      </c>
      <c r="B19" s="166" t="s">
        <v>175</v>
      </c>
      <c r="C19" s="163" t="n">
        <v>7</v>
      </c>
      <c r="D19" s="163" t="n">
        <v>6</v>
      </c>
      <c r="E19" s="163" t="n">
        <v>6</v>
      </c>
      <c r="F19" s="163" t="s">
        <v>158</v>
      </c>
      <c r="G19" s="163" t="n">
        <v>1</v>
      </c>
      <c r="H19" s="163" t="s">
        <v>158</v>
      </c>
      <c r="I19" s="163" t="s">
        <v>158</v>
      </c>
      <c r="J19" s="163" t="s">
        <v>158</v>
      </c>
      <c r="K19" s="164" t="s">
        <v>158</v>
      </c>
    </row>
    <row r="20" customFormat="false" ht="21" hidden="false" customHeight="false" outlineLevel="0" collapsed="false">
      <c r="A20" s="165" t="s">
        <v>176</v>
      </c>
      <c r="B20" s="166" t="s">
        <v>177</v>
      </c>
      <c r="C20" s="163" t="n">
        <v>13</v>
      </c>
      <c r="D20" s="163" t="n">
        <v>12</v>
      </c>
      <c r="E20" s="163" t="n">
        <v>12</v>
      </c>
      <c r="F20" s="163" t="s">
        <v>158</v>
      </c>
      <c r="G20" s="163" t="s">
        <v>158</v>
      </c>
      <c r="H20" s="163" t="n">
        <v>1</v>
      </c>
      <c r="I20" s="163" t="s">
        <v>158</v>
      </c>
      <c r="J20" s="163" t="s">
        <v>158</v>
      </c>
      <c r="K20" s="164" t="n">
        <v>1</v>
      </c>
    </row>
    <row r="21" customFormat="false" ht="13.2" hidden="false" customHeight="false" outlineLevel="0" collapsed="false">
      <c r="A21" s="165" t="n">
        <v>25</v>
      </c>
      <c r="B21" s="166" t="s">
        <v>178</v>
      </c>
      <c r="C21" s="163" t="n">
        <v>37</v>
      </c>
      <c r="D21" s="163" t="n">
        <v>34</v>
      </c>
      <c r="E21" s="163" t="n">
        <v>34</v>
      </c>
      <c r="F21" s="163" t="s">
        <v>158</v>
      </c>
      <c r="G21" s="163" t="n">
        <v>1</v>
      </c>
      <c r="H21" s="163" t="n">
        <v>2</v>
      </c>
      <c r="I21" s="163" t="n">
        <v>1</v>
      </c>
      <c r="J21" s="163" t="s">
        <v>158</v>
      </c>
      <c r="K21" s="164" t="n">
        <v>1</v>
      </c>
    </row>
    <row r="22" customFormat="false" ht="21" hidden="false" customHeight="false" outlineLevel="0" collapsed="false">
      <c r="A22" s="165" t="n">
        <v>26</v>
      </c>
      <c r="B22" s="166" t="s">
        <v>179</v>
      </c>
      <c r="C22" s="163" t="n">
        <v>6</v>
      </c>
      <c r="D22" s="163" t="n">
        <v>4</v>
      </c>
      <c r="E22" s="163" t="n">
        <v>3</v>
      </c>
      <c r="F22" s="163" t="n">
        <v>1</v>
      </c>
      <c r="G22" s="163" t="n">
        <v>1</v>
      </c>
      <c r="H22" s="163" t="n">
        <v>1</v>
      </c>
      <c r="I22" s="163" t="n">
        <v>1</v>
      </c>
      <c r="J22" s="163" t="s">
        <v>158</v>
      </c>
      <c r="K22" s="164" t="s">
        <v>158</v>
      </c>
    </row>
    <row r="23" customFormat="false" ht="13.2" hidden="false" customHeight="false" outlineLevel="0" collapsed="false">
      <c r="A23" s="165" t="n">
        <v>27</v>
      </c>
      <c r="B23" s="166" t="s">
        <v>180</v>
      </c>
      <c r="C23" s="163" t="n">
        <v>7</v>
      </c>
      <c r="D23" s="163" t="n">
        <v>5</v>
      </c>
      <c r="E23" s="163" t="n">
        <v>5</v>
      </c>
      <c r="F23" s="163" t="s">
        <v>158</v>
      </c>
      <c r="G23" s="163" t="n">
        <v>1</v>
      </c>
      <c r="H23" s="163" t="n">
        <v>1</v>
      </c>
      <c r="I23" s="163" t="n">
        <v>1</v>
      </c>
      <c r="J23" s="163" t="s">
        <v>158</v>
      </c>
      <c r="K23" s="164" t="s">
        <v>158</v>
      </c>
    </row>
    <row r="24" customFormat="false" ht="13.2" hidden="false" customHeight="false" outlineLevel="0" collapsed="false">
      <c r="A24" s="165" t="n">
        <v>28</v>
      </c>
      <c r="B24" s="166" t="s">
        <v>181</v>
      </c>
      <c r="C24" s="163" t="n">
        <v>23</v>
      </c>
      <c r="D24" s="163" t="n">
        <v>18</v>
      </c>
      <c r="E24" s="163" t="n">
        <v>17</v>
      </c>
      <c r="F24" s="163" t="n">
        <v>1</v>
      </c>
      <c r="G24" s="163" t="n">
        <v>3</v>
      </c>
      <c r="H24" s="163" t="n">
        <v>2</v>
      </c>
      <c r="I24" s="163" t="s">
        <v>158</v>
      </c>
      <c r="J24" s="163" t="s">
        <v>158</v>
      </c>
      <c r="K24" s="164" t="n">
        <v>2</v>
      </c>
    </row>
    <row r="25" customFormat="false" ht="13.2" hidden="false" customHeight="false" outlineLevel="0" collapsed="false">
      <c r="A25" s="165" t="n">
        <v>29</v>
      </c>
      <c r="B25" s="166" t="s">
        <v>182</v>
      </c>
      <c r="C25" s="163" t="n">
        <v>6</v>
      </c>
      <c r="D25" s="163" t="n">
        <v>6</v>
      </c>
      <c r="E25" s="163" t="n">
        <v>6</v>
      </c>
      <c r="F25" s="163" t="s">
        <v>158</v>
      </c>
      <c r="G25" s="163" t="s">
        <v>158</v>
      </c>
      <c r="H25" s="163" t="s">
        <v>158</v>
      </c>
      <c r="I25" s="163" t="s">
        <v>158</v>
      </c>
      <c r="J25" s="163" t="s">
        <v>158</v>
      </c>
      <c r="K25" s="164" t="s">
        <v>158</v>
      </c>
    </row>
    <row r="26" customFormat="false" ht="13.2" hidden="false" customHeight="false" outlineLevel="0" collapsed="false">
      <c r="A26" s="165" t="s">
        <v>183</v>
      </c>
      <c r="B26" s="166" t="s">
        <v>184</v>
      </c>
      <c r="C26" s="163" t="n">
        <v>5</v>
      </c>
      <c r="D26" s="163" t="n">
        <v>4</v>
      </c>
      <c r="E26" s="163" t="n">
        <v>4</v>
      </c>
      <c r="F26" s="163" t="s">
        <v>158</v>
      </c>
      <c r="G26" s="163" t="n">
        <v>1</v>
      </c>
      <c r="H26" s="163" t="s">
        <v>158</v>
      </c>
      <c r="I26" s="163" t="s">
        <v>158</v>
      </c>
      <c r="J26" s="163" t="s">
        <v>158</v>
      </c>
      <c r="K26" s="164" t="s">
        <v>158</v>
      </c>
    </row>
    <row r="27" customFormat="false" ht="13.2" hidden="false" customHeight="false" outlineLevel="0" collapsed="false">
      <c r="A27" s="165" t="n">
        <v>31</v>
      </c>
      <c r="B27" s="166" t="s">
        <v>185</v>
      </c>
      <c r="C27" s="163" t="n">
        <v>6</v>
      </c>
      <c r="D27" s="163" t="n">
        <v>5</v>
      </c>
      <c r="E27" s="163" t="n">
        <v>5</v>
      </c>
      <c r="F27" s="163" t="s">
        <v>158</v>
      </c>
      <c r="G27" s="163" t="s">
        <v>158</v>
      </c>
      <c r="H27" s="163" t="n">
        <v>1</v>
      </c>
      <c r="I27" s="163" t="s">
        <v>158</v>
      </c>
      <c r="J27" s="163" t="s">
        <v>158</v>
      </c>
      <c r="K27" s="164" t="n">
        <v>1</v>
      </c>
    </row>
    <row r="28" customFormat="false" ht="13.2" hidden="false" customHeight="false" outlineLevel="0" collapsed="false">
      <c r="A28" s="165" t="s">
        <v>186</v>
      </c>
      <c r="B28" s="166" t="s">
        <v>187</v>
      </c>
      <c r="C28" s="163" t="n">
        <v>60</v>
      </c>
      <c r="D28" s="163" t="n">
        <v>55</v>
      </c>
      <c r="E28" s="163" t="n">
        <v>55</v>
      </c>
      <c r="F28" s="163" t="s">
        <v>158</v>
      </c>
      <c r="G28" s="163" t="n">
        <v>4</v>
      </c>
      <c r="H28" s="163" t="n">
        <v>1</v>
      </c>
      <c r="I28" s="163" t="s">
        <v>158</v>
      </c>
      <c r="J28" s="163" t="s">
        <v>158</v>
      </c>
      <c r="K28" s="164" t="n">
        <v>1</v>
      </c>
    </row>
    <row r="29" customFormat="false" ht="21" hidden="false" customHeight="false" outlineLevel="0" collapsed="false">
      <c r="A29" s="165" t="s">
        <v>188</v>
      </c>
      <c r="B29" s="166" t="s">
        <v>189</v>
      </c>
      <c r="C29" s="163" t="n">
        <v>33</v>
      </c>
      <c r="D29" s="163" t="n">
        <v>30</v>
      </c>
      <c r="E29" s="163" t="n">
        <v>30</v>
      </c>
      <c r="F29" s="163" t="s">
        <v>158</v>
      </c>
      <c r="G29" s="163" t="n">
        <v>1</v>
      </c>
      <c r="H29" s="163" t="n">
        <v>2</v>
      </c>
      <c r="I29" s="163" t="n">
        <v>2</v>
      </c>
      <c r="J29" s="163" t="s">
        <v>158</v>
      </c>
      <c r="K29" s="164" t="s">
        <v>158</v>
      </c>
    </row>
    <row r="30" customFormat="false" ht="13.2" hidden="false" customHeight="false" outlineLevel="0" collapsed="false">
      <c r="A30" s="167" t="s">
        <v>190</v>
      </c>
      <c r="B30" s="168" t="s">
        <v>191</v>
      </c>
      <c r="C30" s="155" t="n">
        <v>161</v>
      </c>
      <c r="D30" s="155" t="n">
        <v>120</v>
      </c>
      <c r="E30" s="155" t="n">
        <v>114</v>
      </c>
      <c r="F30" s="155" t="n">
        <v>6</v>
      </c>
      <c r="G30" s="155" t="n">
        <v>22</v>
      </c>
      <c r="H30" s="155" t="n">
        <v>19</v>
      </c>
      <c r="I30" s="155" t="n">
        <v>1</v>
      </c>
      <c r="J30" s="155" t="s">
        <v>158</v>
      </c>
      <c r="K30" s="160" t="n">
        <v>18</v>
      </c>
    </row>
    <row r="31" customFormat="false" ht="31.2" hidden="false" customHeight="false" outlineLevel="0" collapsed="false">
      <c r="A31" s="167" t="s">
        <v>192</v>
      </c>
      <c r="B31" s="168" t="s">
        <v>193</v>
      </c>
      <c r="C31" s="155" t="n">
        <v>29</v>
      </c>
      <c r="D31" s="155" t="n">
        <v>23</v>
      </c>
      <c r="E31" s="155" t="n">
        <v>23</v>
      </c>
      <c r="F31" s="155" t="s">
        <v>158</v>
      </c>
      <c r="G31" s="155" t="n">
        <v>3</v>
      </c>
      <c r="H31" s="155" t="n">
        <v>3</v>
      </c>
      <c r="I31" s="155" t="n">
        <v>2</v>
      </c>
      <c r="J31" s="155" t="n">
        <v>1</v>
      </c>
      <c r="K31" s="160" t="s">
        <v>158</v>
      </c>
    </row>
    <row r="32" customFormat="false" ht="21" hidden="false" customHeight="false" outlineLevel="0" collapsed="false">
      <c r="A32" s="165" t="n">
        <v>38</v>
      </c>
      <c r="B32" s="166" t="s">
        <v>194</v>
      </c>
      <c r="C32" s="163" t="n">
        <v>24</v>
      </c>
      <c r="D32" s="163" t="n">
        <v>21</v>
      </c>
      <c r="E32" s="163" t="n">
        <v>21</v>
      </c>
      <c r="F32" s="163" t="s">
        <v>158</v>
      </c>
      <c r="G32" s="163" t="n">
        <v>1</v>
      </c>
      <c r="H32" s="163" t="n">
        <v>2</v>
      </c>
      <c r="I32" s="163" t="n">
        <v>1</v>
      </c>
      <c r="J32" s="163" t="n">
        <v>1</v>
      </c>
      <c r="K32" s="164" t="s">
        <v>158</v>
      </c>
    </row>
    <row r="33" customFormat="false" ht="13.2" hidden="false" customHeight="false" outlineLevel="0" collapsed="false">
      <c r="A33" s="167" t="s">
        <v>195</v>
      </c>
      <c r="B33" s="168" t="s">
        <v>196</v>
      </c>
      <c r="C33" s="155" t="n">
        <v>2833</v>
      </c>
      <c r="D33" s="155" t="n">
        <v>2713</v>
      </c>
      <c r="E33" s="155" t="n">
        <v>2708</v>
      </c>
      <c r="F33" s="155" t="n">
        <v>5</v>
      </c>
      <c r="G33" s="155" t="n">
        <v>68</v>
      </c>
      <c r="H33" s="155" t="n">
        <v>52</v>
      </c>
      <c r="I33" s="155" t="n">
        <v>27</v>
      </c>
      <c r="J33" s="155" t="n">
        <v>12</v>
      </c>
      <c r="K33" s="160" t="n">
        <v>13</v>
      </c>
    </row>
    <row r="34" customFormat="false" ht="13.2" hidden="false" customHeight="false" outlineLevel="0" collapsed="false">
      <c r="A34" s="165" t="n">
        <v>41</v>
      </c>
      <c r="B34" s="166" t="s">
        <v>197</v>
      </c>
      <c r="C34" s="163" t="n">
        <v>15</v>
      </c>
      <c r="D34" s="163" t="n">
        <v>12</v>
      </c>
      <c r="E34" s="163" t="n">
        <v>12</v>
      </c>
      <c r="F34" s="163" t="s">
        <v>158</v>
      </c>
      <c r="G34" s="163" t="n">
        <v>3</v>
      </c>
      <c r="H34" s="163" t="s">
        <v>158</v>
      </c>
      <c r="I34" s="163" t="s">
        <v>158</v>
      </c>
      <c r="J34" s="163" t="s">
        <v>158</v>
      </c>
      <c r="K34" s="164" t="s">
        <v>158</v>
      </c>
    </row>
    <row r="35" customFormat="false" ht="13.2" hidden="false" customHeight="false" outlineLevel="0" collapsed="false">
      <c r="A35" s="165" t="n">
        <v>42</v>
      </c>
      <c r="B35" s="166" t="s">
        <v>198</v>
      </c>
      <c r="C35" s="163" t="n">
        <v>17</v>
      </c>
      <c r="D35" s="163" t="n">
        <v>14</v>
      </c>
      <c r="E35" s="163" t="n">
        <v>14</v>
      </c>
      <c r="F35" s="163" t="s">
        <v>158</v>
      </c>
      <c r="G35" s="163" t="n">
        <v>1</v>
      </c>
      <c r="H35" s="163" t="n">
        <v>2</v>
      </c>
      <c r="I35" s="163" t="n">
        <v>1</v>
      </c>
      <c r="J35" s="163" t="s">
        <v>158</v>
      </c>
      <c r="K35" s="164" t="n">
        <v>1</v>
      </c>
    </row>
    <row r="36" customFormat="false" ht="21" hidden="false" customHeight="false" outlineLevel="0" collapsed="false">
      <c r="A36" s="165" t="n">
        <v>43</v>
      </c>
      <c r="B36" s="166" t="s">
        <v>199</v>
      </c>
      <c r="C36" s="163" t="n">
        <v>2801</v>
      </c>
      <c r="D36" s="163" t="n">
        <v>2687</v>
      </c>
      <c r="E36" s="163" t="n">
        <v>2682</v>
      </c>
      <c r="F36" s="163" t="n">
        <v>5</v>
      </c>
      <c r="G36" s="163" t="n">
        <v>64</v>
      </c>
      <c r="H36" s="163" t="n">
        <v>50</v>
      </c>
      <c r="I36" s="163" t="n">
        <v>26</v>
      </c>
      <c r="J36" s="163" t="n">
        <v>12</v>
      </c>
      <c r="K36" s="164" t="n">
        <v>12</v>
      </c>
    </row>
    <row r="37" customFormat="false" ht="21" hidden="false" customHeight="false" outlineLevel="0" collapsed="false">
      <c r="A37" s="169" t="s">
        <v>200</v>
      </c>
      <c r="B37" s="170" t="s">
        <v>201</v>
      </c>
      <c r="C37" s="155" t="n">
        <v>4648</v>
      </c>
      <c r="D37" s="155" t="n">
        <v>4025</v>
      </c>
      <c r="E37" s="155" t="n">
        <v>3978</v>
      </c>
      <c r="F37" s="155" t="n">
        <v>47</v>
      </c>
      <c r="G37" s="155" t="n">
        <v>147</v>
      </c>
      <c r="H37" s="155" t="n">
        <v>476</v>
      </c>
      <c r="I37" s="155" t="n">
        <v>130</v>
      </c>
      <c r="J37" s="155" t="n">
        <v>7</v>
      </c>
      <c r="K37" s="160" t="n">
        <v>339</v>
      </c>
    </row>
    <row r="38" s="157" customFormat="true" ht="13.2" hidden="false" customHeight="false" outlineLevel="0" collapsed="false">
      <c r="A38" s="165" t="n">
        <v>45</v>
      </c>
      <c r="B38" s="166" t="s">
        <v>202</v>
      </c>
      <c r="C38" s="163" t="n">
        <v>442</v>
      </c>
      <c r="D38" s="163" t="n">
        <v>395</v>
      </c>
      <c r="E38" s="163" t="n">
        <v>385</v>
      </c>
      <c r="F38" s="163" t="n">
        <v>10</v>
      </c>
      <c r="G38" s="163" t="n">
        <v>7</v>
      </c>
      <c r="H38" s="163" t="n">
        <v>40</v>
      </c>
      <c r="I38" s="163" t="n">
        <v>15</v>
      </c>
      <c r="J38" s="163" t="s">
        <v>158</v>
      </c>
      <c r="K38" s="164" t="n">
        <v>25</v>
      </c>
    </row>
    <row r="39" s="157" customFormat="true" ht="13.2" hidden="false" customHeight="false" outlineLevel="0" collapsed="false">
      <c r="A39" s="171" t="n">
        <v>46</v>
      </c>
      <c r="B39" s="172" t="s">
        <v>203</v>
      </c>
      <c r="C39" s="163" t="n">
        <v>817</v>
      </c>
      <c r="D39" s="163" t="n">
        <v>738</v>
      </c>
      <c r="E39" s="163" t="n">
        <v>732</v>
      </c>
      <c r="F39" s="163" t="n">
        <v>6</v>
      </c>
      <c r="G39" s="163" t="n">
        <v>49</v>
      </c>
      <c r="H39" s="163" t="n">
        <v>30</v>
      </c>
      <c r="I39" s="163" t="n">
        <v>15</v>
      </c>
      <c r="J39" s="163" t="n">
        <v>2</v>
      </c>
      <c r="K39" s="164" t="n">
        <v>13</v>
      </c>
    </row>
    <row r="40" customFormat="false" ht="13.2" hidden="false" customHeight="false" outlineLevel="0" collapsed="false">
      <c r="A40" s="165" t="n">
        <v>47</v>
      </c>
      <c r="B40" s="166" t="s">
        <v>204</v>
      </c>
      <c r="C40" s="163" t="n">
        <v>3389</v>
      </c>
      <c r="D40" s="163" t="n">
        <v>2892</v>
      </c>
      <c r="E40" s="163" t="n">
        <v>2861</v>
      </c>
      <c r="F40" s="163" t="n">
        <v>31</v>
      </c>
      <c r="G40" s="163" t="n">
        <v>91</v>
      </c>
      <c r="H40" s="163" t="n">
        <v>406</v>
      </c>
      <c r="I40" s="163" t="n">
        <v>100</v>
      </c>
      <c r="J40" s="163" t="n">
        <v>5</v>
      </c>
      <c r="K40" s="164" t="n">
        <v>301</v>
      </c>
    </row>
    <row r="41" s="157" customFormat="true" ht="13.2" hidden="false" customHeight="false" outlineLevel="0" collapsed="false">
      <c r="A41" s="167" t="s">
        <v>205</v>
      </c>
      <c r="B41" s="168" t="s">
        <v>206</v>
      </c>
      <c r="C41" s="155" t="n">
        <v>1931</v>
      </c>
      <c r="D41" s="155" t="n">
        <v>1860</v>
      </c>
      <c r="E41" s="155" t="n">
        <v>1851</v>
      </c>
      <c r="F41" s="155" t="n">
        <v>9</v>
      </c>
      <c r="G41" s="155" t="n">
        <v>42</v>
      </c>
      <c r="H41" s="155" t="n">
        <v>29</v>
      </c>
      <c r="I41" s="155" t="n">
        <v>20</v>
      </c>
      <c r="J41" s="155" t="n">
        <v>2</v>
      </c>
      <c r="K41" s="160" t="n">
        <v>7</v>
      </c>
    </row>
    <row r="42" s="157" customFormat="true" ht="13.2" hidden="false" customHeight="false" outlineLevel="0" collapsed="false">
      <c r="A42" s="165" t="n">
        <v>49</v>
      </c>
      <c r="B42" s="166" t="s">
        <v>207</v>
      </c>
      <c r="C42" s="163" t="n">
        <v>493</v>
      </c>
      <c r="D42" s="163" t="n">
        <v>468</v>
      </c>
      <c r="E42" s="163" t="n">
        <v>467</v>
      </c>
      <c r="F42" s="163" t="n">
        <v>1</v>
      </c>
      <c r="G42" s="163" t="n">
        <v>14</v>
      </c>
      <c r="H42" s="163" t="n">
        <v>11</v>
      </c>
      <c r="I42" s="163" t="n">
        <v>9</v>
      </c>
      <c r="J42" s="163" t="n">
        <v>1</v>
      </c>
      <c r="K42" s="164" t="n">
        <v>1</v>
      </c>
    </row>
    <row r="43" s="157" customFormat="true" ht="13.2" hidden="false" customHeight="false" outlineLevel="0" collapsed="false">
      <c r="A43" s="165" t="n">
        <v>53</v>
      </c>
      <c r="B43" s="166" t="s">
        <v>208</v>
      </c>
      <c r="C43" s="163" t="n">
        <v>416</v>
      </c>
      <c r="D43" s="163" t="n">
        <v>401</v>
      </c>
      <c r="E43" s="163" t="n">
        <v>401</v>
      </c>
      <c r="F43" s="163" t="s">
        <v>158</v>
      </c>
      <c r="G43" s="163" t="n">
        <v>10</v>
      </c>
      <c r="H43" s="163" t="n">
        <v>5</v>
      </c>
      <c r="I43" s="163" t="n">
        <v>2</v>
      </c>
      <c r="J43" s="163" t="s">
        <v>158</v>
      </c>
      <c r="K43" s="164" t="n">
        <v>3</v>
      </c>
    </row>
    <row r="44" customFormat="false" ht="13.2" hidden="false" customHeight="false" outlineLevel="0" collapsed="false">
      <c r="A44" s="173" t="s">
        <v>209</v>
      </c>
      <c r="B44" s="174" t="s">
        <v>210</v>
      </c>
      <c r="C44" s="155" t="n">
        <v>1701</v>
      </c>
      <c r="D44" s="155" t="n">
        <v>934</v>
      </c>
      <c r="E44" s="155" t="n">
        <v>919</v>
      </c>
      <c r="F44" s="155" t="n">
        <v>15</v>
      </c>
      <c r="G44" s="155" t="n">
        <v>24</v>
      </c>
      <c r="H44" s="155" t="n">
        <v>743</v>
      </c>
      <c r="I44" s="155" t="n">
        <v>58</v>
      </c>
      <c r="J44" s="155" t="n">
        <v>2</v>
      </c>
      <c r="K44" s="160" t="n">
        <v>683</v>
      </c>
    </row>
    <row r="45" customFormat="false" ht="13.2" hidden="false" customHeight="false" outlineLevel="0" collapsed="false">
      <c r="A45" s="165" t="n">
        <v>55</v>
      </c>
      <c r="B45" s="166" t="s">
        <v>211</v>
      </c>
      <c r="C45" s="163" t="n">
        <v>76</v>
      </c>
      <c r="D45" s="163" t="n">
        <v>58</v>
      </c>
      <c r="E45" s="163" t="n">
        <v>51</v>
      </c>
      <c r="F45" s="163" t="n">
        <v>7</v>
      </c>
      <c r="G45" s="163" t="n">
        <v>6</v>
      </c>
      <c r="H45" s="163" t="n">
        <v>12</v>
      </c>
      <c r="I45" s="163" t="n">
        <v>2</v>
      </c>
      <c r="J45" s="163" t="s">
        <v>158</v>
      </c>
      <c r="K45" s="164" t="n">
        <v>10</v>
      </c>
    </row>
    <row r="46" customFormat="false" ht="13.2" hidden="false" customHeight="false" outlineLevel="0" collapsed="false">
      <c r="A46" s="165" t="n">
        <v>56</v>
      </c>
      <c r="B46" s="166" t="s">
        <v>212</v>
      </c>
      <c r="C46" s="163" t="n">
        <v>1625</v>
      </c>
      <c r="D46" s="163" t="n">
        <v>876</v>
      </c>
      <c r="E46" s="163" t="n">
        <v>868</v>
      </c>
      <c r="F46" s="163" t="n">
        <v>8</v>
      </c>
      <c r="G46" s="163" t="n">
        <v>18</v>
      </c>
      <c r="H46" s="163" t="n">
        <v>731</v>
      </c>
      <c r="I46" s="163" t="n">
        <v>56</v>
      </c>
      <c r="J46" s="163" t="n">
        <v>2</v>
      </c>
      <c r="K46" s="164" t="n">
        <v>673</v>
      </c>
    </row>
    <row r="47" customFormat="false" ht="13.2" hidden="false" customHeight="false" outlineLevel="0" collapsed="false">
      <c r="A47" s="167" t="s">
        <v>213</v>
      </c>
      <c r="B47" s="168" t="s">
        <v>214</v>
      </c>
      <c r="C47" s="155" t="n">
        <v>1240</v>
      </c>
      <c r="D47" s="155" t="n">
        <v>1106</v>
      </c>
      <c r="E47" s="155" t="n">
        <v>1099</v>
      </c>
      <c r="F47" s="155" t="n">
        <v>7</v>
      </c>
      <c r="G47" s="155" t="n">
        <v>104</v>
      </c>
      <c r="H47" s="155" t="n">
        <v>30</v>
      </c>
      <c r="I47" s="155" t="n">
        <v>9</v>
      </c>
      <c r="J47" s="155" t="n">
        <v>3</v>
      </c>
      <c r="K47" s="160" t="n">
        <v>18</v>
      </c>
    </row>
    <row r="48" customFormat="false" ht="13.2" hidden="false" customHeight="false" outlineLevel="0" collapsed="false">
      <c r="A48" s="165" t="n">
        <v>58</v>
      </c>
      <c r="B48" s="166" t="s">
        <v>215</v>
      </c>
      <c r="C48" s="163" t="n">
        <v>107</v>
      </c>
      <c r="D48" s="163" t="n">
        <v>98</v>
      </c>
      <c r="E48" s="163" t="n">
        <v>97</v>
      </c>
      <c r="F48" s="163" t="n">
        <v>1</v>
      </c>
      <c r="G48" s="163" t="n">
        <v>8</v>
      </c>
      <c r="H48" s="163" t="n">
        <v>1</v>
      </c>
      <c r="I48" s="163" t="s">
        <v>158</v>
      </c>
      <c r="J48" s="163" t="s">
        <v>158</v>
      </c>
      <c r="K48" s="164" t="n">
        <v>1</v>
      </c>
    </row>
    <row r="49" customFormat="false" ht="31.2" hidden="false" customHeight="false" outlineLevel="0" collapsed="false">
      <c r="A49" s="165" t="n">
        <v>59</v>
      </c>
      <c r="B49" s="166" t="s">
        <v>216</v>
      </c>
      <c r="C49" s="163" t="n">
        <v>164</v>
      </c>
      <c r="D49" s="163" t="n">
        <v>144</v>
      </c>
      <c r="E49" s="163" t="n">
        <v>144</v>
      </c>
      <c r="F49" s="163" t="s">
        <v>158</v>
      </c>
      <c r="G49" s="163" t="n">
        <v>17</v>
      </c>
      <c r="H49" s="163" t="n">
        <v>3</v>
      </c>
      <c r="I49" s="163" t="n">
        <v>1</v>
      </c>
      <c r="J49" s="163" t="n">
        <v>1</v>
      </c>
      <c r="K49" s="164" t="n">
        <v>1</v>
      </c>
    </row>
    <row r="50" s="157" customFormat="true" ht="13.2" hidden="false" customHeight="false" outlineLevel="0" collapsed="false">
      <c r="A50" s="165" t="n">
        <v>61</v>
      </c>
      <c r="B50" s="166" t="s">
        <v>217</v>
      </c>
      <c r="C50" s="163" t="n">
        <v>64</v>
      </c>
      <c r="D50" s="163" t="n">
        <v>50</v>
      </c>
      <c r="E50" s="163" t="n">
        <v>49</v>
      </c>
      <c r="F50" s="163" t="n">
        <v>1</v>
      </c>
      <c r="G50" s="163" t="s">
        <v>158</v>
      </c>
      <c r="H50" s="163" t="n">
        <v>14</v>
      </c>
      <c r="I50" s="163" t="n">
        <v>1</v>
      </c>
      <c r="J50" s="163" t="s">
        <v>158</v>
      </c>
      <c r="K50" s="164" t="n">
        <v>13</v>
      </c>
    </row>
    <row r="51" s="157" customFormat="true" ht="21" hidden="false" customHeight="false" outlineLevel="0" collapsed="false">
      <c r="A51" s="165" t="n">
        <v>62</v>
      </c>
      <c r="B51" s="166" t="s">
        <v>218</v>
      </c>
      <c r="C51" s="163" t="n">
        <v>780</v>
      </c>
      <c r="D51" s="163" t="n">
        <v>696</v>
      </c>
      <c r="E51" s="163" t="n">
        <v>691</v>
      </c>
      <c r="F51" s="163" t="n">
        <v>5</v>
      </c>
      <c r="G51" s="163" t="n">
        <v>72</v>
      </c>
      <c r="H51" s="163" t="n">
        <v>12</v>
      </c>
      <c r="I51" s="163" t="n">
        <v>7</v>
      </c>
      <c r="J51" s="163" t="n">
        <v>2</v>
      </c>
      <c r="K51" s="164" t="n">
        <v>3</v>
      </c>
    </row>
    <row r="52" customFormat="false" ht="13.2" hidden="false" customHeight="false" outlineLevel="0" collapsed="false">
      <c r="A52" s="165" t="n">
        <v>63</v>
      </c>
      <c r="B52" s="166" t="s">
        <v>219</v>
      </c>
      <c r="C52" s="163" t="n">
        <v>123</v>
      </c>
      <c r="D52" s="163" t="n">
        <v>116</v>
      </c>
      <c r="E52" s="163" t="n">
        <v>116</v>
      </c>
      <c r="F52" s="163" t="s">
        <v>158</v>
      </c>
      <c r="G52" s="163" t="n">
        <v>7</v>
      </c>
      <c r="H52" s="163" t="s">
        <v>158</v>
      </c>
      <c r="I52" s="163" t="s">
        <v>158</v>
      </c>
      <c r="J52" s="163" t="s">
        <v>158</v>
      </c>
      <c r="K52" s="164" t="s">
        <v>158</v>
      </c>
    </row>
    <row r="53" customFormat="false" ht="21" hidden="false" customHeight="false" outlineLevel="0" collapsed="false">
      <c r="A53" s="167" t="s">
        <v>220</v>
      </c>
      <c r="B53" s="168" t="s">
        <v>221</v>
      </c>
      <c r="C53" s="155" t="n">
        <v>757</v>
      </c>
      <c r="D53" s="155" t="n">
        <v>668</v>
      </c>
      <c r="E53" s="155" t="n">
        <v>660</v>
      </c>
      <c r="F53" s="155" t="n">
        <v>8</v>
      </c>
      <c r="G53" s="155" t="n">
        <v>70</v>
      </c>
      <c r="H53" s="155" t="n">
        <v>19</v>
      </c>
      <c r="I53" s="155" t="n">
        <v>4</v>
      </c>
      <c r="J53" s="155" t="n">
        <v>3</v>
      </c>
      <c r="K53" s="160" t="n">
        <v>12</v>
      </c>
    </row>
    <row r="54" customFormat="false" ht="21" hidden="false" customHeight="false" outlineLevel="0" collapsed="false">
      <c r="A54" s="165" t="n">
        <v>66</v>
      </c>
      <c r="B54" s="166" t="s">
        <v>222</v>
      </c>
      <c r="C54" s="163" t="n">
        <v>477</v>
      </c>
      <c r="D54" s="163" t="n">
        <v>423</v>
      </c>
      <c r="E54" s="163" t="n">
        <v>421</v>
      </c>
      <c r="F54" s="163" t="n">
        <v>2</v>
      </c>
      <c r="G54" s="163" t="n">
        <v>47</v>
      </c>
      <c r="H54" s="163" t="n">
        <v>7</v>
      </c>
      <c r="I54" s="163" t="n">
        <v>4</v>
      </c>
      <c r="J54" s="163" t="n">
        <v>2</v>
      </c>
      <c r="K54" s="164" t="n">
        <v>1</v>
      </c>
    </row>
    <row r="55" s="157" customFormat="true" ht="13.2" hidden="false" customHeight="false" outlineLevel="0" collapsed="false">
      <c r="A55" s="167" t="s">
        <v>223</v>
      </c>
      <c r="B55" s="168" t="s">
        <v>224</v>
      </c>
      <c r="C55" s="155" t="n">
        <v>503</v>
      </c>
      <c r="D55" s="155" t="n">
        <v>462</v>
      </c>
      <c r="E55" s="155" t="n">
        <v>460</v>
      </c>
      <c r="F55" s="155" t="n">
        <v>2</v>
      </c>
      <c r="G55" s="155" t="n">
        <v>24</v>
      </c>
      <c r="H55" s="155" t="n">
        <v>17</v>
      </c>
      <c r="I55" s="155" t="n">
        <v>1</v>
      </c>
      <c r="J55" s="155" t="n">
        <v>2</v>
      </c>
      <c r="K55" s="160" t="n">
        <v>14</v>
      </c>
    </row>
    <row r="56" customFormat="false" ht="31.2" hidden="false" customHeight="false" outlineLevel="0" collapsed="false">
      <c r="A56" s="167" t="s">
        <v>225</v>
      </c>
      <c r="B56" s="168" t="s">
        <v>226</v>
      </c>
      <c r="C56" s="155" t="n">
        <v>3707</v>
      </c>
      <c r="D56" s="155" t="n">
        <v>3496</v>
      </c>
      <c r="E56" s="155" t="n">
        <v>3480</v>
      </c>
      <c r="F56" s="155" t="n">
        <v>16</v>
      </c>
      <c r="G56" s="155" t="n">
        <v>159</v>
      </c>
      <c r="H56" s="155" t="n">
        <v>52</v>
      </c>
      <c r="I56" s="155" t="n">
        <v>27</v>
      </c>
      <c r="J56" s="155" t="n">
        <v>2</v>
      </c>
      <c r="K56" s="160" t="n">
        <v>23</v>
      </c>
    </row>
    <row r="57" s="157" customFormat="true" ht="21" hidden="false" customHeight="false" outlineLevel="0" collapsed="false">
      <c r="A57" s="165" t="n">
        <v>70</v>
      </c>
      <c r="B57" s="166" t="s">
        <v>227</v>
      </c>
      <c r="C57" s="163" t="n">
        <v>924</v>
      </c>
      <c r="D57" s="163" t="n">
        <v>853</v>
      </c>
      <c r="E57" s="163" t="n">
        <v>847</v>
      </c>
      <c r="F57" s="163" t="n">
        <v>6</v>
      </c>
      <c r="G57" s="163" t="n">
        <v>51</v>
      </c>
      <c r="H57" s="163" t="n">
        <v>20</v>
      </c>
      <c r="I57" s="163" t="n">
        <v>12</v>
      </c>
      <c r="J57" s="163" t="n">
        <v>2</v>
      </c>
      <c r="K57" s="164" t="n">
        <v>6</v>
      </c>
    </row>
    <row r="58" customFormat="false" ht="21" hidden="false" customHeight="false" outlineLevel="0" collapsed="false">
      <c r="A58" s="165" t="n">
        <v>71</v>
      </c>
      <c r="B58" s="166" t="s">
        <v>228</v>
      </c>
      <c r="C58" s="163" t="n">
        <v>196</v>
      </c>
      <c r="D58" s="163" t="n">
        <v>181</v>
      </c>
      <c r="E58" s="163" t="n">
        <v>176</v>
      </c>
      <c r="F58" s="163" t="n">
        <v>5</v>
      </c>
      <c r="G58" s="163" t="n">
        <v>10</v>
      </c>
      <c r="H58" s="163" t="n">
        <v>5</v>
      </c>
      <c r="I58" s="163" t="n">
        <v>1</v>
      </c>
      <c r="J58" s="163" t="s">
        <v>158</v>
      </c>
      <c r="K58" s="164" t="n">
        <v>4</v>
      </c>
    </row>
    <row r="59" customFormat="false" ht="13.2" hidden="false" customHeight="false" outlineLevel="0" collapsed="false">
      <c r="A59" s="165" t="n">
        <v>73</v>
      </c>
      <c r="B59" s="166" t="s">
        <v>229</v>
      </c>
      <c r="C59" s="163" t="n">
        <v>1861</v>
      </c>
      <c r="D59" s="163" t="n">
        <v>1791</v>
      </c>
      <c r="E59" s="163" t="n">
        <v>1789</v>
      </c>
      <c r="F59" s="163" t="n">
        <v>2</v>
      </c>
      <c r="G59" s="163" t="n">
        <v>60</v>
      </c>
      <c r="H59" s="163" t="n">
        <v>10</v>
      </c>
      <c r="I59" s="163" t="n">
        <v>4</v>
      </c>
      <c r="J59" s="163" t="s">
        <v>158</v>
      </c>
      <c r="K59" s="164" t="n">
        <v>6</v>
      </c>
    </row>
    <row r="60" customFormat="false" ht="21" hidden="false" customHeight="false" outlineLevel="0" collapsed="false">
      <c r="A60" s="167" t="s">
        <v>230</v>
      </c>
      <c r="B60" s="168" t="s">
        <v>231</v>
      </c>
      <c r="C60" s="155" t="n">
        <v>3819</v>
      </c>
      <c r="D60" s="155" t="n">
        <v>3626</v>
      </c>
      <c r="E60" s="155" t="n">
        <v>3618</v>
      </c>
      <c r="F60" s="155" t="n">
        <v>8</v>
      </c>
      <c r="G60" s="155" t="n">
        <v>119</v>
      </c>
      <c r="H60" s="155" t="n">
        <v>74</v>
      </c>
      <c r="I60" s="155" t="n">
        <v>45</v>
      </c>
      <c r="J60" s="155" t="n">
        <v>10</v>
      </c>
      <c r="K60" s="160" t="n">
        <v>19</v>
      </c>
    </row>
    <row r="61" customFormat="false" ht="14.25" hidden="false" customHeight="true" outlineLevel="0" collapsed="false">
      <c r="A61" s="165" t="n">
        <v>77</v>
      </c>
      <c r="B61" s="166" t="s">
        <v>232</v>
      </c>
      <c r="C61" s="163" t="n">
        <v>87</v>
      </c>
      <c r="D61" s="163" t="n">
        <v>70</v>
      </c>
      <c r="E61" s="163" t="n">
        <v>70</v>
      </c>
      <c r="F61" s="163" t="s">
        <v>158</v>
      </c>
      <c r="G61" s="163" t="n">
        <v>16</v>
      </c>
      <c r="H61" s="163" t="n">
        <v>1</v>
      </c>
      <c r="I61" s="163" t="s">
        <v>158</v>
      </c>
      <c r="J61" s="163" t="s">
        <v>158</v>
      </c>
      <c r="K61" s="164" t="n">
        <v>1</v>
      </c>
    </row>
    <row r="62" customFormat="false" ht="13.2" hidden="false" customHeight="false" outlineLevel="0" collapsed="false">
      <c r="A62" s="165" t="n">
        <v>78</v>
      </c>
      <c r="B62" s="166" t="s">
        <v>233</v>
      </c>
      <c r="C62" s="163" t="n">
        <v>185</v>
      </c>
      <c r="D62" s="163" t="n">
        <v>173</v>
      </c>
      <c r="E62" s="163" t="n">
        <v>171</v>
      </c>
      <c r="F62" s="163" t="n">
        <v>2</v>
      </c>
      <c r="G62" s="163" t="n">
        <v>7</v>
      </c>
      <c r="H62" s="163" t="n">
        <v>5</v>
      </c>
      <c r="I62" s="163" t="n">
        <v>3</v>
      </c>
      <c r="J62" s="163" t="s">
        <v>158</v>
      </c>
      <c r="K62" s="164" t="n">
        <v>2</v>
      </c>
    </row>
    <row r="63" customFormat="false" ht="21" hidden="false" customHeight="false" outlineLevel="0" collapsed="false">
      <c r="A63" s="165" t="n">
        <v>79</v>
      </c>
      <c r="B63" s="166" t="s">
        <v>234</v>
      </c>
      <c r="C63" s="163" t="n">
        <v>150</v>
      </c>
      <c r="D63" s="163" t="n">
        <v>139</v>
      </c>
      <c r="E63" s="163" t="n">
        <v>139</v>
      </c>
      <c r="F63" s="163" t="s">
        <v>158</v>
      </c>
      <c r="G63" s="163" t="n">
        <v>5</v>
      </c>
      <c r="H63" s="163" t="n">
        <v>6</v>
      </c>
      <c r="I63" s="163" t="n">
        <v>3</v>
      </c>
      <c r="J63" s="163" t="s">
        <v>158</v>
      </c>
      <c r="K63" s="164" t="n">
        <v>3</v>
      </c>
    </row>
    <row r="64" s="157" customFormat="true" ht="13.2" hidden="false" customHeight="false" outlineLevel="0" collapsed="false">
      <c r="A64" s="165" t="n">
        <v>81</v>
      </c>
      <c r="B64" s="166" t="s">
        <v>235</v>
      </c>
      <c r="C64" s="163" t="n">
        <v>1950</v>
      </c>
      <c r="D64" s="163" t="n">
        <v>1871</v>
      </c>
      <c r="E64" s="163" t="n">
        <v>1870</v>
      </c>
      <c r="F64" s="163" t="n">
        <v>1</v>
      </c>
      <c r="G64" s="163" t="n">
        <v>35</v>
      </c>
      <c r="H64" s="163" t="n">
        <v>44</v>
      </c>
      <c r="I64" s="163" t="n">
        <v>27</v>
      </c>
      <c r="J64" s="163" t="n">
        <v>8</v>
      </c>
      <c r="K64" s="164" t="n">
        <v>9</v>
      </c>
    </row>
    <row r="65" s="157" customFormat="true" ht="13.2" hidden="false" customHeight="false" outlineLevel="0" collapsed="false">
      <c r="A65" s="167" t="s">
        <v>236</v>
      </c>
      <c r="B65" s="168" t="s">
        <v>237</v>
      </c>
      <c r="C65" s="155" t="n">
        <v>334</v>
      </c>
      <c r="D65" s="155" t="n">
        <v>314</v>
      </c>
      <c r="E65" s="155" t="n">
        <v>313</v>
      </c>
      <c r="F65" s="155" t="n">
        <v>1</v>
      </c>
      <c r="G65" s="155" t="n">
        <v>16</v>
      </c>
      <c r="H65" s="155" t="n">
        <v>4</v>
      </c>
      <c r="I65" s="155" t="n">
        <v>1</v>
      </c>
      <c r="J65" s="155" t="s">
        <v>158</v>
      </c>
      <c r="K65" s="160" t="n">
        <v>3</v>
      </c>
    </row>
    <row r="66" s="157" customFormat="true" ht="13.2" hidden="false" customHeight="false" outlineLevel="0" collapsed="false">
      <c r="A66" s="169" t="s">
        <v>238</v>
      </c>
      <c r="B66" s="170" t="s">
        <v>239</v>
      </c>
      <c r="C66" s="155" t="n">
        <v>261</v>
      </c>
      <c r="D66" s="155" t="n">
        <v>248</v>
      </c>
      <c r="E66" s="155" t="n">
        <v>245</v>
      </c>
      <c r="F66" s="155" t="n">
        <v>3</v>
      </c>
      <c r="G66" s="155" t="n">
        <v>12</v>
      </c>
      <c r="H66" s="155" t="n">
        <v>1</v>
      </c>
      <c r="I66" s="155" t="s">
        <v>158</v>
      </c>
      <c r="J66" s="155" t="s">
        <v>158</v>
      </c>
      <c r="K66" s="160" t="n">
        <v>1</v>
      </c>
    </row>
    <row r="67" s="157" customFormat="true" ht="13.2" hidden="false" customHeight="false" outlineLevel="0" collapsed="false">
      <c r="A67" s="167" t="s">
        <v>240</v>
      </c>
      <c r="B67" s="168" t="s">
        <v>241</v>
      </c>
      <c r="C67" s="155" t="n">
        <v>501</v>
      </c>
      <c r="D67" s="155" t="n">
        <v>403</v>
      </c>
      <c r="E67" s="155" t="n">
        <v>402</v>
      </c>
      <c r="F67" s="155" t="n">
        <v>1</v>
      </c>
      <c r="G67" s="155" t="n">
        <v>20</v>
      </c>
      <c r="H67" s="155" t="n">
        <v>78</v>
      </c>
      <c r="I67" s="155" t="n">
        <v>2</v>
      </c>
      <c r="J67" s="155" t="s">
        <v>158</v>
      </c>
      <c r="K67" s="160" t="n">
        <v>76</v>
      </c>
      <c r="M67" s="157" t="s">
        <v>157</v>
      </c>
    </row>
    <row r="68" s="157" customFormat="true" ht="13.2" hidden="false" customHeight="false" outlineLevel="0" collapsed="false">
      <c r="A68" s="167" t="s">
        <v>242</v>
      </c>
      <c r="B68" s="168" t="s">
        <v>243</v>
      </c>
      <c r="C68" s="155" t="n">
        <v>1809</v>
      </c>
      <c r="D68" s="155" t="n">
        <v>1700</v>
      </c>
      <c r="E68" s="155" t="n">
        <v>1698</v>
      </c>
      <c r="F68" s="155" t="n">
        <v>2</v>
      </c>
      <c r="G68" s="155" t="n">
        <v>35</v>
      </c>
      <c r="H68" s="155" t="n">
        <v>74</v>
      </c>
      <c r="I68" s="155" t="n">
        <v>18</v>
      </c>
      <c r="J68" s="155" t="n">
        <v>2</v>
      </c>
      <c r="K68" s="160" t="n">
        <v>54</v>
      </c>
    </row>
    <row r="69" customFormat="false" ht="13.2" hidden="false" customHeight="false" outlineLevel="0" collapsed="false">
      <c r="A69" s="165" t="n">
        <v>95</v>
      </c>
      <c r="B69" s="166" t="s">
        <v>244</v>
      </c>
      <c r="C69" s="163" t="n">
        <v>79</v>
      </c>
      <c r="D69" s="163" t="n">
        <v>72</v>
      </c>
      <c r="E69" s="163" t="n">
        <v>72</v>
      </c>
      <c r="F69" s="163" t="s">
        <v>158</v>
      </c>
      <c r="G69" s="163" t="s">
        <v>158</v>
      </c>
      <c r="H69" s="163" t="n">
        <v>7</v>
      </c>
      <c r="I69" s="163" t="s">
        <v>158</v>
      </c>
      <c r="J69" s="163" t="s">
        <v>158</v>
      </c>
      <c r="K69" s="164" t="n">
        <v>7</v>
      </c>
    </row>
    <row r="70" customFormat="false" ht="13.8" hidden="false" customHeight="false" outlineLevel="0" collapsed="false">
      <c r="A70" s="175" t="s">
        <v>245</v>
      </c>
      <c r="B70" s="176" t="s">
        <v>246</v>
      </c>
      <c r="C70" s="155" t="n">
        <v>24632</v>
      </c>
      <c r="D70" s="155" t="n">
        <v>22046</v>
      </c>
      <c r="E70" s="155" t="n">
        <v>21912</v>
      </c>
      <c r="F70" s="155" t="n">
        <v>134</v>
      </c>
      <c r="G70" s="155" t="n">
        <v>885</v>
      </c>
      <c r="H70" s="155" t="n">
        <v>1701</v>
      </c>
      <c r="I70" s="155" t="n">
        <v>354</v>
      </c>
      <c r="J70" s="155" t="n">
        <v>46</v>
      </c>
      <c r="K70" s="177" t="n">
        <v>1301</v>
      </c>
    </row>
    <row r="71" s="157" customFormat="true" ht="13.2" hidden="false" customHeight="false" outlineLevel="0" collapsed="false">
      <c r="A71" s="178"/>
      <c r="B71" s="179"/>
      <c r="C71" s="180"/>
      <c r="D71" s="180"/>
      <c r="E71" s="180"/>
      <c r="F71" s="180"/>
      <c r="G71" s="180"/>
      <c r="H71" s="180"/>
      <c r="I71" s="180"/>
      <c r="J71" s="180"/>
      <c r="K71" s="180"/>
    </row>
    <row r="72" customFormat="false" ht="13.2" hidden="false" customHeight="false" outlineLevel="0" collapsed="false">
      <c r="A72" s="181" t="s">
        <v>247</v>
      </c>
      <c r="B72" s="143"/>
      <c r="C72" s="182"/>
      <c r="D72" s="182"/>
      <c r="E72" s="182"/>
      <c r="F72" s="182"/>
      <c r="G72" s="182"/>
      <c r="H72" s="182"/>
      <c r="I72" s="182"/>
      <c r="J72" s="182"/>
      <c r="K72" s="182"/>
    </row>
    <row r="73" customFormat="false" ht="13.2" hidden="false" customHeight="false" outlineLevel="0" collapsed="false">
      <c r="A73" s="181" t="s">
        <v>248</v>
      </c>
      <c r="B73" s="143"/>
      <c r="C73" s="183"/>
      <c r="D73" s="183"/>
      <c r="E73" s="183"/>
      <c r="F73" s="183"/>
      <c r="G73" s="183"/>
      <c r="H73" s="183"/>
      <c r="I73" s="183"/>
      <c r="J73" s="183"/>
      <c r="K73" s="183"/>
    </row>
    <row r="74" customFormat="false" ht="13.2" hidden="false" customHeight="false" outlineLevel="0" collapsed="false">
      <c r="A74" s="184"/>
      <c r="B74" s="185"/>
      <c r="C74" s="183"/>
      <c r="D74" s="183"/>
      <c r="E74" s="183"/>
      <c r="F74" s="183"/>
      <c r="G74" s="183"/>
      <c r="H74" s="183"/>
      <c r="I74" s="183"/>
      <c r="J74" s="183"/>
      <c r="K74" s="183"/>
    </row>
    <row r="75" customFormat="false" ht="13.2" hidden="false" customHeight="false" outlineLevel="0" collapsed="false">
      <c r="A75" s="186"/>
      <c r="B75" s="185"/>
      <c r="C75" s="187"/>
      <c r="D75" s="187"/>
      <c r="E75" s="187"/>
      <c r="F75" s="187"/>
      <c r="G75" s="187"/>
      <c r="H75" s="187"/>
      <c r="I75" s="187"/>
      <c r="J75" s="187"/>
      <c r="K75" s="187"/>
    </row>
    <row r="76" customFormat="false" ht="13.2" hidden="false" customHeight="false" outlineLevel="0" collapsed="false">
      <c r="A76" s="188"/>
      <c r="B76" s="185"/>
      <c r="C76" s="189"/>
      <c r="D76" s="189"/>
      <c r="E76" s="189"/>
      <c r="F76" s="189"/>
      <c r="G76" s="189"/>
      <c r="H76" s="189"/>
      <c r="I76" s="189"/>
      <c r="J76" s="189"/>
      <c r="K76" s="189"/>
    </row>
  </sheetData>
  <sheetProtection sheet="true" objects="true" scenarios="true" selectLockedCells="true" sort="false" autoFilter="false"/>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J35" activeCellId="0" sqref="B35:J41"/>
    </sheetView>
  </sheetViews>
  <sheetFormatPr defaultColWidth="9.1015625" defaultRowHeight="10.2" zeroHeight="false" outlineLevelRow="0" outlineLevelCol="0"/>
  <cols>
    <col collapsed="false" customWidth="true" hidden="false" outlineLevel="0" max="1" min="1" style="190" width="42.55"/>
    <col collapsed="false" customWidth="true" hidden="false" outlineLevel="0" max="2" min="2" style="190" width="12.43"/>
    <col collapsed="false" customWidth="true" hidden="false" outlineLevel="0" max="10" min="3" style="190" width="8.43"/>
    <col collapsed="false" customWidth="false" hidden="false" outlineLevel="0" max="257" min="11" style="190" width="9.1"/>
  </cols>
  <sheetData>
    <row r="1" s="102" customFormat="true" ht="11.4" hidden="false" customHeight="false" outlineLevel="0" collapsed="false">
      <c r="A1" s="101" t="s">
        <v>31</v>
      </c>
    </row>
    <row r="2" s="192" customFormat="true" ht="12" hidden="false" customHeight="false" outlineLevel="0" collapsed="false">
      <c r="A2" s="191" t="s">
        <v>249</v>
      </c>
      <c r="B2" s="191"/>
      <c r="C2" s="191"/>
      <c r="D2" s="191"/>
      <c r="E2" s="191"/>
      <c r="F2" s="191"/>
      <c r="G2" s="191"/>
      <c r="H2" s="191"/>
      <c r="I2" s="191"/>
      <c r="J2" s="191"/>
    </row>
    <row r="3" s="192" customFormat="true" ht="12" hidden="false" customHeight="false" outlineLevel="0" collapsed="false">
      <c r="A3" s="191" t="s">
        <v>250</v>
      </c>
      <c r="B3" s="191"/>
      <c r="C3" s="191"/>
      <c r="D3" s="191"/>
      <c r="E3" s="191"/>
      <c r="F3" s="191"/>
      <c r="G3" s="191"/>
      <c r="H3" s="191"/>
      <c r="I3" s="191"/>
      <c r="J3" s="191"/>
    </row>
    <row r="4" customFormat="false" ht="10.8" hidden="false" customHeight="false" outlineLevel="0" collapsed="false">
      <c r="A4" s="193"/>
      <c r="B4" s="193"/>
      <c r="C4" s="193"/>
      <c r="D4" s="193"/>
      <c r="E4" s="193"/>
      <c r="F4" s="193"/>
      <c r="G4" s="193"/>
      <c r="H4" s="193"/>
      <c r="I4" s="193"/>
      <c r="J4" s="193"/>
    </row>
    <row r="5" customFormat="false" ht="10.2" hidden="false" customHeight="true" outlineLevel="0" collapsed="false">
      <c r="A5" s="194" t="s">
        <v>251</v>
      </c>
      <c r="B5" s="195" t="s">
        <v>252</v>
      </c>
      <c r="C5" s="196" t="s">
        <v>253</v>
      </c>
      <c r="D5" s="196"/>
      <c r="E5" s="196"/>
      <c r="F5" s="197" t="s">
        <v>148</v>
      </c>
      <c r="G5" s="198" t="s">
        <v>254</v>
      </c>
      <c r="H5" s="198"/>
      <c r="I5" s="198"/>
      <c r="J5" s="198"/>
    </row>
    <row r="6" customFormat="false" ht="10.2" hidden="false" customHeight="false" outlineLevel="0" collapsed="false">
      <c r="A6" s="194"/>
      <c r="B6" s="195"/>
      <c r="C6" s="196"/>
      <c r="D6" s="196"/>
      <c r="E6" s="196"/>
      <c r="F6" s="197"/>
      <c r="G6" s="198"/>
      <c r="H6" s="198"/>
      <c r="I6" s="198"/>
      <c r="J6" s="198"/>
    </row>
    <row r="7" customFormat="false" ht="10.2" hidden="false" customHeight="true" outlineLevel="0" collapsed="false">
      <c r="A7" s="199" t="s">
        <v>255</v>
      </c>
      <c r="B7" s="195"/>
      <c r="C7" s="200" t="s">
        <v>125</v>
      </c>
      <c r="D7" s="201" t="s">
        <v>150</v>
      </c>
      <c r="E7" s="201" t="s">
        <v>151</v>
      </c>
      <c r="F7" s="197"/>
      <c r="G7" s="202" t="s">
        <v>125</v>
      </c>
      <c r="H7" s="203" t="s">
        <v>152</v>
      </c>
      <c r="I7" s="204" t="s">
        <v>153</v>
      </c>
      <c r="J7" s="205" t="s">
        <v>256</v>
      </c>
    </row>
    <row r="8" customFormat="false" ht="10.2" hidden="false" customHeight="false" outlineLevel="0" collapsed="false">
      <c r="A8" s="199"/>
      <c r="B8" s="195"/>
      <c r="C8" s="200"/>
      <c r="D8" s="201"/>
      <c r="E8" s="201"/>
      <c r="F8" s="197"/>
      <c r="G8" s="197"/>
      <c r="H8" s="203"/>
      <c r="I8" s="204"/>
      <c r="J8" s="205"/>
    </row>
    <row r="9" customFormat="false" ht="10.2" hidden="false" customHeight="false" outlineLevel="0" collapsed="false">
      <c r="A9" s="199" t="s">
        <v>257</v>
      </c>
      <c r="B9" s="195"/>
      <c r="C9" s="200"/>
      <c r="D9" s="201"/>
      <c r="E9" s="201"/>
      <c r="F9" s="197"/>
      <c r="G9" s="197"/>
      <c r="H9" s="203"/>
      <c r="I9" s="204"/>
      <c r="J9" s="205"/>
    </row>
    <row r="10" customFormat="false" ht="10.2" hidden="false" customHeight="false" outlineLevel="0" collapsed="false">
      <c r="A10" s="199"/>
      <c r="B10" s="195"/>
      <c r="C10" s="200"/>
      <c r="D10" s="201"/>
      <c r="E10" s="201"/>
      <c r="F10" s="197"/>
      <c r="G10" s="197"/>
      <c r="H10" s="203"/>
      <c r="I10" s="204"/>
      <c r="J10" s="205"/>
    </row>
    <row r="11" customFormat="false" ht="10.2" hidden="false" customHeight="false" outlineLevel="0" collapsed="false">
      <c r="A11" s="199" t="s">
        <v>258</v>
      </c>
      <c r="B11" s="195"/>
      <c r="C11" s="200"/>
      <c r="D11" s="201"/>
      <c r="E11" s="201"/>
      <c r="F11" s="197"/>
      <c r="G11" s="197"/>
      <c r="H11" s="203"/>
      <c r="I11" s="204"/>
      <c r="J11" s="205"/>
    </row>
    <row r="12" customFormat="false" ht="10.2" hidden="false" customHeight="false" outlineLevel="0" collapsed="false">
      <c r="A12" s="199"/>
      <c r="B12" s="195"/>
      <c r="C12" s="200"/>
      <c r="D12" s="201"/>
      <c r="E12" s="201"/>
      <c r="F12" s="197"/>
      <c r="G12" s="197"/>
      <c r="H12" s="203"/>
      <c r="I12" s="204"/>
      <c r="J12" s="205"/>
    </row>
    <row r="13" customFormat="false" ht="10.2" hidden="false" customHeight="false" outlineLevel="0" collapsed="false">
      <c r="A13" s="206"/>
      <c r="B13" s="207"/>
      <c r="C13" s="207"/>
      <c r="D13" s="207"/>
      <c r="E13" s="207"/>
      <c r="F13" s="207"/>
      <c r="G13" s="207"/>
      <c r="H13" s="207"/>
      <c r="I13" s="207"/>
      <c r="J13" s="208"/>
    </row>
    <row r="14" customFormat="false" ht="10.2" hidden="false" customHeight="false" outlineLevel="0" collapsed="false">
      <c r="A14" s="209" t="s">
        <v>259</v>
      </c>
      <c r="B14" s="210" t="n">
        <v>24632</v>
      </c>
      <c r="C14" s="210" t="n">
        <v>22046</v>
      </c>
      <c r="D14" s="210" t="n">
        <v>21912</v>
      </c>
      <c r="E14" s="210" t="n">
        <v>134</v>
      </c>
      <c r="F14" s="210" t="n">
        <v>885</v>
      </c>
      <c r="G14" s="210" t="n">
        <v>1701</v>
      </c>
      <c r="H14" s="210" t="n">
        <v>354</v>
      </c>
      <c r="I14" s="210" t="n">
        <v>46</v>
      </c>
      <c r="J14" s="211" t="n">
        <v>1301</v>
      </c>
    </row>
    <row r="15" s="214" customFormat="true" ht="10.2" hidden="false" customHeight="false" outlineLevel="0" collapsed="false">
      <c r="A15" s="212"/>
      <c r="B15" s="213" t="s">
        <v>260</v>
      </c>
      <c r="C15" s="213"/>
      <c r="D15" s="213"/>
      <c r="E15" s="213"/>
      <c r="F15" s="213"/>
      <c r="G15" s="213"/>
      <c r="H15" s="213"/>
      <c r="I15" s="213"/>
      <c r="J15" s="213"/>
    </row>
    <row r="16" customFormat="false" ht="10.2" hidden="false" customHeight="false" outlineLevel="0" collapsed="false">
      <c r="A16" s="209" t="s">
        <v>261</v>
      </c>
      <c r="B16" s="210" t="n">
        <v>23077</v>
      </c>
      <c r="C16" s="210" t="n">
        <v>20751</v>
      </c>
      <c r="D16" s="210" t="n">
        <v>20690</v>
      </c>
      <c r="E16" s="210" t="n">
        <v>61</v>
      </c>
      <c r="F16" s="210" t="n">
        <v>866</v>
      </c>
      <c r="G16" s="210" t="n">
        <v>1460</v>
      </c>
      <c r="H16" s="210" t="n">
        <v>289</v>
      </c>
      <c r="I16" s="210" t="n">
        <v>42</v>
      </c>
      <c r="J16" s="211" t="n">
        <v>1129</v>
      </c>
    </row>
    <row r="17" customFormat="false" ht="10.2" hidden="false" customHeight="false" outlineLevel="0" collapsed="false">
      <c r="A17" s="209" t="s">
        <v>262</v>
      </c>
      <c r="B17" s="210" t="n">
        <v>273</v>
      </c>
      <c r="C17" s="210" t="n">
        <v>226</v>
      </c>
      <c r="D17" s="210" t="n">
        <v>214</v>
      </c>
      <c r="E17" s="210" t="n">
        <v>12</v>
      </c>
      <c r="F17" s="210" t="n">
        <v>4</v>
      </c>
      <c r="G17" s="210" t="n">
        <v>43</v>
      </c>
      <c r="H17" s="210" t="n">
        <v>5</v>
      </c>
      <c r="I17" s="210" t="n">
        <v>2</v>
      </c>
      <c r="J17" s="211" t="n">
        <v>36</v>
      </c>
    </row>
    <row r="18" customFormat="false" ht="10.2" hidden="false" customHeight="false" outlineLevel="0" collapsed="false">
      <c r="A18" s="209" t="s">
        <v>263</v>
      </c>
      <c r="B18" s="210" t="n">
        <v>1282</v>
      </c>
      <c r="C18" s="210" t="n">
        <v>1069</v>
      </c>
      <c r="D18" s="210" t="n">
        <v>1008</v>
      </c>
      <c r="E18" s="210" t="n">
        <v>61</v>
      </c>
      <c r="F18" s="210" t="n">
        <v>15</v>
      </c>
      <c r="G18" s="210" t="n">
        <v>198</v>
      </c>
      <c r="H18" s="210" t="n">
        <v>60</v>
      </c>
      <c r="I18" s="210" t="n">
        <v>2</v>
      </c>
      <c r="J18" s="211" t="n">
        <v>136</v>
      </c>
    </row>
    <row r="19" s="214" customFormat="true" ht="10.2" hidden="false" customHeight="false" outlineLevel="0" collapsed="false">
      <c r="A19" s="212"/>
      <c r="B19" s="213" t="s">
        <v>264</v>
      </c>
      <c r="C19" s="213"/>
      <c r="D19" s="213"/>
      <c r="E19" s="213"/>
      <c r="F19" s="213"/>
      <c r="G19" s="213"/>
      <c r="H19" s="213"/>
      <c r="I19" s="213"/>
      <c r="J19" s="213"/>
    </row>
    <row r="20" customFormat="false" ht="10.2" hidden="false" customHeight="false" outlineLevel="0" collapsed="false">
      <c r="A20" s="209" t="s">
        <v>265</v>
      </c>
      <c r="B20" s="210" t="n">
        <v>19824</v>
      </c>
      <c r="C20" s="210" t="n">
        <v>18074</v>
      </c>
      <c r="D20" s="210" t="n">
        <v>18060</v>
      </c>
      <c r="E20" s="210" t="n">
        <v>14</v>
      </c>
      <c r="F20" s="210" t="n">
        <v>612</v>
      </c>
      <c r="G20" s="210" t="n">
        <v>1138</v>
      </c>
      <c r="H20" s="210" t="n">
        <v>143</v>
      </c>
      <c r="I20" s="210" t="s">
        <v>158</v>
      </c>
      <c r="J20" s="211" t="n">
        <v>995</v>
      </c>
      <c r="K20" s="190" t="s">
        <v>157</v>
      </c>
    </row>
    <row r="21" customFormat="false" ht="10.2" hidden="false" customHeight="false" outlineLevel="0" collapsed="false">
      <c r="A21" s="209" t="s">
        <v>266</v>
      </c>
      <c r="B21" s="210" t="n">
        <v>55</v>
      </c>
      <c r="C21" s="210" t="n">
        <v>46</v>
      </c>
      <c r="D21" s="210" t="n">
        <v>45</v>
      </c>
      <c r="E21" s="210" t="n">
        <v>1</v>
      </c>
      <c r="F21" s="210" t="n">
        <v>2</v>
      </c>
      <c r="G21" s="210" t="n">
        <v>7</v>
      </c>
      <c r="H21" s="210" t="n">
        <v>7</v>
      </c>
      <c r="I21" s="210" t="s">
        <v>158</v>
      </c>
      <c r="J21" s="211" t="s">
        <v>158</v>
      </c>
      <c r="K21" s="190" t="s">
        <v>157</v>
      </c>
    </row>
    <row r="22" customFormat="false" ht="10.2" hidden="false" customHeight="false" outlineLevel="0" collapsed="false">
      <c r="A22" s="209" t="s">
        <v>267</v>
      </c>
      <c r="B22" s="210" t="n">
        <v>55</v>
      </c>
      <c r="C22" s="210" t="n">
        <v>41</v>
      </c>
      <c r="D22" s="210" t="n">
        <v>39</v>
      </c>
      <c r="E22" s="210" t="n">
        <v>2</v>
      </c>
      <c r="F22" s="210" t="s">
        <v>158</v>
      </c>
      <c r="G22" s="210" t="n">
        <v>14</v>
      </c>
      <c r="H22" s="210" t="n">
        <v>7</v>
      </c>
      <c r="I22" s="210" t="n">
        <v>4</v>
      </c>
      <c r="J22" s="211" t="n">
        <v>3</v>
      </c>
      <c r="K22" s="190" t="s">
        <v>157</v>
      </c>
    </row>
    <row r="23" customFormat="false" ht="10.2" hidden="false" customHeight="false" outlineLevel="0" collapsed="false">
      <c r="A23" s="209" t="s">
        <v>268</v>
      </c>
      <c r="B23" s="210" t="n">
        <v>602</v>
      </c>
      <c r="C23" s="210" t="n">
        <v>459</v>
      </c>
      <c r="D23" s="210" t="n">
        <v>447</v>
      </c>
      <c r="E23" s="210" t="n">
        <v>12</v>
      </c>
      <c r="F23" s="210" t="n">
        <v>61</v>
      </c>
      <c r="G23" s="210" t="n">
        <v>82</v>
      </c>
      <c r="H23" s="210" t="n">
        <v>26</v>
      </c>
      <c r="I23" s="210" t="n">
        <v>7</v>
      </c>
      <c r="J23" s="211" t="n">
        <v>49</v>
      </c>
    </row>
    <row r="24" customFormat="false" ht="10.2" hidden="false" customHeight="false" outlineLevel="0" collapsed="false">
      <c r="A24" s="209" t="s">
        <v>269</v>
      </c>
      <c r="B24" s="210" t="n">
        <v>992</v>
      </c>
      <c r="C24" s="210" t="n">
        <v>853</v>
      </c>
      <c r="D24" s="210" t="n">
        <v>845</v>
      </c>
      <c r="E24" s="210" t="n">
        <v>8</v>
      </c>
      <c r="F24" s="210" t="n">
        <v>12</v>
      </c>
      <c r="G24" s="210" t="n">
        <v>127</v>
      </c>
      <c r="H24" s="210" t="n">
        <v>60</v>
      </c>
      <c r="I24" s="210" t="n">
        <v>34</v>
      </c>
      <c r="J24" s="211" t="n">
        <v>33</v>
      </c>
      <c r="K24" s="190" t="s">
        <v>157</v>
      </c>
    </row>
    <row r="25" customFormat="false" ht="10.2" hidden="false" customHeight="false" outlineLevel="0" collapsed="false">
      <c r="A25" s="209" t="s">
        <v>270</v>
      </c>
      <c r="B25" s="210" t="n">
        <v>73</v>
      </c>
      <c r="C25" s="210" t="n">
        <v>60</v>
      </c>
      <c r="D25" s="210" t="n">
        <v>57</v>
      </c>
      <c r="E25" s="210" t="n">
        <v>3</v>
      </c>
      <c r="F25" s="210" t="n">
        <v>2</v>
      </c>
      <c r="G25" s="210" t="n">
        <v>11</v>
      </c>
      <c r="H25" s="210" t="n">
        <v>6</v>
      </c>
      <c r="I25" s="210" t="s">
        <v>158</v>
      </c>
      <c r="J25" s="211" t="n">
        <v>5</v>
      </c>
      <c r="K25" s="190" t="s">
        <v>157</v>
      </c>
    </row>
    <row r="26" customFormat="false" ht="10.2" hidden="false" customHeight="false" outlineLevel="0" collapsed="false">
      <c r="A26" s="209" t="s">
        <v>271</v>
      </c>
      <c r="B26" s="210" t="n">
        <v>2885</v>
      </c>
      <c r="C26" s="210" t="n">
        <v>2390</v>
      </c>
      <c r="D26" s="210" t="n">
        <v>2301</v>
      </c>
      <c r="E26" s="210" t="n">
        <v>89</v>
      </c>
      <c r="F26" s="210" t="n">
        <v>190</v>
      </c>
      <c r="G26" s="210" t="n">
        <v>305</v>
      </c>
      <c r="H26" s="210" t="n">
        <v>95</v>
      </c>
      <c r="I26" s="210" t="s">
        <v>158</v>
      </c>
      <c r="J26" s="211" t="n">
        <v>210</v>
      </c>
      <c r="K26" s="190" t="s">
        <v>157</v>
      </c>
    </row>
    <row r="27" customFormat="false" ht="10.2" hidden="false" customHeight="false" outlineLevel="0" collapsed="false">
      <c r="A27" s="209" t="s">
        <v>272</v>
      </c>
      <c r="B27" s="210" t="n">
        <v>45</v>
      </c>
      <c r="C27" s="210" t="n">
        <v>39</v>
      </c>
      <c r="D27" s="210" t="n">
        <v>39</v>
      </c>
      <c r="E27" s="210" t="s">
        <v>158</v>
      </c>
      <c r="F27" s="210" t="n">
        <v>4</v>
      </c>
      <c r="G27" s="210" t="n">
        <v>2</v>
      </c>
      <c r="H27" s="210" t="s">
        <v>158</v>
      </c>
      <c r="I27" s="210" t="s">
        <v>158</v>
      </c>
      <c r="J27" s="211" t="n">
        <v>2</v>
      </c>
      <c r="K27" s="190" t="s">
        <v>157</v>
      </c>
    </row>
    <row r="28" customFormat="false" ht="10.2" hidden="false" customHeight="false" outlineLevel="0" collapsed="false">
      <c r="A28" s="209" t="s">
        <v>273</v>
      </c>
      <c r="B28" s="210" t="n">
        <v>3</v>
      </c>
      <c r="C28" s="210" t="n">
        <v>3</v>
      </c>
      <c r="D28" s="210" t="n">
        <v>2</v>
      </c>
      <c r="E28" s="210" t="n">
        <v>1</v>
      </c>
      <c r="F28" s="210" t="s">
        <v>158</v>
      </c>
      <c r="G28" s="210" t="s">
        <v>158</v>
      </c>
      <c r="H28" s="210" t="s">
        <v>158</v>
      </c>
      <c r="I28" s="210" t="s">
        <v>158</v>
      </c>
      <c r="J28" s="211" t="s">
        <v>158</v>
      </c>
      <c r="K28" s="190" t="s">
        <v>157</v>
      </c>
    </row>
    <row r="29" customFormat="false" ht="10.2" hidden="false" customHeight="false" outlineLevel="0" collapsed="false">
      <c r="A29" s="209" t="s">
        <v>274</v>
      </c>
      <c r="B29" s="210" t="n">
        <v>13</v>
      </c>
      <c r="C29" s="210" t="n">
        <v>11</v>
      </c>
      <c r="D29" s="210" t="n">
        <v>11</v>
      </c>
      <c r="E29" s="210" t="s">
        <v>158</v>
      </c>
      <c r="F29" s="210" t="s">
        <v>158</v>
      </c>
      <c r="G29" s="210" t="n">
        <v>2</v>
      </c>
      <c r="H29" s="210" t="s">
        <v>158</v>
      </c>
      <c r="I29" s="210" t="s">
        <v>158</v>
      </c>
      <c r="J29" s="211" t="n">
        <v>2</v>
      </c>
      <c r="K29" s="190" t="s">
        <v>157</v>
      </c>
    </row>
    <row r="30" customFormat="false" ht="11.4" hidden="false" customHeight="false" outlineLevel="0" collapsed="false">
      <c r="A30" s="209" t="s">
        <v>275</v>
      </c>
      <c r="B30" s="210" t="n">
        <v>85</v>
      </c>
      <c r="C30" s="210" t="n">
        <v>70</v>
      </c>
      <c r="D30" s="210" t="n">
        <v>66</v>
      </c>
      <c r="E30" s="210" t="n">
        <v>4</v>
      </c>
      <c r="F30" s="210" t="n">
        <v>2</v>
      </c>
      <c r="G30" s="210" t="n">
        <v>13</v>
      </c>
      <c r="H30" s="210" t="n">
        <v>10</v>
      </c>
      <c r="I30" s="210" t="n">
        <v>1</v>
      </c>
      <c r="J30" s="211" t="n">
        <v>2</v>
      </c>
      <c r="K30" s="190" t="s">
        <v>157</v>
      </c>
    </row>
    <row r="31" s="214" customFormat="true" ht="10.2" hidden="false" customHeight="false" outlineLevel="0" collapsed="false">
      <c r="A31" s="212"/>
      <c r="B31" s="213" t="s">
        <v>276</v>
      </c>
      <c r="C31" s="213"/>
      <c r="D31" s="213"/>
      <c r="E31" s="213"/>
      <c r="F31" s="213"/>
      <c r="G31" s="213"/>
      <c r="H31" s="213"/>
      <c r="I31" s="213"/>
      <c r="J31" s="213"/>
    </row>
    <row r="32" customFormat="false" ht="10.2" hidden="false" customHeight="false" outlineLevel="0" collapsed="false">
      <c r="A32" s="209" t="s">
        <v>277</v>
      </c>
      <c r="B32" s="210" t="n">
        <v>7136</v>
      </c>
      <c r="C32" s="210" t="n">
        <v>6538</v>
      </c>
      <c r="D32" s="210" t="n">
        <v>6537</v>
      </c>
      <c r="E32" s="210" t="n">
        <v>1</v>
      </c>
      <c r="F32" s="210" t="n">
        <v>199</v>
      </c>
      <c r="G32" s="210" t="n">
        <v>399</v>
      </c>
      <c r="H32" s="210" t="n">
        <v>42</v>
      </c>
      <c r="I32" s="210" t="s">
        <v>158</v>
      </c>
      <c r="J32" s="211" t="n">
        <v>357</v>
      </c>
    </row>
    <row r="33" customFormat="false" ht="10.2" hidden="false" customHeight="false" outlineLevel="0" collapsed="false">
      <c r="A33" s="209" t="s">
        <v>278</v>
      </c>
      <c r="B33" s="210" t="n">
        <v>12688</v>
      </c>
      <c r="C33" s="210" t="n">
        <v>11536</v>
      </c>
      <c r="D33" s="210" t="n">
        <v>11523</v>
      </c>
      <c r="E33" s="210" t="n">
        <v>13</v>
      </c>
      <c r="F33" s="210" t="n">
        <v>413</v>
      </c>
      <c r="G33" s="210" t="n">
        <v>739</v>
      </c>
      <c r="H33" s="210" t="n">
        <v>101</v>
      </c>
      <c r="I33" s="210" t="s">
        <v>158</v>
      </c>
      <c r="J33" s="211" t="n">
        <v>638</v>
      </c>
    </row>
    <row r="34" s="214" customFormat="true" ht="10.2" hidden="false" customHeight="false" outlineLevel="0" collapsed="false">
      <c r="A34" s="212"/>
      <c r="B34" s="213" t="s">
        <v>279</v>
      </c>
      <c r="C34" s="213"/>
      <c r="D34" s="213"/>
      <c r="E34" s="213"/>
      <c r="F34" s="213"/>
      <c r="G34" s="213"/>
      <c r="H34" s="213"/>
      <c r="I34" s="213"/>
      <c r="J34" s="213"/>
    </row>
    <row r="35" customFormat="false" ht="10.2" hidden="false" customHeight="false" outlineLevel="0" collapsed="false">
      <c r="A35" s="209" t="s">
        <v>280</v>
      </c>
      <c r="B35" s="210" t="n">
        <v>12752</v>
      </c>
      <c r="C35" s="210" t="n">
        <v>11527</v>
      </c>
      <c r="D35" s="210" t="n">
        <v>11515</v>
      </c>
      <c r="E35" s="210" t="n">
        <v>12</v>
      </c>
      <c r="F35" s="210" t="n">
        <v>521</v>
      </c>
      <c r="G35" s="210" t="n">
        <v>704</v>
      </c>
      <c r="H35" s="210" t="n">
        <v>102</v>
      </c>
      <c r="I35" s="210" t="s">
        <v>158</v>
      </c>
      <c r="J35" s="211" t="n">
        <v>602</v>
      </c>
    </row>
    <row r="36" customFormat="false" ht="10.2" hidden="false" customHeight="false" outlineLevel="0" collapsed="false">
      <c r="A36" s="209" t="s">
        <v>281</v>
      </c>
      <c r="B36" s="210" t="n">
        <v>82</v>
      </c>
      <c r="C36" s="210" t="n">
        <v>66</v>
      </c>
      <c r="D36" s="210" t="n">
        <v>66</v>
      </c>
      <c r="E36" s="210" t="s">
        <v>158</v>
      </c>
      <c r="F36" s="210" t="n">
        <v>1</v>
      </c>
      <c r="G36" s="210" t="n">
        <v>15</v>
      </c>
      <c r="H36" s="210" t="s">
        <v>158</v>
      </c>
      <c r="I36" s="210" t="s">
        <v>158</v>
      </c>
      <c r="J36" s="211" t="n">
        <v>15</v>
      </c>
    </row>
    <row r="37" customFormat="false" ht="10.2" hidden="false" customHeight="false" outlineLevel="0" collapsed="false">
      <c r="A37" s="209" t="s">
        <v>282</v>
      </c>
      <c r="B37" s="210" t="n">
        <v>84</v>
      </c>
      <c r="C37" s="210" t="n">
        <v>58</v>
      </c>
      <c r="D37" s="210" t="n">
        <v>58</v>
      </c>
      <c r="E37" s="210" t="s">
        <v>158</v>
      </c>
      <c r="F37" s="210" t="n">
        <v>3</v>
      </c>
      <c r="G37" s="210" t="n">
        <v>23</v>
      </c>
      <c r="H37" s="210" t="n">
        <v>3</v>
      </c>
      <c r="I37" s="210" t="s">
        <v>158</v>
      </c>
      <c r="J37" s="211" t="n">
        <v>20</v>
      </c>
    </row>
    <row r="38" customFormat="false" ht="10.2" hidden="false" customHeight="false" outlineLevel="0" collapsed="false">
      <c r="A38" s="209" t="s">
        <v>283</v>
      </c>
      <c r="B38" s="210" t="n">
        <v>33</v>
      </c>
      <c r="C38" s="210" t="n">
        <v>31</v>
      </c>
      <c r="D38" s="210" t="n">
        <v>31</v>
      </c>
      <c r="E38" s="210" t="s">
        <v>158</v>
      </c>
      <c r="F38" s="210" t="n">
        <v>1</v>
      </c>
      <c r="G38" s="210" t="n">
        <v>1</v>
      </c>
      <c r="H38" s="210" t="n">
        <v>1</v>
      </c>
      <c r="I38" s="210" t="s">
        <v>158</v>
      </c>
      <c r="J38" s="211" t="s">
        <v>158</v>
      </c>
    </row>
    <row r="39" customFormat="false" ht="10.2" hidden="false" customHeight="false" outlineLevel="0" collapsed="false">
      <c r="A39" s="209" t="s">
        <v>284</v>
      </c>
      <c r="B39" s="210" t="n">
        <v>1860</v>
      </c>
      <c r="C39" s="210" t="n">
        <v>1791</v>
      </c>
      <c r="D39" s="210" t="n">
        <v>1791</v>
      </c>
      <c r="E39" s="210" t="s">
        <v>158</v>
      </c>
      <c r="F39" s="210" t="n">
        <v>36</v>
      </c>
      <c r="G39" s="210" t="n">
        <v>33</v>
      </c>
      <c r="H39" s="210" t="n">
        <v>15</v>
      </c>
      <c r="I39" s="210" t="s">
        <v>158</v>
      </c>
      <c r="J39" s="211" t="n">
        <v>18</v>
      </c>
    </row>
    <row r="40" customFormat="false" ht="10.2" hidden="false" customHeight="false" outlineLevel="0" collapsed="false">
      <c r="A40" s="209" t="s">
        <v>285</v>
      </c>
      <c r="B40" s="210" t="n">
        <v>99</v>
      </c>
      <c r="C40" s="210" t="n">
        <v>90</v>
      </c>
      <c r="D40" s="210" t="n">
        <v>90</v>
      </c>
      <c r="E40" s="210" t="s">
        <v>158</v>
      </c>
      <c r="F40" s="210" t="n">
        <v>1</v>
      </c>
      <c r="G40" s="210" t="n">
        <v>8</v>
      </c>
      <c r="H40" s="210" t="n">
        <v>1</v>
      </c>
      <c r="I40" s="210" t="s">
        <v>158</v>
      </c>
      <c r="J40" s="211" t="n">
        <v>7</v>
      </c>
    </row>
    <row r="41" customFormat="false" ht="10.8" hidden="false" customHeight="false" outlineLevel="0" collapsed="false">
      <c r="A41" s="215" t="s">
        <v>286</v>
      </c>
      <c r="B41" s="216" t="n">
        <v>779</v>
      </c>
      <c r="C41" s="216" t="n">
        <v>626</v>
      </c>
      <c r="D41" s="216" t="n">
        <v>626</v>
      </c>
      <c r="E41" s="216" t="s">
        <v>158</v>
      </c>
      <c r="F41" s="216" t="n">
        <v>3</v>
      </c>
      <c r="G41" s="216" t="n">
        <v>150</v>
      </c>
      <c r="H41" s="216" t="n">
        <v>8</v>
      </c>
      <c r="I41" s="216" t="s">
        <v>158</v>
      </c>
      <c r="J41" s="217" t="n">
        <v>142</v>
      </c>
    </row>
    <row r="42" customFormat="false" ht="30" hidden="false" customHeight="true" outlineLevel="0" collapsed="false">
      <c r="A42" s="218" t="s">
        <v>287</v>
      </c>
      <c r="B42" s="218"/>
      <c r="C42" s="218"/>
      <c r="D42" s="218"/>
      <c r="E42" s="218"/>
      <c r="F42" s="218"/>
      <c r="G42" s="218"/>
      <c r="H42" s="218"/>
      <c r="I42" s="218"/>
      <c r="J42" s="218"/>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E42" colorId="64" zoomScale="100" zoomScaleNormal="100" zoomScalePageLayoutView="100" workbookViewId="0">
      <selection pane="topLeft" activeCell="C9" activeCellId="0" sqref="C9:J52"/>
    </sheetView>
  </sheetViews>
  <sheetFormatPr defaultColWidth="11.43359375" defaultRowHeight="10.2" zeroHeight="false" outlineLevelRow="0" outlineLevelCol="0"/>
  <cols>
    <col collapsed="false" customWidth="true" hidden="false" outlineLevel="0" max="1" min="1" style="219" width="11.1"/>
    <col collapsed="false" customWidth="true" hidden="false" outlineLevel="0" max="2" min="2" style="220" width="35.55"/>
    <col collapsed="false" customWidth="true" hidden="false" outlineLevel="0" max="4" min="3" style="220" width="8.87"/>
    <col collapsed="false" customWidth="true" hidden="false" outlineLevel="0" max="6" min="5" style="220" width="9.33"/>
    <col collapsed="false" customWidth="true" hidden="false" outlineLevel="0" max="10" min="7" style="220" width="8.87"/>
    <col collapsed="false" customWidth="true" hidden="false" outlineLevel="0" max="11" min="11" style="190" width="7.43"/>
    <col collapsed="false" customWidth="false" hidden="false" outlineLevel="0" max="12" min="12" style="220" width="11.43"/>
    <col collapsed="false" customWidth="false" hidden="false" outlineLevel="0" max="257" min="13" style="190" width="11.43"/>
  </cols>
  <sheetData>
    <row r="1" s="102" customFormat="true" ht="11.4" hidden="false" customHeight="false" outlineLevel="0" collapsed="false">
      <c r="A1" s="101" t="s">
        <v>31</v>
      </c>
      <c r="C1" s="141"/>
      <c r="D1" s="141"/>
      <c r="E1" s="141"/>
      <c r="F1" s="141"/>
      <c r="G1" s="141"/>
      <c r="H1" s="141"/>
      <c r="I1" s="141"/>
      <c r="J1" s="141"/>
    </row>
    <row r="2" s="141" customFormat="true" ht="12" hidden="false" customHeight="false" outlineLevel="0" collapsed="false">
      <c r="A2" s="221" t="s">
        <v>54</v>
      </c>
      <c r="B2" s="221"/>
      <c r="C2" s="221"/>
      <c r="D2" s="221"/>
      <c r="E2" s="221"/>
      <c r="F2" s="221"/>
      <c r="G2" s="221"/>
      <c r="H2" s="221"/>
      <c r="I2" s="221"/>
      <c r="J2" s="221"/>
      <c r="K2" s="222"/>
      <c r="L2" s="223"/>
    </row>
    <row r="3" customFormat="false" ht="10.8" hidden="false" customHeight="false" outlineLevel="0" collapsed="false">
      <c r="A3" s="224"/>
      <c r="B3" s="129"/>
      <c r="C3" s="129"/>
      <c r="D3" s="129"/>
      <c r="E3" s="129"/>
      <c r="F3" s="129"/>
      <c r="G3" s="129"/>
      <c r="H3" s="129"/>
      <c r="I3" s="129"/>
      <c r="K3" s="220"/>
    </row>
    <row r="4" customFormat="false" ht="10.2" hidden="false" customHeight="true" outlineLevel="0" collapsed="false">
      <c r="A4" s="225" t="s">
        <v>288</v>
      </c>
      <c r="B4" s="226" t="s">
        <v>145</v>
      </c>
      <c r="C4" s="227" t="s">
        <v>289</v>
      </c>
      <c r="D4" s="227"/>
      <c r="E4" s="227"/>
      <c r="F4" s="227"/>
      <c r="G4" s="227"/>
      <c r="H4" s="227"/>
      <c r="I4" s="228" t="s">
        <v>290</v>
      </c>
      <c r="J4" s="228"/>
      <c r="K4" s="135"/>
    </row>
    <row r="5" customFormat="false" ht="10.2" hidden="false" customHeight="false" outlineLevel="0" collapsed="false">
      <c r="A5" s="225"/>
      <c r="B5" s="226"/>
      <c r="C5" s="227"/>
      <c r="D5" s="227"/>
      <c r="E5" s="227"/>
      <c r="F5" s="227"/>
      <c r="G5" s="227"/>
      <c r="H5" s="227"/>
      <c r="I5" s="228"/>
      <c r="J5" s="228"/>
      <c r="K5" s="135"/>
    </row>
    <row r="6" customFormat="false" ht="10.2" hidden="false" customHeight="true" outlineLevel="0" collapsed="false">
      <c r="A6" s="225"/>
      <c r="B6" s="226"/>
      <c r="C6" s="229" t="s">
        <v>291</v>
      </c>
      <c r="D6" s="230" t="s">
        <v>292</v>
      </c>
      <c r="E6" s="230"/>
      <c r="F6" s="230"/>
      <c r="G6" s="231" t="s">
        <v>293</v>
      </c>
      <c r="H6" s="231"/>
      <c r="I6" s="229" t="s">
        <v>125</v>
      </c>
      <c r="J6" s="232" t="s">
        <v>294</v>
      </c>
      <c r="K6" s="135"/>
    </row>
    <row r="7" customFormat="false" ht="10.2" hidden="false" customHeight="true" outlineLevel="0" collapsed="false">
      <c r="A7" s="225"/>
      <c r="B7" s="226"/>
      <c r="C7" s="226"/>
      <c r="D7" s="229" t="s">
        <v>125</v>
      </c>
      <c r="E7" s="233" t="s">
        <v>295</v>
      </c>
      <c r="F7" s="233" t="s">
        <v>296</v>
      </c>
      <c r="G7" s="229" t="s">
        <v>125</v>
      </c>
      <c r="H7" s="233" t="s">
        <v>297</v>
      </c>
      <c r="I7" s="229"/>
      <c r="J7" s="232"/>
      <c r="K7" s="135"/>
    </row>
    <row r="8" customFormat="false" ht="36.45" hidden="false" customHeight="true" outlineLevel="0" collapsed="false">
      <c r="A8" s="225"/>
      <c r="B8" s="226"/>
      <c r="C8" s="226"/>
      <c r="D8" s="226"/>
      <c r="E8" s="233"/>
      <c r="F8" s="233"/>
      <c r="G8" s="229"/>
      <c r="H8" s="233"/>
      <c r="I8" s="229"/>
      <c r="J8" s="232"/>
      <c r="K8" s="135"/>
    </row>
    <row r="9" s="214" customFormat="true" ht="10.2" hidden="false" customHeight="false" outlineLevel="0" collapsed="false">
      <c r="A9" s="234" t="s">
        <v>155</v>
      </c>
      <c r="B9" s="235" t="s">
        <v>156</v>
      </c>
      <c r="C9" s="236" t="n">
        <v>12</v>
      </c>
      <c r="D9" s="182" t="n">
        <v>3</v>
      </c>
      <c r="E9" s="182" t="n">
        <v>2</v>
      </c>
      <c r="F9" s="182" t="n">
        <v>1</v>
      </c>
      <c r="G9" s="182" t="n">
        <v>9</v>
      </c>
      <c r="H9" s="182" t="n">
        <v>3</v>
      </c>
      <c r="I9" s="182" t="n">
        <v>13</v>
      </c>
      <c r="J9" s="237" t="n">
        <v>2</v>
      </c>
      <c r="K9" s="238"/>
      <c r="L9" s="239"/>
    </row>
    <row r="10" customFormat="false" ht="10.2" hidden="false" customHeight="false" outlineLevel="0" collapsed="false">
      <c r="A10" s="240" t="s">
        <v>159</v>
      </c>
      <c r="B10" s="241" t="s">
        <v>160</v>
      </c>
      <c r="C10" s="182" t="s">
        <v>158</v>
      </c>
      <c r="D10" s="182" t="s">
        <v>158</v>
      </c>
      <c r="E10" s="182" t="s">
        <v>158</v>
      </c>
      <c r="F10" s="182" t="s">
        <v>158</v>
      </c>
      <c r="G10" s="182" t="s">
        <v>158</v>
      </c>
      <c r="H10" s="182" t="s">
        <v>158</v>
      </c>
      <c r="I10" s="182" t="s">
        <v>158</v>
      </c>
      <c r="J10" s="242" t="s">
        <v>158</v>
      </c>
      <c r="K10" s="243"/>
    </row>
    <row r="11" s="214" customFormat="true" ht="10.2" hidden="false" customHeight="false" outlineLevel="0" collapsed="false">
      <c r="A11" s="240" t="s">
        <v>161</v>
      </c>
      <c r="B11" s="241" t="s">
        <v>162</v>
      </c>
      <c r="C11" s="236" t="n">
        <v>332</v>
      </c>
      <c r="D11" s="182" t="n">
        <v>90</v>
      </c>
      <c r="E11" s="182" t="n">
        <v>65</v>
      </c>
      <c r="F11" s="182" t="n">
        <v>25</v>
      </c>
      <c r="G11" s="182" t="n">
        <v>242</v>
      </c>
      <c r="H11" s="182" t="n">
        <v>85</v>
      </c>
      <c r="I11" s="182" t="n">
        <v>386</v>
      </c>
      <c r="J11" s="242" t="n">
        <v>128</v>
      </c>
      <c r="K11" s="238"/>
      <c r="L11" s="239"/>
    </row>
    <row r="12" customFormat="false" ht="10.2" hidden="false" customHeight="false" outlineLevel="0" collapsed="false">
      <c r="A12" s="244" t="n">
        <v>10</v>
      </c>
      <c r="B12" s="245" t="s">
        <v>163</v>
      </c>
      <c r="C12" s="246" t="n">
        <v>34</v>
      </c>
      <c r="D12" s="247" t="n">
        <v>14</v>
      </c>
      <c r="E12" s="247" t="n">
        <v>7</v>
      </c>
      <c r="F12" s="247" t="n">
        <v>7</v>
      </c>
      <c r="G12" s="247" t="n">
        <v>20</v>
      </c>
      <c r="H12" s="247" t="n">
        <v>5</v>
      </c>
      <c r="I12" s="247" t="n">
        <v>40</v>
      </c>
      <c r="J12" s="248" t="n">
        <v>15</v>
      </c>
      <c r="K12" s="243"/>
    </row>
    <row r="13" customFormat="false" ht="10.2" hidden="false" customHeight="false" outlineLevel="0" collapsed="false">
      <c r="A13" s="244" t="n">
        <v>11</v>
      </c>
      <c r="B13" s="249" t="s">
        <v>164</v>
      </c>
      <c r="C13" s="246" t="n">
        <v>3</v>
      </c>
      <c r="D13" s="247" t="n">
        <v>1</v>
      </c>
      <c r="E13" s="247" t="n">
        <v>1</v>
      </c>
      <c r="F13" s="250" t="s">
        <v>158</v>
      </c>
      <c r="G13" s="247" t="n">
        <v>2</v>
      </c>
      <c r="H13" s="247" t="n">
        <v>1</v>
      </c>
      <c r="I13" s="247" t="n">
        <v>4</v>
      </c>
      <c r="J13" s="251" t="s">
        <v>158</v>
      </c>
      <c r="K13" s="243"/>
    </row>
    <row r="14" customFormat="false" ht="10.2" hidden="false" customHeight="false" outlineLevel="0" collapsed="false">
      <c r="A14" s="244" t="s">
        <v>165</v>
      </c>
      <c r="B14" s="249" t="s">
        <v>166</v>
      </c>
      <c r="C14" s="246" t="n">
        <v>26</v>
      </c>
      <c r="D14" s="247" t="n">
        <v>1</v>
      </c>
      <c r="E14" s="247" t="n">
        <v>1</v>
      </c>
      <c r="F14" s="250" t="s">
        <v>158</v>
      </c>
      <c r="G14" s="247" t="n">
        <v>25</v>
      </c>
      <c r="H14" s="247" t="n">
        <v>11</v>
      </c>
      <c r="I14" s="247" t="n">
        <v>29</v>
      </c>
      <c r="J14" s="248" t="n">
        <v>20</v>
      </c>
      <c r="K14" s="243"/>
    </row>
    <row r="15" customFormat="false" ht="10.2" hidden="false" customHeight="false" outlineLevel="0" collapsed="false">
      <c r="A15" s="244" t="s">
        <v>167</v>
      </c>
      <c r="B15" s="249" t="s">
        <v>168</v>
      </c>
      <c r="C15" s="246" t="n">
        <v>37</v>
      </c>
      <c r="D15" s="247" t="n">
        <v>2</v>
      </c>
      <c r="E15" s="247" t="n">
        <v>2</v>
      </c>
      <c r="F15" s="250" t="s">
        <v>158</v>
      </c>
      <c r="G15" s="247" t="n">
        <v>35</v>
      </c>
      <c r="H15" s="247" t="n">
        <v>15</v>
      </c>
      <c r="I15" s="247" t="n">
        <v>40</v>
      </c>
      <c r="J15" s="248" t="n">
        <v>32</v>
      </c>
      <c r="K15" s="243"/>
    </row>
    <row r="16" customFormat="false" ht="10.2" hidden="false" customHeight="false" outlineLevel="0" collapsed="false">
      <c r="A16" s="244" t="s">
        <v>169</v>
      </c>
      <c r="B16" s="249" t="s">
        <v>170</v>
      </c>
      <c r="C16" s="252" t="n">
        <v>16</v>
      </c>
      <c r="D16" s="252" t="n">
        <v>4</v>
      </c>
      <c r="E16" s="252" t="n">
        <v>2</v>
      </c>
      <c r="F16" s="252" t="n">
        <v>2</v>
      </c>
      <c r="G16" s="252" t="n">
        <v>12</v>
      </c>
      <c r="H16" s="252" t="n">
        <v>5</v>
      </c>
      <c r="I16" s="252" t="n">
        <v>17</v>
      </c>
      <c r="J16" s="253" t="n">
        <v>4</v>
      </c>
      <c r="K16" s="243"/>
    </row>
    <row r="17" customFormat="false" ht="20.4" hidden="false" customHeight="false" outlineLevel="0" collapsed="false">
      <c r="A17" s="244" t="s">
        <v>171</v>
      </c>
      <c r="B17" s="249" t="s">
        <v>172</v>
      </c>
      <c r="C17" s="246" t="n">
        <v>5</v>
      </c>
      <c r="D17" s="247" t="n">
        <v>2</v>
      </c>
      <c r="E17" s="247" t="n">
        <v>2</v>
      </c>
      <c r="F17" s="250" t="s">
        <v>158</v>
      </c>
      <c r="G17" s="247" t="n">
        <v>3</v>
      </c>
      <c r="H17" s="247" t="n">
        <v>1</v>
      </c>
      <c r="I17" s="247" t="n">
        <v>5</v>
      </c>
      <c r="J17" s="248" t="n">
        <v>2</v>
      </c>
      <c r="K17" s="243"/>
    </row>
    <row r="18" customFormat="false" ht="20.4" hidden="false" customHeight="false" outlineLevel="0" collapsed="false">
      <c r="A18" s="244" t="s">
        <v>173</v>
      </c>
      <c r="B18" s="249" t="s">
        <v>174</v>
      </c>
      <c r="C18" s="246" t="n">
        <v>25</v>
      </c>
      <c r="D18" s="247" t="n">
        <v>7</v>
      </c>
      <c r="E18" s="247" t="n">
        <v>5</v>
      </c>
      <c r="F18" s="247" t="n">
        <v>2</v>
      </c>
      <c r="G18" s="247" t="n">
        <v>18</v>
      </c>
      <c r="H18" s="247" t="n">
        <v>4</v>
      </c>
      <c r="I18" s="247" t="n">
        <v>27</v>
      </c>
      <c r="J18" s="248" t="n">
        <v>4</v>
      </c>
      <c r="K18" s="243"/>
    </row>
    <row r="19" customFormat="false" ht="10.2" hidden="false" customHeight="false" outlineLevel="0" collapsed="false">
      <c r="A19" s="244" t="n">
        <v>20</v>
      </c>
      <c r="B19" s="249" t="s">
        <v>175</v>
      </c>
      <c r="C19" s="252" t="n">
        <v>6</v>
      </c>
      <c r="D19" s="252" t="n">
        <v>4</v>
      </c>
      <c r="E19" s="252" t="n">
        <v>2</v>
      </c>
      <c r="F19" s="252" t="n">
        <v>2</v>
      </c>
      <c r="G19" s="252" t="n">
        <v>2</v>
      </c>
      <c r="H19" s="250" t="s">
        <v>158</v>
      </c>
      <c r="I19" s="252" t="n">
        <v>9</v>
      </c>
      <c r="J19" s="253" t="n">
        <v>3</v>
      </c>
      <c r="K19" s="243"/>
    </row>
    <row r="20" customFormat="false" ht="20.4" hidden="false" customHeight="false" outlineLevel="0" collapsed="false">
      <c r="A20" s="244" t="s">
        <v>176</v>
      </c>
      <c r="B20" s="249" t="s">
        <v>177</v>
      </c>
      <c r="C20" s="252" t="n">
        <v>12</v>
      </c>
      <c r="D20" s="252" t="n">
        <v>8</v>
      </c>
      <c r="E20" s="252" t="n">
        <v>8</v>
      </c>
      <c r="F20" s="250" t="s">
        <v>158</v>
      </c>
      <c r="G20" s="252" t="n">
        <v>4</v>
      </c>
      <c r="H20" s="252" t="n">
        <v>2</v>
      </c>
      <c r="I20" s="252" t="n">
        <v>26</v>
      </c>
      <c r="J20" s="253" t="n">
        <v>2</v>
      </c>
      <c r="K20" s="243"/>
    </row>
    <row r="21" customFormat="false" ht="10.2" hidden="false" customHeight="false" outlineLevel="0" collapsed="false">
      <c r="A21" s="244" t="n">
        <v>25</v>
      </c>
      <c r="B21" s="249" t="s">
        <v>178</v>
      </c>
      <c r="C21" s="246" t="n">
        <v>34</v>
      </c>
      <c r="D21" s="247" t="n">
        <v>9</v>
      </c>
      <c r="E21" s="247" t="n">
        <v>4</v>
      </c>
      <c r="F21" s="247" t="n">
        <v>5</v>
      </c>
      <c r="G21" s="247" t="n">
        <v>25</v>
      </c>
      <c r="H21" s="247" t="n">
        <v>3</v>
      </c>
      <c r="I21" s="247" t="n">
        <v>36</v>
      </c>
      <c r="J21" s="248" t="n">
        <v>3</v>
      </c>
      <c r="K21" s="243"/>
    </row>
    <row r="22" customFormat="false" ht="20.4" hidden="false" customHeight="false" outlineLevel="0" collapsed="false">
      <c r="A22" s="244" t="n">
        <v>26</v>
      </c>
      <c r="B22" s="249" t="s">
        <v>179</v>
      </c>
      <c r="C22" s="246" t="n">
        <v>3</v>
      </c>
      <c r="D22" s="247" t="n">
        <v>2</v>
      </c>
      <c r="E22" s="247" t="n">
        <v>1</v>
      </c>
      <c r="F22" s="247" t="n">
        <v>1</v>
      </c>
      <c r="G22" s="247" t="n">
        <v>1</v>
      </c>
      <c r="H22" s="247" t="n">
        <v>1</v>
      </c>
      <c r="I22" s="247" t="n">
        <v>4</v>
      </c>
      <c r="J22" s="248" t="n">
        <v>2</v>
      </c>
      <c r="K22" s="243"/>
    </row>
    <row r="23" customFormat="false" ht="10.2" hidden="false" customHeight="false" outlineLevel="0" collapsed="false">
      <c r="A23" s="244" t="n">
        <v>27</v>
      </c>
      <c r="B23" s="249" t="s">
        <v>180</v>
      </c>
      <c r="C23" s="246" t="n">
        <v>5</v>
      </c>
      <c r="D23" s="247" t="n">
        <v>3</v>
      </c>
      <c r="E23" s="247" t="n">
        <v>3</v>
      </c>
      <c r="F23" s="250" t="s">
        <v>158</v>
      </c>
      <c r="G23" s="247" t="n">
        <v>2</v>
      </c>
      <c r="H23" s="247" t="n">
        <v>1</v>
      </c>
      <c r="I23" s="247" t="n">
        <v>6</v>
      </c>
      <c r="J23" s="248" t="n">
        <v>1</v>
      </c>
      <c r="K23" s="243"/>
    </row>
    <row r="24" customFormat="false" ht="10.2" hidden="false" customHeight="false" outlineLevel="0" collapsed="false">
      <c r="A24" s="244" t="n">
        <v>28</v>
      </c>
      <c r="B24" s="249" t="s">
        <v>181</v>
      </c>
      <c r="C24" s="246" t="n">
        <v>17</v>
      </c>
      <c r="D24" s="247" t="n">
        <v>12</v>
      </c>
      <c r="E24" s="247" t="n">
        <v>10</v>
      </c>
      <c r="F24" s="247" t="n">
        <v>2</v>
      </c>
      <c r="G24" s="247" t="n">
        <v>5</v>
      </c>
      <c r="H24" s="247" t="n">
        <v>2</v>
      </c>
      <c r="I24" s="247" t="n">
        <v>22</v>
      </c>
      <c r="J24" s="248" t="n">
        <v>3</v>
      </c>
      <c r="K24" s="243"/>
    </row>
    <row r="25" customFormat="false" ht="10.2" hidden="false" customHeight="false" outlineLevel="0" collapsed="false">
      <c r="A25" s="244" t="n">
        <v>29</v>
      </c>
      <c r="B25" s="249" t="s">
        <v>182</v>
      </c>
      <c r="C25" s="246" t="n">
        <v>6</v>
      </c>
      <c r="D25" s="247" t="n">
        <v>3</v>
      </c>
      <c r="E25" s="247" t="n">
        <v>3</v>
      </c>
      <c r="F25" s="250" t="s">
        <v>158</v>
      </c>
      <c r="G25" s="247" t="n">
        <v>3</v>
      </c>
      <c r="H25" s="250" t="s">
        <v>158</v>
      </c>
      <c r="I25" s="247" t="n">
        <v>6</v>
      </c>
      <c r="J25" s="251" t="s">
        <v>158</v>
      </c>
      <c r="K25" s="243"/>
    </row>
    <row r="26" customFormat="false" ht="10.2" hidden="false" customHeight="false" outlineLevel="0" collapsed="false">
      <c r="A26" s="244" t="s">
        <v>183</v>
      </c>
      <c r="B26" s="249" t="s">
        <v>184</v>
      </c>
      <c r="C26" s="252" t="n">
        <v>4</v>
      </c>
      <c r="D26" s="252" t="n">
        <v>2</v>
      </c>
      <c r="E26" s="252" t="n">
        <v>1</v>
      </c>
      <c r="F26" s="252" t="n">
        <v>1</v>
      </c>
      <c r="G26" s="252" t="n">
        <v>2</v>
      </c>
      <c r="H26" s="250" t="s">
        <v>158</v>
      </c>
      <c r="I26" s="252" t="n">
        <v>5</v>
      </c>
      <c r="J26" s="253" t="n">
        <v>1</v>
      </c>
      <c r="K26" s="243"/>
    </row>
    <row r="27" customFormat="false" ht="10.2" hidden="false" customHeight="false" outlineLevel="0" collapsed="false">
      <c r="A27" s="244" t="n">
        <v>31</v>
      </c>
      <c r="B27" s="249" t="s">
        <v>185</v>
      </c>
      <c r="C27" s="246" t="n">
        <v>5</v>
      </c>
      <c r="D27" s="247" t="n">
        <v>2</v>
      </c>
      <c r="E27" s="247" t="n">
        <v>2</v>
      </c>
      <c r="F27" s="250" t="s">
        <v>158</v>
      </c>
      <c r="G27" s="247" t="n">
        <v>3</v>
      </c>
      <c r="H27" s="247" t="n">
        <v>1</v>
      </c>
      <c r="I27" s="247" t="n">
        <v>5</v>
      </c>
      <c r="J27" s="248" t="n">
        <v>2</v>
      </c>
      <c r="K27" s="243"/>
    </row>
    <row r="28" customFormat="false" ht="10.2" hidden="false" customHeight="false" outlineLevel="0" collapsed="false">
      <c r="A28" s="244" t="s">
        <v>186</v>
      </c>
      <c r="B28" s="249" t="s">
        <v>187</v>
      </c>
      <c r="C28" s="252" t="n">
        <v>55</v>
      </c>
      <c r="D28" s="252" t="n">
        <v>4</v>
      </c>
      <c r="E28" s="252" t="n">
        <v>3</v>
      </c>
      <c r="F28" s="252" t="n">
        <v>1</v>
      </c>
      <c r="G28" s="252" t="n">
        <v>51</v>
      </c>
      <c r="H28" s="252" t="n">
        <v>30</v>
      </c>
      <c r="I28" s="252" t="n">
        <v>60</v>
      </c>
      <c r="J28" s="253" t="n">
        <v>31</v>
      </c>
      <c r="K28" s="243"/>
    </row>
    <row r="29" customFormat="false" ht="20.4" hidden="false" customHeight="false" outlineLevel="0" collapsed="false">
      <c r="A29" s="244" t="s">
        <v>188</v>
      </c>
      <c r="B29" s="249" t="s">
        <v>189</v>
      </c>
      <c r="C29" s="252" t="n">
        <v>30</v>
      </c>
      <c r="D29" s="252" t="n">
        <v>6</v>
      </c>
      <c r="E29" s="252" t="n">
        <v>6</v>
      </c>
      <c r="F29" s="250" t="s">
        <v>158</v>
      </c>
      <c r="G29" s="252" t="n">
        <v>24</v>
      </c>
      <c r="H29" s="252" t="n">
        <v>2</v>
      </c>
      <c r="I29" s="252" t="n">
        <v>35</v>
      </c>
      <c r="J29" s="253" t="n">
        <v>2</v>
      </c>
      <c r="K29" s="243"/>
    </row>
    <row r="30" customFormat="false" ht="10.2" hidden="false" customHeight="false" outlineLevel="0" collapsed="false">
      <c r="A30" s="240" t="s">
        <v>190</v>
      </c>
      <c r="B30" s="254" t="s">
        <v>191</v>
      </c>
      <c r="C30" s="236" t="n">
        <v>114</v>
      </c>
      <c r="D30" s="182" t="n">
        <v>47</v>
      </c>
      <c r="E30" s="182" t="n">
        <v>41</v>
      </c>
      <c r="F30" s="182" t="n">
        <v>6</v>
      </c>
      <c r="G30" s="182" t="n">
        <v>67</v>
      </c>
      <c r="H30" s="182" t="n">
        <v>58</v>
      </c>
      <c r="I30" s="182" t="n">
        <v>139</v>
      </c>
      <c r="J30" s="242" t="n">
        <v>27</v>
      </c>
      <c r="K30" s="243"/>
    </row>
    <row r="31" customFormat="false" ht="30.6" hidden="false" customHeight="false" outlineLevel="0" collapsed="false">
      <c r="A31" s="240" t="s">
        <v>192</v>
      </c>
      <c r="B31" s="254" t="s">
        <v>193</v>
      </c>
      <c r="C31" s="236" t="n">
        <v>23</v>
      </c>
      <c r="D31" s="182" t="n">
        <v>13</v>
      </c>
      <c r="E31" s="182" t="n">
        <v>5</v>
      </c>
      <c r="F31" s="182" t="n">
        <v>8</v>
      </c>
      <c r="G31" s="182" t="n">
        <v>10</v>
      </c>
      <c r="H31" s="182" t="n">
        <v>1</v>
      </c>
      <c r="I31" s="182" t="n">
        <v>28</v>
      </c>
      <c r="J31" s="242" t="n">
        <v>1</v>
      </c>
      <c r="K31" s="243"/>
    </row>
    <row r="32" customFormat="false" ht="20.4" hidden="false" customHeight="false" outlineLevel="0" collapsed="false">
      <c r="A32" s="244" t="n">
        <v>38</v>
      </c>
      <c r="B32" s="249" t="s">
        <v>194</v>
      </c>
      <c r="C32" s="252" t="n">
        <v>21</v>
      </c>
      <c r="D32" s="252" t="n">
        <v>12</v>
      </c>
      <c r="E32" s="252" t="n">
        <v>5</v>
      </c>
      <c r="F32" s="252" t="n">
        <v>7</v>
      </c>
      <c r="G32" s="252" t="n">
        <v>9</v>
      </c>
      <c r="H32" s="252" t="n">
        <v>1</v>
      </c>
      <c r="I32" s="252" t="n">
        <v>25</v>
      </c>
      <c r="J32" s="253" t="n">
        <v>1</v>
      </c>
      <c r="K32" s="243"/>
    </row>
    <row r="33" customFormat="false" ht="10.2" hidden="false" customHeight="false" outlineLevel="0" collapsed="false">
      <c r="A33" s="240" t="s">
        <v>195</v>
      </c>
      <c r="B33" s="254" t="s">
        <v>196</v>
      </c>
      <c r="C33" s="236" t="n">
        <v>2708</v>
      </c>
      <c r="D33" s="182" t="n">
        <v>269</v>
      </c>
      <c r="E33" s="182" t="n">
        <v>237</v>
      </c>
      <c r="F33" s="182" t="n">
        <v>32</v>
      </c>
      <c r="G33" s="182" t="n">
        <v>2439</v>
      </c>
      <c r="H33" s="182" t="n">
        <v>117</v>
      </c>
      <c r="I33" s="182" t="n">
        <v>2921</v>
      </c>
      <c r="J33" s="242" t="n">
        <v>117</v>
      </c>
      <c r="K33" s="243"/>
    </row>
    <row r="34" customFormat="false" ht="10.2" hidden="false" customHeight="false" outlineLevel="0" collapsed="false">
      <c r="A34" s="244" t="n">
        <v>41</v>
      </c>
      <c r="B34" s="249" t="s">
        <v>197</v>
      </c>
      <c r="C34" s="246" t="n">
        <v>12</v>
      </c>
      <c r="D34" s="247" t="n">
        <v>11</v>
      </c>
      <c r="E34" s="247" t="n">
        <v>10</v>
      </c>
      <c r="F34" s="247" t="n">
        <v>1</v>
      </c>
      <c r="G34" s="247" t="n">
        <v>1</v>
      </c>
      <c r="H34" s="250" t="s">
        <v>158</v>
      </c>
      <c r="I34" s="247" t="n">
        <v>17</v>
      </c>
      <c r="J34" s="248" t="n">
        <v>2</v>
      </c>
      <c r="K34" s="243"/>
    </row>
    <row r="35" customFormat="false" ht="10.2" hidden="false" customHeight="false" outlineLevel="0" collapsed="false">
      <c r="A35" s="244" t="n">
        <v>42</v>
      </c>
      <c r="B35" s="249" t="s">
        <v>198</v>
      </c>
      <c r="C35" s="246" t="n">
        <v>14</v>
      </c>
      <c r="D35" s="247" t="n">
        <v>7</v>
      </c>
      <c r="E35" s="247" t="n">
        <v>4</v>
      </c>
      <c r="F35" s="247" t="n">
        <v>3</v>
      </c>
      <c r="G35" s="247" t="n">
        <v>7</v>
      </c>
      <c r="H35" s="247" t="n">
        <v>4</v>
      </c>
      <c r="I35" s="247" t="n">
        <v>17</v>
      </c>
      <c r="J35" s="248" t="n">
        <v>1</v>
      </c>
      <c r="K35" s="243"/>
    </row>
    <row r="36" customFormat="false" ht="20.4" hidden="false" customHeight="false" outlineLevel="0" collapsed="false">
      <c r="A36" s="244" t="n">
        <v>43</v>
      </c>
      <c r="B36" s="249" t="s">
        <v>199</v>
      </c>
      <c r="C36" s="246" t="n">
        <v>2682</v>
      </c>
      <c r="D36" s="247" t="n">
        <v>251</v>
      </c>
      <c r="E36" s="247" t="n">
        <v>223</v>
      </c>
      <c r="F36" s="247" t="n">
        <v>28</v>
      </c>
      <c r="G36" s="247" t="n">
        <v>2431</v>
      </c>
      <c r="H36" s="247" t="n">
        <v>113</v>
      </c>
      <c r="I36" s="247" t="n">
        <v>2887</v>
      </c>
      <c r="J36" s="248" t="n">
        <v>114</v>
      </c>
      <c r="K36" s="243"/>
    </row>
    <row r="37" customFormat="false" ht="20.4" hidden="false" customHeight="false" outlineLevel="0" collapsed="false">
      <c r="A37" s="255" t="s">
        <v>200</v>
      </c>
      <c r="B37" s="256" t="s">
        <v>201</v>
      </c>
      <c r="C37" s="236" t="n">
        <v>3978</v>
      </c>
      <c r="D37" s="182" t="n">
        <v>1110</v>
      </c>
      <c r="E37" s="182" t="n">
        <v>580</v>
      </c>
      <c r="F37" s="182" t="n">
        <v>530</v>
      </c>
      <c r="G37" s="182" t="n">
        <v>2868</v>
      </c>
      <c r="H37" s="182" t="n">
        <v>1176</v>
      </c>
      <c r="I37" s="182" t="n">
        <v>4579</v>
      </c>
      <c r="J37" s="242" t="n">
        <v>1252</v>
      </c>
      <c r="K37" s="243"/>
    </row>
    <row r="38" s="214" customFormat="true" ht="10.2" hidden="false" customHeight="false" outlineLevel="0" collapsed="false">
      <c r="A38" s="244" t="n">
        <v>45</v>
      </c>
      <c r="B38" s="249" t="s">
        <v>202</v>
      </c>
      <c r="C38" s="246" t="n">
        <v>385</v>
      </c>
      <c r="D38" s="247" t="n">
        <v>65</v>
      </c>
      <c r="E38" s="247" t="n">
        <v>43</v>
      </c>
      <c r="F38" s="247" t="n">
        <v>22</v>
      </c>
      <c r="G38" s="247" t="n">
        <v>320</v>
      </c>
      <c r="H38" s="247" t="n">
        <v>71</v>
      </c>
      <c r="I38" s="247" t="n">
        <v>424</v>
      </c>
      <c r="J38" s="248" t="n">
        <v>33</v>
      </c>
      <c r="K38" s="238"/>
      <c r="L38" s="239"/>
    </row>
    <row r="39" s="214" customFormat="true" ht="10.2" hidden="false" customHeight="false" outlineLevel="0" collapsed="false">
      <c r="A39" s="257" t="n">
        <v>46</v>
      </c>
      <c r="B39" s="258" t="s">
        <v>203</v>
      </c>
      <c r="C39" s="246" t="n">
        <v>732</v>
      </c>
      <c r="D39" s="247" t="n">
        <v>215</v>
      </c>
      <c r="E39" s="247" t="n">
        <v>154</v>
      </c>
      <c r="F39" s="247" t="n">
        <v>61</v>
      </c>
      <c r="G39" s="247" t="n">
        <v>517</v>
      </c>
      <c r="H39" s="247" t="n">
        <v>166</v>
      </c>
      <c r="I39" s="247" t="n">
        <v>820</v>
      </c>
      <c r="J39" s="248" t="n">
        <v>170</v>
      </c>
      <c r="K39" s="238"/>
      <c r="L39" s="239"/>
    </row>
    <row r="40" customFormat="false" ht="10.2" hidden="false" customHeight="false" outlineLevel="0" collapsed="false">
      <c r="A40" s="244" t="n">
        <v>47</v>
      </c>
      <c r="B40" s="249" t="s">
        <v>204</v>
      </c>
      <c r="C40" s="246" t="n">
        <v>2861</v>
      </c>
      <c r="D40" s="247" t="n">
        <v>830</v>
      </c>
      <c r="E40" s="247" t="n">
        <v>383</v>
      </c>
      <c r="F40" s="247" t="n">
        <v>447</v>
      </c>
      <c r="G40" s="247" t="n">
        <v>2031</v>
      </c>
      <c r="H40" s="247" t="n">
        <v>939</v>
      </c>
      <c r="I40" s="247" t="n">
        <v>3335</v>
      </c>
      <c r="J40" s="248" t="n">
        <v>1049</v>
      </c>
      <c r="K40" s="243"/>
    </row>
    <row r="41" s="214" customFormat="true" ht="10.2" hidden="false" customHeight="false" outlineLevel="0" collapsed="false">
      <c r="A41" s="240" t="s">
        <v>205</v>
      </c>
      <c r="B41" s="254" t="s">
        <v>206</v>
      </c>
      <c r="C41" s="236" t="n">
        <v>1851</v>
      </c>
      <c r="D41" s="182" t="n">
        <v>209</v>
      </c>
      <c r="E41" s="182" t="n">
        <v>164</v>
      </c>
      <c r="F41" s="182" t="n">
        <v>45</v>
      </c>
      <c r="G41" s="182" t="n">
        <v>1642</v>
      </c>
      <c r="H41" s="182" t="n">
        <v>185</v>
      </c>
      <c r="I41" s="182" t="n">
        <v>1964</v>
      </c>
      <c r="J41" s="242" t="n">
        <v>420</v>
      </c>
      <c r="K41" s="239"/>
      <c r="L41" s="239"/>
    </row>
    <row r="42" customFormat="false" ht="10.2" hidden="false" customHeight="false" outlineLevel="0" collapsed="false">
      <c r="A42" s="244" t="n">
        <v>49</v>
      </c>
      <c r="B42" s="249" t="s">
        <v>207</v>
      </c>
      <c r="C42" s="246" t="n">
        <v>467</v>
      </c>
      <c r="D42" s="247" t="n">
        <v>55</v>
      </c>
      <c r="E42" s="247" t="n">
        <v>46</v>
      </c>
      <c r="F42" s="247" t="n">
        <v>9</v>
      </c>
      <c r="G42" s="247" t="n">
        <v>412</v>
      </c>
      <c r="H42" s="247" t="n">
        <v>70</v>
      </c>
      <c r="I42" s="247" t="n">
        <v>481</v>
      </c>
      <c r="J42" s="248" t="n">
        <v>62</v>
      </c>
      <c r="K42" s="243"/>
    </row>
    <row r="43" s="214" customFormat="true" ht="10.2" hidden="false" customHeight="false" outlineLevel="0" collapsed="false">
      <c r="A43" s="244" t="n">
        <v>53</v>
      </c>
      <c r="B43" s="249" t="s">
        <v>208</v>
      </c>
      <c r="C43" s="246" t="n">
        <v>401</v>
      </c>
      <c r="D43" s="247" t="n">
        <v>19</v>
      </c>
      <c r="E43" s="247" t="n">
        <v>14</v>
      </c>
      <c r="F43" s="247" t="n">
        <v>5</v>
      </c>
      <c r="G43" s="247" t="n">
        <v>382</v>
      </c>
      <c r="H43" s="247" t="n">
        <v>72</v>
      </c>
      <c r="I43" s="247" t="n">
        <v>414</v>
      </c>
      <c r="J43" s="248" t="n">
        <v>48</v>
      </c>
      <c r="K43" s="238"/>
      <c r="L43" s="239"/>
    </row>
    <row r="44" customFormat="false" ht="10.2" hidden="false" customHeight="false" outlineLevel="0" collapsed="false">
      <c r="A44" s="259" t="s">
        <v>209</v>
      </c>
      <c r="B44" s="260" t="s">
        <v>210</v>
      </c>
      <c r="C44" s="236" t="n">
        <v>919</v>
      </c>
      <c r="D44" s="182" t="n">
        <v>247</v>
      </c>
      <c r="E44" s="182" t="n">
        <v>152</v>
      </c>
      <c r="F44" s="182" t="n">
        <v>95</v>
      </c>
      <c r="G44" s="182" t="n">
        <v>672</v>
      </c>
      <c r="H44" s="182" t="n">
        <v>156</v>
      </c>
      <c r="I44" s="182" t="n">
        <v>1049</v>
      </c>
      <c r="J44" s="242" t="n">
        <v>313</v>
      </c>
      <c r="K44" s="243"/>
    </row>
    <row r="45" customFormat="false" ht="10.2" hidden="false" customHeight="false" outlineLevel="0" collapsed="false">
      <c r="A45" s="244" t="n">
        <v>55</v>
      </c>
      <c r="B45" s="249" t="s">
        <v>211</v>
      </c>
      <c r="C45" s="246" t="n">
        <v>51</v>
      </c>
      <c r="D45" s="247" t="n">
        <v>25</v>
      </c>
      <c r="E45" s="247" t="n">
        <v>16</v>
      </c>
      <c r="F45" s="247" t="n">
        <v>9</v>
      </c>
      <c r="G45" s="247" t="n">
        <v>26</v>
      </c>
      <c r="H45" s="247" t="n">
        <v>9</v>
      </c>
      <c r="I45" s="247" t="n">
        <v>68</v>
      </c>
      <c r="J45" s="248" t="n">
        <v>17</v>
      </c>
      <c r="K45" s="243"/>
    </row>
    <row r="46" customFormat="false" ht="10.2" hidden="false" customHeight="false" outlineLevel="0" collapsed="false">
      <c r="A46" s="244" t="n">
        <v>56</v>
      </c>
      <c r="B46" s="249" t="s">
        <v>212</v>
      </c>
      <c r="C46" s="246" t="n">
        <v>868</v>
      </c>
      <c r="D46" s="247" t="n">
        <v>222</v>
      </c>
      <c r="E46" s="247" t="n">
        <v>136</v>
      </c>
      <c r="F46" s="247" t="n">
        <v>86</v>
      </c>
      <c r="G46" s="247" t="n">
        <v>646</v>
      </c>
      <c r="H46" s="247" t="n">
        <v>147</v>
      </c>
      <c r="I46" s="247" t="n">
        <v>981</v>
      </c>
      <c r="J46" s="248" t="n">
        <v>296</v>
      </c>
      <c r="K46" s="243"/>
    </row>
    <row r="47" customFormat="false" ht="10.2" hidden="false" customHeight="false" outlineLevel="0" collapsed="false">
      <c r="A47" s="240" t="s">
        <v>213</v>
      </c>
      <c r="B47" s="254" t="s">
        <v>214</v>
      </c>
      <c r="C47" s="236" t="n">
        <v>1099</v>
      </c>
      <c r="D47" s="182" t="n">
        <v>269</v>
      </c>
      <c r="E47" s="182" t="n">
        <v>203</v>
      </c>
      <c r="F47" s="182" t="n">
        <v>66</v>
      </c>
      <c r="G47" s="182" t="n">
        <v>830</v>
      </c>
      <c r="H47" s="182" t="n">
        <v>447</v>
      </c>
      <c r="I47" s="182" t="n">
        <v>1317</v>
      </c>
      <c r="J47" s="242" t="n">
        <v>199</v>
      </c>
      <c r="K47" s="243"/>
    </row>
    <row r="48" customFormat="false" ht="10.2" hidden="false" customHeight="false" outlineLevel="0" collapsed="false">
      <c r="A48" s="244" t="n">
        <v>58</v>
      </c>
      <c r="B48" s="249" t="s">
        <v>215</v>
      </c>
      <c r="C48" s="246" t="n">
        <v>97</v>
      </c>
      <c r="D48" s="247" t="n">
        <v>38</v>
      </c>
      <c r="E48" s="247" t="n">
        <v>29</v>
      </c>
      <c r="F48" s="247" t="n">
        <v>9</v>
      </c>
      <c r="G48" s="247" t="n">
        <v>59</v>
      </c>
      <c r="H48" s="247" t="n">
        <v>40</v>
      </c>
      <c r="I48" s="247" t="n">
        <v>125</v>
      </c>
      <c r="J48" s="248" t="n">
        <v>20</v>
      </c>
      <c r="K48" s="243"/>
    </row>
    <row r="49" customFormat="false" ht="23.85" hidden="false" customHeight="true" outlineLevel="0" collapsed="false">
      <c r="A49" s="244" t="n">
        <v>59</v>
      </c>
      <c r="B49" s="249" t="s">
        <v>216</v>
      </c>
      <c r="C49" s="252" t="n">
        <v>144</v>
      </c>
      <c r="D49" s="252" t="n">
        <v>45</v>
      </c>
      <c r="E49" s="252" t="n">
        <v>39</v>
      </c>
      <c r="F49" s="252" t="n">
        <v>6</v>
      </c>
      <c r="G49" s="252" t="n">
        <v>99</v>
      </c>
      <c r="H49" s="252" t="n">
        <v>54</v>
      </c>
      <c r="I49" s="252" t="n">
        <v>187</v>
      </c>
      <c r="J49" s="253" t="n">
        <v>29</v>
      </c>
      <c r="K49" s="243"/>
    </row>
    <row r="50" s="214" customFormat="true" ht="10.2" hidden="false" customHeight="false" outlineLevel="0" collapsed="false">
      <c r="A50" s="244" t="n">
        <v>61</v>
      </c>
      <c r="B50" s="249" t="s">
        <v>217</v>
      </c>
      <c r="C50" s="246" t="n">
        <v>49</v>
      </c>
      <c r="D50" s="247" t="n">
        <v>12</v>
      </c>
      <c r="E50" s="247" t="n">
        <v>6</v>
      </c>
      <c r="F50" s="247" t="n">
        <v>6</v>
      </c>
      <c r="G50" s="247" t="n">
        <v>37</v>
      </c>
      <c r="H50" s="247" t="n">
        <v>6</v>
      </c>
      <c r="I50" s="247" t="n">
        <v>59</v>
      </c>
      <c r="J50" s="248" t="n">
        <v>16</v>
      </c>
      <c r="K50" s="238"/>
      <c r="L50" s="239"/>
    </row>
    <row r="51" s="214" customFormat="true" ht="20.4" hidden="false" customHeight="false" outlineLevel="0" collapsed="false">
      <c r="A51" s="244" t="n">
        <v>62</v>
      </c>
      <c r="B51" s="249" t="s">
        <v>218</v>
      </c>
      <c r="C51" s="246" t="n">
        <v>691</v>
      </c>
      <c r="D51" s="247" t="n">
        <v>141</v>
      </c>
      <c r="E51" s="247" t="n">
        <v>103</v>
      </c>
      <c r="F51" s="247" t="n">
        <v>38</v>
      </c>
      <c r="G51" s="247" t="n">
        <v>550</v>
      </c>
      <c r="H51" s="247" t="n">
        <v>310</v>
      </c>
      <c r="I51" s="247" t="n">
        <v>800</v>
      </c>
      <c r="J51" s="248" t="n">
        <v>97</v>
      </c>
      <c r="K51" s="238"/>
      <c r="L51" s="239"/>
    </row>
    <row r="52" customFormat="false" ht="10.2" hidden="false" customHeight="false" outlineLevel="0" collapsed="false">
      <c r="A52" s="244" t="n">
        <v>63</v>
      </c>
      <c r="B52" s="249" t="s">
        <v>219</v>
      </c>
      <c r="C52" s="246" t="n">
        <v>116</v>
      </c>
      <c r="D52" s="247" t="n">
        <v>32</v>
      </c>
      <c r="E52" s="247" t="n">
        <v>26</v>
      </c>
      <c r="F52" s="247" t="n">
        <v>6</v>
      </c>
      <c r="G52" s="247" t="n">
        <v>84</v>
      </c>
      <c r="H52" s="247" t="n">
        <v>36</v>
      </c>
      <c r="I52" s="247" t="n">
        <v>144</v>
      </c>
      <c r="J52" s="248" t="n">
        <v>37</v>
      </c>
      <c r="K52" s="243"/>
    </row>
    <row r="53" s="214" customFormat="true" ht="20.4" hidden="false" customHeight="false" outlineLevel="0" collapsed="false">
      <c r="A53" s="240" t="s">
        <v>220</v>
      </c>
      <c r="B53" s="254" t="s">
        <v>221</v>
      </c>
      <c r="C53" s="236" t="n">
        <v>660</v>
      </c>
      <c r="D53" s="182" t="n">
        <v>284</v>
      </c>
      <c r="E53" s="182" t="n">
        <v>239</v>
      </c>
      <c r="F53" s="182" t="n">
        <v>45</v>
      </c>
      <c r="G53" s="182" t="n">
        <v>376</v>
      </c>
      <c r="H53" s="182" t="n">
        <v>92</v>
      </c>
      <c r="I53" s="182" t="n">
        <v>773</v>
      </c>
      <c r="J53" s="242" t="n">
        <v>136</v>
      </c>
      <c r="K53" s="238"/>
      <c r="L53" s="239"/>
    </row>
    <row r="54" customFormat="false" ht="20.4" hidden="false" customHeight="false" outlineLevel="0" collapsed="false">
      <c r="A54" s="244" t="n">
        <v>66</v>
      </c>
      <c r="B54" s="249" t="s">
        <v>222</v>
      </c>
      <c r="C54" s="246" t="n">
        <v>421</v>
      </c>
      <c r="D54" s="247" t="n">
        <v>68</v>
      </c>
      <c r="E54" s="247" t="n">
        <v>48</v>
      </c>
      <c r="F54" s="247" t="n">
        <v>20</v>
      </c>
      <c r="G54" s="247" t="n">
        <v>353</v>
      </c>
      <c r="H54" s="247" t="n">
        <v>85</v>
      </c>
      <c r="I54" s="247" t="n">
        <v>441</v>
      </c>
      <c r="J54" s="248" t="n">
        <v>90</v>
      </c>
      <c r="K54" s="243"/>
    </row>
    <row r="55" s="214" customFormat="true" ht="10.2" hidden="false" customHeight="false" outlineLevel="0" collapsed="false">
      <c r="A55" s="240" t="s">
        <v>223</v>
      </c>
      <c r="B55" s="254" t="s">
        <v>224</v>
      </c>
      <c r="C55" s="236" t="n">
        <v>460</v>
      </c>
      <c r="D55" s="182" t="n">
        <v>164</v>
      </c>
      <c r="E55" s="182" t="n">
        <v>133</v>
      </c>
      <c r="F55" s="182" t="n">
        <v>31</v>
      </c>
      <c r="G55" s="182" t="n">
        <v>296</v>
      </c>
      <c r="H55" s="182" t="n">
        <v>43</v>
      </c>
      <c r="I55" s="182" t="n">
        <v>543</v>
      </c>
      <c r="J55" s="242" t="n">
        <v>161</v>
      </c>
      <c r="K55" s="238"/>
      <c r="L55" s="239"/>
    </row>
    <row r="56" customFormat="false" ht="30.6" hidden="false" customHeight="false" outlineLevel="0" collapsed="false">
      <c r="A56" s="240" t="s">
        <v>225</v>
      </c>
      <c r="B56" s="254" t="s">
        <v>226</v>
      </c>
      <c r="C56" s="236" t="n">
        <v>3480</v>
      </c>
      <c r="D56" s="182" t="n">
        <v>523</v>
      </c>
      <c r="E56" s="182" t="n">
        <v>428</v>
      </c>
      <c r="F56" s="182" t="n">
        <v>95</v>
      </c>
      <c r="G56" s="182" t="n">
        <v>2957</v>
      </c>
      <c r="H56" s="182" t="n">
        <v>1835</v>
      </c>
      <c r="I56" s="182" t="n">
        <v>3819</v>
      </c>
      <c r="J56" s="242" t="n">
        <v>1581</v>
      </c>
      <c r="K56" s="243"/>
    </row>
    <row r="57" customFormat="false" ht="20.4" hidden="false" customHeight="false" outlineLevel="0" collapsed="false">
      <c r="A57" s="244" t="n">
        <v>70</v>
      </c>
      <c r="B57" s="249" t="s">
        <v>227</v>
      </c>
      <c r="C57" s="246" t="n">
        <v>847</v>
      </c>
      <c r="D57" s="247" t="n">
        <v>294</v>
      </c>
      <c r="E57" s="247" t="n">
        <v>259</v>
      </c>
      <c r="F57" s="247" t="n">
        <v>35</v>
      </c>
      <c r="G57" s="247" t="n">
        <v>553</v>
      </c>
      <c r="H57" s="247" t="n">
        <v>191</v>
      </c>
      <c r="I57" s="247" t="n">
        <v>1006</v>
      </c>
      <c r="J57" s="248" t="n">
        <v>266</v>
      </c>
      <c r="K57" s="243"/>
    </row>
    <row r="58" customFormat="false" ht="20.4" hidden="false" customHeight="false" outlineLevel="0" collapsed="false">
      <c r="A58" s="244" t="n">
        <v>71</v>
      </c>
      <c r="B58" s="249" t="s">
        <v>228</v>
      </c>
      <c r="C58" s="252" t="n">
        <v>176</v>
      </c>
      <c r="D58" s="252" t="n">
        <v>82</v>
      </c>
      <c r="E58" s="252" t="n">
        <v>52</v>
      </c>
      <c r="F58" s="252" t="n">
        <v>30</v>
      </c>
      <c r="G58" s="252" t="n">
        <v>94</v>
      </c>
      <c r="H58" s="252" t="n">
        <v>34</v>
      </c>
      <c r="I58" s="252" t="n">
        <v>229</v>
      </c>
      <c r="J58" s="253" t="n">
        <v>34</v>
      </c>
      <c r="K58" s="243"/>
    </row>
    <row r="59" customFormat="false" ht="10.2" hidden="false" customHeight="false" outlineLevel="0" collapsed="false">
      <c r="A59" s="244" t="n">
        <v>73</v>
      </c>
      <c r="B59" s="249" t="s">
        <v>229</v>
      </c>
      <c r="C59" s="246" t="n">
        <v>1789</v>
      </c>
      <c r="D59" s="247" t="n">
        <v>74</v>
      </c>
      <c r="E59" s="247" t="n">
        <v>58</v>
      </c>
      <c r="F59" s="247" t="n">
        <v>16</v>
      </c>
      <c r="G59" s="247" t="n">
        <v>1715</v>
      </c>
      <c r="H59" s="247" t="n">
        <v>1300</v>
      </c>
      <c r="I59" s="247" t="n">
        <v>1854</v>
      </c>
      <c r="J59" s="248" t="n">
        <v>958</v>
      </c>
      <c r="K59" s="243"/>
    </row>
    <row r="60" customFormat="false" ht="20.4" hidden="false" customHeight="false" outlineLevel="0" collapsed="false">
      <c r="A60" s="240" t="s">
        <v>230</v>
      </c>
      <c r="B60" s="254" t="s">
        <v>231</v>
      </c>
      <c r="C60" s="236" t="n">
        <v>3618</v>
      </c>
      <c r="D60" s="182" t="n">
        <v>442</v>
      </c>
      <c r="E60" s="182" t="n">
        <v>323</v>
      </c>
      <c r="F60" s="182" t="n">
        <v>119</v>
      </c>
      <c r="G60" s="182" t="n">
        <v>3176</v>
      </c>
      <c r="H60" s="182" t="n">
        <v>1050</v>
      </c>
      <c r="I60" s="182" t="n">
        <v>3957</v>
      </c>
      <c r="J60" s="242" t="n">
        <v>1610</v>
      </c>
      <c r="K60" s="243"/>
    </row>
    <row r="61" customFormat="false" ht="10.2" hidden="false" customHeight="false" outlineLevel="0" collapsed="false">
      <c r="A61" s="244" t="n">
        <v>77</v>
      </c>
      <c r="B61" s="249" t="s">
        <v>232</v>
      </c>
      <c r="C61" s="246" t="n">
        <v>70</v>
      </c>
      <c r="D61" s="247" t="n">
        <v>31</v>
      </c>
      <c r="E61" s="247" t="n">
        <v>17</v>
      </c>
      <c r="F61" s="247" t="n">
        <v>14</v>
      </c>
      <c r="G61" s="247" t="n">
        <v>39</v>
      </c>
      <c r="H61" s="247" t="n">
        <v>26</v>
      </c>
      <c r="I61" s="247" t="n">
        <v>94</v>
      </c>
      <c r="J61" s="248" t="n">
        <v>22</v>
      </c>
      <c r="K61" s="243"/>
    </row>
    <row r="62" customFormat="false" ht="10.2" hidden="false" customHeight="false" outlineLevel="0" collapsed="false">
      <c r="A62" s="244" t="n">
        <v>78</v>
      </c>
      <c r="B62" s="249" t="s">
        <v>233</v>
      </c>
      <c r="C62" s="246" t="n">
        <v>171</v>
      </c>
      <c r="D62" s="247" t="n">
        <v>80</v>
      </c>
      <c r="E62" s="247" t="n">
        <v>34</v>
      </c>
      <c r="F62" s="247" t="n">
        <v>46</v>
      </c>
      <c r="G62" s="247" t="n">
        <v>91</v>
      </c>
      <c r="H62" s="247" t="n">
        <v>28</v>
      </c>
      <c r="I62" s="247" t="n">
        <v>226</v>
      </c>
      <c r="J62" s="248" t="n">
        <v>80</v>
      </c>
      <c r="K62" s="243"/>
    </row>
    <row r="63" s="214" customFormat="true" ht="20.4" hidden="false" customHeight="false" outlineLevel="0" collapsed="false">
      <c r="A63" s="244" t="n">
        <v>79</v>
      </c>
      <c r="B63" s="249" t="s">
        <v>234</v>
      </c>
      <c r="C63" s="246" t="n">
        <v>139</v>
      </c>
      <c r="D63" s="247" t="n">
        <v>24</v>
      </c>
      <c r="E63" s="247" t="n">
        <v>18</v>
      </c>
      <c r="F63" s="247" t="n">
        <v>6</v>
      </c>
      <c r="G63" s="247" t="n">
        <v>115</v>
      </c>
      <c r="H63" s="247" t="n">
        <v>51</v>
      </c>
      <c r="I63" s="247" t="n">
        <v>154</v>
      </c>
      <c r="J63" s="248" t="n">
        <v>51</v>
      </c>
      <c r="K63" s="238"/>
      <c r="L63" s="239"/>
    </row>
    <row r="64" s="214" customFormat="true" ht="10.2" hidden="false" customHeight="false" outlineLevel="0" collapsed="false">
      <c r="A64" s="244" t="n">
        <v>81</v>
      </c>
      <c r="B64" s="249" t="s">
        <v>235</v>
      </c>
      <c r="C64" s="246" t="n">
        <v>1870</v>
      </c>
      <c r="D64" s="247" t="n">
        <v>189</v>
      </c>
      <c r="E64" s="247" t="n">
        <v>172</v>
      </c>
      <c r="F64" s="247" t="n">
        <v>17</v>
      </c>
      <c r="G64" s="247" t="n">
        <v>1681</v>
      </c>
      <c r="H64" s="247" t="n">
        <v>287</v>
      </c>
      <c r="I64" s="247" t="n">
        <v>2023</v>
      </c>
      <c r="J64" s="248" t="n">
        <v>872</v>
      </c>
      <c r="K64" s="238"/>
      <c r="L64" s="239"/>
    </row>
    <row r="65" customFormat="false" ht="10.2" hidden="false" customHeight="false" outlineLevel="0" collapsed="false">
      <c r="A65" s="240" t="s">
        <v>236</v>
      </c>
      <c r="B65" s="254" t="s">
        <v>237</v>
      </c>
      <c r="C65" s="236" t="n">
        <v>313</v>
      </c>
      <c r="D65" s="182" t="n">
        <v>32</v>
      </c>
      <c r="E65" s="182" t="n">
        <v>24</v>
      </c>
      <c r="F65" s="182" t="n">
        <v>8</v>
      </c>
      <c r="G65" s="182" t="n">
        <v>281</v>
      </c>
      <c r="H65" s="182" t="n">
        <v>160</v>
      </c>
      <c r="I65" s="182" t="n">
        <v>342</v>
      </c>
      <c r="J65" s="242" t="n">
        <v>159</v>
      </c>
      <c r="K65" s="243"/>
    </row>
    <row r="66" s="214" customFormat="true" ht="10.2" hidden="false" customHeight="false" outlineLevel="0" collapsed="false">
      <c r="A66" s="255" t="s">
        <v>238</v>
      </c>
      <c r="B66" s="256" t="s">
        <v>239</v>
      </c>
      <c r="C66" s="236" t="n">
        <v>245</v>
      </c>
      <c r="D66" s="182" t="n">
        <v>42</v>
      </c>
      <c r="E66" s="182" t="n">
        <v>27</v>
      </c>
      <c r="F66" s="182" t="n">
        <v>15</v>
      </c>
      <c r="G66" s="182" t="n">
        <v>203</v>
      </c>
      <c r="H66" s="182" t="n">
        <v>96</v>
      </c>
      <c r="I66" s="182" t="n">
        <v>271</v>
      </c>
      <c r="J66" s="242" t="n">
        <v>192</v>
      </c>
      <c r="K66" s="238"/>
      <c r="L66" s="239"/>
    </row>
    <row r="67" customFormat="false" ht="10.2" hidden="false" customHeight="false" outlineLevel="0" collapsed="false">
      <c r="A67" s="240" t="s">
        <v>240</v>
      </c>
      <c r="B67" s="254" t="s">
        <v>241</v>
      </c>
      <c r="C67" s="236" t="n">
        <v>402</v>
      </c>
      <c r="D67" s="182" t="n">
        <v>75</v>
      </c>
      <c r="E67" s="182" t="n">
        <v>40</v>
      </c>
      <c r="F67" s="182" t="n">
        <v>35</v>
      </c>
      <c r="G67" s="182" t="n">
        <v>327</v>
      </c>
      <c r="H67" s="182" t="n">
        <v>162</v>
      </c>
      <c r="I67" s="182" t="n">
        <v>440</v>
      </c>
      <c r="J67" s="242" t="n">
        <v>116</v>
      </c>
      <c r="K67" s="243"/>
    </row>
    <row r="68" s="214" customFormat="true" ht="10.2" hidden="false" customHeight="false" outlineLevel="0" collapsed="false">
      <c r="A68" s="240" t="s">
        <v>242</v>
      </c>
      <c r="B68" s="254" t="s">
        <v>243</v>
      </c>
      <c r="C68" s="236" t="n">
        <v>1698</v>
      </c>
      <c r="D68" s="182" t="n">
        <v>149</v>
      </c>
      <c r="E68" s="182" t="n">
        <v>83</v>
      </c>
      <c r="F68" s="182" t="n">
        <v>66</v>
      </c>
      <c r="G68" s="182" t="n">
        <v>1549</v>
      </c>
      <c r="H68" s="182" t="n">
        <v>615</v>
      </c>
      <c r="I68" s="182" t="n">
        <v>1757</v>
      </c>
      <c r="J68" s="242" t="n">
        <v>1216</v>
      </c>
      <c r="K68" s="238"/>
      <c r="L68" s="239"/>
    </row>
    <row r="69" customFormat="false" ht="10.2" hidden="false" customHeight="false" outlineLevel="0" collapsed="false">
      <c r="A69" s="244" t="n">
        <v>95</v>
      </c>
      <c r="B69" s="249" t="s">
        <v>244</v>
      </c>
      <c r="C69" s="252" t="n">
        <v>72</v>
      </c>
      <c r="D69" s="252" t="n">
        <v>14</v>
      </c>
      <c r="E69" s="252" t="n">
        <v>6</v>
      </c>
      <c r="F69" s="252" t="n">
        <v>8</v>
      </c>
      <c r="G69" s="252" t="n">
        <v>58</v>
      </c>
      <c r="H69" s="252" t="n">
        <v>21</v>
      </c>
      <c r="I69" s="252" t="n">
        <v>79</v>
      </c>
      <c r="J69" s="253" t="n">
        <v>25</v>
      </c>
      <c r="K69" s="243"/>
    </row>
    <row r="70" customFormat="false" ht="10.8" hidden="false" customHeight="false" outlineLevel="0" collapsed="false">
      <c r="A70" s="261" t="s">
        <v>245</v>
      </c>
      <c r="B70" s="262" t="s">
        <v>246</v>
      </c>
      <c r="C70" s="236" t="n">
        <v>21912</v>
      </c>
      <c r="D70" s="182" t="n">
        <v>3968</v>
      </c>
      <c r="E70" s="182" t="n">
        <v>2746</v>
      </c>
      <c r="F70" s="182" t="n">
        <v>1222</v>
      </c>
      <c r="G70" s="182" t="n">
        <v>17944</v>
      </c>
      <c r="H70" s="182" t="n">
        <v>6281</v>
      </c>
      <c r="I70" s="182" t="n">
        <v>24298</v>
      </c>
      <c r="J70" s="263" t="n">
        <v>7630</v>
      </c>
      <c r="K70" s="243"/>
    </row>
    <row r="71" customFormat="false" ht="10.2" hidden="false" customHeight="false" outlineLevel="0" collapsed="false">
      <c r="B71" s="264"/>
      <c r="C71" s="265"/>
      <c r="D71" s="265"/>
      <c r="E71" s="265"/>
      <c r="F71" s="265"/>
      <c r="G71" s="265"/>
      <c r="H71" s="265"/>
      <c r="I71" s="265"/>
      <c r="J71" s="265"/>
      <c r="K71" s="220"/>
    </row>
    <row r="72" customFormat="false" ht="10.2" hidden="false" customHeight="false" outlineLevel="0" collapsed="false">
      <c r="A72" s="219" t="s">
        <v>247</v>
      </c>
      <c r="C72" s="266"/>
      <c r="D72" s="266"/>
      <c r="E72" s="266"/>
      <c r="F72" s="266"/>
      <c r="G72" s="266"/>
      <c r="H72" s="266"/>
      <c r="I72" s="266"/>
      <c r="J72" s="266"/>
    </row>
    <row r="73" customFormat="false" ht="10.2" hidden="false" customHeight="false" outlineLevel="0" collapsed="false">
      <c r="A73" s="219" t="s">
        <v>248</v>
      </c>
      <c r="C73" s="267"/>
      <c r="D73" s="267"/>
      <c r="E73" s="267"/>
      <c r="F73" s="267"/>
      <c r="G73" s="267"/>
      <c r="H73" s="267"/>
      <c r="I73" s="267"/>
      <c r="J73" s="267"/>
    </row>
    <row r="74" customFormat="false" ht="10.2" hidden="false" customHeight="false" outlineLevel="0" collapsed="false">
      <c r="A74" s="219" t="s">
        <v>298</v>
      </c>
      <c r="C74" s="266"/>
      <c r="D74" s="266"/>
      <c r="E74" s="266"/>
      <c r="F74" s="266"/>
      <c r="G74" s="266"/>
      <c r="H74" s="266"/>
      <c r="I74" s="266"/>
      <c r="J74" s="266"/>
    </row>
    <row r="75" customFormat="false" ht="10.2" hidden="false" customHeight="false" outlineLevel="0" collapsed="false">
      <c r="C75" s="266"/>
      <c r="D75" s="266"/>
      <c r="E75" s="266"/>
      <c r="F75" s="266"/>
      <c r="G75" s="266"/>
      <c r="H75" s="266"/>
      <c r="I75" s="266"/>
      <c r="J75" s="266"/>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279861111111111" right="0.259722222222222" top="0.7"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08</oddFooter>
  </headerFooter>
  <rowBreaks count="1" manualBreakCount="1">
    <brk id="5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30" activeCellId="0" sqref="B30:I36"/>
    </sheetView>
  </sheetViews>
  <sheetFormatPr defaultColWidth="9.1015625" defaultRowHeight="10.2" zeroHeight="false" outlineLevelRow="0" outlineLevelCol="0"/>
  <cols>
    <col collapsed="false" customWidth="true" hidden="false" outlineLevel="0" max="1" min="1" style="190" width="44.55"/>
    <col collapsed="false" customWidth="true" hidden="false" outlineLevel="0" max="2" min="2" style="190" width="11.1"/>
    <col collapsed="false" customWidth="true" hidden="false" outlineLevel="0" max="9" min="3" style="190" width="9.55"/>
    <col collapsed="false" customWidth="false" hidden="false" outlineLevel="0" max="257" min="10" style="190" width="9.1"/>
  </cols>
  <sheetData>
    <row r="1" s="102" customFormat="true" ht="11.4" hidden="false" customHeight="false" outlineLevel="0" collapsed="false">
      <c r="A1" s="101" t="s">
        <v>31</v>
      </c>
    </row>
    <row r="2" s="192" customFormat="true" ht="12" hidden="false" customHeight="false" outlineLevel="0" collapsed="false">
      <c r="A2" s="191" t="s">
        <v>299</v>
      </c>
      <c r="B2" s="191"/>
      <c r="C2" s="191"/>
      <c r="D2" s="191"/>
      <c r="E2" s="191"/>
      <c r="F2" s="191"/>
      <c r="G2" s="191"/>
      <c r="H2" s="191"/>
      <c r="I2" s="191"/>
    </row>
    <row r="3" s="192" customFormat="true" ht="12" hidden="false" customHeight="false" outlineLevel="0" collapsed="false">
      <c r="A3" s="191" t="s">
        <v>250</v>
      </c>
      <c r="B3" s="191"/>
      <c r="C3" s="191"/>
      <c r="D3" s="191"/>
      <c r="E3" s="191"/>
      <c r="F3" s="191"/>
      <c r="G3" s="191"/>
      <c r="H3" s="191"/>
      <c r="I3" s="191"/>
    </row>
    <row r="4" customFormat="false" ht="10.8" hidden="false" customHeight="false" outlineLevel="0" collapsed="false">
      <c r="A4" s="193"/>
      <c r="B4" s="193"/>
      <c r="C4" s="193"/>
      <c r="D4" s="193"/>
      <c r="E4" s="193"/>
      <c r="F4" s="193"/>
      <c r="G4" s="193"/>
      <c r="H4" s="193"/>
      <c r="I4" s="193"/>
    </row>
    <row r="5" customFormat="false" ht="11.4" hidden="false" customHeight="false" outlineLevel="0" collapsed="false">
      <c r="A5" s="194" t="s">
        <v>255</v>
      </c>
      <c r="B5" s="197" t="s">
        <v>300</v>
      </c>
      <c r="C5" s="197"/>
      <c r="D5" s="197"/>
      <c r="E5" s="197"/>
      <c r="F5" s="197"/>
      <c r="G5" s="197"/>
      <c r="H5" s="198" t="s">
        <v>301</v>
      </c>
      <c r="I5" s="198"/>
    </row>
    <row r="6" customFormat="false" ht="10.2" hidden="false" customHeight="true" outlineLevel="0" collapsed="false">
      <c r="A6" s="194"/>
      <c r="B6" s="200" t="s">
        <v>302</v>
      </c>
      <c r="C6" s="200" t="s">
        <v>292</v>
      </c>
      <c r="D6" s="200"/>
      <c r="E6" s="200"/>
      <c r="F6" s="268" t="s">
        <v>293</v>
      </c>
      <c r="G6" s="268"/>
      <c r="H6" s="269" t="s">
        <v>125</v>
      </c>
      <c r="I6" s="270" t="s">
        <v>294</v>
      </c>
      <c r="J6" s="220"/>
    </row>
    <row r="7" customFormat="false" ht="10.2" hidden="false" customHeight="true" outlineLevel="0" collapsed="false">
      <c r="A7" s="199" t="s">
        <v>257</v>
      </c>
      <c r="B7" s="200"/>
      <c r="C7" s="200" t="s">
        <v>125</v>
      </c>
      <c r="D7" s="201" t="s">
        <v>295</v>
      </c>
      <c r="E7" s="201" t="s">
        <v>303</v>
      </c>
      <c r="F7" s="200" t="s">
        <v>125</v>
      </c>
      <c r="G7" s="201" t="s">
        <v>297</v>
      </c>
      <c r="H7" s="269"/>
      <c r="I7" s="270"/>
      <c r="J7" s="271"/>
    </row>
    <row r="8" customFormat="false" ht="10.2" hidden="false" customHeight="false" outlineLevel="0" collapsed="false">
      <c r="A8" s="199"/>
      <c r="B8" s="200"/>
      <c r="C8" s="200"/>
      <c r="D8" s="201"/>
      <c r="E8" s="201"/>
      <c r="F8" s="200"/>
      <c r="G8" s="201"/>
      <c r="H8" s="269"/>
      <c r="I8" s="270"/>
      <c r="J8" s="272"/>
    </row>
    <row r="9" customFormat="false" ht="10.2" hidden="false" customHeight="false" outlineLevel="0" collapsed="false">
      <c r="A9" s="273" t="s">
        <v>258</v>
      </c>
      <c r="B9" s="200"/>
      <c r="C9" s="200"/>
      <c r="D9" s="201"/>
      <c r="E9" s="201"/>
      <c r="F9" s="200"/>
      <c r="G9" s="201"/>
      <c r="H9" s="269"/>
      <c r="I9" s="270"/>
      <c r="J9" s="272"/>
    </row>
    <row r="10" customFormat="false" ht="10.2" hidden="false" customHeight="false" outlineLevel="0" collapsed="false">
      <c r="A10" s="273"/>
      <c r="B10" s="200"/>
      <c r="C10" s="200"/>
      <c r="D10" s="201"/>
      <c r="E10" s="201"/>
      <c r="F10" s="200"/>
      <c r="G10" s="201"/>
      <c r="H10" s="269"/>
      <c r="I10" s="270"/>
      <c r="J10" s="272"/>
    </row>
    <row r="11" customFormat="false" ht="10.2" hidden="false" customHeight="false" outlineLevel="0" collapsed="false">
      <c r="A11" s="273"/>
      <c r="B11" s="200"/>
      <c r="C11" s="200"/>
      <c r="D11" s="201"/>
      <c r="E11" s="201"/>
      <c r="F11" s="200"/>
      <c r="G11" s="201"/>
      <c r="H11" s="269"/>
      <c r="I11" s="270"/>
      <c r="J11" s="272"/>
    </row>
    <row r="12" customFormat="false" ht="10.2" hidden="false" customHeight="false" outlineLevel="0" collapsed="false">
      <c r="A12" s="206"/>
      <c r="B12" s="207"/>
      <c r="C12" s="207"/>
      <c r="D12" s="207"/>
      <c r="E12" s="207"/>
      <c r="F12" s="207"/>
      <c r="G12" s="207"/>
      <c r="H12" s="207"/>
      <c r="I12" s="208"/>
    </row>
    <row r="13" customFormat="false" ht="10.2" hidden="false" customHeight="false" outlineLevel="0" collapsed="false">
      <c r="A13" s="209" t="s">
        <v>259</v>
      </c>
      <c r="B13" s="210" t="n">
        <v>21912</v>
      </c>
      <c r="C13" s="210" t="n">
        <v>3968</v>
      </c>
      <c r="D13" s="210" t="n">
        <v>2746</v>
      </c>
      <c r="E13" s="210" t="n">
        <v>1222</v>
      </c>
      <c r="F13" s="210" t="n">
        <v>17944</v>
      </c>
      <c r="G13" s="210" t="n">
        <v>6281</v>
      </c>
      <c r="H13" s="210" t="n">
        <v>24298</v>
      </c>
      <c r="I13" s="211" t="n">
        <v>7630</v>
      </c>
    </row>
    <row r="14" customFormat="false" ht="10.2" hidden="false" customHeight="false" outlineLevel="0" collapsed="false">
      <c r="A14" s="212"/>
      <c r="B14" s="213" t="s">
        <v>264</v>
      </c>
      <c r="C14" s="213"/>
      <c r="D14" s="213"/>
      <c r="E14" s="213"/>
      <c r="F14" s="213"/>
      <c r="G14" s="213"/>
      <c r="H14" s="213"/>
      <c r="I14" s="213"/>
    </row>
    <row r="15" customFormat="false" ht="10.2" hidden="false" customHeight="false" outlineLevel="0" collapsed="false">
      <c r="A15" s="209" t="s">
        <v>265</v>
      </c>
      <c r="B15" s="210" t="n">
        <v>18060</v>
      </c>
      <c r="C15" s="210" t="n">
        <v>429</v>
      </c>
      <c r="D15" s="210" t="n">
        <v>287</v>
      </c>
      <c r="E15" s="210" t="n">
        <v>142</v>
      </c>
      <c r="F15" s="210" t="n">
        <v>17631</v>
      </c>
      <c r="G15" s="210" t="n">
        <v>5968</v>
      </c>
      <c r="H15" s="210" t="n">
        <v>18060</v>
      </c>
      <c r="I15" s="211" t="n">
        <v>6537</v>
      </c>
    </row>
    <row r="16" customFormat="false" ht="10.2" hidden="false" customHeight="false" outlineLevel="0" collapsed="false">
      <c r="A16" s="209" t="s">
        <v>266</v>
      </c>
      <c r="B16" s="210" t="n">
        <v>45</v>
      </c>
      <c r="C16" s="210" t="n">
        <v>44</v>
      </c>
      <c r="D16" s="210" t="n">
        <v>37</v>
      </c>
      <c r="E16" s="210" t="n">
        <v>7</v>
      </c>
      <c r="F16" s="210" t="n">
        <v>1</v>
      </c>
      <c r="G16" s="210" t="n">
        <v>1</v>
      </c>
      <c r="H16" s="210" t="n">
        <v>95</v>
      </c>
      <c r="I16" s="211" t="n">
        <v>20</v>
      </c>
    </row>
    <row r="17" customFormat="false" ht="10.2" hidden="false" customHeight="false" outlineLevel="0" collapsed="false">
      <c r="A17" s="209" t="s">
        <v>267</v>
      </c>
      <c r="B17" s="210" t="n">
        <v>39</v>
      </c>
      <c r="C17" s="210" t="n">
        <v>39</v>
      </c>
      <c r="D17" s="210" t="n">
        <v>29</v>
      </c>
      <c r="E17" s="210" t="n">
        <v>10</v>
      </c>
      <c r="F17" s="210" t="s">
        <v>158</v>
      </c>
      <c r="G17" s="210" t="s">
        <v>158</v>
      </c>
      <c r="H17" s="210" t="n">
        <v>61</v>
      </c>
      <c r="I17" s="211" t="n">
        <v>6</v>
      </c>
    </row>
    <row r="18" customFormat="false" ht="10.2" hidden="false" customHeight="false" outlineLevel="0" collapsed="false">
      <c r="A18" s="209" t="s">
        <v>304</v>
      </c>
      <c r="B18" s="210" t="n">
        <v>447</v>
      </c>
      <c r="C18" s="210" t="n">
        <v>439</v>
      </c>
      <c r="D18" s="210" t="n">
        <v>266</v>
      </c>
      <c r="E18" s="210" t="n">
        <v>173</v>
      </c>
      <c r="F18" s="210" t="n">
        <v>8</v>
      </c>
      <c r="G18" s="210" t="n">
        <v>8</v>
      </c>
      <c r="H18" s="210" t="n">
        <v>647</v>
      </c>
      <c r="I18" s="211" t="n">
        <v>78</v>
      </c>
    </row>
    <row r="19" customFormat="false" ht="10.2" hidden="false" customHeight="false" outlineLevel="0" collapsed="false">
      <c r="A19" s="209" t="s">
        <v>269</v>
      </c>
      <c r="B19" s="210" t="n">
        <v>845</v>
      </c>
      <c r="C19" s="210" t="n">
        <v>618</v>
      </c>
      <c r="D19" s="210" t="n">
        <v>598</v>
      </c>
      <c r="E19" s="210" t="n">
        <v>20</v>
      </c>
      <c r="F19" s="210" t="n">
        <v>227</v>
      </c>
      <c r="G19" s="210" t="n">
        <v>227</v>
      </c>
      <c r="H19" s="210" t="n">
        <v>1840</v>
      </c>
      <c r="I19" s="211" t="n">
        <v>477</v>
      </c>
    </row>
    <row r="20" customFormat="false" ht="10.2" hidden="false" customHeight="false" outlineLevel="0" collapsed="false">
      <c r="A20" s="209" t="s">
        <v>270</v>
      </c>
      <c r="B20" s="210" t="n">
        <v>57</v>
      </c>
      <c r="C20" s="210" t="n">
        <v>57</v>
      </c>
      <c r="D20" s="210" t="n">
        <v>17</v>
      </c>
      <c r="E20" s="210" t="n">
        <v>40</v>
      </c>
      <c r="F20" s="210" t="s">
        <v>158</v>
      </c>
      <c r="G20" s="210" t="s">
        <v>158</v>
      </c>
      <c r="H20" s="210" t="s">
        <v>158</v>
      </c>
      <c r="I20" s="211" t="s">
        <v>158</v>
      </c>
    </row>
    <row r="21" customFormat="false" ht="10.2" hidden="false" customHeight="false" outlineLevel="0" collapsed="false">
      <c r="A21" s="209" t="s">
        <v>271</v>
      </c>
      <c r="B21" s="210" t="n">
        <v>2301</v>
      </c>
      <c r="C21" s="210" t="n">
        <v>2228</v>
      </c>
      <c r="D21" s="210" t="n">
        <v>1484</v>
      </c>
      <c r="E21" s="210" t="n">
        <v>744</v>
      </c>
      <c r="F21" s="210" t="n">
        <v>73</v>
      </c>
      <c r="G21" s="210" t="n">
        <v>73</v>
      </c>
      <c r="H21" s="210" t="n">
        <v>3475</v>
      </c>
      <c r="I21" s="211" t="n">
        <v>490</v>
      </c>
    </row>
    <row r="22" customFormat="false" ht="10.2" hidden="false" customHeight="false" outlineLevel="0" collapsed="false">
      <c r="A22" s="209" t="s">
        <v>272</v>
      </c>
      <c r="B22" s="210" t="n">
        <v>39</v>
      </c>
      <c r="C22" s="210" t="n">
        <v>37</v>
      </c>
      <c r="D22" s="210" t="n">
        <v>3</v>
      </c>
      <c r="E22" s="210" t="n">
        <v>34</v>
      </c>
      <c r="F22" s="210" t="n">
        <v>2</v>
      </c>
      <c r="G22" s="210" t="n">
        <v>2</v>
      </c>
      <c r="H22" s="210" t="n">
        <v>52</v>
      </c>
      <c r="I22" s="211" t="n">
        <v>9</v>
      </c>
    </row>
    <row r="23" customFormat="false" ht="10.2" hidden="false" customHeight="false" outlineLevel="0" collapsed="false">
      <c r="A23" s="209" t="s">
        <v>273</v>
      </c>
      <c r="B23" s="210" t="n">
        <v>2</v>
      </c>
      <c r="C23" s="210" t="n">
        <v>2</v>
      </c>
      <c r="D23" s="210" t="s">
        <v>158</v>
      </c>
      <c r="E23" s="210" t="n">
        <v>2</v>
      </c>
      <c r="F23" s="210" t="s">
        <v>158</v>
      </c>
      <c r="G23" s="210" t="s">
        <v>158</v>
      </c>
      <c r="H23" s="210" t="n">
        <v>8</v>
      </c>
      <c r="I23" s="211" t="n">
        <v>1</v>
      </c>
    </row>
    <row r="24" customFormat="false" ht="10.2" hidden="false" customHeight="false" outlineLevel="0" collapsed="false">
      <c r="A24" s="209" t="s">
        <v>274</v>
      </c>
      <c r="B24" s="210" t="n">
        <v>11</v>
      </c>
      <c r="C24" s="210" t="n">
        <v>9</v>
      </c>
      <c r="D24" s="210" t="n">
        <v>5</v>
      </c>
      <c r="E24" s="210" t="n">
        <v>4</v>
      </c>
      <c r="F24" s="210" t="n">
        <v>2</v>
      </c>
      <c r="G24" s="210" t="n">
        <v>2</v>
      </c>
      <c r="H24" s="210" t="n">
        <v>14</v>
      </c>
      <c r="I24" s="211" t="n">
        <v>4</v>
      </c>
    </row>
    <row r="25" customFormat="false" ht="11.4" hidden="false" customHeight="false" outlineLevel="0" collapsed="false">
      <c r="A25" s="209" t="s">
        <v>305</v>
      </c>
      <c r="B25" s="210" t="n">
        <v>66</v>
      </c>
      <c r="C25" s="210" t="n">
        <v>66</v>
      </c>
      <c r="D25" s="210" t="n">
        <v>20</v>
      </c>
      <c r="E25" s="210" t="n">
        <v>46</v>
      </c>
      <c r="F25" s="210" t="s">
        <v>158</v>
      </c>
      <c r="G25" s="210" t="s">
        <v>158</v>
      </c>
      <c r="H25" s="210" t="n">
        <v>46</v>
      </c>
      <c r="I25" s="211" t="n">
        <v>8</v>
      </c>
    </row>
    <row r="26" customFormat="false" ht="10.2" hidden="false" customHeight="false" outlineLevel="0" collapsed="false">
      <c r="A26" s="212"/>
      <c r="B26" s="213" t="s">
        <v>306</v>
      </c>
      <c r="C26" s="213"/>
      <c r="D26" s="213"/>
      <c r="E26" s="213"/>
      <c r="F26" s="213"/>
      <c r="G26" s="213"/>
      <c r="H26" s="213"/>
      <c r="I26" s="213"/>
    </row>
    <row r="27" customFormat="false" ht="10.2" hidden="false" customHeight="false" outlineLevel="0" collapsed="false">
      <c r="A27" s="209" t="s">
        <v>277</v>
      </c>
      <c r="B27" s="210" t="n">
        <v>6537</v>
      </c>
      <c r="C27" s="210" t="n">
        <v>123</v>
      </c>
      <c r="D27" s="210" t="n">
        <v>86</v>
      </c>
      <c r="E27" s="210" t="n">
        <v>37</v>
      </c>
      <c r="F27" s="210" t="n">
        <v>6414</v>
      </c>
      <c r="G27" s="210" t="n">
        <v>2792</v>
      </c>
      <c r="H27" s="210" t="s">
        <v>307</v>
      </c>
      <c r="I27" s="211" t="s">
        <v>307</v>
      </c>
    </row>
    <row r="28" customFormat="false" ht="10.2" hidden="false" customHeight="false" outlineLevel="0" collapsed="false">
      <c r="A28" s="209" t="s">
        <v>278</v>
      </c>
      <c r="B28" s="210" t="n">
        <v>11523</v>
      </c>
      <c r="C28" s="210" t="n">
        <v>306</v>
      </c>
      <c r="D28" s="210" t="n">
        <v>201</v>
      </c>
      <c r="E28" s="210" t="n">
        <v>105</v>
      </c>
      <c r="F28" s="210" t="n">
        <v>11217</v>
      </c>
      <c r="G28" s="210" t="n">
        <v>3176</v>
      </c>
      <c r="H28" s="210" t="s">
        <v>307</v>
      </c>
      <c r="I28" s="211" t="s">
        <v>307</v>
      </c>
    </row>
    <row r="29" customFormat="false" ht="10.2" hidden="false" customHeight="false" outlineLevel="0" collapsed="false">
      <c r="A29" s="212"/>
      <c r="B29" s="213" t="s">
        <v>308</v>
      </c>
      <c r="C29" s="213"/>
      <c r="D29" s="213"/>
      <c r="E29" s="213"/>
      <c r="F29" s="213"/>
      <c r="G29" s="213"/>
      <c r="H29" s="213"/>
      <c r="I29" s="213"/>
    </row>
    <row r="30" customFormat="false" ht="10.2" hidden="false" customHeight="false" outlineLevel="0" collapsed="false">
      <c r="A30" s="209" t="s">
        <v>280</v>
      </c>
      <c r="B30" s="210" t="n">
        <v>11515</v>
      </c>
      <c r="C30" s="210" t="n">
        <v>337</v>
      </c>
      <c r="D30" s="210" t="n">
        <v>219</v>
      </c>
      <c r="E30" s="210" t="n">
        <v>118</v>
      </c>
      <c r="F30" s="210" t="n">
        <v>11178</v>
      </c>
      <c r="G30" s="210" t="n">
        <v>5233</v>
      </c>
      <c r="H30" s="210" t="n">
        <v>11515</v>
      </c>
      <c r="I30" s="211" t="n">
        <v>4565</v>
      </c>
    </row>
    <row r="31" customFormat="false" ht="10.2" hidden="false" customHeight="false" outlineLevel="0" collapsed="false">
      <c r="A31" s="209" t="s">
        <v>281</v>
      </c>
      <c r="B31" s="210" t="n">
        <v>66</v>
      </c>
      <c r="C31" s="210" t="n">
        <v>2</v>
      </c>
      <c r="D31" s="210" t="n">
        <v>2</v>
      </c>
      <c r="E31" s="210" t="s">
        <v>158</v>
      </c>
      <c r="F31" s="210" t="n">
        <v>64</v>
      </c>
      <c r="G31" s="210" t="n">
        <v>8</v>
      </c>
      <c r="H31" s="210" t="n">
        <v>66</v>
      </c>
      <c r="I31" s="211" t="n">
        <v>18</v>
      </c>
    </row>
    <row r="32" customFormat="false" ht="10.2" hidden="false" customHeight="false" outlineLevel="0" collapsed="false">
      <c r="A32" s="209" t="s">
        <v>282</v>
      </c>
      <c r="B32" s="210" t="n">
        <v>58</v>
      </c>
      <c r="C32" s="210" t="n">
        <v>1</v>
      </c>
      <c r="D32" s="210" t="s">
        <v>158</v>
      </c>
      <c r="E32" s="210" t="n">
        <v>1</v>
      </c>
      <c r="F32" s="210" t="n">
        <v>57</v>
      </c>
      <c r="G32" s="210" t="n">
        <v>22</v>
      </c>
      <c r="H32" s="210" t="n">
        <v>58</v>
      </c>
      <c r="I32" s="211" t="n">
        <v>16</v>
      </c>
    </row>
    <row r="33" customFormat="false" ht="10.2" hidden="false" customHeight="false" outlineLevel="0" collapsed="false">
      <c r="A33" s="209" t="s">
        <v>283</v>
      </c>
      <c r="B33" s="210" t="n">
        <v>31</v>
      </c>
      <c r="C33" s="210" t="n">
        <v>1</v>
      </c>
      <c r="D33" s="210" t="n">
        <v>1</v>
      </c>
      <c r="E33" s="210" t="s">
        <v>158</v>
      </c>
      <c r="F33" s="210" t="n">
        <v>30</v>
      </c>
      <c r="G33" s="210" t="n">
        <v>11</v>
      </c>
      <c r="H33" s="210" t="n">
        <v>31</v>
      </c>
      <c r="I33" s="211" t="n">
        <v>13</v>
      </c>
    </row>
    <row r="34" customFormat="false" ht="10.2" hidden="false" customHeight="false" outlineLevel="0" collapsed="false">
      <c r="A34" s="209" t="s">
        <v>284</v>
      </c>
      <c r="B34" s="210" t="n">
        <v>1791</v>
      </c>
      <c r="C34" s="210" t="n">
        <v>10</v>
      </c>
      <c r="D34" s="210" t="n">
        <v>9</v>
      </c>
      <c r="E34" s="210" t="n">
        <v>1</v>
      </c>
      <c r="F34" s="210" t="n">
        <v>1781</v>
      </c>
      <c r="G34" s="210" t="n">
        <v>85</v>
      </c>
      <c r="H34" s="210" t="n">
        <v>1791</v>
      </c>
      <c r="I34" s="211" t="n">
        <v>423</v>
      </c>
    </row>
    <row r="35" customFormat="false" ht="10.2" hidden="false" customHeight="false" outlineLevel="0" collapsed="false">
      <c r="A35" s="209" t="s">
        <v>285</v>
      </c>
      <c r="B35" s="210" t="n">
        <v>90</v>
      </c>
      <c r="C35" s="210" t="s">
        <v>158</v>
      </c>
      <c r="D35" s="210" t="s">
        <v>158</v>
      </c>
      <c r="E35" s="210" t="s">
        <v>158</v>
      </c>
      <c r="F35" s="210" t="n">
        <v>90</v>
      </c>
      <c r="G35" s="210" t="n">
        <v>20</v>
      </c>
      <c r="H35" s="210" t="n">
        <v>90</v>
      </c>
      <c r="I35" s="211" t="n">
        <v>22</v>
      </c>
    </row>
    <row r="36" customFormat="false" ht="10.8" hidden="false" customHeight="false" outlineLevel="0" collapsed="false">
      <c r="A36" s="215" t="s">
        <v>286</v>
      </c>
      <c r="B36" s="216" t="n">
        <v>626</v>
      </c>
      <c r="C36" s="216" t="n">
        <v>35</v>
      </c>
      <c r="D36" s="216" t="n">
        <v>24</v>
      </c>
      <c r="E36" s="216" t="n">
        <v>11</v>
      </c>
      <c r="F36" s="216" t="n">
        <v>591</v>
      </c>
      <c r="G36" s="216" t="n">
        <v>138</v>
      </c>
      <c r="H36" s="216" t="n">
        <v>626</v>
      </c>
      <c r="I36" s="217" t="n">
        <v>135</v>
      </c>
    </row>
    <row r="37" customFormat="false" ht="45.9" hidden="false" customHeight="true" outlineLevel="0" collapsed="false">
      <c r="A37" s="218" t="s">
        <v>309</v>
      </c>
      <c r="B37" s="218"/>
      <c r="C37" s="218"/>
      <c r="D37" s="218"/>
      <c r="E37" s="218"/>
      <c r="F37" s="218"/>
      <c r="G37" s="218"/>
      <c r="H37" s="218"/>
      <c r="I37" s="218"/>
    </row>
    <row r="38" customFormat="false" ht="10.2" hidden="false" customHeight="false" outlineLevel="0" collapsed="false">
      <c r="A38" s="271"/>
      <c r="B38" s="271"/>
      <c r="C38" s="271"/>
      <c r="D38" s="271"/>
      <c r="E38" s="271"/>
      <c r="F38" s="271"/>
      <c r="G38" s="271"/>
      <c r="H38" s="271"/>
      <c r="I38" s="271"/>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429861111111111" right="0.3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0:16Z</dcterms:created>
  <dc:creator>Dez. 120</dc:creator>
  <dc:description/>
  <dc:language>en-US</dc:language>
  <cp:lastModifiedBy>Buechlso</cp:lastModifiedBy>
  <cp:lastPrinted>2011-05-04T12:58:29Z</cp:lastPrinted>
  <dcterms:modified xsi:type="dcterms:W3CDTF">2011-06-27T12:2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