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9" uniqueCount="255">
  <si>
    <t xml:space="preserve">Zensus 9. Mai 2011</t>
  </si>
  <si>
    <t xml:space="preserve">Bezirk Bergedorf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Bergedorf</t>
  </si>
  <si>
    <t xml:space="preserve">Hamburg</t>
  </si>
  <si>
    <t xml:space="preserve">4.2 Bevölkerung nach regionaler Einheit und demografischen Strukturmerkmalen sowie Religion -in %-</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118828</v>
      </c>
      <c r="C8" s="16" t="n">
        <v>100</v>
      </c>
      <c r="D8" s="15" t="n">
        <v>57683</v>
      </c>
      <c r="E8" s="15" t="n">
        <v>61145</v>
      </c>
    </row>
    <row r="10" customFormat="false" ht="12.75" hidden="false" customHeight="false" outlineLevel="0" collapsed="false">
      <c r="A10" s="13" t="s">
        <v>10</v>
      </c>
    </row>
    <row r="11" customFormat="false" ht="12.95" hidden="false" customHeight="true" outlineLevel="0" collapsed="false">
      <c r="A11" s="14" t="s">
        <v>11</v>
      </c>
      <c r="B11" s="15" t="n">
        <v>5399</v>
      </c>
      <c r="C11" s="16" t="n">
        <v>4.5</v>
      </c>
      <c r="D11" s="15" t="n">
        <v>2679</v>
      </c>
      <c r="E11" s="15" t="n">
        <v>2720</v>
      </c>
      <c r="F11" s="17"/>
    </row>
    <row r="12" customFormat="false" ht="12.95" hidden="false" customHeight="true" outlineLevel="0" collapsed="false">
      <c r="A12" s="14" t="s">
        <v>12</v>
      </c>
      <c r="B12" s="15" t="n">
        <v>5932</v>
      </c>
      <c r="C12" s="16" t="n">
        <v>5</v>
      </c>
      <c r="D12" s="15" t="n">
        <v>3042</v>
      </c>
      <c r="E12" s="15" t="n">
        <v>2890</v>
      </c>
      <c r="F12" s="17"/>
    </row>
    <row r="13" customFormat="false" ht="12.95" hidden="false" customHeight="true" outlineLevel="0" collapsed="false">
      <c r="A13" s="14" t="s">
        <v>13</v>
      </c>
      <c r="B13" s="15" t="n">
        <v>6569</v>
      </c>
      <c r="C13" s="16" t="n">
        <v>5.5</v>
      </c>
      <c r="D13" s="15" t="n">
        <v>3430</v>
      </c>
      <c r="E13" s="15" t="n">
        <v>3139</v>
      </c>
      <c r="F13" s="17"/>
    </row>
    <row r="14" customFormat="false" ht="12.95" hidden="false" customHeight="true" outlineLevel="0" collapsed="false">
      <c r="A14" s="14" t="s">
        <v>14</v>
      </c>
      <c r="B14" s="15" t="n">
        <v>6827</v>
      </c>
      <c r="C14" s="16" t="n">
        <v>5.7</v>
      </c>
      <c r="D14" s="15" t="n">
        <v>3520</v>
      </c>
      <c r="E14" s="15" t="n">
        <v>3307</v>
      </c>
      <c r="F14" s="17"/>
    </row>
    <row r="15" customFormat="false" ht="12.95" hidden="false" customHeight="true" outlineLevel="0" collapsed="false">
      <c r="A15" s="14" t="s">
        <v>15</v>
      </c>
      <c r="B15" s="15" t="n">
        <v>7630</v>
      </c>
      <c r="C15" s="16" t="n">
        <v>6.4</v>
      </c>
      <c r="D15" s="15" t="n">
        <v>3932</v>
      </c>
      <c r="E15" s="15" t="n">
        <v>3698</v>
      </c>
      <c r="F15" s="17"/>
    </row>
    <row r="16" customFormat="false" ht="12.95" hidden="false" customHeight="true" outlineLevel="0" collapsed="false">
      <c r="A16" s="14" t="s">
        <v>16</v>
      </c>
      <c r="B16" s="15" t="n">
        <v>7564</v>
      </c>
      <c r="C16" s="16" t="n">
        <v>6.4</v>
      </c>
      <c r="D16" s="15" t="n">
        <v>3379</v>
      </c>
      <c r="E16" s="15" t="n">
        <v>4185</v>
      </c>
      <c r="F16" s="17"/>
    </row>
    <row r="17" customFormat="false" ht="12.95" hidden="false" customHeight="true" outlineLevel="0" collapsed="false">
      <c r="A17" s="14" t="s">
        <v>17</v>
      </c>
      <c r="B17" s="15" t="n">
        <v>7512</v>
      </c>
      <c r="C17" s="16" t="n">
        <v>6.3</v>
      </c>
      <c r="D17" s="15" t="n">
        <v>3686</v>
      </c>
      <c r="E17" s="15" t="n">
        <v>3826</v>
      </c>
      <c r="F17" s="17"/>
    </row>
    <row r="18" customFormat="false" ht="12.95" hidden="false" customHeight="true" outlineLevel="0" collapsed="false">
      <c r="A18" s="14" t="s">
        <v>18</v>
      </c>
      <c r="B18" s="15" t="n">
        <v>7395</v>
      </c>
      <c r="C18" s="16" t="n">
        <v>6.2</v>
      </c>
      <c r="D18" s="15" t="n">
        <v>3592</v>
      </c>
      <c r="E18" s="15" t="n">
        <v>3803</v>
      </c>
      <c r="F18" s="17"/>
    </row>
    <row r="19" customFormat="false" ht="12.95" hidden="false" customHeight="true" outlineLevel="0" collapsed="false">
      <c r="A19" s="14" t="s">
        <v>19</v>
      </c>
      <c r="B19" s="15" t="n">
        <v>9372</v>
      </c>
      <c r="C19" s="16" t="n">
        <v>7.9</v>
      </c>
      <c r="D19" s="15" t="n">
        <v>4690</v>
      </c>
      <c r="E19" s="15" t="n">
        <v>4682</v>
      </c>
      <c r="F19" s="17"/>
    </row>
    <row r="20" customFormat="false" ht="12.95" hidden="false" customHeight="true" outlineLevel="0" collapsed="false">
      <c r="A20" s="14" t="s">
        <v>20</v>
      </c>
      <c r="B20" s="15" t="n">
        <v>10399</v>
      </c>
      <c r="C20" s="16" t="n">
        <v>8.8</v>
      </c>
      <c r="D20" s="15" t="n">
        <v>5094</v>
      </c>
      <c r="E20" s="15" t="n">
        <v>5305</v>
      </c>
      <c r="F20" s="17"/>
    </row>
    <row r="21" customFormat="false" ht="12.95" hidden="false" customHeight="true" outlineLevel="0" collapsed="false">
      <c r="A21" s="14" t="s">
        <v>21</v>
      </c>
      <c r="B21" s="15" t="n">
        <v>8809</v>
      </c>
      <c r="C21" s="16" t="n">
        <v>7.4</v>
      </c>
      <c r="D21" s="15" t="n">
        <v>4465</v>
      </c>
      <c r="E21" s="15" t="n">
        <v>4344</v>
      </c>
      <c r="F21" s="17"/>
    </row>
    <row r="22" customFormat="false" ht="12.95" hidden="false" customHeight="true" outlineLevel="0" collapsed="false">
      <c r="A22" s="14" t="s">
        <v>22</v>
      </c>
      <c r="B22" s="15" t="n">
        <v>6930</v>
      </c>
      <c r="C22" s="16" t="n">
        <v>5.8</v>
      </c>
      <c r="D22" s="15" t="n">
        <v>3369</v>
      </c>
      <c r="E22" s="15" t="n">
        <v>3561</v>
      </c>
      <c r="F22" s="17"/>
    </row>
    <row r="23" customFormat="false" ht="12.95" hidden="false" customHeight="true" outlineLevel="0" collapsed="false">
      <c r="A23" s="14" t="s">
        <v>23</v>
      </c>
      <c r="B23" s="15" t="n">
        <v>6313</v>
      </c>
      <c r="C23" s="16" t="n">
        <v>5.3</v>
      </c>
      <c r="D23" s="15" t="n">
        <v>3050</v>
      </c>
      <c r="E23" s="15" t="n">
        <v>3263</v>
      </c>
      <c r="F23" s="17"/>
    </row>
    <row r="24" customFormat="false" ht="12.95" hidden="false" customHeight="true" outlineLevel="0" collapsed="false">
      <c r="A24" s="14" t="s">
        <v>24</v>
      </c>
      <c r="B24" s="15" t="n">
        <v>5814</v>
      </c>
      <c r="C24" s="16" t="n">
        <v>4.9</v>
      </c>
      <c r="D24" s="15" t="n">
        <v>2942</v>
      </c>
      <c r="E24" s="15" t="n">
        <v>2872</v>
      </c>
      <c r="F24" s="17"/>
    </row>
    <row r="25" customFormat="false" ht="12.95" hidden="false" customHeight="true" outlineLevel="0" collapsed="false">
      <c r="A25" s="14" t="s">
        <v>25</v>
      </c>
      <c r="B25" s="15" t="n">
        <v>6715</v>
      </c>
      <c r="C25" s="16" t="n">
        <v>5.7</v>
      </c>
      <c r="D25" s="15" t="n">
        <v>3141</v>
      </c>
      <c r="E25" s="15" t="n">
        <v>3574</v>
      </c>
      <c r="F25" s="17"/>
    </row>
    <row r="26" customFormat="false" ht="12.95" hidden="false" customHeight="true" outlineLevel="0" collapsed="false">
      <c r="A26" s="14" t="s">
        <v>26</v>
      </c>
      <c r="B26" s="15" t="n">
        <v>4314</v>
      </c>
      <c r="C26" s="16" t="n">
        <v>3.6</v>
      </c>
      <c r="D26" s="15" t="n">
        <v>1856</v>
      </c>
      <c r="E26" s="15" t="n">
        <v>2458</v>
      </c>
      <c r="F26" s="17"/>
    </row>
    <row r="27" customFormat="false" ht="12.95" hidden="false" customHeight="true" outlineLevel="0" collapsed="false">
      <c r="A27" s="14" t="s">
        <v>27</v>
      </c>
      <c r="B27" s="15" t="n">
        <v>2997</v>
      </c>
      <c r="C27" s="16" t="n">
        <v>2.5</v>
      </c>
      <c r="D27" s="15" t="n">
        <v>1187</v>
      </c>
      <c r="E27" s="15" t="n">
        <v>1810</v>
      </c>
      <c r="F27" s="17"/>
    </row>
    <row r="28" customFormat="false" ht="12.95" hidden="false" customHeight="true" outlineLevel="0" collapsed="false">
      <c r="A28" s="14" t="s">
        <v>28</v>
      </c>
      <c r="B28" s="15" t="n">
        <v>1631</v>
      </c>
      <c r="C28" s="16" t="n">
        <v>1.4</v>
      </c>
      <c r="D28" s="15" t="n">
        <v>490</v>
      </c>
      <c r="E28" s="15" t="n">
        <v>1141</v>
      </c>
      <c r="F28" s="17"/>
    </row>
    <row r="29" customFormat="false" ht="12.95" hidden="false" customHeight="true" outlineLevel="0" collapsed="false">
      <c r="A29" s="14" t="s">
        <v>29</v>
      </c>
      <c r="B29" s="15" t="n">
        <v>706</v>
      </c>
      <c r="C29" s="16" t="n">
        <v>0.6</v>
      </c>
      <c r="D29" s="15" t="n">
        <v>139</v>
      </c>
      <c r="E29" s="15" t="n">
        <v>567</v>
      </c>
      <c r="F29" s="17"/>
    </row>
    <row r="31" customFormat="false" ht="12.75" hidden="false" customHeight="false" outlineLevel="0" collapsed="false">
      <c r="A31" s="13" t="s">
        <v>30</v>
      </c>
    </row>
    <row r="32" customFormat="false" ht="12.95" hidden="false" customHeight="true" outlineLevel="0" collapsed="false">
      <c r="A32" s="14" t="s">
        <v>31</v>
      </c>
      <c r="B32" s="15" t="n">
        <v>3201</v>
      </c>
      <c r="C32" s="16" t="n">
        <v>2.7</v>
      </c>
      <c r="D32" s="15" t="n">
        <v>1573</v>
      </c>
      <c r="E32" s="15" t="n">
        <v>1628</v>
      </c>
      <c r="F32" s="17"/>
    </row>
    <row r="33" customFormat="false" ht="12.95" hidden="false" customHeight="true" outlineLevel="0" collapsed="false">
      <c r="A33" s="14" t="s">
        <v>32</v>
      </c>
      <c r="B33" s="15" t="n">
        <v>3304</v>
      </c>
      <c r="C33" s="16" t="n">
        <v>2.8</v>
      </c>
      <c r="D33" s="15" t="n">
        <v>1659</v>
      </c>
      <c r="E33" s="15" t="n">
        <v>1645</v>
      </c>
      <c r="F33" s="17"/>
    </row>
    <row r="34" customFormat="false" ht="12.95" hidden="false" customHeight="true" outlineLevel="0" collapsed="false">
      <c r="A34" s="14" t="s">
        <v>33</v>
      </c>
      <c r="B34" s="15" t="n">
        <v>4826</v>
      </c>
      <c r="C34" s="16" t="n">
        <v>4.1</v>
      </c>
      <c r="D34" s="15" t="n">
        <v>2489</v>
      </c>
      <c r="E34" s="15" t="n">
        <v>2337</v>
      </c>
      <c r="F34" s="17"/>
    </row>
    <row r="35" customFormat="false" ht="12.95" hidden="false" customHeight="true" outlineLevel="0" collapsed="false">
      <c r="A35" s="14" t="s">
        <v>34</v>
      </c>
      <c r="B35" s="15" t="n">
        <v>7913</v>
      </c>
      <c r="C35" s="16" t="n">
        <v>6.7</v>
      </c>
      <c r="D35" s="15" t="n">
        <v>4117</v>
      </c>
      <c r="E35" s="15" t="n">
        <v>3796</v>
      </c>
      <c r="F35" s="17"/>
    </row>
    <row r="36" customFormat="false" ht="12.95" hidden="false" customHeight="true" outlineLevel="0" collapsed="false">
      <c r="A36" s="14" t="s">
        <v>35</v>
      </c>
      <c r="B36" s="15" t="n">
        <v>4095</v>
      </c>
      <c r="C36" s="16" t="n">
        <v>3.4</v>
      </c>
      <c r="D36" s="15" t="n">
        <v>2137</v>
      </c>
      <c r="E36" s="15" t="n">
        <v>1958</v>
      </c>
      <c r="F36" s="17"/>
    </row>
    <row r="37" customFormat="false" ht="12.95" hidden="false" customHeight="true" outlineLevel="0" collapsed="false">
      <c r="A37" s="14" t="s">
        <v>36</v>
      </c>
      <c r="B37" s="15" t="n">
        <v>9018</v>
      </c>
      <c r="C37" s="16" t="n">
        <v>7.6</v>
      </c>
      <c r="D37" s="15" t="n">
        <v>4628</v>
      </c>
      <c r="E37" s="15" t="n">
        <v>4390</v>
      </c>
      <c r="F37" s="17"/>
    </row>
    <row r="38" customFormat="false" ht="12.95" hidden="false" customHeight="true" outlineLevel="0" collapsed="false">
      <c r="A38" s="14" t="s">
        <v>37</v>
      </c>
      <c r="B38" s="15" t="n">
        <v>22471</v>
      </c>
      <c r="C38" s="16" t="n">
        <v>18.9</v>
      </c>
      <c r="D38" s="15" t="n">
        <v>10657</v>
      </c>
      <c r="E38" s="15" t="n">
        <v>11814</v>
      </c>
      <c r="F38" s="17"/>
    </row>
    <row r="39" customFormat="false" ht="12.95" hidden="false" customHeight="true" outlineLevel="0" collapsed="false">
      <c r="A39" s="14" t="s">
        <v>38</v>
      </c>
      <c r="B39" s="15" t="n">
        <v>35510</v>
      </c>
      <c r="C39" s="16" t="n">
        <v>29.9</v>
      </c>
      <c r="D39" s="15" t="n">
        <v>17618</v>
      </c>
      <c r="E39" s="15" t="n">
        <v>17892</v>
      </c>
      <c r="F39" s="17"/>
    </row>
    <row r="40" customFormat="false" ht="12.95" hidden="false" customHeight="true" outlineLevel="0" collapsed="false">
      <c r="A40" s="14" t="s">
        <v>39</v>
      </c>
      <c r="B40" s="15" t="n">
        <v>8252</v>
      </c>
      <c r="C40" s="16" t="n">
        <v>6.9</v>
      </c>
      <c r="D40" s="15" t="n">
        <v>4035</v>
      </c>
      <c r="E40" s="15" t="n">
        <v>4217</v>
      </c>
      <c r="F40" s="17"/>
    </row>
    <row r="41" customFormat="false" ht="12.95" hidden="false" customHeight="true" outlineLevel="0" collapsed="false">
      <c r="A41" s="14" t="s">
        <v>40</v>
      </c>
      <c r="B41" s="15" t="n">
        <v>10590</v>
      </c>
      <c r="C41" s="16" t="n">
        <v>8.9</v>
      </c>
      <c r="D41" s="15" t="n">
        <v>5098</v>
      </c>
      <c r="E41" s="15" t="n">
        <v>5492</v>
      </c>
      <c r="F41" s="17"/>
    </row>
    <row r="42" customFormat="false" ht="12.95" hidden="false" customHeight="true" outlineLevel="0" collapsed="false">
      <c r="A42" s="14" t="s">
        <v>41</v>
      </c>
      <c r="B42" s="15" t="n">
        <v>9648</v>
      </c>
      <c r="C42" s="16" t="n">
        <v>8.1</v>
      </c>
      <c r="D42" s="15" t="n">
        <v>3672</v>
      </c>
      <c r="E42" s="15" t="n">
        <v>5976</v>
      </c>
      <c r="F42" s="17"/>
    </row>
    <row r="44" customFormat="false" ht="12.75" hidden="false" customHeight="false" outlineLevel="0" collapsed="false">
      <c r="A44" s="13" t="s">
        <v>42</v>
      </c>
    </row>
    <row r="45" customFormat="false" ht="12.95" hidden="false" customHeight="true" outlineLevel="0" collapsed="false">
      <c r="A45" s="14" t="s">
        <v>43</v>
      </c>
      <c r="B45" s="15" t="n">
        <v>49902</v>
      </c>
      <c r="C45" s="16" t="n">
        <v>42</v>
      </c>
      <c r="D45" s="15" t="n">
        <v>26449</v>
      </c>
      <c r="E45" s="15" t="n">
        <v>23453</v>
      </c>
      <c r="F45" s="17"/>
    </row>
    <row r="46" customFormat="false" ht="12.95" hidden="false" customHeight="true" outlineLevel="0" collapsed="false">
      <c r="A46" s="14" t="s">
        <v>44</v>
      </c>
      <c r="B46" s="15" t="n">
        <v>53019</v>
      </c>
      <c r="C46" s="16" t="n">
        <v>44.6</v>
      </c>
      <c r="D46" s="15" t="n">
        <v>26443</v>
      </c>
      <c r="E46" s="15" t="n">
        <v>26576</v>
      </c>
      <c r="F46" s="17"/>
    </row>
    <row r="47" customFormat="false" ht="12.95" hidden="false" customHeight="true" outlineLevel="0" collapsed="false">
      <c r="A47" s="14" t="s">
        <v>45</v>
      </c>
      <c r="B47" s="15" t="n">
        <v>7454</v>
      </c>
      <c r="C47" s="16" t="n">
        <v>6.3</v>
      </c>
      <c r="D47" s="15" t="n">
        <v>1362</v>
      </c>
      <c r="E47" s="15" t="n">
        <v>6092</v>
      </c>
      <c r="F47" s="17"/>
    </row>
    <row r="48" customFormat="false" ht="12.95" hidden="false" customHeight="true" outlineLevel="0" collapsed="false">
      <c r="A48" s="14" t="s">
        <v>46</v>
      </c>
      <c r="B48" s="15" t="n">
        <v>8307</v>
      </c>
      <c r="C48" s="16" t="n">
        <v>7</v>
      </c>
      <c r="D48" s="15" t="n">
        <v>3350</v>
      </c>
      <c r="E48" s="15" t="n">
        <v>4957</v>
      </c>
      <c r="F48" s="17"/>
    </row>
    <row r="49" customFormat="false" ht="12.95" hidden="false" customHeight="true" outlineLevel="0" collapsed="false">
      <c r="A49" s="14" t="s">
        <v>47</v>
      </c>
      <c r="B49" s="15" t="n">
        <v>86</v>
      </c>
      <c r="C49" s="16" t="n">
        <v>0.1</v>
      </c>
      <c r="D49" s="15" t="n">
        <v>40</v>
      </c>
      <c r="E49" s="15" t="n">
        <v>46</v>
      </c>
      <c r="F49" s="17"/>
    </row>
    <row r="50" customFormat="false" ht="12.95" hidden="false" customHeight="true" outlineLevel="0" collapsed="false">
      <c r="A50" s="14" t="s">
        <v>48</v>
      </c>
      <c r="B50" s="15" t="n">
        <v>3</v>
      </c>
      <c r="C50" s="16" t="n">
        <v>0</v>
      </c>
      <c r="D50" s="15" t="s">
        <v>49</v>
      </c>
      <c r="E50" s="15" t="n">
        <v>3</v>
      </c>
      <c r="F50" s="17"/>
    </row>
    <row r="51" customFormat="false" ht="12.95" hidden="false" customHeight="true" outlineLevel="0" collapsed="false">
      <c r="A51" s="14" t="s">
        <v>50</v>
      </c>
      <c r="B51" s="15" t="n">
        <v>9</v>
      </c>
      <c r="C51" s="16" t="n">
        <v>0</v>
      </c>
      <c r="D51" s="15" t="n">
        <v>6</v>
      </c>
      <c r="E51" s="15" t="n">
        <v>3</v>
      </c>
      <c r="F51" s="17"/>
    </row>
    <row r="52" customFormat="false" ht="12.95" hidden="false" customHeight="true" outlineLevel="0" collapsed="false">
      <c r="A52" s="14" t="s">
        <v>51</v>
      </c>
      <c r="B52" s="15" t="n">
        <v>48</v>
      </c>
      <c r="C52" s="16" t="n">
        <v>0</v>
      </c>
      <c r="D52" s="15" t="n">
        <v>33</v>
      </c>
      <c r="E52" s="15" t="n">
        <v>15</v>
      </c>
      <c r="F52" s="17"/>
    </row>
    <row r="54" customFormat="false" ht="12.75" hidden="false" customHeight="false" outlineLevel="0" collapsed="false">
      <c r="A54" s="13" t="s">
        <v>52</v>
      </c>
    </row>
    <row r="55" customFormat="false" ht="12.95" hidden="false" customHeight="true" outlineLevel="0" collapsed="false">
      <c r="A55" s="14" t="s">
        <v>53</v>
      </c>
      <c r="B55" s="15" t="n">
        <v>107669</v>
      </c>
      <c r="C55" s="16" t="n">
        <v>90.6</v>
      </c>
      <c r="D55" s="15" t="n">
        <v>52168</v>
      </c>
      <c r="E55" s="15" t="n">
        <v>55501</v>
      </c>
      <c r="F55" s="17"/>
    </row>
    <row r="56" customFormat="false" ht="12.95" hidden="false" customHeight="true" outlineLevel="0" collapsed="false">
      <c r="A56" s="14" t="s">
        <v>54</v>
      </c>
      <c r="B56" s="15" t="n">
        <v>128</v>
      </c>
      <c r="C56" s="16" t="n">
        <v>0.1</v>
      </c>
      <c r="D56" s="15" t="n">
        <v>77</v>
      </c>
      <c r="E56" s="15" t="n">
        <v>51</v>
      </c>
      <c r="F56" s="17"/>
    </row>
    <row r="57" customFormat="false" ht="12.95" hidden="false" customHeight="true" outlineLevel="0" collapsed="false">
      <c r="A57" s="14" t="s">
        <v>55</v>
      </c>
      <c r="B57" s="15" t="n">
        <v>238</v>
      </c>
      <c r="C57" s="16" t="n">
        <v>0.2</v>
      </c>
      <c r="D57" s="15" t="n">
        <v>138</v>
      </c>
      <c r="E57" s="15" t="n">
        <v>100</v>
      </c>
      <c r="F57" s="17"/>
    </row>
    <row r="58" customFormat="false" ht="12.95" hidden="false" customHeight="true" outlineLevel="0" collapsed="false">
      <c r="A58" s="14" t="s">
        <v>56</v>
      </c>
      <c r="B58" s="15" t="n">
        <v>161</v>
      </c>
      <c r="C58" s="16" t="n">
        <v>0.1</v>
      </c>
      <c r="D58" s="15" t="n">
        <v>100</v>
      </c>
      <c r="E58" s="15" t="n">
        <v>61</v>
      </c>
      <c r="F58" s="17"/>
    </row>
    <row r="59" customFormat="false" ht="12.95" hidden="false" customHeight="true" outlineLevel="0" collapsed="false">
      <c r="A59" s="14" t="s">
        <v>57</v>
      </c>
      <c r="B59" s="15" t="n">
        <v>251</v>
      </c>
      <c r="C59" s="16" t="n">
        <v>0.2</v>
      </c>
      <c r="D59" s="15" t="n">
        <v>109</v>
      </c>
      <c r="E59" s="15" t="n">
        <v>142</v>
      </c>
      <c r="F59" s="17"/>
    </row>
    <row r="60" customFormat="false" ht="12.95" hidden="false" customHeight="true" outlineLevel="0" collapsed="false">
      <c r="A60" s="14" t="s">
        <v>58</v>
      </c>
      <c r="B60" s="15" t="n">
        <v>70</v>
      </c>
      <c r="C60" s="16" t="n">
        <v>0.1</v>
      </c>
      <c r="D60" s="15" t="n">
        <v>40</v>
      </c>
      <c r="E60" s="15" t="n">
        <v>30</v>
      </c>
      <c r="F60" s="17"/>
    </row>
    <row r="61" customFormat="false" ht="12.95" hidden="false" customHeight="true" outlineLevel="0" collapsed="false">
      <c r="A61" s="14" t="s">
        <v>59</v>
      </c>
      <c r="B61" s="15" t="n">
        <v>98</v>
      </c>
      <c r="C61" s="16" t="n">
        <v>0.1</v>
      </c>
      <c r="D61" s="15" t="n">
        <v>52</v>
      </c>
      <c r="E61" s="15" t="n">
        <v>46</v>
      </c>
      <c r="F61" s="17"/>
    </row>
    <row r="62" customFormat="false" ht="12.95" hidden="false" customHeight="true" outlineLevel="0" collapsed="false">
      <c r="A62" s="14" t="s">
        <v>60</v>
      </c>
      <c r="B62" s="15" t="n">
        <v>130</v>
      </c>
      <c r="C62" s="16" t="n">
        <v>0.1</v>
      </c>
      <c r="D62" s="15" t="n">
        <v>83</v>
      </c>
      <c r="E62" s="15" t="n">
        <v>47</v>
      </c>
      <c r="F62" s="17"/>
    </row>
    <row r="63" customFormat="false" ht="12.95" hidden="false" customHeight="true" outlineLevel="0" collapsed="false">
      <c r="A63" s="14" t="s">
        <v>61</v>
      </c>
      <c r="B63" s="15" t="n">
        <v>1904</v>
      </c>
      <c r="C63" s="16" t="n">
        <v>1.6</v>
      </c>
      <c r="D63" s="15" t="n">
        <v>861</v>
      </c>
      <c r="E63" s="15" t="n">
        <v>1043</v>
      </c>
      <c r="F63" s="17"/>
    </row>
    <row r="64" customFormat="false" ht="12.95" hidden="false" customHeight="true" outlineLevel="0" collapsed="false">
      <c r="A64" s="14" t="s">
        <v>62</v>
      </c>
      <c r="B64" s="15" t="n">
        <v>62</v>
      </c>
      <c r="C64" s="16" t="n">
        <v>0.1</v>
      </c>
      <c r="D64" s="15" t="n">
        <v>30</v>
      </c>
      <c r="E64" s="15" t="n">
        <v>32</v>
      </c>
      <c r="F64" s="17"/>
    </row>
    <row r="65" customFormat="false" ht="12.95" hidden="false" customHeight="true" outlineLevel="0" collapsed="false">
      <c r="A65" s="14" t="s">
        <v>63</v>
      </c>
      <c r="B65" s="15" t="n">
        <v>848</v>
      </c>
      <c r="C65" s="16" t="n">
        <v>0.7</v>
      </c>
      <c r="D65" s="15" t="n">
        <v>373</v>
      </c>
      <c r="E65" s="15" t="n">
        <v>475</v>
      </c>
      <c r="F65" s="17"/>
    </row>
    <row r="66" customFormat="false" ht="12.95" hidden="false" customHeight="true" outlineLevel="0" collapsed="false">
      <c r="A66" s="14" t="s">
        <v>64</v>
      </c>
      <c r="B66" s="15" t="n">
        <v>1923</v>
      </c>
      <c r="C66" s="16" t="n">
        <v>1.6</v>
      </c>
      <c r="D66" s="15" t="n">
        <v>1025</v>
      </c>
      <c r="E66" s="15" t="n">
        <v>898</v>
      </c>
      <c r="F66" s="17"/>
    </row>
    <row r="67" customFormat="false" ht="12.95" hidden="false" customHeight="true" outlineLevel="0" collapsed="false">
      <c r="A67" s="14" t="s">
        <v>65</v>
      </c>
      <c r="B67" s="15" t="n">
        <v>291</v>
      </c>
      <c r="C67" s="16" t="n">
        <v>0.2</v>
      </c>
      <c r="D67" s="15" t="n">
        <v>106</v>
      </c>
      <c r="E67" s="15" t="n">
        <v>185</v>
      </c>
      <c r="F67" s="17"/>
    </row>
    <row r="68" customFormat="false" ht="12.95" hidden="false" customHeight="true" outlineLevel="0" collapsed="false">
      <c r="A68" s="14" t="s">
        <v>66</v>
      </c>
      <c r="B68" s="15" t="n">
        <v>5055</v>
      </c>
      <c r="C68" s="16" t="n">
        <v>4.3</v>
      </c>
      <c r="D68" s="15" t="n">
        <v>2521</v>
      </c>
      <c r="E68" s="15" t="n">
        <v>2534</v>
      </c>
      <c r="F68" s="17"/>
    </row>
    <row r="70" customFormat="false" ht="12.75" hidden="false" customHeight="false" outlineLevel="0" collapsed="false">
      <c r="A70" s="13" t="s">
        <v>67</v>
      </c>
    </row>
    <row r="71" customFormat="false" ht="12.95" hidden="false" customHeight="true" outlineLevel="0" collapsed="false">
      <c r="A71" s="14" t="s">
        <v>68</v>
      </c>
      <c r="B71" s="15" t="n">
        <v>13490</v>
      </c>
      <c r="C71" s="16" t="n">
        <v>11.5</v>
      </c>
      <c r="D71" s="15" t="n">
        <v>6250</v>
      </c>
      <c r="E71" s="15" t="n">
        <v>7240</v>
      </c>
      <c r="F71" s="17"/>
    </row>
    <row r="72" customFormat="false" ht="12.95" hidden="false" customHeight="true" outlineLevel="0" collapsed="false">
      <c r="A72" s="14" t="s">
        <v>69</v>
      </c>
      <c r="B72" s="15" t="n">
        <v>46220</v>
      </c>
      <c r="C72" s="16" t="n">
        <v>39.5</v>
      </c>
      <c r="D72" s="15" t="n">
        <v>21060</v>
      </c>
      <c r="E72" s="15" t="n">
        <v>25160</v>
      </c>
      <c r="F72" s="17"/>
    </row>
    <row r="73" customFormat="false" ht="12.95" hidden="false" customHeight="true" outlineLevel="0" collapsed="false">
      <c r="A73" s="14" t="s">
        <v>70</v>
      </c>
      <c r="B73" s="15" t="n">
        <v>900</v>
      </c>
      <c r="C73" s="16" t="n">
        <v>0.8</v>
      </c>
      <c r="D73" s="15" t="s">
        <v>71</v>
      </c>
      <c r="E73" s="15" t="s">
        <v>71</v>
      </c>
      <c r="F73" s="17"/>
    </row>
    <row r="74" customFormat="false" ht="12.95" hidden="false" customHeight="true" outlineLevel="0" collapsed="false">
      <c r="A74" s="14" t="s">
        <v>72</v>
      </c>
      <c r="B74" s="15" t="n">
        <v>2700</v>
      </c>
      <c r="C74" s="16" t="n">
        <v>2.3</v>
      </c>
      <c r="D74" s="15" t="n">
        <v>1220</v>
      </c>
      <c r="E74" s="15" t="n">
        <v>1480</v>
      </c>
      <c r="F74" s="17"/>
    </row>
    <row r="75" customFormat="false" ht="12.95" hidden="false" customHeight="true" outlineLevel="0" collapsed="false">
      <c r="A75" s="14" t="s">
        <v>73</v>
      </c>
      <c r="B75" s="15" t="s">
        <v>71</v>
      </c>
      <c r="C75" s="16" t="s">
        <v>71</v>
      </c>
      <c r="D75" s="15" t="s">
        <v>71</v>
      </c>
      <c r="E75" s="15" t="s">
        <v>71</v>
      </c>
      <c r="F75" s="15"/>
    </row>
    <row r="76" customFormat="false" ht="12.95" hidden="false" customHeight="true" outlineLevel="0" collapsed="false">
      <c r="A76" s="14" t="s">
        <v>66</v>
      </c>
      <c r="B76" s="15" t="n">
        <v>3120</v>
      </c>
      <c r="C76" s="16" t="n">
        <v>2.7</v>
      </c>
      <c r="D76" s="15" t="n">
        <v>1480</v>
      </c>
      <c r="E76" s="15" t="n">
        <v>1640</v>
      </c>
      <c r="F76" s="17"/>
    </row>
    <row r="77" customFormat="false" ht="12.95" hidden="false" customHeight="true" outlineLevel="0" collapsed="false">
      <c r="A77" s="14" t="s">
        <v>74</v>
      </c>
      <c r="B77" s="15" t="n">
        <v>50510</v>
      </c>
      <c r="C77" s="16" t="n">
        <v>43.2</v>
      </c>
      <c r="D77" s="15" t="n">
        <v>26080</v>
      </c>
      <c r="E77" s="15" t="n">
        <v>24430</v>
      </c>
      <c r="F77" s="17"/>
    </row>
    <row r="80" customFormat="false" ht="39" hidden="false" customHeight="true" outlineLevel="0" collapsed="false">
      <c r="A80" s="18" t="s">
        <v>75</v>
      </c>
      <c r="B80" s="18"/>
      <c r="C80" s="18"/>
      <c r="D80" s="18"/>
      <c r="E80" s="18"/>
    </row>
    <row r="81" customFormat="false" ht="39" hidden="false" customHeight="true" outlineLevel="0" collapsed="false">
      <c r="A81" s="18" t="s">
        <v>76</v>
      </c>
      <c r="B81" s="18"/>
      <c r="C81" s="18"/>
      <c r="D81" s="18"/>
      <c r="E81" s="18"/>
    </row>
    <row r="82" customFormat="false" ht="26.1" hidden="false" customHeight="true" outlineLevel="0" collapsed="false">
      <c r="A82" s="18" t="s">
        <v>77</v>
      </c>
      <c r="B82" s="18"/>
      <c r="C82" s="18"/>
      <c r="D82" s="18"/>
      <c r="E82" s="18"/>
    </row>
    <row r="83" customFormat="false" ht="39" hidden="false" customHeight="true" outlineLevel="0" collapsed="false">
      <c r="A83" s="18" t="s">
        <v>78</v>
      </c>
      <c r="B83" s="18"/>
      <c r="C83" s="18"/>
      <c r="D83" s="18"/>
      <c r="E83" s="18"/>
    </row>
    <row r="84" customFormat="false" ht="26.1" hidden="false" customHeight="true" outlineLevel="0" collapsed="false">
      <c r="A84" s="18" t="s">
        <v>79</v>
      </c>
      <c r="B84" s="18"/>
      <c r="C84" s="18"/>
      <c r="D84" s="18"/>
      <c r="E84" s="18"/>
    </row>
    <row r="85" customFormat="false" ht="65.1" hidden="false" customHeight="true" outlineLevel="0" collapsed="false">
      <c r="A85" s="18" t="s">
        <v>80</v>
      </c>
      <c r="B85" s="18"/>
      <c r="C85" s="18"/>
      <c r="D85" s="18"/>
      <c r="E85" s="18"/>
    </row>
    <row r="86" customFormat="false" ht="39" hidden="false" customHeight="true" outlineLevel="0" collapsed="false">
      <c r="A86" s="18" t="s">
        <v>81</v>
      </c>
      <c r="B86" s="18"/>
      <c r="C86" s="18"/>
      <c r="D86" s="18"/>
      <c r="E86" s="18"/>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35</v>
      </c>
      <c r="B3" s="4"/>
      <c r="C3" s="4"/>
    </row>
    <row r="4" customFormat="false" ht="12.75" hidden="false" customHeight="true" outlineLevel="0" collapsed="false">
      <c r="A4" s="5"/>
      <c r="B4" s="7" t="s">
        <v>236</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32799</v>
      </c>
      <c r="C7" s="16" t="n">
        <v>100</v>
      </c>
    </row>
    <row r="9" customFormat="false" ht="12.75" hidden="false" customHeight="false" outlineLevel="0" collapsed="false">
      <c r="A9" s="13" t="s">
        <v>237</v>
      </c>
    </row>
    <row r="10" customFormat="false" ht="12.95" hidden="false" customHeight="true" outlineLevel="0" collapsed="false">
      <c r="A10" s="14" t="s">
        <v>212</v>
      </c>
      <c r="B10" s="15" t="n">
        <v>14713</v>
      </c>
      <c r="C10" s="16" t="n">
        <v>44.9</v>
      </c>
      <c r="D10" s="17"/>
    </row>
    <row r="11" customFormat="false" ht="12.95" hidden="false" customHeight="true" outlineLevel="0" collapsed="false">
      <c r="A11" s="14" t="s">
        <v>213</v>
      </c>
      <c r="B11" s="15" t="n">
        <v>13555</v>
      </c>
      <c r="C11" s="16" t="n">
        <v>41.3</v>
      </c>
      <c r="D11" s="17"/>
    </row>
    <row r="12" customFormat="false" ht="12.95" hidden="false" customHeight="true" outlineLevel="0" collapsed="false">
      <c r="A12" s="14" t="s">
        <v>214</v>
      </c>
      <c r="B12" s="15" t="n">
        <v>4531</v>
      </c>
      <c r="C12" s="16" t="n">
        <v>13.8</v>
      </c>
      <c r="D12" s="17"/>
    </row>
    <row r="14" customFormat="false" ht="12.75" hidden="false" customHeight="false" outlineLevel="0" collapsed="false">
      <c r="A14" s="13" t="s">
        <v>238</v>
      </c>
    </row>
    <row r="15" customFormat="false" ht="12.95" hidden="false" customHeight="true" outlineLevel="0" collapsed="false">
      <c r="A15" s="14" t="s">
        <v>217</v>
      </c>
      <c r="B15" s="15" t="n">
        <v>24037</v>
      </c>
      <c r="C15" s="16" t="n">
        <v>73.3</v>
      </c>
      <c r="D15" s="17"/>
    </row>
    <row r="16" customFormat="false" ht="12.95" hidden="false" customHeight="true" outlineLevel="0" collapsed="false">
      <c r="A16" s="14" t="s">
        <v>239</v>
      </c>
      <c r="B16" s="23" t="n">
        <v>51</v>
      </c>
      <c r="C16" s="24" t="n">
        <v>0.2</v>
      </c>
      <c r="D16" s="17"/>
    </row>
    <row r="17" customFormat="false" ht="12.95" hidden="false" customHeight="true" outlineLevel="0" collapsed="false">
      <c r="A17" s="14" t="s">
        <v>219</v>
      </c>
      <c r="B17" s="15" t="n">
        <v>4180</v>
      </c>
      <c r="C17" s="16" t="n">
        <v>12.7</v>
      </c>
      <c r="D17" s="17"/>
    </row>
    <row r="18" customFormat="false" ht="12.95" hidden="false" customHeight="true" outlineLevel="0" collapsed="false">
      <c r="A18" s="14" t="s">
        <v>221</v>
      </c>
      <c r="B18" s="15" t="n">
        <v>553</v>
      </c>
      <c r="C18" s="16" t="n">
        <v>1.7</v>
      </c>
      <c r="D18" s="17"/>
    </row>
    <row r="19" customFormat="false" ht="12.95" hidden="false" customHeight="true" outlineLevel="0" collapsed="false">
      <c r="A19" s="14" t="s">
        <v>220</v>
      </c>
      <c r="B19" s="15" t="n">
        <v>3978</v>
      </c>
      <c r="C19" s="16" t="n">
        <v>12.1</v>
      </c>
      <c r="D19" s="17"/>
    </row>
    <row r="21" customFormat="false" ht="12.75" hidden="false" customHeight="false" outlineLevel="0" collapsed="false">
      <c r="A21" s="13" t="s">
        <v>240</v>
      </c>
    </row>
    <row r="22" customFormat="false" ht="12.95" hidden="false" customHeight="true" outlineLevel="0" collapsed="false">
      <c r="A22" s="14" t="s">
        <v>224</v>
      </c>
      <c r="B22" s="15" t="n">
        <v>17730</v>
      </c>
      <c r="C22" s="16" t="n">
        <v>54.1</v>
      </c>
      <c r="D22" s="17"/>
    </row>
    <row r="23" customFormat="false" ht="12.95" hidden="false" customHeight="true" outlineLevel="0" collapsed="false">
      <c r="A23" s="14" t="s">
        <v>225</v>
      </c>
      <c r="B23" s="15" t="n">
        <v>7707</v>
      </c>
      <c r="C23" s="16" t="n">
        <v>23.5</v>
      </c>
      <c r="D23" s="17"/>
    </row>
    <row r="24" customFormat="false" ht="12.95" hidden="false" customHeight="true" outlineLevel="0" collapsed="false">
      <c r="A24" s="14" t="s">
        <v>226</v>
      </c>
      <c r="B24" s="15" t="n">
        <v>5551</v>
      </c>
      <c r="C24" s="16" t="n">
        <v>16.9</v>
      </c>
      <c r="D24" s="17"/>
    </row>
    <row r="25" customFormat="false" ht="12.95" hidden="false" customHeight="true" outlineLevel="0" collapsed="false">
      <c r="A25" s="14" t="s">
        <v>227</v>
      </c>
      <c r="B25" s="15" t="n">
        <v>1412</v>
      </c>
      <c r="C25" s="16" t="n">
        <v>4.3</v>
      </c>
      <c r="D25" s="17"/>
    </row>
    <row r="26" customFormat="false" ht="12.95" hidden="false" customHeight="true" outlineLevel="0" collapsed="false">
      <c r="A26" s="14" t="s">
        <v>228</v>
      </c>
      <c r="B26" s="15" t="n">
        <v>399</v>
      </c>
      <c r="C26" s="16" t="n">
        <v>1.2</v>
      </c>
      <c r="D26" s="17"/>
    </row>
    <row r="29" customFormat="false" ht="39" hidden="false" customHeight="true" outlineLevel="0" collapsed="false">
      <c r="A29" s="18" t="s">
        <v>241</v>
      </c>
      <c r="B29" s="18"/>
      <c r="C29" s="18"/>
    </row>
    <row r="30" customFormat="false" ht="39" hidden="false" customHeight="true" outlineLevel="0" collapsed="false">
      <c r="A30" s="18" t="s">
        <v>242</v>
      </c>
      <c r="B30" s="18"/>
      <c r="C30" s="18"/>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true" outlineLevel="0" collapsed="false">
      <c r="D2" s="2" t="s">
        <v>2</v>
      </c>
    </row>
    <row r="3" customFormat="false" ht="30.75" hidden="false" customHeight="true" outlineLevel="0" collapsed="false">
      <c r="A3" s="25" t="s">
        <v>243</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18828</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57683</v>
      </c>
      <c r="C11" s="15" t="n">
        <v>825451</v>
      </c>
      <c r="D11" s="15" t="n">
        <v>39145941</v>
      </c>
    </row>
    <row r="12" customFormat="false" ht="12.95" hidden="false" customHeight="true" outlineLevel="0" collapsed="false">
      <c r="A12" s="14" t="s">
        <v>7</v>
      </c>
      <c r="B12" s="15" t="n">
        <v>61145</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5399</v>
      </c>
      <c r="C15" s="15" t="n">
        <v>78470</v>
      </c>
      <c r="D15" s="15" t="n">
        <v>3338895</v>
      </c>
    </row>
    <row r="16" customFormat="false" ht="12.95" hidden="false" customHeight="true" outlineLevel="0" collapsed="false">
      <c r="A16" s="14" t="s">
        <v>12</v>
      </c>
      <c r="B16" s="15" t="n">
        <v>5932</v>
      </c>
      <c r="C16" s="15" t="n">
        <v>73418</v>
      </c>
      <c r="D16" s="15" t="n">
        <v>3525830</v>
      </c>
    </row>
    <row r="17" customFormat="false" ht="12.95" hidden="false" customHeight="true" outlineLevel="0" collapsed="false">
      <c r="A17" s="14" t="s">
        <v>13</v>
      </c>
      <c r="B17" s="15" t="n">
        <v>6569</v>
      </c>
      <c r="C17" s="15" t="n">
        <v>73920</v>
      </c>
      <c r="D17" s="15" t="n">
        <v>3940566</v>
      </c>
    </row>
    <row r="18" customFormat="false" ht="12.95" hidden="false" customHeight="true" outlineLevel="0" collapsed="false">
      <c r="A18" s="14" t="s">
        <v>14</v>
      </c>
      <c r="B18" s="15" t="n">
        <v>6827</v>
      </c>
      <c r="C18" s="15" t="n">
        <v>73411</v>
      </c>
      <c r="D18" s="15" t="n">
        <v>4013880</v>
      </c>
    </row>
    <row r="19" customFormat="false" ht="12.95" hidden="false" customHeight="true" outlineLevel="0" collapsed="false">
      <c r="A19" s="14" t="s">
        <v>15</v>
      </c>
      <c r="B19" s="15" t="n">
        <v>7630</v>
      </c>
      <c r="C19" s="15" t="n">
        <v>107153</v>
      </c>
      <c r="D19" s="15" t="n">
        <v>4835639</v>
      </c>
    </row>
    <row r="20" customFormat="false" ht="12.95" hidden="false" customHeight="true" outlineLevel="0" collapsed="false">
      <c r="A20" s="14" t="s">
        <v>16</v>
      </c>
      <c r="B20" s="15" t="n">
        <v>7564</v>
      </c>
      <c r="C20" s="15" t="n">
        <v>136313</v>
      </c>
      <c r="D20" s="15" t="n">
        <v>4872533</v>
      </c>
    </row>
    <row r="21" customFormat="false" ht="12.95" hidden="false" customHeight="true" outlineLevel="0" collapsed="false">
      <c r="A21" s="14" t="s">
        <v>17</v>
      </c>
      <c r="B21" s="15" t="n">
        <v>7512</v>
      </c>
      <c r="C21" s="15" t="n">
        <v>137029</v>
      </c>
      <c r="D21" s="15" t="n">
        <v>4751911</v>
      </c>
    </row>
    <row r="22" customFormat="false" ht="12.95" hidden="false" customHeight="true" outlineLevel="0" collapsed="false">
      <c r="A22" s="14" t="s">
        <v>18</v>
      </c>
      <c r="B22" s="15" t="n">
        <v>7395</v>
      </c>
      <c r="C22" s="15" t="n">
        <v>121209</v>
      </c>
      <c r="D22" s="15" t="n">
        <v>4742893</v>
      </c>
    </row>
    <row r="23" customFormat="false" ht="12.95" hidden="false" customHeight="true" outlineLevel="0" collapsed="false">
      <c r="A23" s="14" t="s">
        <v>19</v>
      </c>
      <c r="B23" s="15" t="n">
        <v>9372</v>
      </c>
      <c r="C23" s="15" t="n">
        <v>140942</v>
      </c>
      <c r="D23" s="15" t="n">
        <v>6351189</v>
      </c>
    </row>
    <row r="24" customFormat="false" ht="12.95" hidden="false" customHeight="true" outlineLevel="0" collapsed="false">
      <c r="A24" s="14" t="s">
        <v>20</v>
      </c>
      <c r="B24" s="15" t="n">
        <v>10399</v>
      </c>
      <c r="C24" s="15" t="n">
        <v>139729</v>
      </c>
      <c r="D24" s="15" t="n">
        <v>6999679</v>
      </c>
    </row>
    <row r="25" customFormat="false" ht="12.95" hidden="false" customHeight="true" outlineLevel="0" collapsed="false">
      <c r="A25" s="14" t="s">
        <v>21</v>
      </c>
      <c r="B25" s="15" t="n">
        <v>8809</v>
      </c>
      <c r="C25" s="15" t="n">
        <v>114800</v>
      </c>
      <c r="D25" s="15" t="n">
        <v>6206294</v>
      </c>
    </row>
    <row r="26" customFormat="false" ht="12.95" hidden="false" customHeight="true" outlineLevel="0" collapsed="false">
      <c r="A26" s="14" t="s">
        <v>22</v>
      </c>
      <c r="B26" s="15" t="n">
        <v>6930</v>
      </c>
      <c r="C26" s="15" t="n">
        <v>94894</v>
      </c>
      <c r="D26" s="15" t="n">
        <v>5419450</v>
      </c>
    </row>
    <row r="27" customFormat="false" ht="12.95" hidden="false" customHeight="true" outlineLevel="0" collapsed="false">
      <c r="A27" s="14" t="s">
        <v>23</v>
      </c>
      <c r="B27" s="15" t="n">
        <v>6313</v>
      </c>
      <c r="C27" s="15" t="n">
        <v>91495</v>
      </c>
      <c r="D27" s="15" t="n">
        <v>4702815</v>
      </c>
    </row>
    <row r="28" customFormat="false" ht="12.95" hidden="false" customHeight="true" outlineLevel="0" collapsed="false">
      <c r="A28" s="14" t="s">
        <v>24</v>
      </c>
      <c r="B28" s="15" t="n">
        <v>5814</v>
      </c>
      <c r="C28" s="15" t="n">
        <v>86040</v>
      </c>
      <c r="D28" s="15" t="n">
        <v>4173351</v>
      </c>
    </row>
    <row r="29" customFormat="false" ht="12.95" hidden="false" customHeight="true" outlineLevel="0" collapsed="false">
      <c r="A29" s="14" t="s">
        <v>25</v>
      </c>
      <c r="B29" s="15" t="n">
        <v>6715</v>
      </c>
      <c r="C29" s="15" t="n">
        <v>92431</v>
      </c>
      <c r="D29" s="15" t="n">
        <v>4861239</v>
      </c>
    </row>
    <row r="30" customFormat="false" ht="12.95" hidden="false" customHeight="true" outlineLevel="0" collapsed="false">
      <c r="A30" s="14" t="s">
        <v>26</v>
      </c>
      <c r="B30" s="15" t="n">
        <v>4314</v>
      </c>
      <c r="C30" s="15" t="n">
        <v>60662</v>
      </c>
      <c r="D30" s="15" t="n">
        <v>3270283</v>
      </c>
    </row>
    <row r="31" customFormat="false" ht="12.95" hidden="false" customHeight="true" outlineLevel="0" collapsed="false">
      <c r="A31" s="14" t="s">
        <v>27</v>
      </c>
      <c r="B31" s="15" t="n">
        <v>2997</v>
      </c>
      <c r="C31" s="15" t="n">
        <v>44009</v>
      </c>
      <c r="D31" s="15" t="n">
        <v>2328083</v>
      </c>
    </row>
    <row r="32" customFormat="false" ht="12.95" hidden="false" customHeight="true" outlineLevel="0" collapsed="false">
      <c r="A32" s="14" t="s">
        <v>28</v>
      </c>
      <c r="B32" s="15" t="n">
        <v>1631</v>
      </c>
      <c r="C32" s="15" t="n">
        <v>27792</v>
      </c>
      <c r="D32" s="15" t="n">
        <v>1335076</v>
      </c>
    </row>
    <row r="33" customFormat="false" ht="12.95" hidden="false" customHeight="true" outlineLevel="0" collapsed="false">
      <c r="A33" s="14" t="s">
        <v>29</v>
      </c>
      <c r="B33" s="15" t="n">
        <v>706</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3201</v>
      </c>
      <c r="C36" s="15" t="n">
        <v>47757</v>
      </c>
      <c r="D36" s="15" t="n">
        <v>1984523</v>
      </c>
    </row>
    <row r="37" customFormat="false" ht="12.95" hidden="false" customHeight="true" outlineLevel="0" collapsed="false">
      <c r="A37" s="14" t="s">
        <v>32</v>
      </c>
      <c r="B37" s="15" t="n">
        <v>3304</v>
      </c>
      <c r="C37" s="15" t="n">
        <v>45575</v>
      </c>
      <c r="D37" s="15" t="n">
        <v>2025183</v>
      </c>
    </row>
    <row r="38" customFormat="false" ht="12.95" hidden="false" customHeight="true" outlineLevel="0" collapsed="false">
      <c r="A38" s="14" t="s">
        <v>33</v>
      </c>
      <c r="B38" s="15" t="n">
        <v>4826</v>
      </c>
      <c r="C38" s="15" t="n">
        <v>58556</v>
      </c>
      <c r="D38" s="15" t="n">
        <v>2855019</v>
      </c>
    </row>
    <row r="39" customFormat="false" ht="12.95" hidden="false" customHeight="true" outlineLevel="0" collapsed="false">
      <c r="A39" s="14" t="s">
        <v>34</v>
      </c>
      <c r="B39" s="15" t="n">
        <v>7913</v>
      </c>
      <c r="C39" s="15" t="n">
        <v>88331</v>
      </c>
      <c r="D39" s="15" t="n">
        <v>4719579</v>
      </c>
    </row>
    <row r="40" customFormat="false" ht="12.95" hidden="false" customHeight="true" outlineLevel="0" collapsed="false">
      <c r="A40" s="14" t="s">
        <v>35</v>
      </c>
      <c r="B40" s="15" t="n">
        <v>4095</v>
      </c>
      <c r="C40" s="15" t="n">
        <v>42902</v>
      </c>
      <c r="D40" s="15" t="n">
        <v>2377761</v>
      </c>
    </row>
    <row r="41" customFormat="false" ht="12.95" hidden="false" customHeight="true" outlineLevel="0" collapsed="false">
      <c r="A41" s="14" t="s">
        <v>36</v>
      </c>
      <c r="B41" s="15" t="n">
        <v>9018</v>
      </c>
      <c r="C41" s="15" t="n">
        <v>123251</v>
      </c>
      <c r="D41" s="15" t="n">
        <v>5692745</v>
      </c>
    </row>
    <row r="42" customFormat="false" ht="12.95" hidden="false" customHeight="true" outlineLevel="0" collapsed="false">
      <c r="A42" s="14" t="s">
        <v>37</v>
      </c>
      <c r="B42" s="15" t="n">
        <v>22471</v>
      </c>
      <c r="C42" s="15" t="n">
        <v>394551</v>
      </c>
      <c r="D42" s="15" t="n">
        <v>14367337</v>
      </c>
    </row>
    <row r="43" customFormat="false" ht="12.95" hidden="false" customHeight="true" outlineLevel="0" collapsed="false">
      <c r="A43" s="14" t="s">
        <v>38</v>
      </c>
      <c r="B43" s="15" t="n">
        <v>35510</v>
      </c>
      <c r="C43" s="15" t="n">
        <v>490365</v>
      </c>
      <c r="D43" s="15" t="n">
        <v>24976612</v>
      </c>
    </row>
    <row r="44" customFormat="false" ht="12.95" hidden="false" customHeight="true" outlineLevel="0" collapsed="false">
      <c r="A44" s="14" t="s">
        <v>39</v>
      </c>
      <c r="B44" s="15" t="n">
        <v>8252</v>
      </c>
      <c r="C44" s="15" t="n">
        <v>121583</v>
      </c>
      <c r="D44" s="15" t="n">
        <v>6108258</v>
      </c>
    </row>
    <row r="45" customFormat="false" ht="12.95" hidden="false" customHeight="true" outlineLevel="0" collapsed="false">
      <c r="A45" s="14" t="s">
        <v>40</v>
      </c>
      <c r="B45" s="15" t="n">
        <v>10590</v>
      </c>
      <c r="C45" s="15" t="n">
        <v>148383</v>
      </c>
      <c r="D45" s="15" t="n">
        <v>7629147</v>
      </c>
    </row>
    <row r="46" customFormat="false" ht="12.95" hidden="false" customHeight="true" outlineLevel="0" collapsed="false">
      <c r="A46" s="14" t="s">
        <v>41</v>
      </c>
      <c r="B46" s="15" t="n">
        <v>9648</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49902</v>
      </c>
      <c r="C49" s="15" t="n">
        <v>804321</v>
      </c>
      <c r="D49" s="15" t="n">
        <v>32039091</v>
      </c>
    </row>
    <row r="50" customFormat="false" ht="12.95" hidden="false" customHeight="true" outlineLevel="0" collapsed="false">
      <c r="A50" s="14" t="s">
        <v>44</v>
      </c>
      <c r="B50" s="15" t="n">
        <v>53019</v>
      </c>
      <c r="C50" s="15" t="n">
        <v>650547</v>
      </c>
      <c r="D50" s="15" t="n">
        <v>36669868</v>
      </c>
    </row>
    <row r="51" customFormat="false" ht="12.95" hidden="false" customHeight="true" outlineLevel="0" collapsed="false">
      <c r="A51" s="14" t="s">
        <v>45</v>
      </c>
      <c r="B51" s="15" t="n">
        <v>7454</v>
      </c>
      <c r="C51" s="15" t="n">
        <v>104503</v>
      </c>
      <c r="D51" s="15" t="n">
        <v>5733361</v>
      </c>
    </row>
    <row r="52" customFormat="false" ht="12.95" hidden="false" customHeight="true" outlineLevel="0" collapsed="false">
      <c r="A52" s="14" t="s">
        <v>46</v>
      </c>
      <c r="B52" s="15" t="n">
        <v>8307</v>
      </c>
      <c r="C52" s="15" t="n">
        <v>143354</v>
      </c>
      <c r="D52" s="15" t="n">
        <v>5677654</v>
      </c>
    </row>
    <row r="53" customFormat="false" ht="12.95" hidden="false" customHeight="true" outlineLevel="0" collapsed="false">
      <c r="A53" s="14" t="s">
        <v>47</v>
      </c>
      <c r="B53" s="15" t="n">
        <v>86</v>
      </c>
      <c r="C53" s="15" t="n">
        <v>3353</v>
      </c>
      <c r="D53" s="15" t="n">
        <v>68268</v>
      </c>
    </row>
    <row r="54" customFormat="false" ht="12.95" hidden="false" customHeight="true" outlineLevel="0" collapsed="false">
      <c r="A54" s="14" t="s">
        <v>48</v>
      </c>
      <c r="B54" s="15" t="n">
        <v>3</v>
      </c>
      <c r="C54" s="15" t="n">
        <v>93</v>
      </c>
      <c r="D54" s="15" t="n">
        <v>1350</v>
      </c>
    </row>
    <row r="55" customFormat="false" ht="12.95" hidden="false" customHeight="true" outlineLevel="0" collapsed="false">
      <c r="A55" s="14" t="s">
        <v>50</v>
      </c>
      <c r="B55" s="15" t="n">
        <v>9</v>
      </c>
      <c r="C55" s="15" t="n">
        <v>319</v>
      </c>
      <c r="D55" s="15" t="n">
        <v>5531</v>
      </c>
    </row>
    <row r="56" customFormat="false" ht="12.95" hidden="false" customHeight="true" outlineLevel="0" collapsed="false">
      <c r="A56" s="14" t="s">
        <v>51</v>
      </c>
      <c r="B56" s="15" t="n">
        <v>48</v>
      </c>
      <c r="C56" s="15" t="n">
        <v>206</v>
      </c>
      <c r="D56" s="15" t="n">
        <v>24572</v>
      </c>
    </row>
    <row r="58" customFormat="false" ht="12.75" hidden="false" customHeight="false" outlineLevel="0" collapsed="false">
      <c r="A58" s="13" t="s">
        <v>52</v>
      </c>
    </row>
    <row r="59" customFormat="false" ht="12.95" hidden="false" customHeight="true" outlineLevel="0" collapsed="false">
      <c r="A59" s="14" t="s">
        <v>53</v>
      </c>
      <c r="B59" s="15" t="n">
        <v>107669</v>
      </c>
      <c r="C59" s="15" t="n">
        <v>1492489</v>
      </c>
      <c r="D59" s="15" t="n">
        <v>74039682</v>
      </c>
    </row>
    <row r="60" customFormat="false" ht="12.95" hidden="false" customHeight="true" outlineLevel="0" collapsed="false">
      <c r="A60" s="14" t="s">
        <v>54</v>
      </c>
      <c r="B60" s="15" t="n">
        <v>128</v>
      </c>
      <c r="C60" s="15" t="n">
        <v>3447</v>
      </c>
      <c r="D60" s="15" t="n">
        <v>140103</v>
      </c>
    </row>
    <row r="61" customFormat="false" ht="12.95" hidden="false" customHeight="true" outlineLevel="0" collapsed="false">
      <c r="A61" s="14" t="s">
        <v>55</v>
      </c>
      <c r="B61" s="15" t="n">
        <v>238</v>
      </c>
      <c r="C61" s="15" t="n">
        <v>5411</v>
      </c>
      <c r="D61" s="15" t="n">
        <v>254282</v>
      </c>
    </row>
    <row r="62" customFormat="false" ht="12.95" hidden="false" customHeight="true" outlineLevel="0" collapsed="false">
      <c r="A62" s="14" t="s">
        <v>56</v>
      </c>
      <c r="B62" s="15" t="n">
        <v>161</v>
      </c>
      <c r="C62" s="15" t="n">
        <v>5446</v>
      </c>
      <c r="D62" s="15" t="n">
        <v>488390</v>
      </c>
    </row>
    <row r="63" customFormat="false" ht="12.95" hidden="false" customHeight="true" outlineLevel="0" collapsed="false">
      <c r="A63" s="14" t="s">
        <v>57</v>
      </c>
      <c r="B63" s="15" t="n">
        <v>251</v>
      </c>
      <c r="C63" s="15" t="n">
        <v>1244</v>
      </c>
      <c r="D63" s="15" t="n">
        <v>46740</v>
      </c>
    </row>
    <row r="64" customFormat="false" ht="12.95" hidden="false" customHeight="true" outlineLevel="0" collapsed="false">
      <c r="A64" s="14" t="s">
        <v>58</v>
      </c>
      <c r="B64" s="15" t="n">
        <v>70</v>
      </c>
      <c r="C64" s="15" t="n">
        <v>4129</v>
      </c>
      <c r="D64" s="15" t="n">
        <v>209840</v>
      </c>
    </row>
    <row r="65" customFormat="false" ht="12.95" hidden="false" customHeight="true" outlineLevel="0" collapsed="false">
      <c r="A65" s="14" t="s">
        <v>59</v>
      </c>
      <c r="B65" s="15" t="n">
        <v>98</v>
      </c>
      <c r="C65" s="15" t="n">
        <v>2097</v>
      </c>
      <c r="D65" s="15" t="n">
        <v>128862</v>
      </c>
    </row>
    <row r="66" customFormat="false" ht="12.95" hidden="false" customHeight="true" outlineLevel="0" collapsed="false">
      <c r="A66" s="14" t="s">
        <v>60</v>
      </c>
      <c r="B66" s="15" t="n">
        <v>130</v>
      </c>
      <c r="C66" s="15" t="n">
        <v>3625</v>
      </c>
      <c r="D66" s="15" t="n">
        <v>164246</v>
      </c>
    </row>
    <row r="67" customFormat="false" ht="12.95" hidden="false" customHeight="true" outlineLevel="0" collapsed="false">
      <c r="A67" s="14" t="s">
        <v>61</v>
      </c>
      <c r="B67" s="15" t="n">
        <v>1904</v>
      </c>
      <c r="C67" s="15" t="n">
        <v>18084</v>
      </c>
      <c r="D67" s="15" t="n">
        <v>382391</v>
      </c>
    </row>
    <row r="68" customFormat="false" ht="12.95" hidden="false" customHeight="true" outlineLevel="0" collapsed="false">
      <c r="A68" s="14" t="s">
        <v>62</v>
      </c>
      <c r="B68" s="15" t="n">
        <v>62</v>
      </c>
      <c r="C68" s="15" t="n">
        <v>2275</v>
      </c>
      <c r="D68" s="15" t="n">
        <v>126169</v>
      </c>
    </row>
    <row r="69" customFormat="false" ht="12.95" hidden="false" customHeight="true" outlineLevel="0" collapsed="false">
      <c r="A69" s="14" t="s">
        <v>63</v>
      </c>
      <c r="B69" s="15" t="n">
        <v>848</v>
      </c>
      <c r="C69" s="15" t="n">
        <v>7042</v>
      </c>
      <c r="D69" s="15" t="n">
        <v>174023</v>
      </c>
    </row>
    <row r="70" customFormat="false" ht="12.95" hidden="false" customHeight="true" outlineLevel="0" collapsed="false">
      <c r="A70" s="14" t="s">
        <v>64</v>
      </c>
      <c r="B70" s="15" t="n">
        <v>1923</v>
      </c>
      <c r="C70" s="15" t="n">
        <v>47473</v>
      </c>
      <c r="D70" s="15" t="n">
        <v>1505305</v>
      </c>
    </row>
    <row r="71" customFormat="false" ht="12.95" hidden="false" customHeight="true" outlineLevel="0" collapsed="false">
      <c r="A71" s="14" t="s">
        <v>65</v>
      </c>
      <c r="B71" s="15" t="n">
        <v>291</v>
      </c>
      <c r="C71" s="15" t="n">
        <v>3492</v>
      </c>
      <c r="D71" s="15" t="n">
        <v>112983</v>
      </c>
    </row>
    <row r="72" customFormat="false" ht="12.95" hidden="false" customHeight="true" outlineLevel="0" collapsed="false">
      <c r="A72" s="14" t="s">
        <v>66</v>
      </c>
      <c r="B72" s="15" t="n">
        <v>5055</v>
      </c>
      <c r="C72" s="15" t="n">
        <v>110442</v>
      </c>
      <c r="D72" s="15" t="n">
        <v>2446679</v>
      </c>
    </row>
    <row r="74" customFormat="false" ht="12.75" hidden="false" customHeight="false" outlineLevel="0" collapsed="false">
      <c r="A74" s="13" t="s">
        <v>67</v>
      </c>
    </row>
    <row r="75" customFormat="false" ht="12.95" hidden="false" customHeight="true" outlineLevel="0" collapsed="false">
      <c r="A75" s="14" t="s">
        <v>68</v>
      </c>
      <c r="B75" s="15" t="n">
        <v>13490</v>
      </c>
      <c r="C75" s="15" t="n">
        <v>184470</v>
      </c>
      <c r="D75" s="15" t="n">
        <v>24869380</v>
      </c>
    </row>
    <row r="76" customFormat="false" ht="12.95" hidden="false" customHeight="true" outlineLevel="0" collapsed="false">
      <c r="A76" s="14" t="s">
        <v>69</v>
      </c>
      <c r="B76" s="15" t="n">
        <v>46220</v>
      </c>
      <c r="C76" s="15" t="n">
        <v>573960</v>
      </c>
      <c r="D76" s="15" t="n">
        <v>24552110</v>
      </c>
    </row>
    <row r="77" customFormat="false" ht="12.95" hidden="false" customHeight="true" outlineLevel="0" collapsed="false">
      <c r="A77" s="14" t="s">
        <v>70</v>
      </c>
      <c r="B77" s="15" t="n">
        <v>900</v>
      </c>
      <c r="C77" s="15" t="n">
        <v>14550</v>
      </c>
      <c r="D77" s="15" t="n">
        <v>714360</v>
      </c>
    </row>
    <row r="78" customFormat="false" ht="12.95" hidden="false" customHeight="true" outlineLevel="0" collapsed="false">
      <c r="A78" s="14" t="s">
        <v>72</v>
      </c>
      <c r="B78" s="15" t="n">
        <v>2700</v>
      </c>
      <c r="C78" s="15" t="n">
        <v>28310</v>
      </c>
      <c r="D78" s="15" t="n">
        <v>1050740</v>
      </c>
    </row>
    <row r="79" customFormat="false" ht="12.95" hidden="false" customHeight="true" outlineLevel="0" collapsed="false">
      <c r="A79" s="14" t="s">
        <v>73</v>
      </c>
      <c r="B79" s="15" t="s">
        <v>71</v>
      </c>
      <c r="C79" s="15" t="n">
        <v>2480</v>
      </c>
      <c r="D79" s="15" t="n">
        <v>83430</v>
      </c>
    </row>
    <row r="80" customFormat="false" ht="12.95" hidden="false" customHeight="true" outlineLevel="0" collapsed="false">
      <c r="A80" s="14" t="s">
        <v>66</v>
      </c>
      <c r="B80" s="15" t="n">
        <v>3120</v>
      </c>
      <c r="C80" s="15" t="n">
        <v>62170</v>
      </c>
      <c r="D80" s="15" t="n">
        <v>2116460</v>
      </c>
    </row>
    <row r="81" customFormat="false" ht="12.95" hidden="false" customHeight="true" outlineLevel="0" collapsed="false">
      <c r="A81" s="14" t="s">
        <v>74</v>
      </c>
      <c r="B81" s="15" t="n">
        <v>50510</v>
      </c>
      <c r="C81" s="15" t="n">
        <v>827180</v>
      </c>
      <c r="D81" s="15" t="n">
        <v>26265880</v>
      </c>
    </row>
    <row r="84" customFormat="false" ht="39" hidden="false" customHeight="true" outlineLevel="0" collapsed="false">
      <c r="A84" s="18" t="s">
        <v>75</v>
      </c>
      <c r="B84" s="18"/>
      <c r="C84" s="18"/>
    </row>
    <row r="85" customFormat="false" ht="51.95" hidden="false" customHeight="true" outlineLevel="0" collapsed="false">
      <c r="A85" s="18" t="s">
        <v>76</v>
      </c>
      <c r="B85" s="18"/>
      <c r="C85" s="18"/>
    </row>
    <row r="86" customFormat="false" ht="26.1" hidden="false" customHeight="true" outlineLevel="0" collapsed="false">
      <c r="A86" s="18" t="s">
        <v>77</v>
      </c>
      <c r="B86" s="18"/>
      <c r="C86" s="18"/>
    </row>
    <row r="87" customFormat="false" ht="51.95" hidden="false" customHeight="true" outlineLevel="0" collapsed="false">
      <c r="A87" s="18" t="s">
        <v>78</v>
      </c>
      <c r="B87" s="18"/>
      <c r="C87" s="18"/>
    </row>
    <row r="88" customFormat="false" ht="39" hidden="false" customHeight="true" outlineLevel="0" collapsed="false">
      <c r="A88" s="18" t="s">
        <v>79</v>
      </c>
      <c r="B88" s="18"/>
      <c r="C88" s="18"/>
    </row>
    <row r="89" customFormat="false" ht="78" hidden="false" customHeight="true" outlineLevel="0" collapsed="false">
      <c r="A89" s="18" t="s">
        <v>80</v>
      </c>
      <c r="B89" s="18"/>
      <c r="C89" s="18"/>
    </row>
    <row r="90" customFormat="false" ht="51.95" hidden="false" customHeight="true" outlineLevel="0" collapsed="false">
      <c r="A90" s="18" t="s">
        <v>81</v>
      </c>
      <c r="B90" s="18"/>
      <c r="C90" s="18"/>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47</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9</v>
      </c>
      <c r="C6" s="10" t="s">
        <v>9</v>
      </c>
      <c r="D6" s="12" t="s">
        <v>9</v>
      </c>
    </row>
    <row r="7" customFormat="false" ht="12.75" hidden="false" customHeight="false" outlineLevel="0" collapsed="false">
      <c r="A7" s="13" t="s">
        <v>5</v>
      </c>
    </row>
    <row r="8" customFormat="false" ht="12.95" hidden="false" customHeight="true" outlineLevel="0" collapsed="false">
      <c r="A8" s="14" t="s">
        <v>6</v>
      </c>
      <c r="B8" s="16" t="n">
        <v>48.5</v>
      </c>
      <c r="C8" s="16" t="n">
        <v>48.4</v>
      </c>
      <c r="D8" s="16" t="n">
        <v>48.8</v>
      </c>
    </row>
    <row r="9" customFormat="false" ht="12.95" hidden="false" customHeight="true" outlineLevel="0" collapsed="false">
      <c r="A9" s="14" t="s">
        <v>7</v>
      </c>
      <c r="B9" s="16" t="n">
        <v>51.5</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4.5</v>
      </c>
      <c r="C12" s="16" t="n">
        <v>4.6</v>
      </c>
      <c r="D12" s="16" t="n">
        <v>4.2</v>
      </c>
    </row>
    <row r="13" customFormat="false" ht="12.95" hidden="false" customHeight="true" outlineLevel="0" collapsed="false">
      <c r="A13" s="14" t="s">
        <v>12</v>
      </c>
      <c r="B13" s="16" t="n">
        <v>5</v>
      </c>
      <c r="C13" s="16" t="n">
        <v>4.3</v>
      </c>
      <c r="D13" s="16" t="n">
        <v>4.4</v>
      </c>
    </row>
    <row r="14" customFormat="false" ht="12.95" hidden="false" customHeight="true" outlineLevel="0" collapsed="false">
      <c r="A14" s="14" t="s">
        <v>13</v>
      </c>
      <c r="B14" s="16" t="n">
        <v>5.5</v>
      </c>
      <c r="C14" s="16" t="n">
        <v>4.3</v>
      </c>
      <c r="D14" s="16" t="n">
        <v>4.9</v>
      </c>
    </row>
    <row r="15" customFormat="false" ht="12.95" hidden="false" customHeight="true" outlineLevel="0" collapsed="false">
      <c r="A15" s="14" t="s">
        <v>14</v>
      </c>
      <c r="B15" s="16" t="n">
        <v>5.7</v>
      </c>
      <c r="C15" s="16" t="n">
        <v>4.3</v>
      </c>
      <c r="D15" s="16" t="n">
        <v>5</v>
      </c>
    </row>
    <row r="16" customFormat="false" ht="12.95" hidden="false" customHeight="true" outlineLevel="0" collapsed="false">
      <c r="A16" s="14" t="s">
        <v>15</v>
      </c>
      <c r="B16" s="16" t="n">
        <v>6.4</v>
      </c>
      <c r="C16" s="16" t="n">
        <v>6.3</v>
      </c>
      <c r="D16" s="16" t="n">
        <v>6</v>
      </c>
    </row>
    <row r="17" customFormat="false" ht="12.95" hidden="false" customHeight="true" outlineLevel="0" collapsed="false">
      <c r="A17" s="14" t="s">
        <v>16</v>
      </c>
      <c r="B17" s="16" t="n">
        <v>6.4</v>
      </c>
      <c r="C17" s="16" t="n">
        <v>8</v>
      </c>
      <c r="D17" s="16" t="n">
        <v>6.1</v>
      </c>
    </row>
    <row r="18" customFormat="false" ht="12.95" hidden="false" customHeight="true" outlineLevel="0" collapsed="false">
      <c r="A18" s="14" t="s">
        <v>17</v>
      </c>
      <c r="B18" s="16" t="n">
        <v>6.3</v>
      </c>
      <c r="C18" s="16" t="n">
        <v>8</v>
      </c>
      <c r="D18" s="16" t="n">
        <v>5.9</v>
      </c>
    </row>
    <row r="19" customFormat="false" ht="12.95" hidden="false" customHeight="true" outlineLevel="0" collapsed="false">
      <c r="A19" s="14" t="s">
        <v>18</v>
      </c>
      <c r="B19" s="16" t="n">
        <v>6.2</v>
      </c>
      <c r="C19" s="16" t="n">
        <v>7.1</v>
      </c>
      <c r="D19" s="16" t="n">
        <v>5.9</v>
      </c>
    </row>
    <row r="20" customFormat="false" ht="12.95" hidden="false" customHeight="true" outlineLevel="0" collapsed="false">
      <c r="A20" s="14" t="s">
        <v>19</v>
      </c>
      <c r="B20" s="16" t="n">
        <v>7.9</v>
      </c>
      <c r="C20" s="16" t="n">
        <v>8.3</v>
      </c>
      <c r="D20" s="16" t="n">
        <v>7.9</v>
      </c>
    </row>
    <row r="21" customFormat="false" ht="12.95" hidden="false" customHeight="true" outlineLevel="0" collapsed="false">
      <c r="A21" s="14" t="s">
        <v>20</v>
      </c>
      <c r="B21" s="16" t="n">
        <v>8.8</v>
      </c>
      <c r="C21" s="16" t="n">
        <v>8.2</v>
      </c>
      <c r="D21" s="16" t="n">
        <v>8.7</v>
      </c>
    </row>
    <row r="22" customFormat="false" ht="12.95" hidden="false" customHeight="true" outlineLevel="0" collapsed="false">
      <c r="A22" s="14" t="s">
        <v>21</v>
      </c>
      <c r="B22" s="16" t="n">
        <v>7.4</v>
      </c>
      <c r="C22" s="16" t="n">
        <v>6.7</v>
      </c>
      <c r="D22" s="16" t="n">
        <v>7.7</v>
      </c>
    </row>
    <row r="23" customFormat="false" ht="12.95" hidden="false" customHeight="true" outlineLevel="0" collapsed="false">
      <c r="A23" s="14" t="s">
        <v>22</v>
      </c>
      <c r="B23" s="16" t="n">
        <v>5.8</v>
      </c>
      <c r="C23" s="16" t="n">
        <v>5.6</v>
      </c>
      <c r="D23" s="16" t="n">
        <v>6.8</v>
      </c>
    </row>
    <row r="24" customFormat="false" ht="12.95" hidden="false" customHeight="true" outlineLevel="0" collapsed="false">
      <c r="A24" s="14" t="s">
        <v>23</v>
      </c>
      <c r="B24" s="16" t="n">
        <v>5.3</v>
      </c>
      <c r="C24" s="16" t="n">
        <v>5.4</v>
      </c>
      <c r="D24" s="16" t="n">
        <v>5.9</v>
      </c>
    </row>
    <row r="25" customFormat="false" ht="12.95" hidden="false" customHeight="true" outlineLevel="0" collapsed="false">
      <c r="A25" s="14" t="s">
        <v>24</v>
      </c>
      <c r="B25" s="16" t="n">
        <v>4.9</v>
      </c>
      <c r="C25" s="16" t="n">
        <v>5</v>
      </c>
      <c r="D25" s="16" t="n">
        <v>5.2</v>
      </c>
    </row>
    <row r="26" customFormat="false" ht="12.95" hidden="false" customHeight="true" outlineLevel="0" collapsed="false">
      <c r="A26" s="14" t="s">
        <v>25</v>
      </c>
      <c r="B26" s="16" t="n">
        <v>5.7</v>
      </c>
      <c r="C26" s="16" t="n">
        <v>5.4</v>
      </c>
      <c r="D26" s="16" t="n">
        <v>6.1</v>
      </c>
    </row>
    <row r="27" customFormat="false" ht="12.95" hidden="false" customHeight="true" outlineLevel="0" collapsed="false">
      <c r="A27" s="14" t="s">
        <v>26</v>
      </c>
      <c r="B27" s="16" t="n">
        <v>3.6</v>
      </c>
      <c r="C27" s="16" t="n">
        <v>3.6</v>
      </c>
      <c r="D27" s="16" t="n">
        <v>4.1</v>
      </c>
    </row>
    <row r="28" customFormat="false" ht="12.95" hidden="false" customHeight="true" outlineLevel="0" collapsed="false">
      <c r="A28" s="14" t="s">
        <v>27</v>
      </c>
      <c r="B28" s="16" t="n">
        <v>2.5</v>
      </c>
      <c r="C28" s="16" t="n">
        <v>2.6</v>
      </c>
      <c r="D28" s="16" t="n">
        <v>2.9</v>
      </c>
    </row>
    <row r="29" customFormat="false" ht="12.95" hidden="false" customHeight="true" outlineLevel="0" collapsed="false">
      <c r="A29" s="14" t="s">
        <v>28</v>
      </c>
      <c r="B29" s="16" t="n">
        <v>1.4</v>
      </c>
      <c r="C29" s="16" t="n">
        <v>1.6</v>
      </c>
      <c r="D29" s="16" t="n">
        <v>1.7</v>
      </c>
    </row>
    <row r="30" customFormat="false" ht="12.95" hidden="false" customHeight="true" outlineLevel="0" collapsed="false">
      <c r="A30" s="14" t="s">
        <v>29</v>
      </c>
      <c r="B30" s="16" t="n">
        <v>0.6</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2.7</v>
      </c>
      <c r="C33" s="16" t="n">
        <v>2.8</v>
      </c>
      <c r="D33" s="16" t="n">
        <v>2.5</v>
      </c>
    </row>
    <row r="34" customFormat="false" ht="12.95" hidden="false" customHeight="true" outlineLevel="0" collapsed="false">
      <c r="A34" s="14" t="s">
        <v>32</v>
      </c>
      <c r="B34" s="16" t="n">
        <v>2.8</v>
      </c>
      <c r="C34" s="16" t="n">
        <v>2.7</v>
      </c>
      <c r="D34" s="16" t="n">
        <v>2.5</v>
      </c>
    </row>
    <row r="35" customFormat="false" ht="12.95" hidden="false" customHeight="true" outlineLevel="0" collapsed="false">
      <c r="A35" s="14" t="s">
        <v>33</v>
      </c>
      <c r="B35" s="16" t="n">
        <v>4.1</v>
      </c>
      <c r="C35" s="16" t="n">
        <v>3.4</v>
      </c>
      <c r="D35" s="16" t="n">
        <v>3.6</v>
      </c>
    </row>
    <row r="36" customFormat="false" ht="12.95" hidden="false" customHeight="true" outlineLevel="0" collapsed="false">
      <c r="A36" s="14" t="s">
        <v>34</v>
      </c>
      <c r="B36" s="16" t="n">
        <v>6.7</v>
      </c>
      <c r="C36" s="16" t="n">
        <v>5.2</v>
      </c>
      <c r="D36" s="16" t="n">
        <v>5.9</v>
      </c>
    </row>
    <row r="37" customFormat="false" ht="12.95" hidden="false" customHeight="true" outlineLevel="0" collapsed="false">
      <c r="A37" s="14" t="s">
        <v>35</v>
      </c>
      <c r="B37" s="16" t="n">
        <v>3.4</v>
      </c>
      <c r="C37" s="16" t="n">
        <v>2.5</v>
      </c>
      <c r="D37" s="16" t="n">
        <v>3</v>
      </c>
    </row>
    <row r="38" customFormat="false" ht="12.95" hidden="false" customHeight="true" outlineLevel="0" collapsed="false">
      <c r="A38" s="14" t="s">
        <v>36</v>
      </c>
      <c r="B38" s="16" t="n">
        <v>7.6</v>
      </c>
      <c r="C38" s="16" t="n">
        <v>7.2</v>
      </c>
      <c r="D38" s="16" t="n">
        <v>7.1</v>
      </c>
    </row>
    <row r="39" customFormat="false" ht="12.95" hidden="false" customHeight="true" outlineLevel="0" collapsed="false">
      <c r="A39" s="14" t="s">
        <v>37</v>
      </c>
      <c r="B39" s="16" t="n">
        <v>18.9</v>
      </c>
      <c r="C39" s="16" t="n">
        <v>23.1</v>
      </c>
      <c r="D39" s="16" t="n">
        <v>17.9</v>
      </c>
    </row>
    <row r="40" customFormat="false" ht="12.95" hidden="false" customHeight="true" outlineLevel="0" collapsed="false">
      <c r="A40" s="14" t="s">
        <v>38</v>
      </c>
      <c r="B40" s="16" t="n">
        <v>29.9</v>
      </c>
      <c r="C40" s="16" t="n">
        <v>28.7</v>
      </c>
      <c r="D40" s="16" t="n">
        <v>31.1</v>
      </c>
    </row>
    <row r="41" customFormat="false" ht="12.95" hidden="false" customHeight="true" outlineLevel="0" collapsed="false">
      <c r="A41" s="14" t="s">
        <v>39</v>
      </c>
      <c r="B41" s="16" t="n">
        <v>6.9</v>
      </c>
      <c r="C41" s="16" t="n">
        <v>7.1</v>
      </c>
      <c r="D41" s="16" t="n">
        <v>7.6</v>
      </c>
    </row>
    <row r="42" customFormat="false" ht="12.95" hidden="false" customHeight="true" outlineLevel="0" collapsed="false">
      <c r="A42" s="14" t="s">
        <v>40</v>
      </c>
      <c r="B42" s="16" t="n">
        <v>8.9</v>
      </c>
      <c r="C42" s="16" t="n">
        <v>8.7</v>
      </c>
      <c r="D42" s="16" t="n">
        <v>9.5</v>
      </c>
    </row>
    <row r="43" customFormat="false" ht="12.95" hidden="false" customHeight="true" outlineLevel="0" collapsed="false">
      <c r="A43" s="14" t="s">
        <v>41</v>
      </c>
      <c r="B43" s="16" t="n">
        <v>8.1</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42</v>
      </c>
      <c r="C46" s="16" t="n">
        <v>47.1</v>
      </c>
      <c r="D46" s="16" t="n">
        <v>39.9</v>
      </c>
    </row>
    <row r="47" customFormat="false" ht="12.95" hidden="false" customHeight="true" outlineLevel="0" collapsed="false">
      <c r="A47" s="14" t="s">
        <v>44</v>
      </c>
      <c r="B47" s="16" t="n">
        <v>44.6</v>
      </c>
      <c r="C47" s="16" t="n">
        <v>38.1</v>
      </c>
      <c r="D47" s="16" t="n">
        <v>45.7</v>
      </c>
    </row>
    <row r="48" customFormat="false" ht="12.95" hidden="false" customHeight="true" outlineLevel="0" collapsed="false">
      <c r="A48" s="14" t="s">
        <v>45</v>
      </c>
      <c r="B48" s="16" t="n">
        <v>6.3</v>
      </c>
      <c r="C48" s="16" t="n">
        <v>6.1</v>
      </c>
      <c r="D48" s="16" t="n">
        <v>7.1</v>
      </c>
    </row>
    <row r="49" customFormat="false" ht="12.95" hidden="false" customHeight="true" outlineLevel="0" collapsed="false">
      <c r="A49" s="14" t="s">
        <v>46</v>
      </c>
      <c r="B49" s="16" t="n">
        <v>7</v>
      </c>
      <c r="C49" s="16" t="n">
        <v>8.4</v>
      </c>
      <c r="D49" s="16" t="n">
        <v>7.1</v>
      </c>
    </row>
    <row r="50" customFormat="false" ht="12.95" hidden="false" customHeight="true" outlineLevel="0" collapsed="false">
      <c r="A50" s="14" t="s">
        <v>47</v>
      </c>
      <c r="B50" s="16" t="n">
        <v>0.1</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50</v>
      </c>
      <c r="B52" s="16" t="n">
        <v>0</v>
      </c>
      <c r="C52" s="16" t="n">
        <v>0</v>
      </c>
      <c r="D52" s="16" t="n">
        <v>0</v>
      </c>
    </row>
    <row r="53" customFormat="false" ht="12.95" hidden="false" customHeight="true" outlineLevel="0" collapsed="false">
      <c r="A53" s="14" t="s">
        <v>51</v>
      </c>
      <c r="B53" s="16" t="n">
        <v>0</v>
      </c>
      <c r="C53" s="16" t="n">
        <v>0</v>
      </c>
      <c r="D53" s="16" t="n">
        <v>0</v>
      </c>
    </row>
    <row r="55" customFormat="false" ht="12.75" hidden="false" customHeight="false" outlineLevel="0" collapsed="false">
      <c r="A55" s="13" t="s">
        <v>52</v>
      </c>
    </row>
    <row r="56" customFormat="false" ht="12.95" hidden="false" customHeight="true" outlineLevel="0" collapsed="false">
      <c r="A56" s="14" t="s">
        <v>53</v>
      </c>
      <c r="B56" s="16" t="n">
        <v>90.6</v>
      </c>
      <c r="C56" s="16" t="n">
        <v>87.4</v>
      </c>
      <c r="D56" s="16" t="n">
        <v>92.3</v>
      </c>
    </row>
    <row r="57" customFormat="false" ht="12.95" hidden="false" customHeight="true" outlineLevel="0" collapsed="false">
      <c r="A57" s="14" t="s">
        <v>54</v>
      </c>
      <c r="B57" s="16" t="n">
        <v>0.1</v>
      </c>
      <c r="C57" s="16" t="n">
        <v>0.2</v>
      </c>
      <c r="D57" s="16" t="n">
        <v>0.2</v>
      </c>
    </row>
    <row r="58" customFormat="false" ht="12.95" hidden="false" customHeight="true" outlineLevel="0" collapsed="false">
      <c r="A58" s="14" t="s">
        <v>55</v>
      </c>
      <c r="B58" s="16" t="n">
        <v>0.2</v>
      </c>
      <c r="C58" s="16" t="n">
        <v>0.3</v>
      </c>
      <c r="D58" s="16" t="n">
        <v>0.3</v>
      </c>
    </row>
    <row r="59" customFormat="false" ht="12.95" hidden="false" customHeight="true" outlineLevel="0" collapsed="false">
      <c r="A59" s="14" t="s">
        <v>56</v>
      </c>
      <c r="B59" s="16" t="n">
        <v>0.1</v>
      </c>
      <c r="C59" s="16" t="n">
        <v>0.3</v>
      </c>
      <c r="D59" s="16" t="n">
        <v>0.6</v>
      </c>
    </row>
    <row r="60" customFormat="false" ht="12.95" hidden="false" customHeight="true" outlineLevel="0" collapsed="false">
      <c r="A60" s="14" t="s">
        <v>57</v>
      </c>
      <c r="B60" s="16" t="n">
        <v>0.2</v>
      </c>
      <c r="C60" s="16" t="n">
        <v>0.1</v>
      </c>
      <c r="D60" s="16" t="n">
        <v>0.1</v>
      </c>
    </row>
    <row r="61" customFormat="false" ht="12.95" hidden="false" customHeight="true" outlineLevel="0" collapsed="false">
      <c r="A61" s="14" t="s">
        <v>58</v>
      </c>
      <c r="B61" s="16" t="n">
        <v>0.1</v>
      </c>
      <c r="C61" s="16" t="n">
        <v>0.2</v>
      </c>
      <c r="D61" s="16" t="n">
        <v>0.3</v>
      </c>
    </row>
    <row r="62" customFormat="false" ht="12.95" hidden="false" customHeight="true" outlineLevel="0" collapsed="false">
      <c r="A62" s="14" t="s">
        <v>59</v>
      </c>
      <c r="B62" s="16" t="n">
        <v>0.1</v>
      </c>
      <c r="C62" s="16" t="n">
        <v>0.1</v>
      </c>
      <c r="D62" s="16" t="n">
        <v>0.2</v>
      </c>
    </row>
    <row r="63" customFormat="false" ht="12.95" hidden="false" customHeight="true" outlineLevel="0" collapsed="false">
      <c r="A63" s="14" t="s">
        <v>60</v>
      </c>
      <c r="B63" s="16" t="n">
        <v>0.1</v>
      </c>
      <c r="C63" s="16" t="n">
        <v>0.2</v>
      </c>
      <c r="D63" s="16" t="n">
        <v>0.2</v>
      </c>
    </row>
    <row r="64" customFormat="false" ht="12.95" hidden="false" customHeight="true" outlineLevel="0" collapsed="false">
      <c r="A64" s="14" t="s">
        <v>61</v>
      </c>
      <c r="B64" s="16" t="n">
        <v>1.6</v>
      </c>
      <c r="C64" s="16" t="n">
        <v>1.1</v>
      </c>
      <c r="D64" s="16" t="n">
        <v>0.5</v>
      </c>
    </row>
    <row r="65" customFormat="false" ht="12.95" hidden="false" customHeight="true" outlineLevel="0" collapsed="false">
      <c r="A65" s="14" t="s">
        <v>62</v>
      </c>
      <c r="B65" s="16" t="n">
        <v>0.1</v>
      </c>
      <c r="C65" s="16" t="n">
        <v>0.1</v>
      </c>
      <c r="D65" s="16" t="n">
        <v>0.2</v>
      </c>
    </row>
    <row r="66" customFormat="false" ht="12.95" hidden="false" customHeight="true" outlineLevel="0" collapsed="false">
      <c r="A66" s="14" t="s">
        <v>63</v>
      </c>
      <c r="B66" s="16" t="n">
        <v>0.7</v>
      </c>
      <c r="C66" s="16" t="n">
        <v>0.4</v>
      </c>
      <c r="D66" s="16" t="n">
        <v>0.2</v>
      </c>
    </row>
    <row r="67" customFormat="false" ht="12.95" hidden="false" customHeight="true" outlineLevel="0" collapsed="false">
      <c r="A67" s="14" t="s">
        <v>64</v>
      </c>
      <c r="B67" s="16" t="n">
        <v>1.6</v>
      </c>
      <c r="C67" s="16" t="n">
        <v>2.8</v>
      </c>
      <c r="D67" s="16" t="n">
        <v>1.9</v>
      </c>
    </row>
    <row r="68" customFormat="false" ht="12.95" hidden="false" customHeight="true" outlineLevel="0" collapsed="false">
      <c r="A68" s="14" t="s">
        <v>65</v>
      </c>
      <c r="B68" s="16" t="n">
        <v>0.2</v>
      </c>
      <c r="C68" s="16" t="n">
        <v>0.2</v>
      </c>
      <c r="D68" s="16" t="n">
        <v>0.1</v>
      </c>
    </row>
    <row r="69" customFormat="false" ht="12.95" hidden="false" customHeight="true" outlineLevel="0" collapsed="false">
      <c r="A69" s="14" t="s">
        <v>66</v>
      </c>
      <c r="B69" s="16" t="n">
        <v>4.3</v>
      </c>
      <c r="C69" s="16" t="n">
        <v>6.5</v>
      </c>
      <c r="D69" s="16" t="n">
        <v>3</v>
      </c>
    </row>
    <row r="71" customFormat="false" ht="12.75" hidden="false" customHeight="false" outlineLevel="0" collapsed="false">
      <c r="A71" s="13" t="s">
        <v>67</v>
      </c>
    </row>
    <row r="72" customFormat="false" ht="12.95" hidden="false" customHeight="true" outlineLevel="0" collapsed="false">
      <c r="A72" s="14" t="s">
        <v>68</v>
      </c>
      <c r="B72" s="16" t="n">
        <v>11.5</v>
      </c>
      <c r="C72" s="16" t="n">
        <v>10.9</v>
      </c>
      <c r="D72" s="16" t="n">
        <v>31.2</v>
      </c>
    </row>
    <row r="73" customFormat="false" ht="12.95" hidden="false" customHeight="true" outlineLevel="0" collapsed="false">
      <c r="A73" s="14" t="s">
        <v>69</v>
      </c>
      <c r="B73" s="16" t="n">
        <v>39.5</v>
      </c>
      <c r="C73" s="16" t="n">
        <v>33.9</v>
      </c>
      <c r="D73" s="16" t="n">
        <v>30.8</v>
      </c>
    </row>
    <row r="74" customFormat="false" ht="12.95" hidden="false" customHeight="true" outlineLevel="0" collapsed="false">
      <c r="A74" s="14" t="s">
        <v>70</v>
      </c>
      <c r="B74" s="16" t="n">
        <v>0.8</v>
      </c>
      <c r="C74" s="16" t="n">
        <v>0.9</v>
      </c>
      <c r="D74" s="16" t="n">
        <v>0.9</v>
      </c>
    </row>
    <row r="75" customFormat="false" ht="12.95" hidden="false" customHeight="true" outlineLevel="0" collapsed="false">
      <c r="A75" s="14" t="s">
        <v>72</v>
      </c>
      <c r="B75" s="16" t="n">
        <v>2.3</v>
      </c>
      <c r="C75" s="16" t="n">
        <v>1.7</v>
      </c>
      <c r="D75" s="16" t="n">
        <v>1.3</v>
      </c>
    </row>
    <row r="76" customFormat="false" ht="12.95" hidden="false" customHeight="true" outlineLevel="0" collapsed="false">
      <c r="A76" s="14" t="s">
        <v>73</v>
      </c>
      <c r="B76" s="16" t="s">
        <v>71</v>
      </c>
      <c r="C76" s="16" t="n">
        <v>0.1</v>
      </c>
      <c r="D76" s="16" t="n">
        <v>0.1</v>
      </c>
    </row>
    <row r="77" customFormat="false" ht="12.95" hidden="false" customHeight="true" outlineLevel="0" collapsed="false">
      <c r="A77" s="14" t="s">
        <v>66</v>
      </c>
      <c r="B77" s="16" t="n">
        <v>2.7</v>
      </c>
      <c r="C77" s="16" t="n">
        <v>3.7</v>
      </c>
      <c r="D77" s="16" t="n">
        <v>2.7</v>
      </c>
    </row>
    <row r="78" customFormat="false" ht="12.95" hidden="false" customHeight="true" outlineLevel="0" collapsed="false">
      <c r="A78" s="14" t="s">
        <v>74</v>
      </c>
      <c r="B78" s="16" t="n">
        <v>43.2</v>
      </c>
      <c r="C78" s="16" t="n">
        <v>48.9</v>
      </c>
      <c r="D78" s="16" t="n">
        <v>33</v>
      </c>
    </row>
    <row r="81" customFormat="false" ht="26.1" hidden="false" customHeight="true" outlineLevel="0" collapsed="false">
      <c r="A81" s="18" t="s">
        <v>248</v>
      </c>
      <c r="B81" s="18"/>
      <c r="C81" s="18"/>
    </row>
    <row r="82" customFormat="false" ht="51.95" hidden="false" customHeight="true" outlineLevel="0" collapsed="false">
      <c r="A82" s="18" t="s">
        <v>76</v>
      </c>
      <c r="B82" s="18"/>
      <c r="C82" s="18"/>
    </row>
    <row r="83" customFormat="false" ht="26.1" hidden="false" customHeight="true" outlineLevel="0" collapsed="false">
      <c r="A83" s="18" t="s">
        <v>77</v>
      </c>
      <c r="B83" s="18"/>
      <c r="C83" s="18"/>
    </row>
    <row r="84" customFormat="false" ht="51.95" hidden="false" customHeight="true" outlineLevel="0" collapsed="false">
      <c r="A84" s="18" t="s">
        <v>78</v>
      </c>
      <c r="B84" s="18"/>
      <c r="C84" s="18"/>
    </row>
    <row r="85" customFormat="false" ht="39" hidden="false" customHeight="true" outlineLevel="0" collapsed="false">
      <c r="A85" s="18" t="s">
        <v>79</v>
      </c>
      <c r="B85" s="18"/>
      <c r="C85" s="18"/>
    </row>
    <row r="86" customFormat="false" ht="78" hidden="false" customHeight="true" outlineLevel="0" collapsed="false">
      <c r="A86" s="18" t="s">
        <v>80</v>
      </c>
      <c r="B86" s="18"/>
      <c r="C86" s="18"/>
    </row>
    <row r="87" customFormat="false" ht="51.95" hidden="false" customHeight="true" outlineLevel="0" collapsed="false">
      <c r="A87" s="18" t="s">
        <v>81</v>
      </c>
      <c r="B87" s="18"/>
      <c r="C87" s="18"/>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49</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8</v>
      </c>
      <c r="C6" s="10" t="s">
        <v>8</v>
      </c>
      <c r="D6" s="12" t="s">
        <v>8</v>
      </c>
    </row>
    <row r="7" customFormat="false" ht="12.75" hidden="false" customHeight="false" outlineLevel="0" collapsed="false">
      <c r="A7" s="19" t="s">
        <v>83</v>
      </c>
    </row>
    <row r="8" customFormat="false" ht="12.95" hidden="false" customHeight="true" outlineLevel="0" collapsed="false">
      <c r="A8" s="20" t="s">
        <v>84</v>
      </c>
      <c r="B8" s="15" t="n">
        <v>62840</v>
      </c>
      <c r="C8" s="15" t="n">
        <v>949320</v>
      </c>
      <c r="D8" s="15" t="n">
        <v>43052760</v>
      </c>
      <c r="E8" s="17"/>
    </row>
    <row r="9" customFormat="false" ht="12.95" hidden="false" customHeight="true" outlineLevel="0" collapsed="false">
      <c r="A9" s="20" t="s">
        <v>85</v>
      </c>
      <c r="B9" s="15" t="n">
        <v>59390</v>
      </c>
      <c r="C9" s="15" t="n">
        <v>895550</v>
      </c>
      <c r="D9" s="15" t="n">
        <v>41049730</v>
      </c>
      <c r="E9" s="17"/>
    </row>
    <row r="10" customFormat="false" ht="12.95" hidden="false" customHeight="true" outlineLevel="0" collapsed="false">
      <c r="A10" s="20" t="s">
        <v>86</v>
      </c>
      <c r="B10" s="15" t="n">
        <v>3460</v>
      </c>
      <c r="C10" s="15" t="n">
        <v>53770</v>
      </c>
      <c r="D10" s="15" t="n">
        <v>2003020</v>
      </c>
      <c r="E10" s="17"/>
    </row>
    <row r="11" customFormat="false" ht="12.95" hidden="false" customHeight="true" outlineLevel="0" collapsed="false">
      <c r="A11" s="20" t="s">
        <v>87</v>
      </c>
      <c r="B11" s="15" t="n">
        <v>2470</v>
      </c>
      <c r="C11" s="15" t="n">
        <v>43550</v>
      </c>
      <c r="D11" s="15" t="n">
        <v>1638550</v>
      </c>
      <c r="E11" s="17"/>
    </row>
    <row r="12" customFormat="false" ht="12.95" hidden="false" customHeight="true" outlineLevel="0" collapsed="false">
      <c r="A12" s="20" t="s">
        <v>88</v>
      </c>
      <c r="B12" s="15" t="n">
        <v>980</v>
      </c>
      <c r="C12" s="15" t="n">
        <v>10230</v>
      </c>
      <c r="D12" s="15" t="n">
        <v>364480</v>
      </c>
      <c r="E12" s="17"/>
    </row>
    <row r="13" customFormat="false" ht="12.95" hidden="false" customHeight="true" outlineLevel="0" collapsed="false">
      <c r="A13" s="20" t="s">
        <v>89</v>
      </c>
      <c r="B13" s="15" t="n">
        <v>54200</v>
      </c>
      <c r="C13" s="15" t="n">
        <v>743790</v>
      </c>
      <c r="D13" s="15" t="n">
        <v>36599370</v>
      </c>
      <c r="E13" s="17"/>
    </row>
    <row r="14" customFormat="false" ht="12.95" hidden="false" customHeight="true" outlineLevel="0" collapsed="false">
      <c r="A14" s="20" t="s">
        <v>90</v>
      </c>
      <c r="B14" s="15" t="n">
        <v>18220</v>
      </c>
      <c r="C14" s="15" t="n">
        <v>222910</v>
      </c>
      <c r="D14" s="15" t="n">
        <v>10741660</v>
      </c>
      <c r="E14" s="17"/>
    </row>
    <row r="15" customFormat="false" ht="12.95" hidden="false" customHeight="true" outlineLevel="0" collapsed="false">
      <c r="A15" s="20" t="s">
        <v>91</v>
      </c>
      <c r="B15" s="15" t="n">
        <v>23580</v>
      </c>
      <c r="C15" s="15" t="n">
        <v>329480</v>
      </c>
      <c r="D15" s="15" t="n">
        <v>17204940</v>
      </c>
      <c r="E15" s="17"/>
    </row>
    <row r="16" customFormat="false" ht="12.95" hidden="false" customHeight="true" outlineLevel="0" collapsed="false">
      <c r="A16" s="20" t="s">
        <v>92</v>
      </c>
      <c r="B16" s="15" t="n">
        <v>5280</v>
      </c>
      <c r="C16" s="15" t="n">
        <v>73320</v>
      </c>
      <c r="D16" s="15" t="n">
        <v>3498540</v>
      </c>
      <c r="E16" s="17"/>
    </row>
    <row r="17" customFormat="false" ht="12.95" hidden="false" customHeight="true" outlineLevel="0" collapsed="false">
      <c r="A17" s="20" t="s">
        <v>93</v>
      </c>
      <c r="B17" s="15" t="n">
        <v>3050</v>
      </c>
      <c r="C17" s="15" t="n">
        <v>50570</v>
      </c>
      <c r="D17" s="15" t="n">
        <v>2640520</v>
      </c>
      <c r="E17" s="17"/>
    </row>
    <row r="18" customFormat="false" ht="12.95" hidden="false" customHeight="true" outlineLevel="0" collapsed="false">
      <c r="A18" s="20" t="s">
        <v>94</v>
      </c>
      <c r="B18" s="15" t="n">
        <v>4080</v>
      </c>
      <c r="C18" s="15" t="n">
        <v>67520</v>
      </c>
      <c r="D18" s="15" t="n">
        <v>2513710</v>
      </c>
      <c r="E18" s="17"/>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49580</v>
      </c>
      <c r="C21" s="15" t="n">
        <v>734750</v>
      </c>
      <c r="D21" s="15" t="n">
        <v>34241630</v>
      </c>
      <c r="E21" s="17"/>
    </row>
    <row r="22" customFormat="false" ht="12.95" hidden="false" customHeight="true" outlineLevel="0" collapsed="false">
      <c r="A22" s="20" t="s">
        <v>97</v>
      </c>
      <c r="B22" s="15" t="n">
        <v>2930</v>
      </c>
      <c r="C22" s="15" t="n">
        <v>40490</v>
      </c>
      <c r="D22" s="15" t="n">
        <v>2085380</v>
      </c>
      <c r="E22" s="17"/>
    </row>
    <row r="23" customFormat="false" ht="12.95" hidden="false" customHeight="true" outlineLevel="0" collapsed="false">
      <c r="A23" s="20" t="s">
        <v>98</v>
      </c>
      <c r="B23" s="15" t="n">
        <v>2530</v>
      </c>
      <c r="C23" s="15" t="n">
        <v>40280</v>
      </c>
      <c r="D23" s="15" t="n">
        <v>1873770</v>
      </c>
      <c r="E23" s="17"/>
    </row>
    <row r="24" customFormat="false" ht="12.95" hidden="false" customHeight="true" outlineLevel="0" collapsed="false">
      <c r="A24" s="20" t="s">
        <v>99</v>
      </c>
      <c r="B24" s="15" t="n">
        <v>3410</v>
      </c>
      <c r="C24" s="15" t="n">
        <v>74820</v>
      </c>
      <c r="D24" s="15" t="n">
        <v>2446560</v>
      </c>
      <c r="E24" s="17"/>
    </row>
    <row r="25" customFormat="false" ht="12.95" hidden="false" customHeight="true" outlineLevel="0" collapsed="false">
      <c r="A25" s="20" t="s">
        <v>100</v>
      </c>
      <c r="B25" s="15" t="s">
        <v>71</v>
      </c>
      <c r="C25" s="15" t="n">
        <v>5210</v>
      </c>
      <c r="D25" s="15" t="n">
        <v>402390</v>
      </c>
      <c r="E25" s="17"/>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2650</v>
      </c>
      <c r="C28" s="15" t="n">
        <v>49660</v>
      </c>
      <c r="D28" s="15" t="n">
        <v>1976240</v>
      </c>
      <c r="E28" s="17"/>
    </row>
    <row r="29" customFormat="false" ht="12.95" hidden="false" customHeight="true" outlineLevel="0" collapsed="false">
      <c r="A29" s="20" t="s">
        <v>103</v>
      </c>
      <c r="B29" s="15" t="n">
        <v>9870</v>
      </c>
      <c r="C29" s="15" t="n">
        <v>219960</v>
      </c>
      <c r="D29" s="15" t="n">
        <v>6986700</v>
      </c>
      <c r="E29" s="17"/>
    </row>
    <row r="30" customFormat="false" ht="12.95" hidden="false" customHeight="true" outlineLevel="0" collapsed="false">
      <c r="A30" s="20" t="s">
        <v>104</v>
      </c>
      <c r="B30" s="15" t="n">
        <v>11510</v>
      </c>
      <c r="C30" s="15" t="n">
        <v>167200</v>
      </c>
      <c r="D30" s="15" t="n">
        <v>7663850</v>
      </c>
      <c r="E30" s="17"/>
    </row>
    <row r="31" customFormat="false" ht="12.95" hidden="false" customHeight="true" outlineLevel="0" collapsed="false">
      <c r="A31" s="20" t="s">
        <v>105</v>
      </c>
      <c r="B31" s="15" t="n">
        <v>9440</v>
      </c>
      <c r="C31" s="15" t="n">
        <v>127600</v>
      </c>
      <c r="D31" s="15" t="n">
        <v>5434530</v>
      </c>
      <c r="E31" s="17"/>
    </row>
    <row r="32" customFormat="false" ht="12.95" hidden="false" customHeight="true" outlineLevel="0" collapsed="false">
      <c r="A32" s="20" t="s">
        <v>106</v>
      </c>
      <c r="B32" s="15" t="n">
        <v>8880</v>
      </c>
      <c r="C32" s="15" t="n">
        <v>129540</v>
      </c>
      <c r="D32" s="15" t="n">
        <v>6233890</v>
      </c>
      <c r="E32" s="17"/>
    </row>
    <row r="33" customFormat="false" ht="12.95" hidden="false" customHeight="true" outlineLevel="0" collapsed="false">
      <c r="A33" s="20" t="s">
        <v>107</v>
      </c>
      <c r="B33" s="15" t="n">
        <v>1150</v>
      </c>
      <c r="C33" s="15" t="n">
        <v>5180</v>
      </c>
      <c r="D33" s="15" t="n">
        <v>590780</v>
      </c>
      <c r="E33" s="17"/>
    </row>
    <row r="34" customFormat="false" ht="12.95" hidden="false" customHeight="true" outlineLevel="0" collapsed="false">
      <c r="A34" s="20" t="s">
        <v>108</v>
      </c>
      <c r="B34" s="15" t="n">
        <v>5870</v>
      </c>
      <c r="C34" s="15" t="n">
        <v>67630</v>
      </c>
      <c r="D34" s="15" t="n">
        <v>5107070</v>
      </c>
      <c r="E34" s="17"/>
    </row>
    <row r="35" customFormat="false" ht="12.95" hidden="false" customHeight="true" outlineLevel="0" collapsed="false">
      <c r="A35" s="20" t="s">
        <v>109</v>
      </c>
      <c r="B35" s="15" t="n">
        <v>2950</v>
      </c>
      <c r="C35" s="15" t="n">
        <v>35490</v>
      </c>
      <c r="D35" s="15" t="n">
        <v>2631950</v>
      </c>
      <c r="E35" s="17"/>
    </row>
    <row r="36" customFormat="false" ht="12.95" hidden="false" customHeight="true" outlineLevel="0" collapsed="false">
      <c r="A36" s="20" t="s">
        <v>110</v>
      </c>
      <c r="B36" s="15" t="n">
        <v>5180</v>
      </c>
      <c r="C36" s="15" t="n">
        <v>67000</v>
      </c>
      <c r="D36" s="15" t="n">
        <v>3373670</v>
      </c>
      <c r="E36" s="17"/>
    </row>
    <row r="37" customFormat="false" ht="12.95" hidden="false" customHeight="true" outlineLevel="0" collapsed="false">
      <c r="A37" s="20" t="s">
        <v>111</v>
      </c>
      <c r="B37" s="15" t="s">
        <v>71</v>
      </c>
      <c r="C37" s="15" t="n">
        <v>2510</v>
      </c>
      <c r="D37" s="15" t="n">
        <v>181030</v>
      </c>
      <c r="E37" s="17"/>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n">
        <v>1070</v>
      </c>
      <c r="C40" s="15" t="n">
        <v>3210</v>
      </c>
      <c r="D40" s="15" t="n">
        <v>694920</v>
      </c>
      <c r="E40" s="17"/>
    </row>
    <row r="41" customFormat="false" ht="12.95" hidden="false" customHeight="true" outlineLevel="0" collapsed="false">
      <c r="A41" s="20" t="s">
        <v>114</v>
      </c>
      <c r="B41" s="15" t="n">
        <v>10670</v>
      </c>
      <c r="C41" s="15" t="n">
        <v>128680</v>
      </c>
      <c r="D41" s="15" t="n">
        <v>10697410</v>
      </c>
      <c r="E41" s="17"/>
    </row>
    <row r="42" customFormat="false" ht="12.95" hidden="false" customHeight="true" outlineLevel="0" collapsed="false">
      <c r="A42" s="20" t="s">
        <v>115</v>
      </c>
      <c r="B42" s="15" t="n">
        <v>6700</v>
      </c>
      <c r="C42" s="15" t="n">
        <v>86530</v>
      </c>
      <c r="D42" s="15" t="n">
        <v>7831570</v>
      </c>
      <c r="E42" s="17"/>
    </row>
    <row r="43" customFormat="false" ht="12.95" hidden="false" customHeight="true" outlineLevel="0" collapsed="false">
      <c r="A43" s="20" t="s">
        <v>116</v>
      </c>
      <c r="B43" s="15" t="n">
        <v>920</v>
      </c>
      <c r="C43" s="15" t="n">
        <v>10340</v>
      </c>
      <c r="D43" s="15" t="n">
        <v>554250</v>
      </c>
      <c r="E43" s="17"/>
    </row>
    <row r="44" customFormat="false" ht="12.95" hidden="false" customHeight="true" outlineLevel="0" collapsed="false">
      <c r="A44" s="20" t="s">
        <v>117</v>
      </c>
      <c r="B44" s="15" t="n">
        <v>3050</v>
      </c>
      <c r="C44" s="15" t="n">
        <v>31810</v>
      </c>
      <c r="D44" s="15" t="n">
        <v>2311590</v>
      </c>
      <c r="E44" s="17"/>
    </row>
    <row r="45" customFormat="false" ht="12.95" hidden="false" customHeight="true" outlineLevel="0" collapsed="false">
      <c r="A45" s="20" t="s">
        <v>118</v>
      </c>
      <c r="B45" s="15" t="n">
        <v>19590</v>
      </c>
      <c r="C45" s="15" t="n">
        <v>292550</v>
      </c>
      <c r="D45" s="15" t="n">
        <v>10398610</v>
      </c>
      <c r="E45" s="17"/>
    </row>
    <row r="46" customFormat="false" ht="12.95" hidden="false" customHeight="true" outlineLevel="0" collapsed="false">
      <c r="A46" s="20" t="s">
        <v>119</v>
      </c>
      <c r="B46" s="15" t="n">
        <v>12260</v>
      </c>
      <c r="C46" s="15" t="n">
        <v>170860</v>
      </c>
      <c r="D46" s="15" t="n">
        <v>6995310</v>
      </c>
      <c r="E46" s="17"/>
    </row>
    <row r="47" customFormat="false" ht="12.95" hidden="false" customHeight="true" outlineLevel="0" collapsed="false">
      <c r="A47" s="20" t="s">
        <v>120</v>
      </c>
      <c r="B47" s="15" t="n">
        <v>7330</v>
      </c>
      <c r="C47" s="15" t="n">
        <v>121690</v>
      </c>
      <c r="D47" s="15" t="n">
        <v>3403300</v>
      </c>
      <c r="E47" s="17"/>
    </row>
    <row r="48" customFormat="false" ht="12.95" hidden="false" customHeight="true" outlineLevel="0" collapsed="false">
      <c r="A48" s="20" t="s">
        <v>121</v>
      </c>
      <c r="B48" s="15" t="n">
        <v>28060</v>
      </c>
      <c r="C48" s="15" t="n">
        <v>471090</v>
      </c>
      <c r="D48" s="15" t="n">
        <v>19257330</v>
      </c>
      <c r="E48" s="17"/>
    </row>
    <row r="49" customFormat="false" ht="12.95" hidden="false" customHeight="true" outlineLevel="0" collapsed="false">
      <c r="A49" s="20" t="s">
        <v>122</v>
      </c>
      <c r="B49" s="15" t="n">
        <v>2030</v>
      </c>
      <c r="C49" s="15" t="n">
        <v>34340</v>
      </c>
      <c r="D49" s="15" t="n">
        <v>1294540</v>
      </c>
      <c r="E49" s="17"/>
    </row>
    <row r="50" customFormat="false" ht="12.95" hidden="false" customHeight="true" outlineLevel="0" collapsed="false">
      <c r="A50" s="20" t="s">
        <v>123</v>
      </c>
      <c r="B50" s="15" t="n">
        <v>8910</v>
      </c>
      <c r="C50" s="15" t="n">
        <v>170520</v>
      </c>
      <c r="D50" s="15" t="n">
        <v>5245380</v>
      </c>
      <c r="E50" s="17"/>
    </row>
    <row r="51" customFormat="false" ht="12.95" hidden="false" customHeight="true" outlineLevel="0" collapsed="false">
      <c r="A51" s="20" t="s">
        <v>124</v>
      </c>
      <c r="B51" s="15" t="n">
        <v>3690</v>
      </c>
      <c r="C51" s="15" t="n">
        <v>50810</v>
      </c>
      <c r="D51" s="15" t="n">
        <v>3057230</v>
      </c>
      <c r="E51" s="17"/>
    </row>
    <row r="52" customFormat="false" ht="12.95" hidden="false" customHeight="true" outlineLevel="0" collapsed="false">
      <c r="A52" s="20" t="s">
        <v>125</v>
      </c>
      <c r="B52" s="15" t="n">
        <v>13430</v>
      </c>
      <c r="C52" s="15" t="n">
        <v>215420</v>
      </c>
      <c r="D52" s="15" t="n">
        <v>9660190</v>
      </c>
      <c r="E52" s="17"/>
    </row>
    <row r="53" customFormat="false" ht="12.95" hidden="false" customHeight="true" outlineLevel="0" collapsed="false">
      <c r="A53" s="20" t="s">
        <v>126</v>
      </c>
      <c r="B53" s="15" t="s">
        <v>49</v>
      </c>
      <c r="C53" s="15" t="n">
        <v>10</v>
      </c>
      <c r="D53" s="15" t="n">
        <v>1470</v>
      </c>
      <c r="E53" s="17"/>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4850</v>
      </c>
      <c r="C56" s="15" t="n">
        <v>61840</v>
      </c>
      <c r="D56" s="15" t="n">
        <v>3104280</v>
      </c>
      <c r="E56" s="17"/>
    </row>
    <row r="57" customFormat="false" ht="12.95" hidden="false" customHeight="true" outlineLevel="0" collapsed="false">
      <c r="A57" s="20" t="s">
        <v>129</v>
      </c>
      <c r="B57" s="15" t="n">
        <v>8420</v>
      </c>
      <c r="C57" s="15" t="n">
        <v>93150</v>
      </c>
      <c r="D57" s="15" t="n">
        <v>4873280</v>
      </c>
      <c r="E57" s="17"/>
    </row>
    <row r="58" customFormat="false" ht="12.95" hidden="false" customHeight="true" outlineLevel="0" collapsed="false">
      <c r="A58" s="20" t="s">
        <v>130</v>
      </c>
      <c r="B58" s="15" t="n">
        <v>1680</v>
      </c>
      <c r="C58" s="15" t="n">
        <v>24980</v>
      </c>
      <c r="D58" s="15" t="n">
        <v>1339490</v>
      </c>
      <c r="E58" s="17"/>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8460</v>
      </c>
      <c r="C61" s="15" t="n">
        <v>122360</v>
      </c>
      <c r="D61" s="15" t="n">
        <v>4932710</v>
      </c>
      <c r="E61" s="17"/>
    </row>
    <row r="62" customFormat="false" ht="12.95" hidden="false" customHeight="true" outlineLevel="0" collapsed="false">
      <c r="A62" s="20" t="s">
        <v>133</v>
      </c>
      <c r="B62" s="15" t="n">
        <v>5620</v>
      </c>
      <c r="C62" s="15" t="n">
        <v>89140</v>
      </c>
      <c r="D62" s="15" t="n">
        <v>3241010</v>
      </c>
      <c r="E62" s="17"/>
    </row>
    <row r="63" customFormat="false" ht="12.95" hidden="false" customHeight="true" outlineLevel="0" collapsed="false">
      <c r="A63" s="20" t="s">
        <v>134</v>
      </c>
      <c r="B63" s="15" t="n">
        <v>2840</v>
      </c>
      <c r="C63" s="15" t="n">
        <v>33220</v>
      </c>
      <c r="D63" s="15" t="n">
        <v>1691700</v>
      </c>
      <c r="E63" s="17"/>
    </row>
    <row r="64" customFormat="false" ht="12.95" hidden="false" customHeight="true" outlineLevel="0" collapsed="false">
      <c r="A64" s="20" t="s">
        <v>135</v>
      </c>
      <c r="B64" s="15" t="n">
        <v>30280</v>
      </c>
      <c r="C64" s="15" t="n">
        <v>367590</v>
      </c>
      <c r="D64" s="15" t="n">
        <v>24513350</v>
      </c>
      <c r="E64" s="17"/>
    </row>
    <row r="65" customFormat="false" ht="12.95" hidden="false" customHeight="true" outlineLevel="0" collapsed="false">
      <c r="A65" s="20" t="s">
        <v>136</v>
      </c>
      <c r="B65" s="15" t="n">
        <v>29140</v>
      </c>
      <c r="C65" s="15" t="n">
        <v>369650</v>
      </c>
      <c r="D65" s="15" t="n">
        <v>19908050</v>
      </c>
      <c r="E65" s="17"/>
    </row>
    <row r="66" customFormat="false" ht="12.95" hidden="false" customHeight="true" outlineLevel="0" collapsed="false">
      <c r="A66" s="20" t="s">
        <v>137</v>
      </c>
      <c r="B66" s="15" t="n">
        <v>27470</v>
      </c>
      <c r="C66" s="15" t="n">
        <v>344670</v>
      </c>
      <c r="D66" s="15" t="n">
        <v>18568560</v>
      </c>
      <c r="E66" s="17"/>
    </row>
    <row r="67" customFormat="false" ht="12.95" hidden="false" customHeight="true" outlineLevel="0" collapsed="false">
      <c r="A67" s="20" t="s">
        <v>138</v>
      </c>
      <c r="B67" s="15" t="n">
        <v>1680</v>
      </c>
      <c r="C67" s="15" t="n">
        <v>24980</v>
      </c>
      <c r="D67" s="15" t="n">
        <v>1339490</v>
      </c>
      <c r="E67" s="17"/>
    </row>
    <row r="68" customFormat="false" ht="12.95" hidden="false" customHeight="true" outlineLevel="0" collapsed="false">
      <c r="A68" s="20" t="s">
        <v>139</v>
      </c>
      <c r="B68" s="15" t="n">
        <v>7690</v>
      </c>
      <c r="C68" s="15" t="n">
        <v>121780</v>
      </c>
      <c r="D68" s="15" t="n">
        <v>5531480</v>
      </c>
      <c r="E68" s="17"/>
    </row>
    <row r="69" customFormat="false" ht="12.95" hidden="false" customHeight="true" outlineLevel="0" collapsed="false">
      <c r="A69" s="20" t="s">
        <v>140</v>
      </c>
      <c r="B69" s="15" t="n">
        <v>23280</v>
      </c>
      <c r="C69" s="15" t="n">
        <v>488890</v>
      </c>
      <c r="D69" s="15" t="n">
        <v>14023530</v>
      </c>
      <c r="E69" s="17"/>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29200</v>
      </c>
      <c r="C72" s="15" t="n">
        <v>418230</v>
      </c>
      <c r="D72" s="15" t="n">
        <v>18383890</v>
      </c>
      <c r="E72" s="17"/>
    </row>
    <row r="73" customFormat="false" ht="12.95" hidden="false" customHeight="true" outlineLevel="0" collapsed="false">
      <c r="A73" s="20" t="s">
        <v>143</v>
      </c>
      <c r="B73" s="15" t="n">
        <v>43870</v>
      </c>
      <c r="C73" s="15" t="n">
        <v>573790</v>
      </c>
      <c r="D73" s="15" t="n">
        <v>31804990</v>
      </c>
      <c r="E73" s="17"/>
    </row>
    <row r="74" customFormat="false" ht="12.95" hidden="false" customHeight="true" outlineLevel="0" collapsed="false">
      <c r="A74" s="20" t="s">
        <v>144</v>
      </c>
      <c r="B74" s="15" t="n">
        <v>9310</v>
      </c>
      <c r="C74" s="15" t="n">
        <v>130750</v>
      </c>
      <c r="D74" s="15" t="n">
        <v>7321610</v>
      </c>
      <c r="E74" s="17"/>
    </row>
    <row r="75" customFormat="false" ht="12.95" hidden="false" customHeight="true" outlineLevel="0" collapsed="false">
      <c r="A75" s="20" t="s">
        <v>145</v>
      </c>
      <c r="B75" s="15" t="n">
        <v>1660</v>
      </c>
      <c r="C75" s="15" t="n">
        <v>28020</v>
      </c>
      <c r="D75" s="15" t="n">
        <v>1032940</v>
      </c>
      <c r="E75" s="17"/>
    </row>
    <row r="76" customFormat="false" ht="12.95" hidden="false" customHeight="true" outlineLevel="0" collapsed="false">
      <c r="A76" s="20" t="s">
        <v>146</v>
      </c>
      <c r="B76" s="15" t="n">
        <v>5110</v>
      </c>
      <c r="C76" s="15" t="n">
        <v>93950</v>
      </c>
      <c r="D76" s="15" t="n">
        <v>3985640</v>
      </c>
      <c r="E76" s="17"/>
    </row>
    <row r="77" customFormat="false" ht="12.95" hidden="false" customHeight="true" outlineLevel="0" collapsed="false">
      <c r="A77" s="20" t="s">
        <v>147</v>
      </c>
      <c r="B77" s="15" t="n">
        <v>8880</v>
      </c>
      <c r="C77" s="15" t="n">
        <v>199730</v>
      </c>
      <c r="D77" s="15" t="n">
        <v>5471080</v>
      </c>
      <c r="E77" s="17"/>
    </row>
    <row r="78" customFormat="false" ht="12.95" hidden="false" customHeight="true" outlineLevel="0" collapsed="false">
      <c r="A78" s="20" t="s">
        <v>148</v>
      </c>
      <c r="B78" s="15" t="s">
        <v>71</v>
      </c>
      <c r="C78" s="15" t="n">
        <v>25800</v>
      </c>
      <c r="D78" s="15" t="n">
        <v>908970</v>
      </c>
      <c r="E78" s="17"/>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81660</v>
      </c>
      <c r="C81" s="15" t="n">
        <v>1213940</v>
      </c>
      <c r="D81" s="15" t="n">
        <v>64354900</v>
      </c>
      <c r="E81" s="17"/>
    </row>
    <row r="82" customFormat="false" ht="12.95" hidden="false" customHeight="true" outlineLevel="0" collapsed="false">
      <c r="A82" s="20" t="s">
        <v>151</v>
      </c>
      <c r="B82" s="15" t="n">
        <v>35390</v>
      </c>
      <c r="C82" s="15" t="n">
        <v>479180</v>
      </c>
      <c r="D82" s="15" t="n">
        <v>15297460</v>
      </c>
      <c r="E82" s="17"/>
    </row>
    <row r="83" customFormat="false" ht="12.95" hidden="false" customHeight="true" outlineLevel="0" collapsed="false">
      <c r="A83" s="20" t="s">
        <v>152</v>
      </c>
      <c r="B83" s="15" t="n">
        <v>10170</v>
      </c>
      <c r="C83" s="15" t="n">
        <v>204850</v>
      </c>
      <c r="D83" s="15" t="n">
        <v>6080870</v>
      </c>
      <c r="E83" s="17"/>
    </row>
    <row r="84" customFormat="false" ht="12.95" hidden="false" customHeight="true" outlineLevel="0" collapsed="false">
      <c r="A84" s="20" t="s">
        <v>153</v>
      </c>
      <c r="B84" s="15" t="n">
        <v>7850</v>
      </c>
      <c r="C84" s="15" t="n">
        <v>159590</v>
      </c>
      <c r="D84" s="15" t="n">
        <v>4537620</v>
      </c>
      <c r="E84" s="17"/>
    </row>
    <row r="85" customFormat="false" ht="12.95" hidden="false" customHeight="true" outlineLevel="0" collapsed="false">
      <c r="A85" s="20" t="s">
        <v>154</v>
      </c>
      <c r="B85" s="15" t="n">
        <v>2330</v>
      </c>
      <c r="C85" s="15" t="n">
        <v>45260</v>
      </c>
      <c r="D85" s="15" t="n">
        <v>1543250</v>
      </c>
      <c r="E85" s="17"/>
    </row>
    <row r="86" customFormat="false" ht="12.95" hidden="false" customHeight="true" outlineLevel="0" collapsed="false">
      <c r="A86" s="20" t="s">
        <v>155</v>
      </c>
      <c r="B86" s="15" t="n">
        <v>25220</v>
      </c>
      <c r="C86" s="15" t="n">
        <v>274330</v>
      </c>
      <c r="D86" s="15" t="n">
        <v>9216590</v>
      </c>
      <c r="E86" s="17"/>
    </row>
    <row r="87" customFormat="false" ht="12.95" hidden="false" customHeight="true" outlineLevel="0" collapsed="false">
      <c r="A87" s="20" t="s">
        <v>156</v>
      </c>
      <c r="B87" s="15" t="n">
        <v>16280</v>
      </c>
      <c r="C87" s="15" t="n">
        <v>148000</v>
      </c>
      <c r="D87" s="15" t="n">
        <v>5104810</v>
      </c>
      <c r="E87" s="17"/>
    </row>
    <row r="88" customFormat="false" ht="12.95" hidden="false" customHeight="true" outlineLevel="0" collapsed="false">
      <c r="A88" s="20" t="s">
        <v>157</v>
      </c>
      <c r="B88" s="15" t="n">
        <v>8930</v>
      </c>
      <c r="C88" s="15" t="n">
        <v>126330</v>
      </c>
      <c r="D88" s="15" t="n">
        <v>4111780</v>
      </c>
      <c r="E88" s="17"/>
    </row>
    <row r="89" customFormat="false" ht="12.95" hidden="false" customHeight="true" outlineLevel="0" collapsed="false">
      <c r="A89" s="20" t="s">
        <v>158</v>
      </c>
      <c r="B89" s="15" t="n">
        <v>5640</v>
      </c>
      <c r="C89" s="15" t="n">
        <v>65840</v>
      </c>
      <c r="D89" s="15" t="n">
        <v>2087770</v>
      </c>
      <c r="E89" s="17"/>
    </row>
    <row r="90" customFormat="false" ht="12.95" hidden="false" customHeight="true" outlineLevel="0" collapsed="false">
      <c r="A90" s="20" t="s">
        <v>159</v>
      </c>
      <c r="B90" s="15" t="n">
        <v>3300</v>
      </c>
      <c r="C90" s="15" t="n">
        <v>60490</v>
      </c>
      <c r="D90" s="15" t="n">
        <v>2024000</v>
      </c>
      <c r="E90" s="17"/>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5" t="n">
        <v>4450</v>
      </c>
      <c r="D93" s="15" t="n">
        <v>227910</v>
      </c>
      <c r="E93" s="17"/>
    </row>
    <row r="94" customFormat="false" ht="12.95" hidden="false" customHeight="true" outlineLevel="0" collapsed="false">
      <c r="A94" s="20" t="s">
        <v>55</v>
      </c>
      <c r="B94" s="15" t="n">
        <v>1000</v>
      </c>
      <c r="C94" s="15" t="n">
        <v>8430</v>
      </c>
      <c r="D94" s="15" t="n">
        <v>368440</v>
      </c>
      <c r="E94" s="17"/>
    </row>
    <row r="95" customFormat="false" ht="12.95" hidden="false" customHeight="true" outlineLevel="0" collapsed="false">
      <c r="A95" s="20" t="s">
        <v>56</v>
      </c>
      <c r="B95" s="15" t="s">
        <v>71</v>
      </c>
      <c r="C95" s="15" t="n">
        <v>9590</v>
      </c>
      <c r="D95" s="15" t="n">
        <v>796770</v>
      </c>
      <c r="E95" s="17"/>
    </row>
    <row r="96" customFormat="false" ht="12.95" hidden="false" customHeight="true" outlineLevel="0" collapsed="false">
      <c r="A96" s="20" t="s">
        <v>57</v>
      </c>
      <c r="B96" s="15" t="n">
        <v>4010</v>
      </c>
      <c r="C96" s="15" t="n">
        <v>20610</v>
      </c>
      <c r="D96" s="15" t="n">
        <v>1240570</v>
      </c>
      <c r="E96" s="17"/>
    </row>
    <row r="97" customFormat="false" ht="12.95" hidden="false" customHeight="true" outlineLevel="0" collapsed="false">
      <c r="A97" s="20" t="s">
        <v>58</v>
      </c>
      <c r="B97" s="15" t="s">
        <v>71</v>
      </c>
      <c r="C97" s="15" t="n">
        <v>5860</v>
      </c>
      <c r="D97" s="15" t="n">
        <v>330730</v>
      </c>
      <c r="E97" s="17"/>
    </row>
    <row r="98" customFormat="false" ht="12.95" hidden="false" customHeight="true" outlineLevel="0" collapsed="false">
      <c r="A98" s="20" t="s">
        <v>59</v>
      </c>
      <c r="B98" s="15" t="s">
        <v>71</v>
      </c>
      <c r="C98" s="15" t="n">
        <v>4400</v>
      </c>
      <c r="D98" s="15" t="n">
        <v>226240</v>
      </c>
      <c r="E98" s="17"/>
    </row>
    <row r="99" customFormat="false" ht="12.95" hidden="false" customHeight="true" outlineLevel="0" collapsed="false">
      <c r="A99" s="20" t="s">
        <v>60</v>
      </c>
      <c r="B99" s="15" t="s">
        <v>71</v>
      </c>
      <c r="C99" s="15" t="n">
        <v>7400</v>
      </c>
      <c r="D99" s="15" t="n">
        <v>345620</v>
      </c>
      <c r="E99" s="17"/>
    </row>
    <row r="100" customFormat="false" ht="12.95" hidden="false" customHeight="true" outlineLevel="0" collapsed="false">
      <c r="A100" s="20" t="s">
        <v>61</v>
      </c>
      <c r="B100" s="15" t="n">
        <v>8870</v>
      </c>
      <c r="C100" s="15" t="n">
        <v>71260</v>
      </c>
      <c r="D100" s="15" t="n">
        <v>2006410</v>
      </c>
      <c r="E100" s="17"/>
    </row>
    <row r="101" customFormat="false" ht="12.95" hidden="false" customHeight="true" outlineLevel="0" collapsed="false">
      <c r="A101" s="20" t="s">
        <v>62</v>
      </c>
      <c r="B101" s="15" t="s">
        <v>71</v>
      </c>
      <c r="C101" s="15" t="n">
        <v>5610</v>
      </c>
      <c r="D101" s="15" t="n">
        <v>576200</v>
      </c>
      <c r="E101" s="17"/>
    </row>
    <row r="102" customFormat="false" ht="12.95" hidden="false" customHeight="true" outlineLevel="0" collapsed="false">
      <c r="A102" s="20" t="s">
        <v>63</v>
      </c>
      <c r="B102" s="15" t="n">
        <v>5450</v>
      </c>
      <c r="C102" s="15" t="n">
        <v>32500</v>
      </c>
      <c r="D102" s="15" t="n">
        <v>1318130</v>
      </c>
      <c r="E102" s="17"/>
    </row>
    <row r="103" customFormat="false" ht="12.95" hidden="false" customHeight="true" outlineLevel="0" collapsed="false">
      <c r="A103" s="20" t="s">
        <v>64</v>
      </c>
      <c r="B103" s="15" t="n">
        <v>4110</v>
      </c>
      <c r="C103" s="15" t="n">
        <v>93840</v>
      </c>
      <c r="D103" s="15" t="n">
        <v>2714240</v>
      </c>
      <c r="E103" s="17"/>
    </row>
    <row r="104" customFormat="false" ht="12.95" hidden="false" customHeight="true" outlineLevel="0" collapsed="false">
      <c r="A104" s="20" t="s">
        <v>65</v>
      </c>
      <c r="B104" s="15" t="n">
        <v>540</v>
      </c>
      <c r="C104" s="15" t="n">
        <v>6950</v>
      </c>
      <c r="D104" s="15" t="n">
        <v>229510</v>
      </c>
      <c r="E104" s="17"/>
    </row>
    <row r="105" customFormat="false" ht="12.95" hidden="false" customHeight="true" outlineLevel="0" collapsed="false">
      <c r="A105" s="20" t="s">
        <v>66</v>
      </c>
      <c r="B105" s="15" t="n">
        <v>10080</v>
      </c>
      <c r="C105" s="15" t="n">
        <v>207560</v>
      </c>
      <c r="D105" s="15" t="n">
        <v>4900720</v>
      </c>
      <c r="E105" s="17"/>
    </row>
    <row r="106" customFormat="false" ht="12.95" hidden="false" customHeight="true" outlineLevel="0" collapsed="false">
      <c r="A106" s="20" t="s">
        <v>161</v>
      </c>
      <c r="B106" s="22" t="s">
        <v>71</v>
      </c>
      <c r="C106" s="22" t="s">
        <v>71</v>
      </c>
      <c r="D106" s="15" t="n">
        <v>15970</v>
      </c>
      <c r="E106" s="17"/>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1</v>
      </c>
      <c r="C109" s="15" t="n">
        <v>3770</v>
      </c>
      <c r="D109" s="15" t="n">
        <v>171620</v>
      </c>
      <c r="E109" s="17"/>
    </row>
    <row r="110" customFormat="false" ht="12.95" hidden="false" customHeight="true" outlineLevel="0" collapsed="false">
      <c r="A110" s="20" t="s">
        <v>164</v>
      </c>
      <c r="B110" s="15" t="n">
        <v>630</v>
      </c>
      <c r="C110" s="15" t="n">
        <v>14880</v>
      </c>
      <c r="D110" s="15" t="n">
        <v>608420</v>
      </c>
      <c r="E110" s="17"/>
    </row>
    <row r="111" customFormat="false" ht="12.95" hidden="false" customHeight="true" outlineLevel="0" collapsed="false">
      <c r="A111" s="20" t="s">
        <v>165</v>
      </c>
      <c r="B111" s="15" t="n">
        <v>1890</v>
      </c>
      <c r="C111" s="15" t="n">
        <v>38290</v>
      </c>
      <c r="D111" s="15" t="n">
        <v>1277210</v>
      </c>
      <c r="E111" s="17"/>
    </row>
    <row r="112" customFormat="false" ht="12.95" hidden="false" customHeight="true" outlineLevel="0" collapsed="false">
      <c r="A112" s="20" t="s">
        <v>166</v>
      </c>
      <c r="B112" s="15" t="n">
        <v>5190</v>
      </c>
      <c r="C112" s="15" t="n">
        <v>59920</v>
      </c>
      <c r="D112" s="15" t="n">
        <v>1680040</v>
      </c>
      <c r="E112" s="17"/>
    </row>
    <row r="113" customFormat="false" ht="12.95" hidden="false" customHeight="true" outlineLevel="0" collapsed="false">
      <c r="A113" s="20" t="s">
        <v>167</v>
      </c>
      <c r="B113" s="15" t="n">
        <v>9630</v>
      </c>
      <c r="C113" s="15" t="n">
        <v>87660</v>
      </c>
      <c r="D113" s="15" t="n">
        <v>3159270</v>
      </c>
      <c r="E113" s="17"/>
    </row>
    <row r="114" customFormat="false" ht="12.95" hidden="false" customHeight="true" outlineLevel="0" collapsed="false">
      <c r="A114" s="20" t="s">
        <v>168</v>
      </c>
      <c r="B114" s="15" t="n">
        <v>5560</v>
      </c>
      <c r="C114" s="15" t="n">
        <v>75640</v>
      </c>
      <c r="D114" s="15" t="n">
        <v>2270610</v>
      </c>
      <c r="E114" s="17"/>
    </row>
    <row r="115" customFormat="false" ht="12.95" hidden="false" customHeight="true" outlineLevel="0" collapsed="false">
      <c r="A115" s="20" t="s">
        <v>126</v>
      </c>
      <c r="B115" s="15" t="n">
        <v>940</v>
      </c>
      <c r="C115" s="15" t="n">
        <v>27430</v>
      </c>
      <c r="D115" s="15" t="n">
        <v>475260</v>
      </c>
      <c r="E115" s="17"/>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3370</v>
      </c>
      <c r="C118" s="15" t="n">
        <v>52750</v>
      </c>
      <c r="D118" s="15" t="n">
        <v>1673960</v>
      </c>
      <c r="E118" s="17"/>
    </row>
    <row r="119" customFormat="false" ht="12.95" hidden="false" customHeight="true" outlineLevel="0" collapsed="false">
      <c r="A119" s="20" t="s">
        <v>171</v>
      </c>
      <c r="B119" s="15" t="n">
        <v>4230</v>
      </c>
      <c r="C119" s="15" t="n">
        <v>57730</v>
      </c>
      <c r="D119" s="15" t="n">
        <v>1864060</v>
      </c>
      <c r="E119" s="17"/>
    </row>
    <row r="120" customFormat="false" ht="12.95" hidden="false" customHeight="true" outlineLevel="0" collapsed="false">
      <c r="A120" s="20" t="s">
        <v>172</v>
      </c>
      <c r="B120" s="15" t="n">
        <v>7010</v>
      </c>
      <c r="C120" s="15" t="n">
        <v>64860</v>
      </c>
      <c r="D120" s="15" t="n">
        <v>2121110</v>
      </c>
      <c r="E120" s="17"/>
    </row>
    <row r="121" customFormat="false" ht="12.95" hidden="false" customHeight="true" outlineLevel="0" collapsed="false">
      <c r="A121" s="14" t="s">
        <v>173</v>
      </c>
      <c r="B121" s="15" t="n">
        <v>6860</v>
      </c>
      <c r="C121" s="15" t="n">
        <v>69800</v>
      </c>
      <c r="D121" s="15" t="n">
        <v>2373430</v>
      </c>
      <c r="E121" s="17"/>
    </row>
    <row r="122" customFormat="false" ht="12.95" hidden="false" customHeight="true" outlineLevel="0" collapsed="false">
      <c r="A122" s="14" t="s">
        <v>174</v>
      </c>
      <c r="B122" s="15" t="n">
        <v>12980</v>
      </c>
      <c r="C122" s="15" t="n">
        <v>206610</v>
      </c>
      <c r="D122" s="15" t="n">
        <v>6789630</v>
      </c>
      <c r="E122" s="17"/>
    </row>
    <row r="123" customFormat="false" ht="12.95" hidden="false" customHeight="true" outlineLevel="0" collapsed="false">
      <c r="A123" s="14" t="s">
        <v>126</v>
      </c>
      <c r="B123" s="15" t="n">
        <v>940</v>
      </c>
      <c r="C123" s="15" t="n">
        <v>27430</v>
      </c>
      <c r="D123" s="15" t="n">
        <v>475260</v>
      </c>
      <c r="E123" s="17"/>
    </row>
    <row r="126" customFormat="false" ht="39" hidden="false" customHeight="true" outlineLevel="0" collapsed="false">
      <c r="A126" s="18" t="s">
        <v>76</v>
      </c>
      <c r="B126" s="18"/>
      <c r="C126" s="18"/>
    </row>
    <row r="127" customFormat="false" ht="26.1" hidden="false" customHeight="true" outlineLevel="0" collapsed="false">
      <c r="A127" s="18" t="s">
        <v>77</v>
      </c>
      <c r="B127" s="18"/>
      <c r="C127" s="18"/>
    </row>
    <row r="128" customFormat="false" ht="51.95" hidden="false" customHeight="true" outlineLevel="0" collapsed="false">
      <c r="A128" s="18" t="s">
        <v>175</v>
      </c>
      <c r="B128" s="18"/>
      <c r="C128" s="18"/>
    </row>
    <row r="129" customFormat="false" ht="26.1" hidden="false" customHeight="true" outlineLevel="0" collapsed="false">
      <c r="A129" s="18" t="s">
        <v>177</v>
      </c>
      <c r="B129" s="18"/>
      <c r="C129" s="18"/>
    </row>
    <row r="130" customFormat="false" ht="26.1" hidden="false" customHeight="true" outlineLevel="0" collapsed="false">
      <c r="A130" s="18" t="s">
        <v>178</v>
      </c>
      <c r="B130" s="18"/>
      <c r="C130" s="18"/>
    </row>
    <row r="131" customFormat="false" ht="26.1" hidden="false" customHeight="true" outlineLevel="0" collapsed="false">
      <c r="A131" s="18" t="s">
        <v>179</v>
      </c>
      <c r="B131" s="18"/>
      <c r="C131" s="18"/>
    </row>
    <row r="132" customFormat="false" ht="26.1" hidden="false" customHeight="true" outlineLevel="0" collapsed="false">
      <c r="A132" s="18" t="s">
        <v>176</v>
      </c>
      <c r="B132" s="18"/>
      <c r="C132" s="18"/>
    </row>
    <row r="133" customFormat="false" ht="26.1" hidden="false" customHeight="true" outlineLevel="0" collapsed="false">
      <c r="A133" s="18" t="s">
        <v>180</v>
      </c>
      <c r="B133" s="18"/>
      <c r="C133" s="18"/>
    </row>
    <row r="134" customFormat="false" ht="39" hidden="false" customHeight="true" outlineLevel="0" collapsed="false">
      <c r="A134" s="18" t="s">
        <v>181</v>
      </c>
      <c r="B134" s="18"/>
      <c r="C134" s="18"/>
    </row>
    <row r="135" customFormat="false" ht="26.1" hidden="false" customHeight="true" outlineLevel="0" collapsed="false">
      <c r="A135" s="18" t="s">
        <v>182</v>
      </c>
      <c r="B135" s="18"/>
      <c r="C135" s="18"/>
    </row>
    <row r="136" customFormat="false" ht="39" hidden="false" customHeight="true" outlineLevel="0" collapsed="false">
      <c r="A136" s="18" t="s">
        <v>183</v>
      </c>
      <c r="B136" s="18"/>
      <c r="C136" s="18"/>
    </row>
    <row r="137" customFormat="false" ht="78" hidden="false" customHeight="true" outlineLevel="0" collapsed="false">
      <c r="A137" s="18" t="s">
        <v>184</v>
      </c>
      <c r="B137" s="18"/>
      <c r="C137" s="18"/>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0</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9</v>
      </c>
      <c r="C6" s="10" t="s">
        <v>9</v>
      </c>
      <c r="D6" s="12" t="s">
        <v>9</v>
      </c>
    </row>
    <row r="7" customFormat="false" ht="12.75" hidden="false" customHeight="false" outlineLevel="0" collapsed="false">
      <c r="A7" s="13" t="s">
        <v>83</v>
      </c>
    </row>
    <row r="8" customFormat="false" ht="12.95" hidden="false" customHeight="true" outlineLevel="0" collapsed="false">
      <c r="A8" s="14" t="s">
        <v>84</v>
      </c>
      <c r="B8" s="16" t="n">
        <v>53.7</v>
      </c>
      <c r="C8" s="16" t="n">
        <v>56.1</v>
      </c>
      <c r="D8" s="16" t="n">
        <v>54.1</v>
      </c>
    </row>
    <row r="9" customFormat="false" ht="12.95" hidden="false" customHeight="true" outlineLevel="0" collapsed="false">
      <c r="A9" s="14" t="s">
        <v>85</v>
      </c>
      <c r="B9" s="16" t="n">
        <v>50.7</v>
      </c>
      <c r="C9" s="16" t="n">
        <v>52.9</v>
      </c>
      <c r="D9" s="16" t="n">
        <v>51.5</v>
      </c>
    </row>
    <row r="10" customFormat="false" ht="12.95" hidden="false" customHeight="true" outlineLevel="0" collapsed="false">
      <c r="A10" s="14" t="s">
        <v>86</v>
      </c>
      <c r="B10" s="16" t="n">
        <v>3</v>
      </c>
      <c r="C10" s="16" t="n">
        <v>3.2</v>
      </c>
      <c r="D10" s="16" t="n">
        <v>2.5</v>
      </c>
    </row>
    <row r="11" customFormat="false" ht="12.95" hidden="false" customHeight="true" outlineLevel="0" collapsed="false">
      <c r="A11" s="14" t="s">
        <v>87</v>
      </c>
      <c r="B11" s="16" t="n">
        <v>2.1</v>
      </c>
      <c r="C11" s="16" t="n">
        <v>2.6</v>
      </c>
      <c r="D11" s="16" t="n">
        <v>2.1</v>
      </c>
    </row>
    <row r="12" customFormat="false" ht="12.95" hidden="false" customHeight="true" outlineLevel="0" collapsed="false">
      <c r="A12" s="14" t="s">
        <v>88</v>
      </c>
      <c r="B12" s="16" t="n">
        <v>0.8</v>
      </c>
      <c r="C12" s="16" t="n">
        <v>0.6</v>
      </c>
      <c r="D12" s="16" t="n">
        <v>0.5</v>
      </c>
    </row>
    <row r="13" customFormat="false" ht="12.95" hidden="false" customHeight="true" outlineLevel="0" collapsed="false">
      <c r="A13" s="14" t="s">
        <v>89</v>
      </c>
      <c r="B13" s="16" t="n">
        <v>46.3</v>
      </c>
      <c r="C13" s="16" t="n">
        <v>43.9</v>
      </c>
      <c r="D13" s="16" t="n">
        <v>45.9</v>
      </c>
    </row>
    <row r="14" customFormat="false" ht="12.95" hidden="false" customHeight="true" outlineLevel="0" collapsed="false">
      <c r="A14" s="14" t="s">
        <v>90</v>
      </c>
      <c r="B14" s="16" t="n">
        <v>15.6</v>
      </c>
      <c r="C14" s="16" t="n">
        <v>13.2</v>
      </c>
      <c r="D14" s="16" t="n">
        <v>13.5</v>
      </c>
    </row>
    <row r="15" customFormat="false" ht="12.95" hidden="false" customHeight="true" outlineLevel="0" collapsed="false">
      <c r="A15" s="14" t="s">
        <v>91</v>
      </c>
      <c r="B15" s="16" t="n">
        <v>20.1</v>
      </c>
      <c r="C15" s="16" t="n">
        <v>19.5</v>
      </c>
      <c r="D15" s="16" t="n">
        <v>21.6</v>
      </c>
    </row>
    <row r="16" customFormat="false" ht="12.95" hidden="false" customHeight="true" outlineLevel="0" collapsed="false">
      <c r="A16" s="14" t="s">
        <v>92</v>
      </c>
      <c r="B16" s="16" t="n">
        <v>4.5</v>
      </c>
      <c r="C16" s="16" t="n">
        <v>4.3</v>
      </c>
      <c r="D16" s="16" t="n">
        <v>4.4</v>
      </c>
    </row>
    <row r="17" customFormat="false" ht="12.95" hidden="false" customHeight="true" outlineLevel="0" collapsed="false">
      <c r="A17" s="14" t="s">
        <v>93</v>
      </c>
      <c r="B17" s="16" t="n">
        <v>2.6</v>
      </c>
      <c r="C17" s="16" t="n">
        <v>3</v>
      </c>
      <c r="D17" s="16" t="n">
        <v>3.3</v>
      </c>
    </row>
    <row r="18" customFormat="false" ht="12.95" hidden="false" customHeight="true" outlineLevel="0" collapsed="false">
      <c r="A18" s="14" t="s">
        <v>94</v>
      </c>
      <c r="B18" s="16" t="n">
        <v>3.5</v>
      </c>
      <c r="C18" s="16" t="n">
        <v>4</v>
      </c>
      <c r="D18" s="16" t="n">
        <v>3.2</v>
      </c>
    </row>
    <row r="20" customFormat="false" ht="12.75" hidden="false" customHeight="false" outlineLevel="0" collapsed="false">
      <c r="A20" s="13" t="s">
        <v>95</v>
      </c>
    </row>
    <row r="21" customFormat="false" ht="12.95" hidden="false" customHeight="true" outlineLevel="0" collapsed="false">
      <c r="A21" s="14" t="s">
        <v>96</v>
      </c>
      <c r="B21" s="16" t="n">
        <v>84.8</v>
      </c>
      <c r="C21" s="16" t="n">
        <v>82</v>
      </c>
      <c r="D21" s="16" t="n">
        <v>83.4</v>
      </c>
    </row>
    <row r="22" customFormat="false" ht="12.95" hidden="false" customHeight="true" outlineLevel="0" collapsed="false">
      <c r="A22" s="14" t="s">
        <v>97</v>
      </c>
      <c r="B22" s="16" t="n">
        <v>5</v>
      </c>
      <c r="C22" s="16" t="n">
        <v>4.5</v>
      </c>
      <c r="D22" s="16" t="n">
        <v>5.1</v>
      </c>
    </row>
    <row r="23" customFormat="false" ht="12.95" hidden="false" customHeight="true" outlineLevel="0" collapsed="false">
      <c r="A23" s="14" t="s">
        <v>98</v>
      </c>
      <c r="B23" s="16" t="n">
        <v>4.3</v>
      </c>
      <c r="C23" s="16" t="n">
        <v>4.5</v>
      </c>
      <c r="D23" s="16" t="n">
        <v>4.6</v>
      </c>
    </row>
    <row r="24" customFormat="false" ht="12.95" hidden="false" customHeight="true" outlineLevel="0" collapsed="false">
      <c r="A24" s="14" t="s">
        <v>99</v>
      </c>
      <c r="B24" s="16" t="n">
        <v>5.8</v>
      </c>
      <c r="C24" s="16" t="n">
        <v>8.4</v>
      </c>
      <c r="D24" s="16" t="n">
        <v>6</v>
      </c>
    </row>
    <row r="25" customFormat="false" ht="12.95" hidden="false" customHeight="true" outlineLevel="0" collapsed="false">
      <c r="A25" s="14" t="s">
        <v>100</v>
      </c>
      <c r="B25" s="16" t="s">
        <v>71</v>
      </c>
      <c r="C25" s="16" t="n">
        <v>0.6</v>
      </c>
      <c r="D25" s="16" t="n">
        <v>1</v>
      </c>
    </row>
    <row r="27" customFormat="false" ht="12.75" hidden="false" customHeight="false" outlineLevel="0" collapsed="false">
      <c r="A27" s="13" t="s">
        <v>101</v>
      </c>
    </row>
    <row r="28" customFormat="false" ht="12.95" hidden="false" customHeight="true" outlineLevel="0" collapsed="false">
      <c r="A28" s="14" t="s">
        <v>102</v>
      </c>
      <c r="B28" s="16" t="n">
        <v>4.6</v>
      </c>
      <c r="C28" s="16" t="n">
        <v>5.7</v>
      </c>
      <c r="D28" s="16" t="n">
        <v>4.9</v>
      </c>
    </row>
    <row r="29" customFormat="false" ht="12.95" hidden="false" customHeight="true" outlineLevel="0" collapsed="false">
      <c r="A29" s="14" t="s">
        <v>103</v>
      </c>
      <c r="B29" s="16" t="n">
        <v>17.2</v>
      </c>
      <c r="C29" s="16" t="n">
        <v>25.2</v>
      </c>
      <c r="D29" s="16" t="n">
        <v>17.4</v>
      </c>
    </row>
    <row r="30" customFormat="false" ht="12.95" hidden="false" customHeight="true" outlineLevel="0" collapsed="false">
      <c r="A30" s="14" t="s">
        <v>104</v>
      </c>
      <c r="B30" s="16" t="n">
        <v>20</v>
      </c>
      <c r="C30" s="16" t="n">
        <v>19.2</v>
      </c>
      <c r="D30" s="16" t="n">
        <v>19.1</v>
      </c>
    </row>
    <row r="31" customFormat="false" ht="12.95" hidden="false" customHeight="true" outlineLevel="0" collapsed="false">
      <c r="A31" s="14" t="s">
        <v>105</v>
      </c>
      <c r="B31" s="16" t="n">
        <v>16.4</v>
      </c>
      <c r="C31" s="16" t="n">
        <v>14.6</v>
      </c>
      <c r="D31" s="16" t="n">
        <v>13.5</v>
      </c>
    </row>
    <row r="32" customFormat="false" ht="12.95" hidden="false" customHeight="true" outlineLevel="0" collapsed="false">
      <c r="A32" s="14" t="s">
        <v>106</v>
      </c>
      <c r="B32" s="16" t="n">
        <v>15.4</v>
      </c>
      <c r="C32" s="16" t="n">
        <v>14.9</v>
      </c>
      <c r="D32" s="16" t="n">
        <v>15.5</v>
      </c>
    </row>
    <row r="33" customFormat="false" ht="12.95" hidden="false" customHeight="true" outlineLevel="0" collapsed="false">
      <c r="A33" s="14" t="s">
        <v>107</v>
      </c>
      <c r="B33" s="16" t="n">
        <v>2</v>
      </c>
      <c r="C33" s="16" t="n">
        <v>0.6</v>
      </c>
      <c r="D33" s="16" t="n">
        <v>1.5</v>
      </c>
    </row>
    <row r="34" customFormat="false" ht="12.95" hidden="false" customHeight="true" outlineLevel="0" collapsed="false">
      <c r="A34" s="14" t="s">
        <v>108</v>
      </c>
      <c r="B34" s="16" t="n">
        <v>10.2</v>
      </c>
      <c r="C34" s="16" t="n">
        <v>7.8</v>
      </c>
      <c r="D34" s="16" t="n">
        <v>12.7</v>
      </c>
    </row>
    <row r="35" customFormat="false" ht="12.95" hidden="false" customHeight="true" outlineLevel="0" collapsed="false">
      <c r="A35" s="14" t="s">
        <v>109</v>
      </c>
      <c r="B35" s="16" t="n">
        <v>5.1</v>
      </c>
      <c r="C35" s="16" t="n">
        <v>4.1</v>
      </c>
      <c r="D35" s="16" t="n">
        <v>6.6</v>
      </c>
    </row>
    <row r="36" customFormat="false" ht="12.95" hidden="false" customHeight="true" outlineLevel="0" collapsed="false">
      <c r="A36" s="14" t="s">
        <v>110</v>
      </c>
      <c r="B36" s="16" t="n">
        <v>9</v>
      </c>
      <c r="C36" s="16" t="n">
        <v>7.7</v>
      </c>
      <c r="D36" s="16" t="n">
        <v>8.4</v>
      </c>
    </row>
    <row r="37" customFormat="false" ht="12.95" hidden="false" customHeight="true" outlineLevel="0" collapsed="false">
      <c r="A37" s="14" t="s">
        <v>111</v>
      </c>
      <c r="B37" s="16" t="s">
        <v>71</v>
      </c>
      <c r="C37" s="16" t="n">
        <v>0.3</v>
      </c>
      <c r="D37" s="16" t="n">
        <v>0.5</v>
      </c>
    </row>
    <row r="39" customFormat="false" ht="12.75" hidden="false" customHeight="false" outlineLevel="0" collapsed="false">
      <c r="A39" s="13" t="s">
        <v>112</v>
      </c>
    </row>
    <row r="40" customFormat="false" ht="12.95" hidden="false" customHeight="true" outlineLevel="0" collapsed="false">
      <c r="A40" s="14" t="s">
        <v>113</v>
      </c>
      <c r="B40" s="16" t="n">
        <v>1.8</v>
      </c>
      <c r="C40" s="16" t="n">
        <v>0.4</v>
      </c>
      <c r="D40" s="16" t="n">
        <v>1.7</v>
      </c>
    </row>
    <row r="41" customFormat="false" ht="12.95" hidden="false" customHeight="true" outlineLevel="0" collapsed="false">
      <c r="A41" s="14" t="s">
        <v>114</v>
      </c>
      <c r="B41" s="16" t="n">
        <v>18</v>
      </c>
      <c r="C41" s="16" t="n">
        <v>14.4</v>
      </c>
      <c r="D41" s="16" t="n">
        <v>26.1</v>
      </c>
    </row>
    <row r="42" customFormat="false" ht="12.95" hidden="false" customHeight="true" outlineLevel="0" collapsed="false">
      <c r="A42" s="14" t="s">
        <v>115</v>
      </c>
      <c r="B42" s="16" t="n">
        <v>11.3</v>
      </c>
      <c r="C42" s="16" t="n">
        <v>9.7</v>
      </c>
      <c r="D42" s="16" t="n">
        <v>19.1</v>
      </c>
    </row>
    <row r="43" customFormat="false" ht="12.95" hidden="false" customHeight="true" outlineLevel="0" collapsed="false">
      <c r="A43" s="14" t="s">
        <v>116</v>
      </c>
      <c r="B43" s="16" t="n">
        <v>1.5</v>
      </c>
      <c r="C43" s="16" t="n">
        <v>1.2</v>
      </c>
      <c r="D43" s="16" t="n">
        <v>1.4</v>
      </c>
    </row>
    <row r="44" customFormat="false" ht="12.95" hidden="false" customHeight="true" outlineLevel="0" collapsed="false">
      <c r="A44" s="14" t="s">
        <v>117</v>
      </c>
      <c r="B44" s="16" t="n">
        <v>5.1</v>
      </c>
      <c r="C44" s="16" t="n">
        <v>3.6</v>
      </c>
      <c r="D44" s="16" t="n">
        <v>5.6</v>
      </c>
    </row>
    <row r="45" customFormat="false" ht="12.95" hidden="false" customHeight="true" outlineLevel="0" collapsed="false">
      <c r="A45" s="14" t="s">
        <v>118</v>
      </c>
      <c r="B45" s="16" t="n">
        <v>33</v>
      </c>
      <c r="C45" s="16" t="n">
        <v>32.7</v>
      </c>
      <c r="D45" s="16" t="n">
        <v>25.3</v>
      </c>
    </row>
    <row r="46" customFormat="false" ht="12.95" hidden="false" customHeight="true" outlineLevel="0" collapsed="false">
      <c r="A46" s="14" t="s">
        <v>119</v>
      </c>
      <c r="B46" s="16" t="n">
        <v>20.6</v>
      </c>
      <c r="C46" s="16" t="n">
        <v>19.1</v>
      </c>
      <c r="D46" s="16" t="n">
        <v>17</v>
      </c>
    </row>
    <row r="47" customFormat="false" ht="12.95" hidden="false" customHeight="true" outlineLevel="0" collapsed="false">
      <c r="A47" s="14" t="s">
        <v>120</v>
      </c>
      <c r="B47" s="16" t="n">
        <v>12.3</v>
      </c>
      <c r="C47" s="16" t="n">
        <v>13.6</v>
      </c>
      <c r="D47" s="16" t="n">
        <v>8.3</v>
      </c>
    </row>
    <row r="48" customFormat="false" ht="12.95" hidden="false" customHeight="true" outlineLevel="0" collapsed="false">
      <c r="A48" s="14" t="s">
        <v>121</v>
      </c>
      <c r="B48" s="16" t="n">
        <v>47.2</v>
      </c>
      <c r="C48" s="16" t="n">
        <v>52.6</v>
      </c>
      <c r="D48" s="16" t="n">
        <v>46.9</v>
      </c>
    </row>
    <row r="49" customFormat="false" ht="12.95" hidden="false" customHeight="true" outlineLevel="0" collapsed="false">
      <c r="A49" s="14" t="s">
        <v>122</v>
      </c>
      <c r="B49" s="16" t="n">
        <v>3.4</v>
      </c>
      <c r="C49" s="16" t="n">
        <v>3.8</v>
      </c>
      <c r="D49" s="16" t="n">
        <v>3.2</v>
      </c>
    </row>
    <row r="50" customFormat="false" ht="12.95" hidden="false" customHeight="true" outlineLevel="0" collapsed="false">
      <c r="A50" s="14" t="s">
        <v>123</v>
      </c>
      <c r="B50" s="16" t="n">
        <v>15</v>
      </c>
      <c r="C50" s="16" t="n">
        <v>19</v>
      </c>
      <c r="D50" s="16" t="n">
        <v>12.8</v>
      </c>
    </row>
    <row r="51" customFormat="false" ht="12.95" hidden="false" customHeight="true" outlineLevel="0" collapsed="false">
      <c r="A51" s="14" t="s">
        <v>124</v>
      </c>
      <c r="B51" s="16" t="n">
        <v>6.2</v>
      </c>
      <c r="C51" s="16" t="n">
        <v>5.7</v>
      </c>
      <c r="D51" s="16" t="n">
        <v>7.4</v>
      </c>
    </row>
    <row r="52" customFormat="false" ht="12.95" hidden="false" customHeight="true" outlineLevel="0" collapsed="false">
      <c r="A52" s="14" t="s">
        <v>125</v>
      </c>
      <c r="B52" s="16" t="n">
        <v>22.6</v>
      </c>
      <c r="C52" s="16" t="n">
        <v>24.1</v>
      </c>
      <c r="D52" s="16" t="n">
        <v>23.5</v>
      </c>
    </row>
    <row r="53" customFormat="false" ht="12.95" hidden="false" customHeight="true" outlineLevel="0" collapsed="false">
      <c r="A53" s="14" t="s">
        <v>126</v>
      </c>
      <c r="B53" s="16" t="s">
        <v>49</v>
      </c>
      <c r="C53" s="16" t="n">
        <v>0</v>
      </c>
      <c r="D53" s="16" t="n">
        <v>0</v>
      </c>
    </row>
    <row r="55" customFormat="false" ht="12.75" hidden="false" customHeight="false" outlineLevel="0" collapsed="false">
      <c r="A55" s="13" t="s">
        <v>127</v>
      </c>
    </row>
    <row r="56" customFormat="false" ht="12.95" hidden="false" customHeight="true" outlineLevel="0" collapsed="false">
      <c r="A56" s="14" t="s">
        <v>128</v>
      </c>
      <c r="B56" s="16" t="n">
        <v>32.4</v>
      </c>
      <c r="C56" s="16" t="n">
        <v>34.4</v>
      </c>
      <c r="D56" s="16" t="n">
        <v>33.3</v>
      </c>
    </row>
    <row r="57" customFormat="false" ht="12.95" hidden="false" customHeight="true" outlineLevel="0" collapsed="false">
      <c r="A57" s="14" t="s">
        <v>129</v>
      </c>
      <c r="B57" s="16" t="n">
        <v>56.3</v>
      </c>
      <c r="C57" s="16" t="n">
        <v>51.8</v>
      </c>
      <c r="D57" s="16" t="n">
        <v>52.3</v>
      </c>
    </row>
    <row r="58" customFormat="false" ht="12.95" hidden="false" customHeight="true" outlineLevel="0" collapsed="false">
      <c r="A58" s="14" t="s">
        <v>130</v>
      </c>
      <c r="B58" s="16" t="n">
        <v>11.2</v>
      </c>
      <c r="C58" s="16" t="n">
        <v>13.9</v>
      </c>
      <c r="D58" s="16" t="n">
        <v>14.4</v>
      </c>
    </row>
    <row r="60" customFormat="false" ht="12.75" hidden="false" customHeight="false" outlineLevel="0" collapsed="false">
      <c r="A60" s="13" t="s">
        <v>131</v>
      </c>
    </row>
    <row r="61" customFormat="false" ht="12.95" hidden="false" customHeight="true" outlineLevel="0" collapsed="false">
      <c r="A61" s="14" t="s">
        <v>132</v>
      </c>
      <c r="B61" s="16" t="n">
        <v>8.6</v>
      </c>
      <c r="C61" s="16" t="n">
        <v>8.3</v>
      </c>
      <c r="D61" s="16" t="n">
        <v>7.2</v>
      </c>
    </row>
    <row r="62" customFormat="false" ht="12.95" hidden="false" customHeight="true" outlineLevel="0" collapsed="false">
      <c r="A62" s="14" t="s">
        <v>133</v>
      </c>
      <c r="B62" s="16" t="n">
        <v>5.7</v>
      </c>
      <c r="C62" s="16" t="n">
        <v>6.1</v>
      </c>
      <c r="D62" s="16" t="n">
        <v>4.7</v>
      </c>
    </row>
    <row r="63" customFormat="false" ht="12.95" hidden="false" customHeight="true" outlineLevel="0" collapsed="false">
      <c r="A63" s="14" t="s">
        <v>134</v>
      </c>
      <c r="B63" s="16" t="n">
        <v>2.9</v>
      </c>
      <c r="C63" s="16" t="n">
        <v>2.3</v>
      </c>
      <c r="D63" s="16" t="n">
        <v>2.5</v>
      </c>
    </row>
    <row r="64" customFormat="false" ht="12.95" hidden="false" customHeight="true" outlineLevel="0" collapsed="false">
      <c r="A64" s="14" t="s">
        <v>135</v>
      </c>
      <c r="B64" s="16" t="n">
        <v>30.6</v>
      </c>
      <c r="C64" s="16" t="n">
        <v>25</v>
      </c>
      <c r="D64" s="16" t="n">
        <v>35.6</v>
      </c>
    </row>
    <row r="65" customFormat="false" ht="12.95" hidden="false" customHeight="true" outlineLevel="0" collapsed="false">
      <c r="A65" s="14" t="s">
        <v>136</v>
      </c>
      <c r="B65" s="16" t="n">
        <v>29.5</v>
      </c>
      <c r="C65" s="16" t="n">
        <v>25.1</v>
      </c>
      <c r="D65" s="16" t="n">
        <v>28.9</v>
      </c>
    </row>
    <row r="66" customFormat="false" ht="12.95" hidden="false" customHeight="true" outlineLevel="0" collapsed="false">
      <c r="A66" s="14" t="s">
        <v>137</v>
      </c>
      <c r="B66" s="16" t="n">
        <v>27.8</v>
      </c>
      <c r="C66" s="16" t="n">
        <v>23.4</v>
      </c>
      <c r="D66" s="16" t="n">
        <v>26.9</v>
      </c>
    </row>
    <row r="67" customFormat="false" ht="12.95" hidden="false" customHeight="true" outlineLevel="0" collapsed="false">
      <c r="A67" s="14" t="s">
        <v>138</v>
      </c>
      <c r="B67" s="16" t="n">
        <v>1.7</v>
      </c>
      <c r="C67" s="16" t="n">
        <v>1.7</v>
      </c>
      <c r="D67" s="16" t="n">
        <v>1.9</v>
      </c>
    </row>
    <row r="68" customFormat="false" ht="12.95" hidden="false" customHeight="true" outlineLevel="0" collapsed="false">
      <c r="A68" s="14" t="s">
        <v>139</v>
      </c>
      <c r="B68" s="16" t="n">
        <v>7.8</v>
      </c>
      <c r="C68" s="16" t="n">
        <v>8.3</v>
      </c>
      <c r="D68" s="16" t="n">
        <v>8</v>
      </c>
    </row>
    <row r="69" customFormat="false" ht="12.95" hidden="false" customHeight="true" outlineLevel="0" collapsed="false">
      <c r="A69" s="14" t="s">
        <v>140</v>
      </c>
      <c r="B69" s="16" t="n">
        <v>23.6</v>
      </c>
      <c r="C69" s="16" t="n">
        <v>33.3</v>
      </c>
      <c r="D69" s="16" t="n">
        <v>20.4</v>
      </c>
    </row>
    <row r="71" customFormat="false" ht="12.75" hidden="false" customHeight="false" outlineLevel="0" collapsed="false">
      <c r="A71" s="13" t="s">
        <v>141</v>
      </c>
    </row>
    <row r="72" customFormat="false" ht="12.95" hidden="false" customHeight="true" outlineLevel="0" collapsed="false">
      <c r="A72" s="14" t="s">
        <v>142</v>
      </c>
      <c r="B72" s="16" t="n">
        <v>29.8</v>
      </c>
      <c r="C72" s="16" t="n">
        <v>28.4</v>
      </c>
      <c r="D72" s="16" t="n">
        <v>26.7</v>
      </c>
    </row>
    <row r="73" customFormat="false" ht="12.95" hidden="false" customHeight="true" outlineLevel="0" collapsed="false">
      <c r="A73" s="14" t="s">
        <v>143</v>
      </c>
      <c r="B73" s="16" t="n">
        <v>44.8</v>
      </c>
      <c r="C73" s="16" t="n">
        <v>39</v>
      </c>
      <c r="D73" s="16" t="n">
        <v>46.2</v>
      </c>
    </row>
    <row r="74" customFormat="false" ht="12.95" hidden="false" customHeight="true" outlineLevel="0" collapsed="false">
      <c r="A74" s="14" t="s">
        <v>144</v>
      </c>
      <c r="B74" s="16" t="n">
        <v>9.5</v>
      </c>
      <c r="C74" s="16" t="n">
        <v>8.9</v>
      </c>
      <c r="D74" s="16" t="n">
        <v>10.6</v>
      </c>
    </row>
    <row r="75" customFormat="false" ht="12.95" hidden="false" customHeight="true" outlineLevel="0" collapsed="false">
      <c r="A75" s="14" t="s">
        <v>145</v>
      </c>
      <c r="B75" s="16" t="n">
        <v>1.7</v>
      </c>
      <c r="C75" s="16" t="n">
        <v>1.9</v>
      </c>
      <c r="D75" s="16" t="n">
        <v>1.5</v>
      </c>
    </row>
    <row r="76" customFormat="false" ht="12.95" hidden="false" customHeight="true" outlineLevel="0" collapsed="false">
      <c r="A76" s="14" t="s">
        <v>146</v>
      </c>
      <c r="B76" s="16" t="n">
        <v>5.2</v>
      </c>
      <c r="C76" s="16" t="n">
        <v>6.4</v>
      </c>
      <c r="D76" s="16" t="n">
        <v>5.8</v>
      </c>
    </row>
    <row r="77" customFormat="false" ht="12.95" hidden="false" customHeight="true" outlineLevel="0" collapsed="false">
      <c r="A77" s="14" t="s">
        <v>147</v>
      </c>
      <c r="B77" s="16" t="n">
        <v>9.1</v>
      </c>
      <c r="C77" s="16" t="n">
        <v>13.6</v>
      </c>
      <c r="D77" s="16" t="n">
        <v>7.9</v>
      </c>
    </row>
    <row r="78" customFormat="false" ht="12.95" hidden="false" customHeight="true" outlineLevel="0" collapsed="false">
      <c r="A78" s="14" t="s">
        <v>148</v>
      </c>
      <c r="B78" s="16" t="s">
        <v>71</v>
      </c>
      <c r="C78" s="16" t="n">
        <v>1.8</v>
      </c>
      <c r="D78" s="16" t="n">
        <v>1.3</v>
      </c>
    </row>
    <row r="80" customFormat="false" ht="12.75" hidden="false" customHeight="false" outlineLevel="0" collapsed="false">
      <c r="A80" s="13" t="s">
        <v>149</v>
      </c>
    </row>
    <row r="81" customFormat="false" ht="12.95" hidden="false" customHeight="true" outlineLevel="0" collapsed="false">
      <c r="A81" s="14" t="s">
        <v>150</v>
      </c>
      <c r="B81" s="16" t="n">
        <v>69.8</v>
      </c>
      <c r="C81" s="16" t="n">
        <v>71.7</v>
      </c>
      <c r="D81" s="16" t="n">
        <v>80.8</v>
      </c>
    </row>
    <row r="82" customFormat="false" ht="12.95" hidden="false" customHeight="true" outlineLevel="0" collapsed="false">
      <c r="A82" s="14" t="s">
        <v>151</v>
      </c>
      <c r="B82" s="16" t="n">
        <v>30.2</v>
      </c>
      <c r="C82" s="16" t="n">
        <v>28.3</v>
      </c>
      <c r="D82" s="16" t="n">
        <v>19.2</v>
      </c>
    </row>
    <row r="83" customFormat="false" ht="12.95" hidden="false" customHeight="true" outlineLevel="0" collapsed="false">
      <c r="A83" s="14" t="s">
        <v>152</v>
      </c>
      <c r="B83" s="16" t="n">
        <v>8.7</v>
      </c>
      <c r="C83" s="16" t="n">
        <v>12.1</v>
      </c>
      <c r="D83" s="16" t="n">
        <v>7.6</v>
      </c>
    </row>
    <row r="84" customFormat="false" ht="12.95" hidden="false" customHeight="true" outlineLevel="0" collapsed="false">
      <c r="A84" s="14" t="s">
        <v>153</v>
      </c>
      <c r="B84" s="16" t="n">
        <v>6.7</v>
      </c>
      <c r="C84" s="16" t="n">
        <v>9.4</v>
      </c>
      <c r="D84" s="16" t="n">
        <v>5.7</v>
      </c>
    </row>
    <row r="85" customFormat="false" ht="12.95" hidden="false" customHeight="true" outlineLevel="0" collapsed="false">
      <c r="A85" s="14" t="s">
        <v>154</v>
      </c>
      <c r="B85" s="16" t="n">
        <v>2</v>
      </c>
      <c r="C85" s="16" t="n">
        <v>2.7</v>
      </c>
      <c r="D85" s="16" t="n">
        <v>1.9</v>
      </c>
    </row>
    <row r="86" customFormat="false" ht="12.95" hidden="false" customHeight="true" outlineLevel="0" collapsed="false">
      <c r="A86" s="14" t="s">
        <v>155</v>
      </c>
      <c r="B86" s="16" t="n">
        <v>21.5</v>
      </c>
      <c r="C86" s="16" t="n">
        <v>16.2</v>
      </c>
      <c r="D86" s="16" t="n">
        <v>11.6</v>
      </c>
    </row>
    <row r="87" customFormat="false" ht="12.95" hidden="false" customHeight="true" outlineLevel="0" collapsed="false">
      <c r="A87" s="14" t="s">
        <v>156</v>
      </c>
      <c r="B87" s="16" t="n">
        <v>13.9</v>
      </c>
      <c r="C87" s="16" t="n">
        <v>8.7</v>
      </c>
      <c r="D87" s="16" t="n">
        <v>6.4</v>
      </c>
    </row>
    <row r="88" customFormat="false" ht="12.95" hidden="false" customHeight="true" outlineLevel="0" collapsed="false">
      <c r="A88" s="14" t="s">
        <v>157</v>
      </c>
      <c r="B88" s="16" t="n">
        <v>7.6</v>
      </c>
      <c r="C88" s="16" t="n">
        <v>7.5</v>
      </c>
      <c r="D88" s="16" t="n">
        <v>5.2</v>
      </c>
    </row>
    <row r="89" customFormat="false" ht="12.95" hidden="false" customHeight="true" outlineLevel="0" collapsed="false">
      <c r="A89" s="14" t="s">
        <v>158</v>
      </c>
      <c r="B89" s="16" t="n">
        <v>4.8</v>
      </c>
      <c r="C89" s="16" t="n">
        <v>3.9</v>
      </c>
      <c r="D89" s="16" t="n">
        <v>2.6</v>
      </c>
    </row>
    <row r="90" customFormat="false" ht="12.95" hidden="false" customHeight="true" outlineLevel="0" collapsed="false">
      <c r="A90" s="14" t="s">
        <v>159</v>
      </c>
      <c r="B90" s="16" t="n">
        <v>2.8</v>
      </c>
      <c r="C90" s="16" t="n">
        <v>3.6</v>
      </c>
      <c r="D90" s="16" t="n">
        <v>2.5</v>
      </c>
    </row>
    <row r="92" customFormat="false" ht="12.75" hidden="false" customHeight="false" outlineLevel="0" collapsed="false">
      <c r="A92" s="13" t="s">
        <v>160</v>
      </c>
    </row>
    <row r="93" customFormat="false" ht="12.95" hidden="false" customHeight="true" outlineLevel="0" collapsed="false">
      <c r="A93" s="14" t="s">
        <v>54</v>
      </c>
      <c r="B93" s="16" t="s">
        <v>71</v>
      </c>
      <c r="C93" s="16" t="n">
        <v>0.9</v>
      </c>
      <c r="D93" s="16" t="n">
        <v>1.5</v>
      </c>
    </row>
    <row r="94" customFormat="false" ht="12.95" hidden="false" customHeight="true" outlineLevel="0" collapsed="false">
      <c r="A94" s="14" t="s">
        <v>55</v>
      </c>
      <c r="B94" s="16" t="n">
        <v>2.9</v>
      </c>
      <c r="C94" s="16" t="n">
        <v>1.8</v>
      </c>
      <c r="D94" s="16" t="n">
        <v>2.4</v>
      </c>
    </row>
    <row r="95" customFormat="false" ht="12.95" hidden="false" customHeight="true" outlineLevel="0" collapsed="false">
      <c r="A95" s="14" t="s">
        <v>56</v>
      </c>
      <c r="B95" s="16" t="s">
        <v>71</v>
      </c>
      <c r="C95" s="16" t="n">
        <v>2</v>
      </c>
      <c r="D95" s="16" t="n">
        <v>5.2</v>
      </c>
    </row>
    <row r="96" customFormat="false" ht="12.95" hidden="false" customHeight="true" outlineLevel="0" collapsed="false">
      <c r="A96" s="14" t="s">
        <v>57</v>
      </c>
      <c r="B96" s="16" t="n">
        <v>11.8</v>
      </c>
      <c r="C96" s="16" t="n">
        <v>4.3</v>
      </c>
      <c r="D96" s="16" t="n">
        <v>8.1</v>
      </c>
    </row>
    <row r="97" customFormat="false" ht="12.95" hidden="false" customHeight="true" outlineLevel="0" collapsed="false">
      <c r="A97" s="14" t="s">
        <v>58</v>
      </c>
      <c r="B97" s="16" t="s">
        <v>71</v>
      </c>
      <c r="C97" s="16" t="n">
        <v>1.2</v>
      </c>
      <c r="D97" s="16" t="n">
        <v>2.2</v>
      </c>
    </row>
    <row r="98" customFormat="false" ht="12.95" hidden="false" customHeight="true" outlineLevel="0" collapsed="false">
      <c r="A98" s="14" t="s">
        <v>59</v>
      </c>
      <c r="B98" s="16" t="s">
        <v>71</v>
      </c>
      <c r="C98" s="16" t="n">
        <v>0.9</v>
      </c>
      <c r="D98" s="16" t="n">
        <v>1.5</v>
      </c>
    </row>
    <row r="99" customFormat="false" ht="12.95" hidden="false" customHeight="true" outlineLevel="0" collapsed="false">
      <c r="A99" s="14" t="s">
        <v>60</v>
      </c>
      <c r="B99" s="16" t="s">
        <v>71</v>
      </c>
      <c r="C99" s="16" t="n">
        <v>1.5</v>
      </c>
      <c r="D99" s="16" t="n">
        <v>2.3</v>
      </c>
    </row>
    <row r="100" customFormat="false" ht="12.95" hidden="false" customHeight="true" outlineLevel="0" collapsed="false">
      <c r="A100" s="14" t="s">
        <v>61</v>
      </c>
      <c r="B100" s="16" t="n">
        <v>26</v>
      </c>
      <c r="C100" s="16" t="n">
        <v>14.9</v>
      </c>
      <c r="D100" s="16" t="n">
        <v>13.1</v>
      </c>
    </row>
    <row r="101" customFormat="false" ht="12.95" hidden="false" customHeight="true" outlineLevel="0" collapsed="false">
      <c r="A101" s="14" t="s">
        <v>62</v>
      </c>
      <c r="B101" s="16" t="s">
        <v>71</v>
      </c>
      <c r="C101" s="16" t="n">
        <v>1.2</v>
      </c>
      <c r="D101" s="16" t="n">
        <v>3.8</v>
      </c>
    </row>
    <row r="102" customFormat="false" ht="12.95" hidden="false" customHeight="true" outlineLevel="0" collapsed="false">
      <c r="A102" s="14" t="s">
        <v>63</v>
      </c>
      <c r="B102" s="16" t="n">
        <v>16</v>
      </c>
      <c r="C102" s="16" t="n">
        <v>6.8</v>
      </c>
      <c r="D102" s="16" t="n">
        <v>8.6</v>
      </c>
    </row>
    <row r="103" customFormat="false" ht="12.95" hidden="false" customHeight="true" outlineLevel="0" collapsed="false">
      <c r="A103" s="14" t="s">
        <v>64</v>
      </c>
      <c r="B103" s="16" t="n">
        <v>12.1</v>
      </c>
      <c r="C103" s="16" t="n">
        <v>19.6</v>
      </c>
      <c r="D103" s="16" t="n">
        <v>17.7</v>
      </c>
    </row>
    <row r="104" customFormat="false" ht="12.95" hidden="false" customHeight="true" outlineLevel="0" collapsed="false">
      <c r="A104" s="14" t="s">
        <v>65</v>
      </c>
      <c r="B104" s="16" t="n">
        <v>1.6</v>
      </c>
      <c r="C104" s="16" t="n">
        <v>1.5</v>
      </c>
      <c r="D104" s="16" t="n">
        <v>1.5</v>
      </c>
    </row>
    <row r="105" customFormat="false" ht="12.95" hidden="false" customHeight="true" outlineLevel="0" collapsed="false">
      <c r="A105" s="14" t="s">
        <v>66</v>
      </c>
      <c r="B105" s="16" t="n">
        <v>29.6</v>
      </c>
      <c r="C105" s="16" t="n">
        <v>43.3</v>
      </c>
      <c r="D105" s="16" t="n">
        <v>32</v>
      </c>
    </row>
    <row r="106" customFormat="false" ht="12.95" hidden="false" customHeight="true" outlineLevel="0" collapsed="false">
      <c r="A106" s="14" t="s">
        <v>161</v>
      </c>
      <c r="B106" s="22" t="s">
        <v>71</v>
      </c>
      <c r="C106" s="22" t="s">
        <v>71</v>
      </c>
      <c r="D106" s="16" t="n">
        <v>0.1</v>
      </c>
    </row>
    <row r="108" customFormat="false" ht="12.75" hidden="false" customHeight="false" outlineLevel="0" collapsed="false">
      <c r="A108" s="13" t="s">
        <v>162</v>
      </c>
    </row>
    <row r="109" customFormat="false" ht="12.95" hidden="false" customHeight="true" outlineLevel="0" collapsed="false">
      <c r="A109" s="14" t="s">
        <v>163</v>
      </c>
      <c r="B109" s="16" t="s">
        <v>71</v>
      </c>
      <c r="C109" s="16" t="n">
        <v>1.2</v>
      </c>
      <c r="D109" s="16" t="n">
        <v>1.8</v>
      </c>
    </row>
    <row r="110" customFormat="false" ht="12.95" hidden="false" customHeight="true" outlineLevel="0" collapsed="false">
      <c r="A110" s="14" t="s">
        <v>164</v>
      </c>
      <c r="B110" s="16" t="n">
        <v>2.6</v>
      </c>
      <c r="C110" s="16" t="n">
        <v>4.8</v>
      </c>
      <c r="D110" s="16" t="n">
        <v>6.3</v>
      </c>
    </row>
    <row r="111" customFormat="false" ht="12.95" hidden="false" customHeight="true" outlineLevel="0" collapsed="false">
      <c r="A111" s="14" t="s">
        <v>165</v>
      </c>
      <c r="B111" s="16" t="n">
        <v>7.9</v>
      </c>
      <c r="C111" s="16" t="n">
        <v>12.4</v>
      </c>
      <c r="D111" s="16" t="n">
        <v>13.2</v>
      </c>
    </row>
    <row r="112" customFormat="false" ht="12.95" hidden="false" customHeight="true" outlineLevel="0" collapsed="false">
      <c r="A112" s="14" t="s">
        <v>166</v>
      </c>
      <c r="B112" s="16" t="n">
        <v>21.8</v>
      </c>
      <c r="C112" s="16" t="n">
        <v>19.5</v>
      </c>
      <c r="D112" s="16" t="n">
        <v>17.4</v>
      </c>
    </row>
    <row r="113" customFormat="false" ht="12.95" hidden="false" customHeight="true" outlineLevel="0" collapsed="false">
      <c r="A113" s="14" t="s">
        <v>167</v>
      </c>
      <c r="B113" s="16" t="n">
        <v>40.4</v>
      </c>
      <c r="C113" s="16" t="n">
        <v>28.5</v>
      </c>
      <c r="D113" s="16" t="n">
        <v>32.8</v>
      </c>
    </row>
    <row r="114" customFormat="false" ht="12.95" hidden="false" customHeight="true" outlineLevel="0" collapsed="false">
      <c r="A114" s="14" t="s">
        <v>168</v>
      </c>
      <c r="B114" s="16" t="n">
        <v>23.3</v>
      </c>
      <c r="C114" s="16" t="n">
        <v>24.6</v>
      </c>
      <c r="D114" s="16" t="n">
        <v>23.5</v>
      </c>
    </row>
    <row r="115" customFormat="false" ht="12.95" hidden="false" customHeight="true" outlineLevel="0" collapsed="false">
      <c r="A115" s="14" t="s">
        <v>126</v>
      </c>
      <c r="B115" s="16" t="n">
        <v>3.9</v>
      </c>
      <c r="C115" s="16" t="n">
        <v>8.9</v>
      </c>
      <c r="D115" s="16" t="n">
        <v>4.9</v>
      </c>
    </row>
    <row r="117" customFormat="false" ht="12.75" hidden="false" customHeight="false" outlineLevel="0" collapsed="false">
      <c r="A117" s="13" t="s">
        <v>169</v>
      </c>
    </row>
    <row r="118" customFormat="false" ht="12.95" hidden="false" customHeight="true" outlineLevel="0" collapsed="false">
      <c r="A118" s="14" t="s">
        <v>170</v>
      </c>
      <c r="B118" s="16" t="n">
        <v>9.5</v>
      </c>
      <c r="C118" s="16" t="n">
        <v>11</v>
      </c>
      <c r="D118" s="16" t="n">
        <v>10.9</v>
      </c>
    </row>
    <row r="119" customFormat="false" ht="12.95" hidden="false" customHeight="true" outlineLevel="0" collapsed="false">
      <c r="A119" s="14" t="s">
        <v>171</v>
      </c>
      <c r="B119" s="16" t="n">
        <v>12</v>
      </c>
      <c r="C119" s="16" t="n">
        <v>12</v>
      </c>
      <c r="D119" s="16" t="n">
        <v>12.2</v>
      </c>
    </row>
    <row r="120" customFormat="false" ht="12.95" hidden="false" customHeight="true" outlineLevel="0" collapsed="false">
      <c r="A120" s="14" t="s">
        <v>172</v>
      </c>
      <c r="B120" s="16" t="n">
        <v>19.8</v>
      </c>
      <c r="C120" s="16" t="n">
        <v>13.5</v>
      </c>
      <c r="D120" s="16" t="n">
        <v>13.9</v>
      </c>
    </row>
    <row r="121" customFormat="false" ht="12.95" hidden="false" customHeight="true" outlineLevel="0" collapsed="false">
      <c r="A121" s="14" t="s">
        <v>173</v>
      </c>
      <c r="B121" s="16" t="n">
        <v>19.4</v>
      </c>
      <c r="C121" s="16" t="n">
        <v>14.6</v>
      </c>
      <c r="D121" s="16" t="n">
        <v>15.5</v>
      </c>
    </row>
    <row r="122" customFormat="false" ht="12.95" hidden="false" customHeight="true" outlineLevel="0" collapsed="false">
      <c r="A122" s="14" t="s">
        <v>174</v>
      </c>
      <c r="B122" s="16" t="n">
        <v>36.7</v>
      </c>
      <c r="C122" s="16" t="n">
        <v>43.1</v>
      </c>
      <c r="D122" s="16" t="n">
        <v>44.4</v>
      </c>
    </row>
    <row r="123" customFormat="false" ht="12.95" hidden="false" customHeight="true" outlineLevel="0" collapsed="false">
      <c r="A123" s="14" t="s">
        <v>126</v>
      </c>
      <c r="B123" s="16" t="n">
        <v>2.7</v>
      </c>
      <c r="C123" s="16" t="n">
        <v>5.7</v>
      </c>
      <c r="D123" s="16" t="n">
        <v>3.1</v>
      </c>
    </row>
    <row r="126" customFormat="false" ht="26.1" hidden="false" customHeight="true" outlineLevel="0" collapsed="false">
      <c r="A126" s="18" t="s">
        <v>248</v>
      </c>
      <c r="B126" s="18"/>
      <c r="C126" s="18"/>
    </row>
    <row r="127" customFormat="false" ht="39" hidden="false" customHeight="true" outlineLevel="0" collapsed="false">
      <c r="A127" s="18" t="s">
        <v>76</v>
      </c>
      <c r="B127" s="18"/>
      <c r="C127" s="18"/>
    </row>
    <row r="128" customFormat="false" ht="26.1" hidden="false" customHeight="true" outlineLevel="0" collapsed="false">
      <c r="A128" s="18" t="s">
        <v>77</v>
      </c>
      <c r="B128" s="18"/>
      <c r="C128" s="18"/>
    </row>
    <row r="129" customFormat="false" ht="51.95" hidden="false" customHeight="true" outlineLevel="0" collapsed="false">
      <c r="A129" s="18" t="s">
        <v>175</v>
      </c>
      <c r="B129" s="18"/>
      <c r="C129" s="18"/>
    </row>
    <row r="130" customFormat="false" ht="26.1" hidden="false" customHeight="true" outlineLevel="0" collapsed="false">
      <c r="A130" s="18" t="s">
        <v>177</v>
      </c>
      <c r="B130" s="18"/>
      <c r="C130" s="18"/>
    </row>
    <row r="131" customFormat="false" ht="26.1" hidden="false" customHeight="true" outlineLevel="0" collapsed="false">
      <c r="A131" s="18" t="s">
        <v>178</v>
      </c>
      <c r="B131" s="18"/>
      <c r="C131" s="18"/>
    </row>
    <row r="132" customFormat="false" ht="26.1" hidden="false" customHeight="true" outlineLevel="0" collapsed="false">
      <c r="A132" s="18" t="s">
        <v>179</v>
      </c>
      <c r="B132" s="18"/>
      <c r="C132" s="18"/>
    </row>
    <row r="133" customFormat="false" ht="26.1" hidden="false" customHeight="true" outlineLevel="0" collapsed="false">
      <c r="A133" s="18" t="s">
        <v>176</v>
      </c>
      <c r="B133" s="18"/>
      <c r="C133" s="18"/>
    </row>
    <row r="134" customFormat="false" ht="26.1" hidden="false" customHeight="true" outlineLevel="0" collapsed="false">
      <c r="A134" s="18" t="s">
        <v>180</v>
      </c>
      <c r="B134" s="18"/>
      <c r="C134" s="18"/>
    </row>
    <row r="135" customFormat="false" ht="39" hidden="false" customHeight="true" outlineLevel="0" collapsed="false">
      <c r="A135" s="18" t="s">
        <v>181</v>
      </c>
      <c r="B135" s="18"/>
      <c r="C135" s="18"/>
    </row>
    <row r="136" customFormat="false" ht="26.1" hidden="false" customHeight="true" outlineLevel="0" collapsed="false">
      <c r="A136" s="18" t="s">
        <v>182</v>
      </c>
      <c r="B136" s="18"/>
      <c r="C136" s="18"/>
    </row>
    <row r="137" customFormat="false" ht="39" hidden="false" customHeight="true" outlineLevel="0" collapsed="false">
      <c r="A137" s="18" t="s">
        <v>183</v>
      </c>
      <c r="B137" s="18"/>
      <c r="C137" s="18"/>
    </row>
    <row r="138" customFormat="false" ht="78" hidden="false" customHeight="true" outlineLevel="0" collapsed="false">
      <c r="A138" s="18" t="s">
        <v>184</v>
      </c>
      <c r="B138" s="18"/>
      <c r="C138" s="18"/>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1</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53535</v>
      </c>
      <c r="C8" s="15" t="n">
        <v>876502</v>
      </c>
      <c r="D8" s="15" t="n">
        <v>37571219</v>
      </c>
    </row>
    <row r="10" customFormat="false" ht="12.75" hidden="false" customHeight="false" outlineLevel="0" collapsed="false">
      <c r="A10" s="13" t="s">
        <v>210</v>
      </c>
    </row>
    <row r="11" customFormat="false" ht="12.95" hidden="false" customHeight="true" outlineLevel="0" collapsed="false">
      <c r="A11" s="14" t="s">
        <v>211</v>
      </c>
      <c r="B11" s="15" t="n">
        <v>19493</v>
      </c>
      <c r="C11" s="15" t="n">
        <v>408507</v>
      </c>
      <c r="D11" s="15" t="n">
        <v>13960811</v>
      </c>
    </row>
    <row r="12" customFormat="false" ht="12.95" hidden="false" customHeight="true" outlineLevel="0" collapsed="false">
      <c r="A12" s="14" t="s">
        <v>212</v>
      </c>
      <c r="B12" s="15" t="n">
        <v>14713</v>
      </c>
      <c r="C12" s="15" t="n">
        <v>206838</v>
      </c>
      <c r="D12" s="15" t="n">
        <v>10373305</v>
      </c>
    </row>
    <row r="13" customFormat="false" ht="12.95" hidden="false" customHeight="true" outlineLevel="0" collapsed="false">
      <c r="A13" s="14" t="s">
        <v>213</v>
      </c>
      <c r="B13" s="15" t="n">
        <v>13555</v>
      </c>
      <c r="C13" s="15" t="n">
        <v>157043</v>
      </c>
      <c r="D13" s="15" t="n">
        <v>9366960</v>
      </c>
    </row>
    <row r="14" customFormat="false" ht="12.95" hidden="false" customHeight="true" outlineLevel="0" collapsed="false">
      <c r="A14" s="14" t="s">
        <v>214</v>
      </c>
      <c r="B14" s="15" t="n">
        <v>4531</v>
      </c>
      <c r="C14" s="15" t="n">
        <v>66269</v>
      </c>
      <c r="D14" s="15" t="n">
        <v>2918780</v>
      </c>
    </row>
    <row r="15" customFormat="false" ht="12.95" hidden="false" customHeight="true" outlineLevel="0" collapsed="false">
      <c r="A15" s="14" t="s">
        <v>215</v>
      </c>
      <c r="B15" s="15" t="n">
        <v>1243</v>
      </c>
      <c r="C15" s="15" t="n">
        <v>37845</v>
      </c>
      <c r="D15" s="15" t="n">
        <v>951363</v>
      </c>
    </row>
    <row r="17" customFormat="false" ht="12.75" hidden="false" customHeight="false" outlineLevel="0" collapsed="false">
      <c r="A17" s="13" t="s">
        <v>216</v>
      </c>
    </row>
    <row r="18" customFormat="false" ht="12.95" hidden="false" customHeight="true" outlineLevel="0" collapsed="false">
      <c r="A18" s="14" t="s">
        <v>211</v>
      </c>
      <c r="B18" s="15" t="n">
        <v>19493</v>
      </c>
      <c r="C18" s="15" t="n">
        <v>408507</v>
      </c>
      <c r="D18" s="15" t="n">
        <v>13960811</v>
      </c>
    </row>
    <row r="19" customFormat="false" ht="12.95" hidden="false" customHeight="true" outlineLevel="0" collapsed="false">
      <c r="A19" s="14" t="s">
        <v>217</v>
      </c>
      <c r="B19" s="15" t="n">
        <v>24037</v>
      </c>
      <c r="C19" s="15" t="n">
        <v>290052</v>
      </c>
      <c r="D19" s="15" t="n">
        <v>16951303</v>
      </c>
    </row>
    <row r="20" customFormat="false" ht="12.95" hidden="false" customHeight="true" outlineLevel="0" collapsed="false">
      <c r="A20" s="14" t="s">
        <v>218</v>
      </c>
      <c r="B20" s="23" t="n">
        <v>51</v>
      </c>
      <c r="C20" s="15" t="n">
        <v>1335</v>
      </c>
      <c r="D20" s="15" t="n">
        <v>28591</v>
      </c>
    </row>
    <row r="21" customFormat="false" ht="12.95" hidden="false" customHeight="true" outlineLevel="0" collapsed="false">
      <c r="A21" s="14" t="s">
        <v>219</v>
      </c>
      <c r="B21" s="15" t="n">
        <v>4180</v>
      </c>
      <c r="C21" s="15" t="n">
        <v>72494</v>
      </c>
      <c r="D21" s="15" t="n">
        <v>2760371</v>
      </c>
    </row>
    <row r="22" customFormat="false" ht="12.95" hidden="false" customHeight="true" outlineLevel="0" collapsed="false">
      <c r="A22" s="14" t="s">
        <v>220</v>
      </c>
      <c r="B22" s="15" t="n">
        <v>3978</v>
      </c>
      <c r="C22" s="15" t="n">
        <v>57060</v>
      </c>
      <c r="D22" s="15" t="n">
        <v>2442356</v>
      </c>
    </row>
    <row r="23" customFormat="false" ht="12.95" hidden="false" customHeight="true" outlineLevel="0" collapsed="false">
      <c r="A23" s="14" t="s">
        <v>221</v>
      </c>
      <c r="B23" s="15" t="n">
        <v>553</v>
      </c>
      <c r="C23" s="15" t="n">
        <v>9209</v>
      </c>
      <c r="D23" s="15" t="n">
        <v>476424</v>
      </c>
    </row>
    <row r="24" customFormat="false" ht="12.95" hidden="false" customHeight="true" outlineLevel="0" collapsed="false">
      <c r="A24" s="14" t="s">
        <v>215</v>
      </c>
      <c r="B24" s="15" t="n">
        <v>1243</v>
      </c>
      <c r="C24" s="15" t="n">
        <v>37845</v>
      </c>
      <c r="D24" s="15" t="n">
        <v>951363</v>
      </c>
    </row>
    <row r="26" customFormat="false" ht="12.75" hidden="false" customHeight="false" outlineLevel="0" collapsed="false">
      <c r="A26" s="13" t="s">
        <v>222</v>
      </c>
    </row>
    <row r="27" customFormat="false" ht="12.95" hidden="false" customHeight="true" outlineLevel="0" collapsed="false">
      <c r="A27" s="14" t="s">
        <v>223</v>
      </c>
      <c r="B27" s="15" t="n">
        <v>19493</v>
      </c>
      <c r="C27" s="15" t="n">
        <v>408507</v>
      </c>
      <c r="D27" s="15" t="n">
        <v>13960811</v>
      </c>
    </row>
    <row r="28" customFormat="false" ht="12.95" hidden="false" customHeight="true" outlineLevel="0" collapsed="false">
      <c r="A28" s="14" t="s">
        <v>224</v>
      </c>
      <c r="B28" s="15" t="n">
        <v>17593</v>
      </c>
      <c r="C28" s="15" t="n">
        <v>267331</v>
      </c>
      <c r="D28" s="15" t="n">
        <v>12455731</v>
      </c>
    </row>
    <row r="29" customFormat="false" ht="12.95" hidden="false" customHeight="true" outlineLevel="0" collapsed="false">
      <c r="A29" s="14" t="s">
        <v>225</v>
      </c>
      <c r="B29" s="15" t="n">
        <v>7868</v>
      </c>
      <c r="C29" s="15" t="n">
        <v>102924</v>
      </c>
      <c r="D29" s="15" t="n">
        <v>5454875</v>
      </c>
    </row>
    <row r="30" customFormat="false" ht="12.95" hidden="false" customHeight="true" outlineLevel="0" collapsed="false">
      <c r="A30" s="14" t="s">
        <v>226</v>
      </c>
      <c r="B30" s="15" t="n">
        <v>5808</v>
      </c>
      <c r="C30" s="15" t="n">
        <v>66642</v>
      </c>
      <c r="D30" s="15" t="n">
        <v>3906260</v>
      </c>
    </row>
    <row r="31" customFormat="false" ht="12.95" hidden="false" customHeight="true" outlineLevel="0" collapsed="false">
      <c r="A31" s="14" t="s">
        <v>227</v>
      </c>
      <c r="B31" s="15" t="n">
        <v>1827</v>
      </c>
      <c r="C31" s="15" t="n">
        <v>20980</v>
      </c>
      <c r="D31" s="15" t="n">
        <v>1222149</v>
      </c>
    </row>
    <row r="32" customFormat="false" ht="12.95" hidden="false" customHeight="true" outlineLevel="0" collapsed="false">
      <c r="A32" s="14" t="s">
        <v>228</v>
      </c>
      <c r="B32" s="15" t="n">
        <v>946</v>
      </c>
      <c r="C32" s="15" t="n">
        <v>10118</v>
      </c>
      <c r="D32" s="15" t="n">
        <v>571393</v>
      </c>
    </row>
    <row r="34" customFormat="false" ht="12.75" hidden="false" customHeight="false" outlineLevel="0" collapsed="false">
      <c r="A34" s="13" t="s">
        <v>229</v>
      </c>
    </row>
    <row r="35" customFormat="false" ht="12.95" hidden="false" customHeight="true" outlineLevel="0" collapsed="false">
      <c r="A35" s="14" t="s">
        <v>230</v>
      </c>
      <c r="B35" s="15" t="n">
        <v>11532</v>
      </c>
      <c r="C35" s="15" t="n">
        <v>176985</v>
      </c>
      <c r="D35" s="15" t="n">
        <v>8264238</v>
      </c>
    </row>
    <row r="36" customFormat="false" ht="12.95" hidden="false" customHeight="true" outlineLevel="0" collapsed="false">
      <c r="A36" s="14" t="s">
        <v>231</v>
      </c>
      <c r="B36" s="15" t="n">
        <v>4037</v>
      </c>
      <c r="C36" s="15" t="n">
        <v>57630</v>
      </c>
      <c r="D36" s="15" t="n">
        <v>3346148</v>
      </c>
    </row>
    <row r="37" customFormat="false" ht="12.95" hidden="false" customHeight="true" outlineLevel="0" collapsed="false">
      <c r="A37" s="14" t="s">
        <v>232</v>
      </c>
      <c r="B37" s="15" t="n">
        <v>37966</v>
      </c>
      <c r="C37" s="15" t="n">
        <v>641887</v>
      </c>
      <c r="D37" s="15" t="n">
        <v>25960833</v>
      </c>
    </row>
    <row r="40" customFormat="false" ht="65.1" hidden="false" customHeight="true" outlineLevel="0" collapsed="false">
      <c r="A40" s="18" t="s">
        <v>233</v>
      </c>
      <c r="B40" s="18"/>
      <c r="C40" s="18"/>
    </row>
    <row r="41" customFormat="false" ht="39" hidden="false" customHeight="true" outlineLevel="0" collapsed="false">
      <c r="A41" s="18" t="s">
        <v>234</v>
      </c>
      <c r="B41" s="18"/>
      <c r="C41" s="18"/>
    </row>
  </sheetData>
  <mergeCells count="5">
    <mergeCell ref="A3:D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2</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9</v>
      </c>
      <c r="C6" s="10" t="s">
        <v>9</v>
      </c>
      <c r="D6" s="12" t="s">
        <v>9</v>
      </c>
    </row>
    <row r="7" customFormat="false" ht="12.75" hidden="false" customHeight="false" outlineLevel="0" collapsed="false">
      <c r="A7" s="13" t="s">
        <v>210</v>
      </c>
    </row>
    <row r="8" customFormat="false" ht="12.95" hidden="false" customHeight="true" outlineLevel="0" collapsed="false">
      <c r="A8" s="14" t="s">
        <v>211</v>
      </c>
      <c r="B8" s="30" t="n">
        <v>36.4</v>
      </c>
      <c r="C8" s="16" t="n">
        <v>46.6</v>
      </c>
      <c r="D8" s="16" t="n">
        <v>37.2</v>
      </c>
    </row>
    <row r="9" customFormat="false" ht="12.95" hidden="false" customHeight="true" outlineLevel="0" collapsed="false">
      <c r="A9" s="14" t="s">
        <v>212</v>
      </c>
      <c r="B9" s="30" t="n">
        <v>27.5</v>
      </c>
      <c r="C9" s="16" t="n">
        <v>23.6</v>
      </c>
      <c r="D9" s="16" t="n">
        <v>27.6</v>
      </c>
    </row>
    <row r="10" customFormat="false" ht="12.95" hidden="false" customHeight="true" outlineLevel="0" collapsed="false">
      <c r="A10" s="14" t="s">
        <v>213</v>
      </c>
      <c r="B10" s="30" t="n">
        <v>25.3</v>
      </c>
      <c r="C10" s="16" t="n">
        <v>17.9</v>
      </c>
      <c r="D10" s="16" t="n">
        <v>24.9</v>
      </c>
    </row>
    <row r="11" customFormat="false" ht="12.95" hidden="false" customHeight="true" outlineLevel="0" collapsed="false">
      <c r="A11" s="14" t="s">
        <v>214</v>
      </c>
      <c r="B11" s="30" t="n">
        <v>8.5</v>
      </c>
      <c r="C11" s="16" t="n">
        <v>7.6</v>
      </c>
      <c r="D11" s="16" t="n">
        <v>7.8</v>
      </c>
    </row>
    <row r="12" customFormat="false" ht="12.95" hidden="false" customHeight="true" outlineLevel="0" collapsed="false">
      <c r="A12" s="14" t="s">
        <v>215</v>
      </c>
      <c r="B12" s="30" t="n">
        <v>2.3</v>
      </c>
      <c r="C12" s="16" t="n">
        <v>4.3</v>
      </c>
      <c r="D12" s="16" t="n">
        <v>2.5</v>
      </c>
    </row>
    <row r="14" customFormat="false" ht="12.75" hidden="false" customHeight="false" outlineLevel="0" collapsed="false">
      <c r="A14" s="13" t="s">
        <v>216</v>
      </c>
    </row>
    <row r="15" customFormat="false" ht="12.95" hidden="false" customHeight="true" outlineLevel="0" collapsed="false">
      <c r="A15" s="14" t="s">
        <v>211</v>
      </c>
      <c r="B15" s="30" t="n">
        <v>36.4</v>
      </c>
      <c r="C15" s="16" t="n">
        <v>46.6</v>
      </c>
      <c r="D15" s="16" t="n">
        <v>37.2</v>
      </c>
    </row>
    <row r="16" customFormat="false" ht="12.95" hidden="false" customHeight="true" outlineLevel="0" collapsed="false">
      <c r="A16" s="14" t="s">
        <v>217</v>
      </c>
      <c r="B16" s="30" t="n">
        <v>44.9</v>
      </c>
      <c r="C16" s="16" t="n">
        <v>33.1</v>
      </c>
      <c r="D16" s="16" t="n">
        <v>45.1</v>
      </c>
    </row>
    <row r="17" customFormat="false" ht="12.95" hidden="false" customHeight="true" outlineLevel="0" collapsed="false">
      <c r="A17" s="14" t="s">
        <v>218</v>
      </c>
      <c r="B17" s="24" t="n">
        <v>0.1</v>
      </c>
      <c r="C17" s="16" t="n">
        <v>0.2</v>
      </c>
      <c r="D17" s="16" t="n">
        <v>0.1</v>
      </c>
    </row>
    <row r="18" customFormat="false" ht="12.95" hidden="false" customHeight="true" outlineLevel="0" collapsed="false">
      <c r="A18" s="14" t="s">
        <v>219</v>
      </c>
      <c r="B18" s="30" t="n">
        <v>7.8</v>
      </c>
      <c r="C18" s="16" t="n">
        <v>8.3</v>
      </c>
      <c r="D18" s="16" t="n">
        <v>7.3</v>
      </c>
    </row>
    <row r="19" customFormat="false" ht="12.95" hidden="false" customHeight="true" outlineLevel="0" collapsed="false">
      <c r="A19" s="14" t="s">
        <v>220</v>
      </c>
      <c r="B19" s="30" t="n">
        <v>7.4</v>
      </c>
      <c r="C19" s="16" t="n">
        <v>6.5</v>
      </c>
      <c r="D19" s="16" t="n">
        <v>6.5</v>
      </c>
    </row>
    <row r="20" customFormat="false" ht="12.95" hidden="false" customHeight="true" outlineLevel="0" collapsed="false">
      <c r="A20" s="14" t="s">
        <v>221</v>
      </c>
      <c r="B20" s="30" t="n">
        <v>1</v>
      </c>
      <c r="C20" s="16" t="n">
        <v>1.1</v>
      </c>
      <c r="D20" s="16" t="n">
        <v>1.3</v>
      </c>
    </row>
    <row r="21" customFormat="false" ht="12.95" hidden="false" customHeight="true" outlineLevel="0" collapsed="false">
      <c r="A21" s="14" t="s">
        <v>215</v>
      </c>
      <c r="B21" s="30" t="n">
        <v>2.3</v>
      </c>
      <c r="C21" s="16" t="n">
        <v>4.3</v>
      </c>
      <c r="D21" s="16" t="n">
        <v>2.5</v>
      </c>
    </row>
    <row r="23" customFormat="false" ht="12.75" hidden="false" customHeight="false" outlineLevel="0" collapsed="false">
      <c r="A23" s="13" t="s">
        <v>222</v>
      </c>
    </row>
    <row r="24" customFormat="false" ht="12.95" hidden="false" customHeight="true" outlineLevel="0" collapsed="false">
      <c r="A24" s="14" t="s">
        <v>223</v>
      </c>
      <c r="B24" s="30" t="n">
        <v>36.4</v>
      </c>
      <c r="C24" s="16" t="n">
        <v>46.6</v>
      </c>
      <c r="D24" s="16" t="n">
        <v>37.2</v>
      </c>
    </row>
    <row r="25" customFormat="false" ht="12.95" hidden="false" customHeight="true" outlineLevel="0" collapsed="false">
      <c r="A25" s="14" t="s">
        <v>224</v>
      </c>
      <c r="B25" s="30" t="n">
        <v>32.9</v>
      </c>
      <c r="C25" s="16" t="n">
        <v>30.5</v>
      </c>
      <c r="D25" s="16" t="n">
        <v>33.2</v>
      </c>
    </row>
    <row r="26" customFormat="false" ht="12.95" hidden="false" customHeight="true" outlineLevel="0" collapsed="false">
      <c r="A26" s="14" t="s">
        <v>225</v>
      </c>
      <c r="B26" s="30" t="n">
        <v>14.7</v>
      </c>
      <c r="C26" s="16" t="n">
        <v>11.7</v>
      </c>
      <c r="D26" s="16" t="n">
        <v>14.5</v>
      </c>
    </row>
    <row r="27" customFormat="false" ht="12.95" hidden="false" customHeight="true" outlineLevel="0" collapsed="false">
      <c r="A27" s="14" t="s">
        <v>226</v>
      </c>
      <c r="B27" s="30" t="n">
        <v>10.8</v>
      </c>
      <c r="C27" s="16" t="n">
        <v>7.6</v>
      </c>
      <c r="D27" s="16" t="n">
        <v>10.4</v>
      </c>
    </row>
    <row r="28" customFormat="false" ht="12.95" hidden="false" customHeight="true" outlineLevel="0" collapsed="false">
      <c r="A28" s="14" t="s">
        <v>227</v>
      </c>
      <c r="B28" s="30" t="n">
        <v>3.4</v>
      </c>
      <c r="C28" s="16" t="n">
        <v>2.4</v>
      </c>
      <c r="D28" s="16" t="n">
        <v>3.3</v>
      </c>
    </row>
    <row r="29" customFormat="false" ht="12.95" hidden="false" customHeight="true" outlineLevel="0" collapsed="false">
      <c r="A29" s="14" t="s">
        <v>228</v>
      </c>
      <c r="B29" s="30" t="n">
        <v>1.8</v>
      </c>
      <c r="C29" s="16" t="n">
        <v>1.2</v>
      </c>
      <c r="D29" s="16" t="n">
        <v>1.5</v>
      </c>
    </row>
    <row r="31" customFormat="false" ht="12.75" hidden="false" customHeight="false" outlineLevel="0" collapsed="false">
      <c r="A31" s="13" t="s">
        <v>229</v>
      </c>
    </row>
    <row r="32" customFormat="false" ht="12.95" hidden="false" customHeight="true" outlineLevel="0" collapsed="false">
      <c r="A32" s="14" t="s">
        <v>230</v>
      </c>
      <c r="B32" s="30" t="n">
        <v>21.5</v>
      </c>
      <c r="C32" s="16" t="n">
        <v>20.2</v>
      </c>
      <c r="D32" s="16" t="n">
        <v>22</v>
      </c>
    </row>
    <row r="33" customFormat="false" ht="12.95" hidden="false" customHeight="true" outlineLevel="0" collapsed="false">
      <c r="A33" s="14" t="s">
        <v>231</v>
      </c>
      <c r="B33" s="30" t="n">
        <v>7.5</v>
      </c>
      <c r="C33" s="16" t="n">
        <v>6.6</v>
      </c>
      <c r="D33" s="16" t="n">
        <v>8.9</v>
      </c>
    </row>
    <row r="34" customFormat="false" ht="12.95" hidden="false" customHeight="true" outlineLevel="0" collapsed="false">
      <c r="A34" s="14" t="s">
        <v>232</v>
      </c>
      <c r="B34" s="30" t="n">
        <v>70.9</v>
      </c>
      <c r="C34" s="16" t="n">
        <v>73.2</v>
      </c>
      <c r="D34" s="16" t="n">
        <v>69.1</v>
      </c>
    </row>
    <row r="37" customFormat="false" ht="26.1" hidden="false" customHeight="true" outlineLevel="0" collapsed="false">
      <c r="A37" s="18" t="s">
        <v>248</v>
      </c>
      <c r="B37" s="18"/>
      <c r="C37" s="18"/>
    </row>
    <row r="38" customFormat="false" ht="65.1" hidden="false" customHeight="true" outlineLevel="0" collapsed="false">
      <c r="A38" s="18" t="s">
        <v>233</v>
      </c>
      <c r="B38" s="18"/>
      <c r="C38" s="18"/>
    </row>
    <row r="39" customFormat="false" ht="39" hidden="false" customHeight="true" outlineLevel="0" collapsed="false">
      <c r="A39" s="18" t="s">
        <v>234</v>
      </c>
      <c r="B39" s="18"/>
      <c r="C39" s="18"/>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3</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32799</v>
      </c>
      <c r="C8" s="15" t="n">
        <v>430150</v>
      </c>
      <c r="D8" s="15" t="n">
        <v>22659045</v>
      </c>
    </row>
    <row r="10" customFormat="false" ht="12.75" hidden="false" customHeight="false" outlineLevel="0" collapsed="false">
      <c r="A10" s="13" t="s">
        <v>237</v>
      </c>
    </row>
    <row r="11" customFormat="false" ht="12.95" hidden="false" customHeight="true" outlineLevel="0" collapsed="false">
      <c r="A11" s="14" t="s">
        <v>212</v>
      </c>
      <c r="B11" s="15" t="n">
        <v>14713</v>
      </c>
      <c r="C11" s="15" t="n">
        <v>206838</v>
      </c>
      <c r="D11" s="15" t="n">
        <v>10373305</v>
      </c>
    </row>
    <row r="12" customFormat="false" ht="12.95" hidden="false" customHeight="true" outlineLevel="0" collapsed="false">
      <c r="A12" s="14" t="s">
        <v>213</v>
      </c>
      <c r="B12" s="15" t="n">
        <v>13555</v>
      </c>
      <c r="C12" s="15" t="n">
        <v>157043</v>
      </c>
      <c r="D12" s="15" t="n">
        <v>9366960</v>
      </c>
    </row>
    <row r="13" customFormat="false" ht="12.95" hidden="false" customHeight="true" outlineLevel="0" collapsed="false">
      <c r="A13" s="14" t="s">
        <v>214</v>
      </c>
      <c r="B13" s="15" t="n">
        <v>4531</v>
      </c>
      <c r="C13" s="15" t="n">
        <v>66269</v>
      </c>
      <c r="D13" s="15" t="n">
        <v>2918780</v>
      </c>
    </row>
    <row r="15" customFormat="false" ht="12.75" hidden="false" customHeight="false" outlineLevel="0" collapsed="false">
      <c r="A15" s="13" t="s">
        <v>238</v>
      </c>
    </row>
    <row r="16" customFormat="false" ht="12.95" hidden="false" customHeight="true" outlineLevel="0" collapsed="false">
      <c r="A16" s="14" t="s">
        <v>217</v>
      </c>
      <c r="B16" s="15" t="n">
        <v>24037</v>
      </c>
      <c r="C16" s="15" t="n">
        <v>290052</v>
      </c>
      <c r="D16" s="15" t="n">
        <v>16951303</v>
      </c>
    </row>
    <row r="17" customFormat="false" ht="12.95" hidden="false" customHeight="true" outlineLevel="0" collapsed="false">
      <c r="A17" s="14" t="s">
        <v>239</v>
      </c>
      <c r="B17" s="23" t="n">
        <v>51</v>
      </c>
      <c r="C17" s="15" t="n">
        <v>1335</v>
      </c>
      <c r="D17" s="15" t="n">
        <v>28591</v>
      </c>
    </row>
    <row r="18" customFormat="false" ht="12.95" hidden="false" customHeight="true" outlineLevel="0" collapsed="false">
      <c r="A18" s="14" t="s">
        <v>219</v>
      </c>
      <c r="B18" s="15" t="n">
        <v>4180</v>
      </c>
      <c r="C18" s="15" t="n">
        <v>72494</v>
      </c>
      <c r="D18" s="15" t="n">
        <v>2760371</v>
      </c>
    </row>
    <row r="19" customFormat="false" ht="12.95" hidden="false" customHeight="true" outlineLevel="0" collapsed="false">
      <c r="A19" s="14" t="s">
        <v>221</v>
      </c>
      <c r="B19" s="15" t="n">
        <v>553</v>
      </c>
      <c r="C19" s="15" t="n">
        <v>9209</v>
      </c>
      <c r="D19" s="15" t="n">
        <v>476424</v>
      </c>
    </row>
    <row r="20" customFormat="false" ht="12.95" hidden="false" customHeight="true" outlineLevel="0" collapsed="false">
      <c r="A20" s="14" t="s">
        <v>220</v>
      </c>
      <c r="B20" s="15" t="n">
        <v>3978</v>
      </c>
      <c r="C20" s="15" t="n">
        <v>57060</v>
      </c>
      <c r="D20" s="15" t="n">
        <v>2442356</v>
      </c>
    </row>
    <row r="22" customFormat="false" ht="12.75" hidden="false" customHeight="false" outlineLevel="0" collapsed="false">
      <c r="A22" s="13" t="s">
        <v>240</v>
      </c>
    </row>
    <row r="23" customFormat="false" ht="12.95" hidden="false" customHeight="true" outlineLevel="0" collapsed="false">
      <c r="A23" s="14" t="s">
        <v>224</v>
      </c>
      <c r="B23" s="15" t="n">
        <v>17730</v>
      </c>
      <c r="C23" s="15" t="n">
        <v>252795</v>
      </c>
      <c r="D23" s="15" t="n">
        <v>12429861</v>
      </c>
    </row>
    <row r="24" customFormat="false" ht="12.95" hidden="false" customHeight="true" outlineLevel="0" collapsed="false">
      <c r="A24" s="14" t="s">
        <v>225</v>
      </c>
      <c r="B24" s="15" t="n">
        <v>7707</v>
      </c>
      <c r="C24" s="15" t="n">
        <v>93890</v>
      </c>
      <c r="D24" s="15" t="n">
        <v>5313244</v>
      </c>
    </row>
    <row r="25" customFormat="false" ht="12.95" hidden="false" customHeight="true" outlineLevel="0" collapsed="false">
      <c r="A25" s="14" t="s">
        <v>226</v>
      </c>
      <c r="B25" s="15" t="n">
        <v>5551</v>
      </c>
      <c r="C25" s="15" t="n">
        <v>62170</v>
      </c>
      <c r="D25" s="15" t="n">
        <v>3706717</v>
      </c>
    </row>
    <row r="26" customFormat="false" ht="12.95" hidden="false" customHeight="true" outlineLevel="0" collapsed="false">
      <c r="A26" s="14" t="s">
        <v>227</v>
      </c>
      <c r="B26" s="15" t="n">
        <v>1412</v>
      </c>
      <c r="C26" s="15" t="n">
        <v>16426</v>
      </c>
      <c r="D26" s="15" t="n">
        <v>942856</v>
      </c>
    </row>
    <row r="27" customFormat="false" ht="12.95" hidden="false" customHeight="true" outlineLevel="0" collapsed="false">
      <c r="A27" s="14" t="s">
        <v>228</v>
      </c>
      <c r="B27" s="15" t="n">
        <v>399</v>
      </c>
      <c r="C27" s="15" t="n">
        <v>4869</v>
      </c>
      <c r="D27" s="15" t="n">
        <v>266367</v>
      </c>
    </row>
    <row r="30" customFormat="false" ht="39" hidden="false" customHeight="true" outlineLevel="0" collapsed="false">
      <c r="A30" s="18" t="s">
        <v>241</v>
      </c>
      <c r="B30" s="18"/>
      <c r="C30" s="18"/>
    </row>
    <row r="31" customFormat="false" ht="39" hidden="false" customHeight="true" outlineLevel="0" collapsed="false">
      <c r="A31" s="18" t="s">
        <v>242</v>
      </c>
      <c r="B31" s="18"/>
      <c r="C31" s="18"/>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4</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3</v>
      </c>
    </row>
    <row r="6" customFormat="false" ht="13.5" hidden="false" customHeight="false" outlineLevel="0" collapsed="false">
      <c r="A6" s="26"/>
      <c r="B6" s="29" t="s">
        <v>9</v>
      </c>
      <c r="C6" s="10" t="s">
        <v>9</v>
      </c>
      <c r="D6" s="12" t="s">
        <v>9</v>
      </c>
    </row>
    <row r="7" customFormat="false" ht="12.75" hidden="false" customHeight="false" outlineLevel="0" collapsed="false">
      <c r="A7" s="13" t="s">
        <v>237</v>
      </c>
    </row>
    <row r="8" customFormat="false" ht="12.95" hidden="false" customHeight="true" outlineLevel="0" collapsed="false">
      <c r="A8" s="14" t="s">
        <v>212</v>
      </c>
      <c r="B8" s="16" t="n">
        <v>44.9</v>
      </c>
      <c r="C8" s="16" t="n">
        <v>48.1</v>
      </c>
      <c r="D8" s="16" t="n">
        <v>45.8</v>
      </c>
    </row>
    <row r="9" customFormat="false" ht="12.95" hidden="false" customHeight="true" outlineLevel="0" collapsed="false">
      <c r="A9" s="14" t="s">
        <v>213</v>
      </c>
      <c r="B9" s="16" t="n">
        <v>41.3</v>
      </c>
      <c r="C9" s="16" t="n">
        <v>36.5</v>
      </c>
      <c r="D9" s="16" t="n">
        <v>41.3</v>
      </c>
    </row>
    <row r="10" customFormat="false" ht="12.95" hidden="false" customHeight="true" outlineLevel="0" collapsed="false">
      <c r="A10" s="14" t="s">
        <v>214</v>
      </c>
      <c r="B10" s="16" t="n">
        <v>13.8</v>
      </c>
      <c r="C10" s="16" t="n">
        <v>15.4</v>
      </c>
      <c r="D10" s="16" t="n">
        <v>12.9</v>
      </c>
    </row>
    <row r="12" customFormat="false" ht="12.75" hidden="false" customHeight="false" outlineLevel="0" collapsed="false">
      <c r="A12" s="13" t="s">
        <v>238</v>
      </c>
    </row>
    <row r="13" customFormat="false" ht="12.95" hidden="false" customHeight="true" outlineLevel="0" collapsed="false">
      <c r="A13" s="14" t="s">
        <v>217</v>
      </c>
      <c r="B13" s="16" t="n">
        <v>73.3</v>
      </c>
      <c r="C13" s="16" t="n">
        <v>67.4</v>
      </c>
      <c r="D13" s="16" t="n">
        <v>74.8</v>
      </c>
    </row>
    <row r="14" customFormat="false" ht="12.95" hidden="false" customHeight="true" outlineLevel="0" collapsed="false">
      <c r="A14" s="14" t="s">
        <v>239</v>
      </c>
      <c r="B14" s="24" t="n">
        <v>0.2</v>
      </c>
      <c r="C14" s="16" t="n">
        <v>0.3</v>
      </c>
      <c r="D14" s="16" t="n">
        <v>0.1</v>
      </c>
    </row>
    <row r="15" customFormat="false" ht="12.95" hidden="false" customHeight="true" outlineLevel="0" collapsed="false">
      <c r="A15" s="14" t="s">
        <v>219</v>
      </c>
      <c r="B15" s="16" t="n">
        <v>12.7</v>
      </c>
      <c r="C15" s="16" t="n">
        <v>16.9</v>
      </c>
      <c r="D15" s="16" t="n">
        <v>12.2</v>
      </c>
    </row>
    <row r="16" customFormat="false" ht="12.95" hidden="false" customHeight="true" outlineLevel="0" collapsed="false">
      <c r="A16" s="14" t="s">
        <v>221</v>
      </c>
      <c r="B16" s="16" t="n">
        <v>1.7</v>
      </c>
      <c r="C16" s="16" t="n">
        <v>2.1</v>
      </c>
      <c r="D16" s="16" t="n">
        <v>2.1</v>
      </c>
    </row>
    <row r="17" customFormat="false" ht="12.95" hidden="false" customHeight="true" outlineLevel="0" collapsed="false">
      <c r="A17" s="14" t="s">
        <v>220</v>
      </c>
      <c r="B17" s="16" t="n">
        <v>12.1</v>
      </c>
      <c r="C17" s="16" t="n">
        <v>13.3</v>
      </c>
      <c r="D17" s="16" t="n">
        <v>10.8</v>
      </c>
    </row>
    <row r="19" customFormat="false" ht="12.75" hidden="false" customHeight="false" outlineLevel="0" collapsed="false">
      <c r="A19" s="13" t="s">
        <v>240</v>
      </c>
    </row>
    <row r="20" customFormat="false" ht="12.95" hidden="false" customHeight="true" outlineLevel="0" collapsed="false">
      <c r="A20" s="14" t="s">
        <v>224</v>
      </c>
      <c r="B20" s="16" t="n">
        <v>54.1</v>
      </c>
      <c r="C20" s="16" t="n">
        <v>58.8</v>
      </c>
      <c r="D20" s="16" t="n">
        <v>54.9</v>
      </c>
    </row>
    <row r="21" customFormat="false" ht="12.95" hidden="false" customHeight="true" outlineLevel="0" collapsed="false">
      <c r="A21" s="14" t="s">
        <v>225</v>
      </c>
      <c r="B21" s="16" t="n">
        <v>23.5</v>
      </c>
      <c r="C21" s="16" t="n">
        <v>21.8</v>
      </c>
      <c r="D21" s="16" t="n">
        <v>23.4</v>
      </c>
    </row>
    <row r="22" customFormat="false" ht="12.95" hidden="false" customHeight="true" outlineLevel="0" collapsed="false">
      <c r="A22" s="14" t="s">
        <v>226</v>
      </c>
      <c r="B22" s="16" t="n">
        <v>16.9</v>
      </c>
      <c r="C22" s="16" t="n">
        <v>14.5</v>
      </c>
      <c r="D22" s="16" t="n">
        <v>16.4</v>
      </c>
    </row>
    <row r="23" customFormat="false" ht="12.95" hidden="false" customHeight="true" outlineLevel="0" collapsed="false">
      <c r="A23" s="14" t="s">
        <v>227</v>
      </c>
      <c r="B23" s="16" t="n">
        <v>4.3</v>
      </c>
      <c r="C23" s="16" t="n">
        <v>3.8</v>
      </c>
      <c r="D23" s="16" t="n">
        <v>4.2</v>
      </c>
    </row>
    <row r="24" customFormat="false" ht="12.95" hidden="false" customHeight="true" outlineLevel="0" collapsed="false">
      <c r="A24" s="14" t="s">
        <v>228</v>
      </c>
      <c r="B24" s="16" t="n">
        <v>1.2</v>
      </c>
      <c r="C24" s="16" t="n">
        <v>1.1</v>
      </c>
      <c r="D24" s="16" t="n">
        <v>1.2</v>
      </c>
    </row>
    <row r="27" customFormat="false" ht="26.1" hidden="false" customHeight="true" outlineLevel="0" collapsed="false">
      <c r="A27" s="18" t="s">
        <v>248</v>
      </c>
      <c r="B27" s="18"/>
      <c r="C27" s="18"/>
    </row>
    <row r="28" customFormat="false" ht="39" hidden="false" customHeight="true" outlineLevel="0" collapsed="false">
      <c r="A28" s="18" t="s">
        <v>241</v>
      </c>
      <c r="B28" s="18"/>
      <c r="C28" s="18"/>
    </row>
    <row r="29" customFormat="false" ht="39" hidden="false" customHeight="true" outlineLevel="0" collapsed="false">
      <c r="A29" s="18" t="s">
        <v>242</v>
      </c>
      <c r="B29" s="18"/>
      <c r="C29" s="18"/>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2</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19" t="s">
        <v>83</v>
      </c>
    </row>
    <row r="8" customFormat="false" ht="12.95" hidden="false" customHeight="true" outlineLevel="0" collapsed="false">
      <c r="A8" s="20" t="s">
        <v>84</v>
      </c>
      <c r="B8" s="15" t="n">
        <v>62840</v>
      </c>
      <c r="C8" s="16" t="n">
        <v>53.7</v>
      </c>
      <c r="D8" s="15" t="n">
        <v>32450</v>
      </c>
      <c r="E8" s="15" t="n">
        <v>30390</v>
      </c>
    </row>
    <row r="9" customFormat="false" ht="12.95" hidden="false" customHeight="true" outlineLevel="0" collapsed="false">
      <c r="A9" s="20" t="s">
        <v>85</v>
      </c>
      <c r="B9" s="15" t="n">
        <v>59390</v>
      </c>
      <c r="C9" s="16" t="n">
        <v>50.7</v>
      </c>
      <c r="D9" s="15" t="n">
        <v>30750</v>
      </c>
      <c r="E9" s="15" t="n">
        <v>28630</v>
      </c>
    </row>
    <row r="10" customFormat="false" ht="12.95" hidden="false" customHeight="true" outlineLevel="0" collapsed="false">
      <c r="A10" s="20" t="s">
        <v>86</v>
      </c>
      <c r="B10" s="15" t="n">
        <v>3460</v>
      </c>
      <c r="C10" s="16" t="n">
        <v>3</v>
      </c>
      <c r="D10" s="15" t="n">
        <v>1700</v>
      </c>
      <c r="E10" s="15" t="n">
        <v>1760</v>
      </c>
    </row>
    <row r="11" customFormat="false" ht="12.95" hidden="false" customHeight="true" outlineLevel="0" collapsed="false">
      <c r="A11" s="20" t="s">
        <v>87</v>
      </c>
      <c r="B11" s="15" t="n">
        <v>2470</v>
      </c>
      <c r="C11" s="16" t="n">
        <v>2.1</v>
      </c>
      <c r="D11" s="15" t="n">
        <v>1220</v>
      </c>
      <c r="E11" s="15" t="n">
        <v>1250</v>
      </c>
    </row>
    <row r="12" customFormat="false" ht="12.95" hidden="false" customHeight="true" outlineLevel="0" collapsed="false">
      <c r="A12" s="20" t="s">
        <v>88</v>
      </c>
      <c r="B12" s="15" t="n">
        <v>980</v>
      </c>
      <c r="C12" s="16" t="n">
        <v>0.8</v>
      </c>
      <c r="D12" s="15" t="s">
        <v>71</v>
      </c>
      <c r="E12" s="15" t="n">
        <v>500</v>
      </c>
    </row>
    <row r="13" customFormat="false" ht="12.95" hidden="false" customHeight="true" outlineLevel="0" collapsed="false">
      <c r="A13" s="20" t="s">
        <v>89</v>
      </c>
      <c r="B13" s="15" t="n">
        <v>54200</v>
      </c>
      <c r="C13" s="16" t="n">
        <v>46.3</v>
      </c>
      <c r="D13" s="15" t="n">
        <v>24100</v>
      </c>
      <c r="E13" s="15" t="n">
        <v>30110</v>
      </c>
    </row>
    <row r="14" customFormat="false" ht="12.95" hidden="false" customHeight="true" outlineLevel="0" collapsed="false">
      <c r="A14" s="20" t="s">
        <v>90</v>
      </c>
      <c r="B14" s="15" t="n">
        <v>18220</v>
      </c>
      <c r="C14" s="16" t="n">
        <v>15.6</v>
      </c>
      <c r="D14" s="15" t="n">
        <v>9200</v>
      </c>
      <c r="E14" s="15" t="n">
        <v>9020</v>
      </c>
    </row>
    <row r="15" customFormat="false" ht="12.95" hidden="false" customHeight="true" outlineLevel="0" collapsed="false">
      <c r="A15" s="20" t="s">
        <v>91</v>
      </c>
      <c r="B15" s="15" t="n">
        <v>23580</v>
      </c>
      <c r="C15" s="16" t="n">
        <v>20.1</v>
      </c>
      <c r="D15" s="15" t="n">
        <v>10040</v>
      </c>
      <c r="E15" s="15" t="n">
        <v>13540</v>
      </c>
    </row>
    <row r="16" customFormat="false" ht="12.95" hidden="false" customHeight="true" outlineLevel="0" collapsed="false">
      <c r="A16" s="20" t="s">
        <v>92</v>
      </c>
      <c r="B16" s="15" t="n">
        <v>5280</v>
      </c>
      <c r="C16" s="16" t="n">
        <v>4.5</v>
      </c>
      <c r="D16" s="15" t="n">
        <v>2660</v>
      </c>
      <c r="E16" s="15" t="n">
        <v>2610</v>
      </c>
    </row>
    <row r="17" customFormat="false" ht="12.95" hidden="false" customHeight="true" outlineLevel="0" collapsed="false">
      <c r="A17" s="20" t="s">
        <v>93</v>
      </c>
      <c r="B17" s="15" t="n">
        <v>3050</v>
      </c>
      <c r="C17" s="16" t="n">
        <v>2.6</v>
      </c>
      <c r="D17" s="15" t="s">
        <v>71</v>
      </c>
      <c r="E17" s="15" t="n">
        <v>3030</v>
      </c>
    </row>
    <row r="18" customFormat="false" ht="12.95" hidden="false" customHeight="true" outlineLevel="0" collapsed="false">
      <c r="A18" s="20" t="s">
        <v>94</v>
      </c>
      <c r="B18" s="15" t="n">
        <v>4080</v>
      </c>
      <c r="C18" s="16" t="n">
        <v>3.5</v>
      </c>
      <c r="D18" s="15" t="n">
        <v>2170</v>
      </c>
      <c r="E18" s="15" t="n">
        <v>1910</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49580</v>
      </c>
      <c r="C21" s="16" t="n">
        <v>84.8</v>
      </c>
      <c r="D21" s="15" t="n">
        <v>24750</v>
      </c>
      <c r="E21" s="15" t="n">
        <v>24830</v>
      </c>
    </row>
    <row r="22" customFormat="false" ht="12.95" hidden="false" customHeight="true" outlineLevel="0" collapsed="false">
      <c r="A22" s="20" t="s">
        <v>97</v>
      </c>
      <c r="B22" s="15" t="n">
        <v>2930</v>
      </c>
      <c r="C22" s="16" t="n">
        <v>5</v>
      </c>
      <c r="D22" s="15" t="n">
        <v>1530</v>
      </c>
      <c r="E22" s="15" t="n">
        <v>1400</v>
      </c>
    </row>
    <row r="23" customFormat="false" ht="12.95" hidden="false" customHeight="true" outlineLevel="0" collapsed="false">
      <c r="A23" s="20" t="s">
        <v>98</v>
      </c>
      <c r="B23" s="15" t="n">
        <v>2530</v>
      </c>
      <c r="C23" s="16" t="n">
        <v>4.3</v>
      </c>
      <c r="D23" s="15" t="n">
        <v>1980</v>
      </c>
      <c r="E23" s="15" t="s">
        <v>71</v>
      </c>
    </row>
    <row r="24" customFormat="false" ht="12.95" hidden="false" customHeight="true" outlineLevel="0" collapsed="false">
      <c r="A24" s="20" t="s">
        <v>99</v>
      </c>
      <c r="B24" s="15" t="n">
        <v>3410</v>
      </c>
      <c r="C24" s="16" t="n">
        <v>5.8</v>
      </c>
      <c r="D24" s="15" t="n">
        <v>2280</v>
      </c>
      <c r="E24" s="15" t="n">
        <v>1130</v>
      </c>
    </row>
    <row r="25" customFormat="false" ht="12.95" hidden="false" customHeight="true" outlineLevel="0" collapsed="false">
      <c r="A25" s="20" t="s">
        <v>100</v>
      </c>
      <c r="B25" s="15" t="s">
        <v>71</v>
      </c>
      <c r="C25" s="16" t="s">
        <v>71</v>
      </c>
      <c r="D25" s="15" t="s">
        <v>71</v>
      </c>
      <c r="E25" s="15"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2650</v>
      </c>
      <c r="C28" s="16" t="n">
        <v>4.6</v>
      </c>
      <c r="D28" s="15" t="n">
        <v>1900</v>
      </c>
      <c r="E28" s="15" t="s">
        <v>71</v>
      </c>
    </row>
    <row r="29" customFormat="false" ht="12.95" hidden="false" customHeight="true" outlineLevel="0" collapsed="false">
      <c r="A29" s="20" t="s">
        <v>103</v>
      </c>
      <c r="B29" s="15" t="n">
        <v>9870</v>
      </c>
      <c r="C29" s="16" t="n">
        <v>17.2</v>
      </c>
      <c r="D29" s="15" t="n">
        <v>5430</v>
      </c>
      <c r="E29" s="15" t="n">
        <v>4440</v>
      </c>
    </row>
    <row r="30" customFormat="false" ht="12.95" hidden="false" customHeight="true" outlineLevel="0" collapsed="false">
      <c r="A30" s="20" t="s">
        <v>104</v>
      </c>
      <c r="B30" s="15" t="n">
        <v>11510</v>
      </c>
      <c r="C30" s="16" t="n">
        <v>20</v>
      </c>
      <c r="D30" s="15" t="n">
        <v>4380</v>
      </c>
      <c r="E30" s="15" t="n">
        <v>7130</v>
      </c>
    </row>
    <row r="31" customFormat="false" ht="12.95" hidden="false" customHeight="true" outlineLevel="0" collapsed="false">
      <c r="A31" s="20" t="s">
        <v>105</v>
      </c>
      <c r="B31" s="15" t="n">
        <v>9440</v>
      </c>
      <c r="C31" s="16" t="n">
        <v>16.4</v>
      </c>
      <c r="D31" s="15" t="n">
        <v>3230</v>
      </c>
      <c r="E31" s="15" t="n">
        <v>6210</v>
      </c>
    </row>
    <row r="32" customFormat="false" ht="12.95" hidden="false" customHeight="true" outlineLevel="0" collapsed="false">
      <c r="A32" s="20" t="s">
        <v>106</v>
      </c>
      <c r="B32" s="15" t="n">
        <v>8880</v>
      </c>
      <c r="C32" s="16" t="n">
        <v>15.4</v>
      </c>
      <c r="D32" s="15" t="n">
        <v>3420</v>
      </c>
      <c r="E32" s="15" t="n">
        <v>5460</v>
      </c>
    </row>
    <row r="33" customFormat="false" ht="12.95" hidden="false" customHeight="true" outlineLevel="0" collapsed="false">
      <c r="A33" s="20" t="s">
        <v>107</v>
      </c>
      <c r="B33" s="15" t="n">
        <v>1150</v>
      </c>
      <c r="C33" s="16" t="n">
        <v>2</v>
      </c>
      <c r="D33" s="15" t="n">
        <v>940</v>
      </c>
      <c r="E33" s="22" t="s">
        <v>71</v>
      </c>
    </row>
    <row r="34" customFormat="false" ht="12.95" hidden="false" customHeight="true" outlineLevel="0" collapsed="false">
      <c r="A34" s="20" t="s">
        <v>108</v>
      </c>
      <c r="B34" s="15" t="n">
        <v>5870</v>
      </c>
      <c r="C34" s="16" t="n">
        <v>10.2</v>
      </c>
      <c r="D34" s="15" t="n">
        <v>5260</v>
      </c>
      <c r="E34" s="15" t="s">
        <v>71</v>
      </c>
    </row>
    <row r="35" customFormat="false" ht="12.95" hidden="false" customHeight="true" outlineLevel="0" collapsed="false">
      <c r="A35" s="20" t="s">
        <v>109</v>
      </c>
      <c r="B35" s="15" t="n">
        <v>2950</v>
      </c>
      <c r="C35" s="16" t="n">
        <v>5.1</v>
      </c>
      <c r="D35" s="15" t="n">
        <v>2670</v>
      </c>
      <c r="E35" s="15" t="s">
        <v>71</v>
      </c>
    </row>
    <row r="36" customFormat="false" ht="12.95" hidden="false" customHeight="true" outlineLevel="0" collapsed="false">
      <c r="A36" s="20" t="s">
        <v>110</v>
      </c>
      <c r="B36" s="15" t="n">
        <v>5180</v>
      </c>
      <c r="C36" s="16" t="n">
        <v>9</v>
      </c>
      <c r="D36" s="15" t="n">
        <v>2630</v>
      </c>
      <c r="E36" s="15" t="n">
        <v>2550</v>
      </c>
    </row>
    <row r="37" customFormat="false" ht="12.95" hidden="false" customHeight="true" outlineLevel="0" collapsed="false">
      <c r="A37" s="20" t="s">
        <v>111</v>
      </c>
      <c r="B37" s="15" t="s">
        <v>71</v>
      </c>
      <c r="C37" s="16" t="s">
        <v>71</v>
      </c>
      <c r="D37" s="15" t="s">
        <v>71</v>
      </c>
      <c r="E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n">
        <v>1070</v>
      </c>
      <c r="C40" s="16" t="n">
        <v>1.8</v>
      </c>
      <c r="D40" s="15" t="s">
        <v>71</v>
      </c>
      <c r="E40" s="22" t="s">
        <v>71</v>
      </c>
    </row>
    <row r="41" customFormat="false" ht="12.95" hidden="false" customHeight="true" outlineLevel="0" collapsed="false">
      <c r="A41" s="20" t="s">
        <v>114</v>
      </c>
      <c r="B41" s="15" t="n">
        <v>10670</v>
      </c>
      <c r="C41" s="16" t="n">
        <v>18</v>
      </c>
      <c r="D41" s="15" t="n">
        <v>8170</v>
      </c>
      <c r="E41" s="15" t="n">
        <v>2500</v>
      </c>
    </row>
    <row r="42" customFormat="false" ht="12.95" hidden="false" customHeight="true" outlineLevel="0" collapsed="false">
      <c r="A42" s="20" t="s">
        <v>115</v>
      </c>
      <c r="B42" s="15" t="n">
        <v>6700</v>
      </c>
      <c r="C42" s="16" t="n">
        <v>11.3</v>
      </c>
      <c r="D42" s="15" t="n">
        <v>4900</v>
      </c>
      <c r="E42" s="15" t="n">
        <v>1790</v>
      </c>
    </row>
    <row r="43" customFormat="false" ht="12.95" hidden="false" customHeight="true" outlineLevel="0" collapsed="false">
      <c r="A43" s="20" t="s">
        <v>116</v>
      </c>
      <c r="B43" s="15" t="n">
        <v>920</v>
      </c>
      <c r="C43" s="16" t="n">
        <v>1.5</v>
      </c>
      <c r="D43" s="15" t="n">
        <v>700</v>
      </c>
      <c r="E43" s="15" t="s">
        <v>71</v>
      </c>
    </row>
    <row r="44" customFormat="false" ht="12.95" hidden="false" customHeight="true" outlineLevel="0" collapsed="false">
      <c r="A44" s="20" t="s">
        <v>117</v>
      </c>
      <c r="B44" s="15" t="n">
        <v>3050</v>
      </c>
      <c r="C44" s="16" t="n">
        <v>5.1</v>
      </c>
      <c r="D44" s="15" t="n">
        <v>2560</v>
      </c>
      <c r="E44" s="15" t="n">
        <v>480</v>
      </c>
    </row>
    <row r="45" customFormat="false" ht="12.95" hidden="false" customHeight="true" outlineLevel="0" collapsed="false">
      <c r="A45" s="20" t="s">
        <v>118</v>
      </c>
      <c r="B45" s="15" t="n">
        <v>19590</v>
      </c>
      <c r="C45" s="16" t="n">
        <v>33</v>
      </c>
      <c r="D45" s="15" t="n">
        <v>11250</v>
      </c>
      <c r="E45" s="15" t="n">
        <v>8340</v>
      </c>
    </row>
    <row r="46" customFormat="false" ht="12.95" hidden="false" customHeight="true" outlineLevel="0" collapsed="false">
      <c r="A46" s="20" t="s">
        <v>119</v>
      </c>
      <c r="B46" s="15" t="n">
        <v>12260</v>
      </c>
      <c r="C46" s="16" t="n">
        <v>20.6</v>
      </c>
      <c r="D46" s="15" t="n">
        <v>5920</v>
      </c>
      <c r="E46" s="15" t="n">
        <v>6330</v>
      </c>
    </row>
    <row r="47" customFormat="false" ht="12.95" hidden="false" customHeight="true" outlineLevel="0" collapsed="false">
      <c r="A47" s="20" t="s">
        <v>120</v>
      </c>
      <c r="B47" s="15" t="n">
        <v>7330</v>
      </c>
      <c r="C47" s="16" t="n">
        <v>12.3</v>
      </c>
      <c r="D47" s="15" t="n">
        <v>5330</v>
      </c>
      <c r="E47" s="15" t="n">
        <v>2000</v>
      </c>
    </row>
    <row r="48" customFormat="false" ht="12.95" hidden="false" customHeight="true" outlineLevel="0" collapsed="false">
      <c r="A48" s="20" t="s">
        <v>121</v>
      </c>
      <c r="B48" s="15" t="n">
        <v>28060</v>
      </c>
      <c r="C48" s="16" t="n">
        <v>47.2</v>
      </c>
      <c r="D48" s="15" t="n">
        <v>10740</v>
      </c>
      <c r="E48" s="15" t="n">
        <v>17330</v>
      </c>
    </row>
    <row r="49" customFormat="false" ht="12.95" hidden="false" customHeight="true" outlineLevel="0" collapsed="false">
      <c r="A49" s="20" t="s">
        <v>122</v>
      </c>
      <c r="B49" s="15" t="n">
        <v>2030</v>
      </c>
      <c r="C49" s="16" t="n">
        <v>3.4</v>
      </c>
      <c r="D49" s="15" t="n">
        <v>910</v>
      </c>
      <c r="E49" s="15" t="n">
        <v>1130</v>
      </c>
    </row>
    <row r="50" customFormat="false" ht="12.95" hidden="false" customHeight="true" outlineLevel="0" collapsed="false">
      <c r="A50" s="20" t="s">
        <v>123</v>
      </c>
      <c r="B50" s="15" t="n">
        <v>8910</v>
      </c>
      <c r="C50" s="16" t="n">
        <v>15</v>
      </c>
      <c r="D50" s="15" t="n">
        <v>4540</v>
      </c>
      <c r="E50" s="15" t="n">
        <v>4370</v>
      </c>
    </row>
    <row r="51" customFormat="false" ht="12.95" hidden="false" customHeight="true" outlineLevel="0" collapsed="false">
      <c r="A51" s="20" t="s">
        <v>124</v>
      </c>
      <c r="B51" s="15" t="n">
        <v>3690</v>
      </c>
      <c r="C51" s="16" t="n">
        <v>6.2</v>
      </c>
      <c r="D51" s="15" t="n">
        <v>1760</v>
      </c>
      <c r="E51" s="15" t="n">
        <v>1930</v>
      </c>
    </row>
    <row r="52" customFormat="false" ht="12.95" hidden="false" customHeight="true" outlineLevel="0" collapsed="false">
      <c r="A52" s="20" t="s">
        <v>125</v>
      </c>
      <c r="B52" s="15" t="n">
        <v>13430</v>
      </c>
      <c r="C52" s="16" t="n">
        <v>22.6</v>
      </c>
      <c r="D52" s="15" t="n">
        <v>3540</v>
      </c>
      <c r="E52" s="15" t="n">
        <v>9900</v>
      </c>
    </row>
    <row r="53" customFormat="false" ht="12.95" hidden="false" customHeight="true" outlineLevel="0" collapsed="false">
      <c r="A53" s="20" t="s">
        <v>126</v>
      </c>
      <c r="B53" s="15" t="s">
        <v>49</v>
      </c>
      <c r="C53" s="16" t="s">
        <v>49</v>
      </c>
      <c r="D53" s="15" t="s">
        <v>49</v>
      </c>
      <c r="E53" s="15"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4850</v>
      </c>
      <c r="C56" s="16" t="n">
        <v>32.4</v>
      </c>
      <c r="D56" s="15" t="n">
        <v>2320</v>
      </c>
      <c r="E56" s="15" t="n">
        <v>2530</v>
      </c>
    </row>
    <row r="57" customFormat="false" ht="12.95" hidden="false" customHeight="true" outlineLevel="0" collapsed="false">
      <c r="A57" s="20" t="s">
        <v>129</v>
      </c>
      <c r="B57" s="15" t="n">
        <v>8420</v>
      </c>
      <c r="C57" s="16" t="n">
        <v>56.3</v>
      </c>
      <c r="D57" s="15" t="n">
        <v>4400</v>
      </c>
      <c r="E57" s="15" t="n">
        <v>4020</v>
      </c>
    </row>
    <row r="58" customFormat="false" ht="12.95" hidden="false" customHeight="true" outlineLevel="0" collapsed="false">
      <c r="A58" s="20" t="s">
        <v>130</v>
      </c>
      <c r="B58" s="15" t="n">
        <v>1680</v>
      </c>
      <c r="C58" s="16" t="n">
        <v>11.2</v>
      </c>
      <c r="D58" s="15" t="n">
        <v>890</v>
      </c>
      <c r="E58" s="15" t="n">
        <v>790</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8460</v>
      </c>
      <c r="C61" s="16" t="n">
        <v>8.6</v>
      </c>
      <c r="D61" s="15" t="n">
        <v>4160</v>
      </c>
      <c r="E61" s="15" t="n">
        <v>4290</v>
      </c>
    </row>
    <row r="62" customFormat="false" ht="12.95" hidden="false" customHeight="true" outlineLevel="0" collapsed="false">
      <c r="A62" s="20" t="s">
        <v>133</v>
      </c>
      <c r="B62" s="15" t="n">
        <v>5620</v>
      </c>
      <c r="C62" s="16" t="n">
        <v>5.7</v>
      </c>
      <c r="D62" s="15" t="n">
        <v>2840</v>
      </c>
      <c r="E62" s="15" t="n">
        <v>2770</v>
      </c>
    </row>
    <row r="63" customFormat="false" ht="12.95" hidden="false" customHeight="true" outlineLevel="0" collapsed="false">
      <c r="A63" s="20" t="s">
        <v>134</v>
      </c>
      <c r="B63" s="15" t="n">
        <v>2840</v>
      </c>
      <c r="C63" s="16" t="n">
        <v>2.9</v>
      </c>
      <c r="D63" s="15" t="n">
        <v>1320</v>
      </c>
      <c r="E63" s="15" t="n">
        <v>1520</v>
      </c>
    </row>
    <row r="64" customFormat="false" ht="12.95" hidden="false" customHeight="true" outlineLevel="0" collapsed="false">
      <c r="A64" s="20" t="s">
        <v>135</v>
      </c>
      <c r="B64" s="15" t="n">
        <v>30280</v>
      </c>
      <c r="C64" s="16" t="n">
        <v>30.6</v>
      </c>
      <c r="D64" s="15" t="n">
        <v>15160</v>
      </c>
      <c r="E64" s="15" t="n">
        <v>15130</v>
      </c>
    </row>
    <row r="65" customFormat="false" ht="12.95" hidden="false" customHeight="true" outlineLevel="0" collapsed="false">
      <c r="A65" s="20" t="s">
        <v>136</v>
      </c>
      <c r="B65" s="15" t="n">
        <v>29140</v>
      </c>
      <c r="C65" s="16" t="n">
        <v>29.5</v>
      </c>
      <c r="D65" s="15" t="n">
        <v>12960</v>
      </c>
      <c r="E65" s="15" t="n">
        <v>16190</v>
      </c>
    </row>
    <row r="66" customFormat="false" ht="12.95" hidden="false" customHeight="true" outlineLevel="0" collapsed="false">
      <c r="A66" s="20" t="s">
        <v>137</v>
      </c>
      <c r="B66" s="15" t="n">
        <v>27470</v>
      </c>
      <c r="C66" s="16" t="n">
        <v>27.8</v>
      </c>
      <c r="D66" s="15" t="n">
        <v>12070</v>
      </c>
      <c r="E66" s="15" t="n">
        <v>15400</v>
      </c>
    </row>
    <row r="67" customFormat="false" ht="12.95" hidden="false" customHeight="true" outlineLevel="0" collapsed="false">
      <c r="A67" s="20" t="s">
        <v>138</v>
      </c>
      <c r="B67" s="15" t="n">
        <v>1680</v>
      </c>
      <c r="C67" s="16" t="n">
        <v>1.7</v>
      </c>
      <c r="D67" s="15" t="n">
        <v>890</v>
      </c>
      <c r="E67" s="15" t="n">
        <v>790</v>
      </c>
    </row>
    <row r="68" customFormat="false" ht="12.95" hidden="false" customHeight="true" outlineLevel="0" collapsed="false">
      <c r="A68" s="20" t="s">
        <v>139</v>
      </c>
      <c r="B68" s="15" t="n">
        <v>7690</v>
      </c>
      <c r="C68" s="16" t="n">
        <v>7.8</v>
      </c>
      <c r="D68" s="15" t="n">
        <v>4380</v>
      </c>
      <c r="E68" s="15" t="n">
        <v>3310</v>
      </c>
    </row>
    <row r="69" customFormat="false" ht="12.95" hidden="false" customHeight="true" outlineLevel="0" collapsed="false">
      <c r="A69" s="20" t="s">
        <v>140</v>
      </c>
      <c r="B69" s="15" t="n">
        <v>23280</v>
      </c>
      <c r="C69" s="16" t="n">
        <v>23.6</v>
      </c>
      <c r="D69" s="15" t="n">
        <v>10670</v>
      </c>
      <c r="E69" s="15" t="n">
        <v>1261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29200</v>
      </c>
      <c r="C72" s="16" t="n">
        <v>29.8</v>
      </c>
      <c r="D72" s="15" t="n">
        <v>12950</v>
      </c>
      <c r="E72" s="15" t="n">
        <v>16250</v>
      </c>
    </row>
    <row r="73" customFormat="false" ht="12.95" hidden="false" customHeight="true" outlineLevel="0" collapsed="false">
      <c r="A73" s="20" t="s">
        <v>143</v>
      </c>
      <c r="B73" s="15" t="n">
        <v>43870</v>
      </c>
      <c r="C73" s="16" t="n">
        <v>44.8</v>
      </c>
      <c r="D73" s="15" t="n">
        <v>21300</v>
      </c>
      <c r="E73" s="15" t="n">
        <v>22570</v>
      </c>
    </row>
    <row r="74" customFormat="false" ht="12.95" hidden="false" customHeight="true" outlineLevel="0" collapsed="false">
      <c r="A74" s="20" t="s">
        <v>144</v>
      </c>
      <c r="B74" s="15" t="n">
        <v>9310</v>
      </c>
      <c r="C74" s="16" t="n">
        <v>9.5</v>
      </c>
      <c r="D74" s="15" t="n">
        <v>4210</v>
      </c>
      <c r="E74" s="15" t="n">
        <v>5100</v>
      </c>
    </row>
    <row r="75" customFormat="false" ht="12.95" hidden="false" customHeight="true" outlineLevel="0" collapsed="false">
      <c r="A75" s="20" t="s">
        <v>145</v>
      </c>
      <c r="B75" s="15" t="n">
        <v>1660</v>
      </c>
      <c r="C75" s="16" t="n">
        <v>1.7</v>
      </c>
      <c r="D75" s="15" t="s">
        <v>71</v>
      </c>
      <c r="E75" s="15" t="s">
        <v>71</v>
      </c>
    </row>
    <row r="76" customFormat="false" ht="12.95" hidden="false" customHeight="true" outlineLevel="0" collapsed="false">
      <c r="A76" s="20" t="s">
        <v>146</v>
      </c>
      <c r="B76" s="15" t="n">
        <v>5110</v>
      </c>
      <c r="C76" s="16" t="n">
        <v>5.2</v>
      </c>
      <c r="D76" s="15" t="n">
        <v>3300</v>
      </c>
      <c r="E76" s="15" t="n">
        <v>1810</v>
      </c>
    </row>
    <row r="77" customFormat="false" ht="12.95" hidden="false" customHeight="true" outlineLevel="0" collapsed="false">
      <c r="A77" s="20" t="s">
        <v>147</v>
      </c>
      <c r="B77" s="15" t="n">
        <v>8880</v>
      </c>
      <c r="C77" s="16" t="n">
        <v>9.1</v>
      </c>
      <c r="D77" s="15" t="n">
        <v>4280</v>
      </c>
      <c r="E77" s="15" t="n">
        <v>4600</v>
      </c>
    </row>
    <row r="78" customFormat="false" ht="12.95" hidden="false" customHeight="true" outlineLevel="0" collapsed="false">
      <c r="A78" s="20" t="s">
        <v>148</v>
      </c>
      <c r="B78" s="15" t="s">
        <v>71</v>
      </c>
      <c r="C78" s="16" t="s">
        <v>71</v>
      </c>
      <c r="D78" s="15" t="s">
        <v>71</v>
      </c>
      <c r="E78" s="15" t="s">
        <v>71</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81660</v>
      </c>
      <c r="C81" s="16" t="n">
        <v>69.8</v>
      </c>
      <c r="D81" s="15" t="n">
        <v>39510</v>
      </c>
      <c r="E81" s="15" t="n">
        <v>42150</v>
      </c>
    </row>
    <row r="82" customFormat="false" ht="12.95" hidden="false" customHeight="true" outlineLevel="0" collapsed="false">
      <c r="A82" s="20" t="s">
        <v>151</v>
      </c>
      <c r="B82" s="15" t="n">
        <v>35390</v>
      </c>
      <c r="C82" s="16" t="n">
        <v>30.2</v>
      </c>
      <c r="D82" s="15" t="n">
        <v>17010</v>
      </c>
      <c r="E82" s="15" t="n">
        <v>18380</v>
      </c>
    </row>
    <row r="83" customFormat="false" ht="12.95" hidden="false" customHeight="true" outlineLevel="0" collapsed="false">
      <c r="A83" s="20" t="s">
        <v>152</v>
      </c>
      <c r="B83" s="15" t="n">
        <v>10170</v>
      </c>
      <c r="C83" s="16" t="n">
        <v>8.7</v>
      </c>
      <c r="D83" s="15" t="n">
        <v>5020</v>
      </c>
      <c r="E83" s="15" t="n">
        <v>5150</v>
      </c>
    </row>
    <row r="84" customFormat="false" ht="12.95" hidden="false" customHeight="true" outlineLevel="0" collapsed="false">
      <c r="A84" s="20" t="s">
        <v>153</v>
      </c>
      <c r="B84" s="15" t="n">
        <v>7850</v>
      </c>
      <c r="C84" s="16" t="n">
        <v>6.7</v>
      </c>
      <c r="D84" s="15" t="n">
        <v>3900</v>
      </c>
      <c r="E84" s="15" t="n">
        <v>3940</v>
      </c>
    </row>
    <row r="85" customFormat="false" ht="12.95" hidden="false" customHeight="true" outlineLevel="0" collapsed="false">
      <c r="A85" s="20" t="s">
        <v>154</v>
      </c>
      <c r="B85" s="15" t="n">
        <v>2330</v>
      </c>
      <c r="C85" s="16" t="n">
        <v>2</v>
      </c>
      <c r="D85" s="15" t="n">
        <v>1120</v>
      </c>
      <c r="E85" s="15" t="n">
        <v>1210</v>
      </c>
    </row>
    <row r="86" customFormat="false" ht="12.95" hidden="false" customHeight="true" outlineLevel="0" collapsed="false">
      <c r="A86" s="20" t="s">
        <v>155</v>
      </c>
      <c r="B86" s="15" t="n">
        <v>25220</v>
      </c>
      <c r="C86" s="16" t="n">
        <v>21.5</v>
      </c>
      <c r="D86" s="15" t="n">
        <v>11990</v>
      </c>
      <c r="E86" s="15" t="n">
        <v>13230</v>
      </c>
    </row>
    <row r="87" customFormat="false" ht="12.95" hidden="false" customHeight="true" outlineLevel="0" collapsed="false">
      <c r="A87" s="20" t="s">
        <v>156</v>
      </c>
      <c r="B87" s="15" t="n">
        <v>16280</v>
      </c>
      <c r="C87" s="16" t="n">
        <v>13.9</v>
      </c>
      <c r="D87" s="15" t="n">
        <v>7780</v>
      </c>
      <c r="E87" s="15" t="n">
        <v>8500</v>
      </c>
    </row>
    <row r="88" customFormat="false" ht="12.95" hidden="false" customHeight="true" outlineLevel="0" collapsed="false">
      <c r="A88" s="20" t="s">
        <v>157</v>
      </c>
      <c r="B88" s="15" t="n">
        <v>8930</v>
      </c>
      <c r="C88" s="16" t="n">
        <v>7.6</v>
      </c>
      <c r="D88" s="15" t="n">
        <v>4210</v>
      </c>
      <c r="E88" s="15" t="n">
        <v>4730</v>
      </c>
    </row>
    <row r="89" customFormat="false" ht="12.95" hidden="false" customHeight="true" outlineLevel="0" collapsed="false">
      <c r="A89" s="20" t="s">
        <v>158</v>
      </c>
      <c r="B89" s="15" t="n">
        <v>5640</v>
      </c>
      <c r="C89" s="16" t="n">
        <v>4.8</v>
      </c>
      <c r="D89" s="15" t="n">
        <v>2670</v>
      </c>
      <c r="E89" s="15" t="n">
        <v>2970</v>
      </c>
    </row>
    <row r="90" customFormat="false" ht="12.95" hidden="false" customHeight="true" outlineLevel="0" collapsed="false">
      <c r="A90" s="20" t="s">
        <v>159</v>
      </c>
      <c r="B90" s="15" t="n">
        <v>3300</v>
      </c>
      <c r="C90" s="16" t="n">
        <v>2.8</v>
      </c>
      <c r="D90" s="15" t="n">
        <v>1540</v>
      </c>
      <c r="E90" s="15" t="n">
        <v>1760</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15" t="s">
        <v>71</v>
      </c>
      <c r="E93" s="15" t="s">
        <v>71</v>
      </c>
    </row>
    <row r="94" customFormat="false" ht="12.95" hidden="false" customHeight="true" outlineLevel="0" collapsed="false">
      <c r="A94" s="20" t="s">
        <v>55</v>
      </c>
      <c r="B94" s="15" t="n">
        <v>1000</v>
      </c>
      <c r="C94" s="16" t="n">
        <v>2.9</v>
      </c>
      <c r="D94" s="15" t="s">
        <v>71</v>
      </c>
      <c r="E94" s="15" t="s">
        <v>71</v>
      </c>
    </row>
    <row r="95" customFormat="false" ht="12.95" hidden="false" customHeight="true" outlineLevel="0" collapsed="false">
      <c r="A95" s="20" t="s">
        <v>56</v>
      </c>
      <c r="B95" s="15" t="s">
        <v>71</v>
      </c>
      <c r="C95" s="16" t="s">
        <v>71</v>
      </c>
      <c r="D95" s="15" t="s">
        <v>71</v>
      </c>
      <c r="E95" s="15" t="s">
        <v>71</v>
      </c>
    </row>
    <row r="96" customFormat="false" ht="12.95" hidden="false" customHeight="true" outlineLevel="0" collapsed="false">
      <c r="A96" s="20" t="s">
        <v>57</v>
      </c>
      <c r="B96" s="15" t="n">
        <v>4010</v>
      </c>
      <c r="C96" s="16" t="n">
        <v>11.8</v>
      </c>
      <c r="D96" s="15" t="n">
        <v>1900</v>
      </c>
      <c r="E96" s="15" t="n">
        <v>2110</v>
      </c>
    </row>
    <row r="97" customFormat="false" ht="12.95" hidden="false" customHeight="true" outlineLevel="0" collapsed="false">
      <c r="A97" s="20" t="s">
        <v>58</v>
      </c>
      <c r="B97" s="15" t="s">
        <v>71</v>
      </c>
      <c r="C97" s="16" t="s">
        <v>71</v>
      </c>
      <c r="D97" s="15" t="s">
        <v>71</v>
      </c>
      <c r="E97" s="15" t="s">
        <v>71</v>
      </c>
    </row>
    <row r="98" customFormat="false" ht="12.95" hidden="false" customHeight="true" outlineLevel="0" collapsed="false">
      <c r="A98" s="20" t="s">
        <v>59</v>
      </c>
      <c r="B98" s="15" t="s">
        <v>71</v>
      </c>
      <c r="C98" s="16" t="s">
        <v>71</v>
      </c>
      <c r="D98" s="15" t="s">
        <v>71</v>
      </c>
      <c r="E98" s="15" t="s">
        <v>71</v>
      </c>
    </row>
    <row r="99" customFormat="false" ht="12.95" hidden="false" customHeight="true" outlineLevel="0" collapsed="false">
      <c r="A99" s="20" t="s">
        <v>60</v>
      </c>
      <c r="B99" s="15" t="s">
        <v>71</v>
      </c>
      <c r="C99" s="16" t="s">
        <v>71</v>
      </c>
      <c r="D99" s="15" t="s">
        <v>71</v>
      </c>
      <c r="E99" s="15" t="s">
        <v>71</v>
      </c>
    </row>
    <row r="100" customFormat="false" ht="12.95" hidden="false" customHeight="true" outlineLevel="0" collapsed="false">
      <c r="A100" s="20" t="s">
        <v>61</v>
      </c>
      <c r="B100" s="15" t="n">
        <v>8870</v>
      </c>
      <c r="C100" s="16" t="n">
        <v>26</v>
      </c>
      <c r="D100" s="15" t="n">
        <v>4120</v>
      </c>
      <c r="E100" s="15" t="n">
        <v>4750</v>
      </c>
    </row>
    <row r="101" customFormat="false" ht="12.95" hidden="false" customHeight="true" outlineLevel="0" collapsed="false">
      <c r="A101" s="20" t="s">
        <v>62</v>
      </c>
      <c r="B101" s="15" t="s">
        <v>71</v>
      </c>
      <c r="C101" s="16" t="s">
        <v>71</v>
      </c>
      <c r="D101" s="15" t="s">
        <v>71</v>
      </c>
      <c r="E101" s="15" t="s">
        <v>71</v>
      </c>
    </row>
    <row r="102" customFormat="false" ht="12.95" hidden="false" customHeight="true" outlineLevel="0" collapsed="false">
      <c r="A102" s="20" t="s">
        <v>63</v>
      </c>
      <c r="B102" s="15" t="n">
        <v>5450</v>
      </c>
      <c r="C102" s="16" t="n">
        <v>16</v>
      </c>
      <c r="D102" s="15" t="n">
        <v>2590</v>
      </c>
      <c r="E102" s="15" t="n">
        <v>2860</v>
      </c>
    </row>
    <row r="103" customFormat="false" ht="12.95" hidden="false" customHeight="true" outlineLevel="0" collapsed="false">
      <c r="A103" s="20" t="s">
        <v>64</v>
      </c>
      <c r="B103" s="15" t="n">
        <v>4110</v>
      </c>
      <c r="C103" s="16" t="n">
        <v>12.1</v>
      </c>
      <c r="D103" s="15" t="n">
        <v>2230</v>
      </c>
      <c r="E103" s="15" t="n">
        <v>1880</v>
      </c>
    </row>
    <row r="104" customFormat="false" ht="12.95" hidden="false" customHeight="true" outlineLevel="0" collapsed="false">
      <c r="A104" s="20" t="s">
        <v>65</v>
      </c>
      <c r="B104" s="15" t="n">
        <v>540</v>
      </c>
      <c r="C104" s="16" t="n">
        <v>1.6</v>
      </c>
      <c r="D104" s="15" t="s">
        <v>71</v>
      </c>
      <c r="E104" s="15" t="n">
        <v>330</v>
      </c>
    </row>
    <row r="105" customFormat="false" ht="12.95" hidden="false" customHeight="true" outlineLevel="0" collapsed="false">
      <c r="A105" s="20" t="s">
        <v>66</v>
      </c>
      <c r="B105" s="15" t="n">
        <v>10080</v>
      </c>
      <c r="C105" s="16" t="n">
        <v>29.6</v>
      </c>
      <c r="D105" s="15" t="n">
        <v>4900</v>
      </c>
      <c r="E105" s="15" t="n">
        <v>5180</v>
      </c>
    </row>
    <row r="106" customFormat="false" ht="12.95" hidden="false" customHeight="true" outlineLevel="0" collapsed="false">
      <c r="A106" s="20" t="s">
        <v>161</v>
      </c>
      <c r="B106" s="22" t="s">
        <v>71</v>
      </c>
      <c r="C106" s="22" t="s">
        <v>71</v>
      </c>
      <c r="D106" s="22" t="s">
        <v>71</v>
      </c>
      <c r="E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1</v>
      </c>
      <c r="C109" s="16" t="s">
        <v>71</v>
      </c>
      <c r="D109" s="15" t="s">
        <v>71</v>
      </c>
      <c r="E109" s="15" t="s">
        <v>71</v>
      </c>
    </row>
    <row r="110" customFormat="false" ht="12.95" hidden="false" customHeight="true" outlineLevel="0" collapsed="false">
      <c r="A110" s="20" t="s">
        <v>164</v>
      </c>
      <c r="B110" s="15" t="n">
        <v>630</v>
      </c>
      <c r="C110" s="16" t="n">
        <v>2.6</v>
      </c>
      <c r="D110" s="15" t="s">
        <v>71</v>
      </c>
      <c r="E110" s="15" t="s">
        <v>71</v>
      </c>
    </row>
    <row r="111" customFormat="false" ht="12.95" hidden="false" customHeight="true" outlineLevel="0" collapsed="false">
      <c r="A111" s="20" t="s">
        <v>165</v>
      </c>
      <c r="B111" s="15" t="n">
        <v>1890</v>
      </c>
      <c r="C111" s="16" t="n">
        <v>7.9</v>
      </c>
      <c r="D111" s="15" t="n">
        <v>1060</v>
      </c>
      <c r="E111" s="15" t="n">
        <v>830</v>
      </c>
    </row>
    <row r="112" customFormat="false" ht="12.95" hidden="false" customHeight="true" outlineLevel="0" collapsed="false">
      <c r="A112" s="20" t="s">
        <v>166</v>
      </c>
      <c r="B112" s="15" t="n">
        <v>5190</v>
      </c>
      <c r="C112" s="16" t="n">
        <v>21.8</v>
      </c>
      <c r="D112" s="15" t="n">
        <v>2540</v>
      </c>
      <c r="E112" s="15" t="n">
        <v>2650</v>
      </c>
    </row>
    <row r="113" customFormat="false" ht="12.95" hidden="false" customHeight="true" outlineLevel="0" collapsed="false">
      <c r="A113" s="20" t="s">
        <v>167</v>
      </c>
      <c r="B113" s="15" t="n">
        <v>9630</v>
      </c>
      <c r="C113" s="16" t="n">
        <v>40.4</v>
      </c>
      <c r="D113" s="15" t="n">
        <v>4720</v>
      </c>
      <c r="E113" s="15" t="n">
        <v>4900</v>
      </c>
    </row>
    <row r="114" customFormat="false" ht="12.95" hidden="false" customHeight="true" outlineLevel="0" collapsed="false">
      <c r="A114" s="20" t="s">
        <v>168</v>
      </c>
      <c r="B114" s="15" t="n">
        <v>5560</v>
      </c>
      <c r="C114" s="16" t="n">
        <v>23.3</v>
      </c>
      <c r="D114" s="15" t="n">
        <v>2490</v>
      </c>
      <c r="E114" s="15" t="n">
        <v>3070</v>
      </c>
    </row>
    <row r="115" customFormat="false" ht="12.95" hidden="false" customHeight="true" outlineLevel="0" collapsed="false">
      <c r="A115" s="20" t="s">
        <v>126</v>
      </c>
      <c r="B115" s="15" t="n">
        <v>940</v>
      </c>
      <c r="C115" s="16" t="n">
        <v>3.9</v>
      </c>
      <c r="D115" s="15" t="n">
        <v>350</v>
      </c>
      <c r="E115" s="15" t="n">
        <v>590</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3370</v>
      </c>
      <c r="C118" s="16" t="n">
        <v>9.5</v>
      </c>
      <c r="D118" s="15" t="n">
        <v>1690</v>
      </c>
      <c r="E118" s="15" t="n">
        <v>1680</v>
      </c>
    </row>
    <row r="119" customFormat="false" ht="12.95" hidden="false" customHeight="true" outlineLevel="0" collapsed="false">
      <c r="A119" s="20" t="s">
        <v>171</v>
      </c>
      <c r="B119" s="15" t="n">
        <v>4230</v>
      </c>
      <c r="C119" s="16" t="n">
        <v>12</v>
      </c>
      <c r="D119" s="15" t="n">
        <v>1710</v>
      </c>
      <c r="E119" s="15" t="n">
        <v>2520</v>
      </c>
    </row>
    <row r="120" customFormat="false" ht="12.95" hidden="false" customHeight="true" outlineLevel="0" collapsed="false">
      <c r="A120" s="14" t="s">
        <v>172</v>
      </c>
      <c r="B120" s="15" t="n">
        <v>7010</v>
      </c>
      <c r="C120" s="16" t="n">
        <v>19.8</v>
      </c>
      <c r="D120" s="15" t="n">
        <v>3510</v>
      </c>
      <c r="E120" s="15" t="n">
        <v>3500</v>
      </c>
    </row>
    <row r="121" customFormat="false" ht="12.95" hidden="false" customHeight="true" outlineLevel="0" collapsed="false">
      <c r="A121" s="14" t="s">
        <v>173</v>
      </c>
      <c r="B121" s="15" t="n">
        <v>6860</v>
      </c>
      <c r="C121" s="16" t="n">
        <v>19.4</v>
      </c>
      <c r="D121" s="15" t="n">
        <v>3400</v>
      </c>
      <c r="E121" s="15" t="n">
        <v>3470</v>
      </c>
    </row>
    <row r="122" customFormat="false" ht="12.95" hidden="false" customHeight="true" outlineLevel="0" collapsed="false">
      <c r="A122" s="14" t="s">
        <v>174</v>
      </c>
      <c r="B122" s="15" t="n">
        <v>12980</v>
      </c>
      <c r="C122" s="16" t="n">
        <v>36.7</v>
      </c>
      <c r="D122" s="15" t="n">
        <v>6360</v>
      </c>
      <c r="E122" s="15" t="n">
        <v>6610</v>
      </c>
    </row>
    <row r="123" customFormat="false" ht="12.95" hidden="false" customHeight="true" outlineLevel="0" collapsed="false">
      <c r="A123" s="14" t="s">
        <v>126</v>
      </c>
      <c r="B123" s="15" t="n">
        <v>940</v>
      </c>
      <c r="C123" s="16" t="n">
        <v>2.7</v>
      </c>
      <c r="D123" s="15" t="n">
        <v>350</v>
      </c>
      <c r="E123" s="15" t="n">
        <v>590</v>
      </c>
    </row>
    <row r="126" customFormat="false" ht="39" hidden="false" customHeight="true" outlineLevel="0" collapsed="false">
      <c r="A126" s="18" t="s">
        <v>76</v>
      </c>
      <c r="B126" s="18"/>
      <c r="C126" s="18"/>
      <c r="D126" s="18"/>
      <c r="E126" s="18"/>
    </row>
    <row r="127" customFormat="false" ht="26.1" hidden="false" customHeight="true" outlineLevel="0" collapsed="false">
      <c r="A127" s="18" t="s">
        <v>77</v>
      </c>
      <c r="B127" s="18"/>
      <c r="C127" s="18"/>
      <c r="D127" s="18"/>
      <c r="E127" s="18"/>
    </row>
    <row r="128" customFormat="false" ht="39" hidden="false" customHeight="true" outlineLevel="0" collapsed="false">
      <c r="A128" s="18" t="s">
        <v>175</v>
      </c>
      <c r="B128" s="18"/>
      <c r="C128" s="18"/>
      <c r="D128" s="18"/>
      <c r="E128" s="18"/>
    </row>
    <row r="129" customFormat="false" ht="26.1" hidden="false" customHeight="true" outlineLevel="0" collapsed="false">
      <c r="A129" s="18" t="s">
        <v>176</v>
      </c>
      <c r="B129" s="18"/>
      <c r="C129" s="18"/>
      <c r="D129" s="18"/>
      <c r="E129" s="18"/>
    </row>
    <row r="130" customFormat="false" ht="26.1" hidden="false" customHeight="true" outlineLevel="0" collapsed="false">
      <c r="A130" s="18" t="s">
        <v>177</v>
      </c>
      <c r="B130" s="18"/>
      <c r="C130" s="18"/>
      <c r="D130" s="18"/>
      <c r="E130" s="18"/>
    </row>
    <row r="131" customFormat="false" ht="26.1" hidden="false" customHeight="true" outlineLevel="0" collapsed="false">
      <c r="A131" s="18" t="s">
        <v>178</v>
      </c>
      <c r="B131" s="18"/>
      <c r="C131" s="18"/>
      <c r="D131" s="18"/>
      <c r="E131" s="18"/>
    </row>
    <row r="132" customFormat="false" ht="26.1" hidden="false" customHeight="true" outlineLevel="0" collapsed="false">
      <c r="A132" s="18" t="s">
        <v>179</v>
      </c>
      <c r="B132" s="18"/>
      <c r="C132" s="18"/>
      <c r="D132" s="18"/>
      <c r="E132" s="18"/>
    </row>
    <row r="133" customFormat="false" ht="26.1" hidden="false" customHeight="true" outlineLevel="0" collapsed="false">
      <c r="A133" s="18" t="s">
        <v>180</v>
      </c>
      <c r="B133" s="18"/>
      <c r="C133" s="18"/>
      <c r="D133" s="18"/>
      <c r="E133" s="18"/>
    </row>
    <row r="134" customFormat="false" ht="26.1" hidden="false" customHeight="true" outlineLevel="0" collapsed="false">
      <c r="A134" s="18" t="s">
        <v>181</v>
      </c>
      <c r="B134" s="18"/>
      <c r="C134" s="18"/>
      <c r="D134" s="18"/>
      <c r="E134" s="18"/>
    </row>
    <row r="135" customFormat="false" ht="26.1" hidden="false" customHeight="true" outlineLevel="0" collapsed="false">
      <c r="A135" s="18" t="s">
        <v>182</v>
      </c>
      <c r="B135" s="18"/>
      <c r="C135" s="18"/>
      <c r="D135" s="18"/>
      <c r="E135" s="18"/>
    </row>
    <row r="136" customFormat="false" ht="39" hidden="false" customHeight="true" outlineLevel="0" collapsed="false">
      <c r="A136" s="18" t="s">
        <v>183</v>
      </c>
      <c r="B136" s="18"/>
      <c r="C136" s="18"/>
      <c r="D136" s="18"/>
      <c r="E136" s="18"/>
    </row>
    <row r="137" customFormat="false" ht="65.1" hidden="false" customHeight="true" outlineLevel="0" collapsed="false">
      <c r="A137" s="18" t="s">
        <v>184</v>
      </c>
      <c r="B137" s="18"/>
      <c r="C137" s="18"/>
      <c r="D137" s="18"/>
      <c r="E137" s="18"/>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5</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3</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6</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118828</v>
      </c>
      <c r="C10" s="16" t="n">
        <v>100</v>
      </c>
      <c r="D10" s="15" t="n">
        <v>107669</v>
      </c>
      <c r="E10" s="15" t="n">
        <v>11159</v>
      </c>
      <c r="F10" s="15" t="n">
        <v>3467</v>
      </c>
      <c r="G10" s="15" t="n">
        <v>3998</v>
      </c>
      <c r="H10" s="15" t="n">
        <v>3609</v>
      </c>
      <c r="I10" s="15" t="n">
        <v>85</v>
      </c>
    </row>
    <row r="12" customFormat="false" ht="12.75" hidden="false" customHeight="false" outlineLevel="0" collapsed="false">
      <c r="A12" s="13" t="s">
        <v>5</v>
      </c>
    </row>
    <row r="13" customFormat="false" ht="12.95" hidden="false" customHeight="true" outlineLevel="0" collapsed="false">
      <c r="A13" s="14" t="s">
        <v>6</v>
      </c>
      <c r="B13" s="15" t="n">
        <v>57683</v>
      </c>
      <c r="C13" s="16" t="n">
        <v>48.5</v>
      </c>
      <c r="D13" s="15" t="n">
        <v>52168</v>
      </c>
      <c r="E13" s="15" t="n">
        <v>5515</v>
      </c>
      <c r="F13" s="15" t="n">
        <v>1693</v>
      </c>
      <c r="G13" s="15" t="n">
        <v>1992</v>
      </c>
      <c r="H13" s="15" t="n">
        <v>1778</v>
      </c>
      <c r="I13" s="15" t="n">
        <v>52</v>
      </c>
      <c r="J13" s="17"/>
    </row>
    <row r="14" customFormat="false" ht="12.95" hidden="false" customHeight="true" outlineLevel="0" collapsed="false">
      <c r="A14" s="14" t="s">
        <v>7</v>
      </c>
      <c r="B14" s="15" t="n">
        <v>61145</v>
      </c>
      <c r="C14" s="16" t="n">
        <v>51.5</v>
      </c>
      <c r="D14" s="15" t="n">
        <v>55501</v>
      </c>
      <c r="E14" s="15" t="n">
        <v>5644</v>
      </c>
      <c r="F14" s="15" t="n">
        <v>1774</v>
      </c>
      <c r="G14" s="15" t="n">
        <v>2006</v>
      </c>
      <c r="H14" s="15" t="n">
        <v>1831</v>
      </c>
      <c r="I14" s="15" t="n">
        <v>33</v>
      </c>
      <c r="J14" s="17"/>
    </row>
    <row r="16" customFormat="false" ht="12.75" hidden="false" customHeight="false" outlineLevel="0" collapsed="false">
      <c r="A16" s="13" t="s">
        <v>10</v>
      </c>
    </row>
    <row r="17" customFormat="false" ht="12.95" hidden="false" customHeight="true" outlineLevel="0" collapsed="false">
      <c r="A17" s="14" t="s">
        <v>11</v>
      </c>
      <c r="B17" s="15" t="n">
        <v>5399</v>
      </c>
      <c r="C17" s="16" t="n">
        <v>4.5</v>
      </c>
      <c r="D17" s="15" t="n">
        <v>5076</v>
      </c>
      <c r="E17" s="15" t="n">
        <v>323</v>
      </c>
      <c r="F17" s="15" t="n">
        <v>64</v>
      </c>
      <c r="G17" s="15" t="n">
        <v>107</v>
      </c>
      <c r="H17" s="15" t="n">
        <v>146</v>
      </c>
      <c r="I17" s="15" t="n">
        <v>6</v>
      </c>
    </row>
    <row r="18" customFormat="false" ht="12.95" hidden="false" customHeight="true" outlineLevel="0" collapsed="false">
      <c r="A18" s="14" t="s">
        <v>12</v>
      </c>
      <c r="B18" s="15" t="n">
        <v>5932</v>
      </c>
      <c r="C18" s="16" t="n">
        <v>5</v>
      </c>
      <c r="D18" s="15" t="n">
        <v>5507</v>
      </c>
      <c r="E18" s="15" t="n">
        <v>425</v>
      </c>
      <c r="F18" s="15" t="n">
        <v>87</v>
      </c>
      <c r="G18" s="15" t="n">
        <v>114</v>
      </c>
      <c r="H18" s="15" t="n">
        <v>221</v>
      </c>
      <c r="I18" s="15" t="n">
        <v>3</v>
      </c>
    </row>
    <row r="19" customFormat="false" ht="12.95" hidden="false" customHeight="true" outlineLevel="0" collapsed="false">
      <c r="A19" s="14" t="s">
        <v>13</v>
      </c>
      <c r="B19" s="15" t="n">
        <v>6569</v>
      </c>
      <c r="C19" s="16" t="n">
        <v>5.5</v>
      </c>
      <c r="D19" s="15" t="n">
        <v>5921</v>
      </c>
      <c r="E19" s="15" t="n">
        <v>648</v>
      </c>
      <c r="F19" s="15" t="n">
        <v>116</v>
      </c>
      <c r="G19" s="15" t="n">
        <v>259</v>
      </c>
      <c r="H19" s="15" t="n">
        <v>264</v>
      </c>
      <c r="I19" s="15" t="n">
        <v>9</v>
      </c>
    </row>
    <row r="20" customFormat="false" ht="12.95" hidden="false" customHeight="true" outlineLevel="0" collapsed="false">
      <c r="A20" s="14" t="s">
        <v>14</v>
      </c>
      <c r="B20" s="15" t="n">
        <v>6827</v>
      </c>
      <c r="C20" s="16" t="n">
        <v>5.7</v>
      </c>
      <c r="D20" s="15" t="n">
        <v>6179</v>
      </c>
      <c r="E20" s="15" t="n">
        <v>648</v>
      </c>
      <c r="F20" s="15" t="n">
        <v>132</v>
      </c>
      <c r="G20" s="15" t="n">
        <v>244</v>
      </c>
      <c r="H20" s="15" t="n">
        <v>272</v>
      </c>
      <c r="I20" s="15" t="s">
        <v>49</v>
      </c>
    </row>
    <row r="21" customFormat="false" ht="12.95" hidden="false" customHeight="true" outlineLevel="0" collapsed="false">
      <c r="A21" s="14" t="s">
        <v>15</v>
      </c>
      <c r="B21" s="15" t="n">
        <v>7630</v>
      </c>
      <c r="C21" s="16" t="n">
        <v>6.4</v>
      </c>
      <c r="D21" s="15" t="n">
        <v>6918</v>
      </c>
      <c r="E21" s="15" t="n">
        <v>712</v>
      </c>
      <c r="F21" s="15" t="n">
        <v>227</v>
      </c>
      <c r="G21" s="15" t="n">
        <v>228</v>
      </c>
      <c r="H21" s="15" t="n">
        <v>242</v>
      </c>
      <c r="I21" s="15" t="n">
        <v>15</v>
      </c>
    </row>
    <row r="22" customFormat="false" ht="12.95" hidden="false" customHeight="true" outlineLevel="0" collapsed="false">
      <c r="A22" s="14" t="s">
        <v>16</v>
      </c>
      <c r="B22" s="15" t="n">
        <v>7564</v>
      </c>
      <c r="C22" s="16" t="n">
        <v>6.4</v>
      </c>
      <c r="D22" s="15" t="n">
        <v>6530</v>
      </c>
      <c r="E22" s="15" t="n">
        <v>1034</v>
      </c>
      <c r="F22" s="15" t="n">
        <v>327</v>
      </c>
      <c r="G22" s="15" t="n">
        <v>339</v>
      </c>
      <c r="H22" s="15" t="n">
        <v>359</v>
      </c>
      <c r="I22" s="15" t="n">
        <v>9</v>
      </c>
    </row>
    <row r="23" customFormat="false" ht="12.95" hidden="false" customHeight="true" outlineLevel="0" collapsed="false">
      <c r="A23" s="14" t="s">
        <v>17</v>
      </c>
      <c r="B23" s="15" t="n">
        <v>7512</v>
      </c>
      <c r="C23" s="16" t="n">
        <v>6.3</v>
      </c>
      <c r="D23" s="15" t="n">
        <v>6257</v>
      </c>
      <c r="E23" s="15" t="n">
        <v>1255</v>
      </c>
      <c r="F23" s="15" t="n">
        <v>409</v>
      </c>
      <c r="G23" s="15" t="n">
        <v>470</v>
      </c>
      <c r="H23" s="15" t="n">
        <v>366</v>
      </c>
      <c r="I23" s="15" t="n">
        <v>10</v>
      </c>
    </row>
    <row r="24" customFormat="false" ht="12.95" hidden="false" customHeight="true" outlineLevel="0" collapsed="false">
      <c r="A24" s="14" t="s">
        <v>18</v>
      </c>
      <c r="B24" s="15" t="n">
        <v>7395</v>
      </c>
      <c r="C24" s="16" t="n">
        <v>6.2</v>
      </c>
      <c r="D24" s="15" t="n">
        <v>6073</v>
      </c>
      <c r="E24" s="15" t="n">
        <v>1322</v>
      </c>
      <c r="F24" s="15" t="n">
        <v>431</v>
      </c>
      <c r="G24" s="15" t="n">
        <v>464</v>
      </c>
      <c r="H24" s="15" t="n">
        <v>418</v>
      </c>
      <c r="I24" s="15" t="n">
        <v>9</v>
      </c>
    </row>
    <row r="25" customFormat="false" ht="12.95" hidden="false" customHeight="true" outlineLevel="0" collapsed="false">
      <c r="A25" s="14" t="s">
        <v>19</v>
      </c>
      <c r="B25" s="15" t="n">
        <v>9372</v>
      </c>
      <c r="C25" s="16" t="n">
        <v>7.9</v>
      </c>
      <c r="D25" s="15" t="n">
        <v>8112</v>
      </c>
      <c r="E25" s="15" t="n">
        <v>1260</v>
      </c>
      <c r="F25" s="15" t="n">
        <v>403</v>
      </c>
      <c r="G25" s="15" t="n">
        <v>471</v>
      </c>
      <c r="H25" s="15" t="n">
        <v>377</v>
      </c>
      <c r="I25" s="15" t="n">
        <v>9</v>
      </c>
    </row>
    <row r="26" customFormat="false" ht="12.95" hidden="false" customHeight="true" outlineLevel="0" collapsed="false">
      <c r="A26" s="14" t="s">
        <v>20</v>
      </c>
      <c r="B26" s="15" t="n">
        <v>10399</v>
      </c>
      <c r="C26" s="16" t="n">
        <v>8.8</v>
      </c>
      <c r="D26" s="15" t="n">
        <v>9361</v>
      </c>
      <c r="E26" s="15" t="n">
        <v>1038</v>
      </c>
      <c r="F26" s="15" t="n">
        <v>358</v>
      </c>
      <c r="G26" s="15" t="n">
        <v>375</v>
      </c>
      <c r="H26" s="15" t="n">
        <v>296</v>
      </c>
      <c r="I26" s="15" t="n">
        <v>9</v>
      </c>
    </row>
    <row r="27" customFormat="false" ht="12.95" hidden="false" customHeight="true" outlineLevel="0" collapsed="false">
      <c r="A27" s="14" t="s">
        <v>21</v>
      </c>
      <c r="B27" s="15" t="n">
        <v>8809</v>
      </c>
      <c r="C27" s="16" t="n">
        <v>7.4</v>
      </c>
      <c r="D27" s="15" t="n">
        <v>8074</v>
      </c>
      <c r="E27" s="15" t="n">
        <v>735</v>
      </c>
      <c r="F27" s="15" t="n">
        <v>298</v>
      </c>
      <c r="G27" s="15" t="n">
        <v>212</v>
      </c>
      <c r="H27" s="15" t="n">
        <v>225</v>
      </c>
      <c r="I27" s="15" t="s">
        <v>49</v>
      </c>
    </row>
    <row r="28" customFormat="false" ht="12.95" hidden="false" customHeight="true" outlineLevel="0" collapsed="false">
      <c r="A28" s="14" t="s">
        <v>22</v>
      </c>
      <c r="B28" s="15" t="n">
        <v>6930</v>
      </c>
      <c r="C28" s="16" t="n">
        <v>5.8</v>
      </c>
      <c r="D28" s="15" t="n">
        <v>6394</v>
      </c>
      <c r="E28" s="15" t="n">
        <v>536</v>
      </c>
      <c r="F28" s="15" t="n">
        <v>205</v>
      </c>
      <c r="G28" s="15" t="n">
        <v>172</v>
      </c>
      <c r="H28" s="15" t="n">
        <v>159</v>
      </c>
      <c r="I28" s="15" t="s">
        <v>49</v>
      </c>
    </row>
    <row r="29" customFormat="false" ht="12.95" hidden="false" customHeight="true" outlineLevel="0" collapsed="false">
      <c r="A29" s="14" t="s">
        <v>23</v>
      </c>
      <c r="B29" s="15" t="n">
        <v>6313</v>
      </c>
      <c r="C29" s="16" t="n">
        <v>5.3</v>
      </c>
      <c r="D29" s="15" t="n">
        <v>5875</v>
      </c>
      <c r="E29" s="15" t="n">
        <v>438</v>
      </c>
      <c r="F29" s="15" t="n">
        <v>170</v>
      </c>
      <c r="G29" s="15" t="n">
        <v>168</v>
      </c>
      <c r="H29" s="15" t="n">
        <v>97</v>
      </c>
      <c r="I29" s="15" t="n">
        <v>3</v>
      </c>
    </row>
    <row r="30" customFormat="false" ht="12.95" hidden="false" customHeight="true" outlineLevel="0" collapsed="false">
      <c r="A30" s="14" t="s">
        <v>24</v>
      </c>
      <c r="B30" s="15" t="n">
        <v>5814</v>
      </c>
      <c r="C30" s="16" t="n">
        <v>4.9</v>
      </c>
      <c r="D30" s="15" t="n">
        <v>5525</v>
      </c>
      <c r="E30" s="15" t="n">
        <v>289</v>
      </c>
      <c r="F30" s="15" t="n">
        <v>87</v>
      </c>
      <c r="G30" s="15" t="n">
        <v>146</v>
      </c>
      <c r="H30" s="15" t="n">
        <v>56</v>
      </c>
      <c r="I30" s="15" t="s">
        <v>49</v>
      </c>
    </row>
    <row r="31" customFormat="false" ht="12.95" hidden="false" customHeight="true" outlineLevel="0" collapsed="false">
      <c r="A31" s="14" t="s">
        <v>25</v>
      </c>
      <c r="B31" s="15" t="n">
        <v>6715</v>
      </c>
      <c r="C31" s="16" t="n">
        <v>5.7</v>
      </c>
      <c r="D31" s="15" t="n">
        <v>6461</v>
      </c>
      <c r="E31" s="15" t="n">
        <v>254</v>
      </c>
      <c r="F31" s="15" t="n">
        <v>69</v>
      </c>
      <c r="G31" s="15" t="n">
        <v>141</v>
      </c>
      <c r="H31" s="15" t="n">
        <v>44</v>
      </c>
      <c r="I31" s="15" t="s">
        <v>49</v>
      </c>
    </row>
    <row r="32" customFormat="false" ht="12.95" hidden="false" customHeight="true" outlineLevel="0" collapsed="false">
      <c r="A32" s="14" t="s">
        <v>26</v>
      </c>
      <c r="B32" s="15" t="n">
        <v>4314</v>
      </c>
      <c r="C32" s="16" t="n">
        <v>3.6</v>
      </c>
      <c r="D32" s="15" t="n">
        <v>4176</v>
      </c>
      <c r="E32" s="15" t="n">
        <v>138</v>
      </c>
      <c r="F32" s="15" t="n">
        <v>35</v>
      </c>
      <c r="G32" s="15" t="n">
        <v>63</v>
      </c>
      <c r="H32" s="15" t="n">
        <v>37</v>
      </c>
      <c r="I32" s="15" t="n">
        <v>3</v>
      </c>
    </row>
    <row r="33" customFormat="false" ht="12.95" hidden="false" customHeight="true" outlineLevel="0" collapsed="false">
      <c r="A33" s="14" t="s">
        <v>27</v>
      </c>
      <c r="B33" s="15" t="n">
        <v>2997</v>
      </c>
      <c r="C33" s="16" t="n">
        <v>2.5</v>
      </c>
      <c r="D33" s="15" t="n">
        <v>2928</v>
      </c>
      <c r="E33" s="15" t="n">
        <v>69</v>
      </c>
      <c r="F33" s="15" t="n">
        <v>29</v>
      </c>
      <c r="G33" s="15" t="n">
        <v>16</v>
      </c>
      <c r="H33" s="15" t="n">
        <v>24</v>
      </c>
      <c r="I33" s="15" t="s">
        <v>49</v>
      </c>
    </row>
    <row r="34" customFormat="false" ht="12.95" hidden="false" customHeight="true" outlineLevel="0" collapsed="false">
      <c r="A34" s="14" t="s">
        <v>28</v>
      </c>
      <c r="B34" s="15" t="n">
        <v>1631</v>
      </c>
      <c r="C34" s="16" t="n">
        <v>1.4</v>
      </c>
      <c r="D34" s="15" t="n">
        <v>1606</v>
      </c>
      <c r="E34" s="15" t="n">
        <v>25</v>
      </c>
      <c r="F34" s="15" t="n">
        <v>13</v>
      </c>
      <c r="G34" s="15" t="n">
        <v>6</v>
      </c>
      <c r="H34" s="15" t="n">
        <v>6</v>
      </c>
      <c r="I34" s="15" t="s">
        <v>49</v>
      </c>
    </row>
    <row r="35" customFormat="false" ht="12.95" hidden="false" customHeight="true" outlineLevel="0" collapsed="false">
      <c r="A35" s="14" t="s">
        <v>29</v>
      </c>
      <c r="B35" s="15" t="n">
        <v>706</v>
      </c>
      <c r="C35" s="16" t="n">
        <v>0.6</v>
      </c>
      <c r="D35" s="15" t="n">
        <v>696</v>
      </c>
      <c r="E35" s="15" t="n">
        <v>10</v>
      </c>
      <c r="F35" s="15" t="n">
        <v>7</v>
      </c>
      <c r="G35" s="15" t="n">
        <v>3</v>
      </c>
      <c r="H35" s="15" t="s">
        <v>49</v>
      </c>
      <c r="I35" s="15" t="s">
        <v>49</v>
      </c>
    </row>
    <row r="37" customFormat="false" ht="12.75" hidden="false" customHeight="false" outlineLevel="0" collapsed="false">
      <c r="A37" s="13" t="s">
        <v>30</v>
      </c>
    </row>
    <row r="38" customFormat="false" ht="12.95" hidden="false" customHeight="true" outlineLevel="0" collapsed="false">
      <c r="A38" s="14" t="s">
        <v>31</v>
      </c>
      <c r="B38" s="15" t="n">
        <v>3201</v>
      </c>
      <c r="C38" s="16" t="n">
        <v>2.7</v>
      </c>
      <c r="D38" s="15" t="n">
        <v>2998</v>
      </c>
      <c r="E38" s="15" t="n">
        <v>203</v>
      </c>
      <c r="F38" s="15" t="n">
        <v>45</v>
      </c>
      <c r="G38" s="15" t="n">
        <v>71</v>
      </c>
      <c r="H38" s="15" t="n">
        <v>84</v>
      </c>
      <c r="I38" s="15" t="n">
        <v>3</v>
      </c>
    </row>
    <row r="39" customFormat="false" ht="12.95" hidden="false" customHeight="true" outlineLevel="0" collapsed="false">
      <c r="A39" s="14" t="s">
        <v>32</v>
      </c>
      <c r="B39" s="15" t="n">
        <v>3304</v>
      </c>
      <c r="C39" s="16" t="n">
        <v>2.8</v>
      </c>
      <c r="D39" s="15" t="n">
        <v>3103</v>
      </c>
      <c r="E39" s="15" t="n">
        <v>201</v>
      </c>
      <c r="F39" s="15" t="n">
        <v>40</v>
      </c>
      <c r="G39" s="15" t="n">
        <v>48</v>
      </c>
      <c r="H39" s="15" t="n">
        <v>110</v>
      </c>
      <c r="I39" s="15" t="n">
        <v>3</v>
      </c>
    </row>
    <row r="40" customFormat="false" ht="12.95" hidden="false" customHeight="true" outlineLevel="0" collapsed="false">
      <c r="A40" s="14" t="s">
        <v>33</v>
      </c>
      <c r="B40" s="15" t="n">
        <v>4826</v>
      </c>
      <c r="C40" s="16" t="n">
        <v>4.1</v>
      </c>
      <c r="D40" s="15" t="n">
        <v>4482</v>
      </c>
      <c r="E40" s="15" t="n">
        <v>344</v>
      </c>
      <c r="F40" s="15" t="n">
        <v>66</v>
      </c>
      <c r="G40" s="15" t="n">
        <v>102</v>
      </c>
      <c r="H40" s="15" t="n">
        <v>173</v>
      </c>
      <c r="I40" s="15" t="n">
        <v>3</v>
      </c>
    </row>
    <row r="41" customFormat="false" ht="12.95" hidden="false" customHeight="true" outlineLevel="0" collapsed="false">
      <c r="A41" s="14" t="s">
        <v>34</v>
      </c>
      <c r="B41" s="15" t="n">
        <v>7913</v>
      </c>
      <c r="C41" s="16" t="n">
        <v>6.7</v>
      </c>
      <c r="D41" s="15" t="n">
        <v>7128</v>
      </c>
      <c r="E41" s="15" t="n">
        <v>785</v>
      </c>
      <c r="F41" s="15" t="n">
        <v>143</v>
      </c>
      <c r="G41" s="15" t="n">
        <v>312</v>
      </c>
      <c r="H41" s="15" t="n">
        <v>321</v>
      </c>
      <c r="I41" s="15" t="n">
        <v>9</v>
      </c>
    </row>
    <row r="42" customFormat="false" ht="12.95" hidden="false" customHeight="true" outlineLevel="0" collapsed="false">
      <c r="A42" s="14" t="s">
        <v>35</v>
      </c>
      <c r="B42" s="15" t="n">
        <v>4095</v>
      </c>
      <c r="C42" s="16" t="n">
        <v>3.4</v>
      </c>
      <c r="D42" s="15" t="n">
        <v>3722</v>
      </c>
      <c r="E42" s="15" t="n">
        <v>373</v>
      </c>
      <c r="F42" s="15" t="n">
        <v>71</v>
      </c>
      <c r="G42" s="15" t="n">
        <v>149</v>
      </c>
      <c r="H42" s="15" t="n">
        <v>153</v>
      </c>
      <c r="I42" s="15" t="s">
        <v>49</v>
      </c>
    </row>
    <row r="43" customFormat="false" ht="12.95" hidden="false" customHeight="true" outlineLevel="0" collapsed="false">
      <c r="A43" s="14" t="s">
        <v>36</v>
      </c>
      <c r="B43" s="15" t="n">
        <v>9018</v>
      </c>
      <c r="C43" s="16" t="n">
        <v>7.6</v>
      </c>
      <c r="D43" s="15" t="n">
        <v>8168</v>
      </c>
      <c r="E43" s="15" t="n">
        <v>850</v>
      </c>
      <c r="F43" s="15" t="n">
        <v>261</v>
      </c>
      <c r="G43" s="15" t="n">
        <v>270</v>
      </c>
      <c r="H43" s="15" t="n">
        <v>304</v>
      </c>
      <c r="I43" s="15" t="n">
        <v>15</v>
      </c>
    </row>
    <row r="44" customFormat="false" ht="12.95" hidden="false" customHeight="true" outlineLevel="0" collapsed="false">
      <c r="A44" s="14" t="s">
        <v>37</v>
      </c>
      <c r="B44" s="15" t="n">
        <v>22471</v>
      </c>
      <c r="C44" s="16" t="n">
        <v>18.9</v>
      </c>
      <c r="D44" s="15" t="n">
        <v>18860</v>
      </c>
      <c r="E44" s="15" t="n">
        <v>3611</v>
      </c>
      <c r="F44" s="15" t="n">
        <v>1167</v>
      </c>
      <c r="G44" s="15" t="n">
        <v>1273</v>
      </c>
      <c r="H44" s="15" t="n">
        <v>1143</v>
      </c>
      <c r="I44" s="15" t="n">
        <v>28</v>
      </c>
    </row>
    <row r="45" customFormat="false" ht="12.95" hidden="false" customHeight="true" outlineLevel="0" collapsed="false">
      <c r="A45" s="14" t="s">
        <v>38</v>
      </c>
      <c r="B45" s="15" t="n">
        <v>35510</v>
      </c>
      <c r="C45" s="16" t="n">
        <v>29.9</v>
      </c>
      <c r="D45" s="15" t="n">
        <v>31941</v>
      </c>
      <c r="E45" s="15" t="n">
        <v>3569</v>
      </c>
      <c r="F45" s="15" t="n">
        <v>1264</v>
      </c>
      <c r="G45" s="15" t="n">
        <v>1230</v>
      </c>
      <c r="H45" s="15" t="n">
        <v>1057</v>
      </c>
      <c r="I45" s="15" t="n">
        <v>18</v>
      </c>
    </row>
    <row r="46" customFormat="false" ht="12.95" hidden="false" customHeight="true" outlineLevel="0" collapsed="false">
      <c r="A46" s="14" t="s">
        <v>39</v>
      </c>
      <c r="B46" s="15" t="n">
        <v>8252</v>
      </c>
      <c r="C46" s="16" t="n">
        <v>6.9</v>
      </c>
      <c r="D46" s="15" t="n">
        <v>7702</v>
      </c>
      <c r="E46" s="15" t="n">
        <v>550</v>
      </c>
      <c r="F46" s="15" t="n">
        <v>209</v>
      </c>
      <c r="G46" s="15" t="n">
        <v>214</v>
      </c>
      <c r="H46" s="15" t="n">
        <v>124</v>
      </c>
      <c r="I46" s="15" t="n">
        <v>3</v>
      </c>
    </row>
    <row r="47" customFormat="false" ht="12.95" hidden="false" customHeight="true" outlineLevel="0" collapsed="false">
      <c r="A47" s="14" t="s">
        <v>40</v>
      </c>
      <c r="B47" s="15" t="n">
        <v>10590</v>
      </c>
      <c r="C47" s="16" t="n">
        <v>8.9</v>
      </c>
      <c r="D47" s="15" t="n">
        <v>10159</v>
      </c>
      <c r="E47" s="15" t="n">
        <v>431</v>
      </c>
      <c r="F47" s="15" t="n">
        <v>117</v>
      </c>
      <c r="G47" s="15" t="n">
        <v>241</v>
      </c>
      <c r="H47" s="15" t="n">
        <v>73</v>
      </c>
      <c r="I47" s="15" t="s">
        <v>49</v>
      </c>
    </row>
    <row r="48" customFormat="false" ht="12.95" hidden="false" customHeight="true" outlineLevel="0" collapsed="false">
      <c r="A48" s="14" t="s">
        <v>41</v>
      </c>
      <c r="B48" s="15" t="n">
        <v>9648</v>
      </c>
      <c r="C48" s="16" t="n">
        <v>8.1</v>
      </c>
      <c r="D48" s="15" t="n">
        <v>9406</v>
      </c>
      <c r="E48" s="15" t="n">
        <v>242</v>
      </c>
      <c r="F48" s="15" t="n">
        <v>84</v>
      </c>
      <c r="G48" s="15" t="n">
        <v>88</v>
      </c>
      <c r="H48" s="15" t="n">
        <v>67</v>
      </c>
      <c r="I48" s="15" t="n">
        <v>3</v>
      </c>
    </row>
    <row r="50" customFormat="false" ht="12.75" hidden="false" customHeight="false" outlineLevel="0" collapsed="false">
      <c r="A50" s="13" t="s">
        <v>42</v>
      </c>
    </row>
    <row r="51" customFormat="false" ht="12.95" hidden="false" customHeight="true" outlineLevel="0" collapsed="false">
      <c r="A51" s="14" t="s">
        <v>43</v>
      </c>
      <c r="B51" s="15" t="n">
        <v>49902</v>
      </c>
      <c r="C51" s="16" t="n">
        <v>42</v>
      </c>
      <c r="D51" s="15" t="n">
        <v>45793</v>
      </c>
      <c r="E51" s="15" t="n">
        <v>4109</v>
      </c>
      <c r="F51" s="15" t="n">
        <v>1177</v>
      </c>
      <c r="G51" s="15" t="n">
        <v>1256</v>
      </c>
      <c r="H51" s="15" t="n">
        <v>1606</v>
      </c>
      <c r="I51" s="15" t="n">
        <v>70</v>
      </c>
    </row>
    <row r="52" customFormat="false" ht="12.95" hidden="false" customHeight="true" outlineLevel="0" collapsed="false">
      <c r="A52" s="14" t="s">
        <v>44</v>
      </c>
      <c r="B52" s="15" t="n">
        <v>53019</v>
      </c>
      <c r="C52" s="16" t="n">
        <v>44.6</v>
      </c>
      <c r="D52" s="15" t="n">
        <v>47007</v>
      </c>
      <c r="E52" s="15" t="n">
        <v>6012</v>
      </c>
      <c r="F52" s="15" t="n">
        <v>1898</v>
      </c>
      <c r="G52" s="15" t="n">
        <v>2364</v>
      </c>
      <c r="H52" s="15" t="n">
        <v>1735</v>
      </c>
      <c r="I52" s="15" t="n">
        <v>15</v>
      </c>
    </row>
    <row r="53" customFormat="false" ht="12.95" hidden="false" customHeight="true" outlineLevel="0" collapsed="false">
      <c r="A53" s="14" t="s">
        <v>45</v>
      </c>
      <c r="B53" s="15" t="n">
        <v>7454</v>
      </c>
      <c r="C53" s="16" t="n">
        <v>6.3</v>
      </c>
      <c r="D53" s="15" t="n">
        <v>7154</v>
      </c>
      <c r="E53" s="15" t="n">
        <v>300</v>
      </c>
      <c r="F53" s="15" t="n">
        <v>93</v>
      </c>
      <c r="G53" s="15" t="n">
        <v>116</v>
      </c>
      <c r="H53" s="15" t="n">
        <v>91</v>
      </c>
      <c r="I53" s="15" t="s">
        <v>49</v>
      </c>
    </row>
    <row r="54" customFormat="false" ht="12.95" hidden="false" customHeight="true" outlineLevel="0" collapsed="false">
      <c r="A54" s="14" t="s">
        <v>46</v>
      </c>
      <c r="B54" s="15" t="n">
        <v>8307</v>
      </c>
      <c r="C54" s="16" t="n">
        <v>7</v>
      </c>
      <c r="D54" s="15" t="n">
        <v>7611</v>
      </c>
      <c r="E54" s="15" t="n">
        <v>696</v>
      </c>
      <c r="F54" s="15" t="n">
        <v>275</v>
      </c>
      <c r="G54" s="15" t="n">
        <v>259</v>
      </c>
      <c r="H54" s="23" t="n">
        <v>162</v>
      </c>
      <c r="I54" s="15" t="s">
        <v>49</v>
      </c>
    </row>
    <row r="55" customFormat="false" ht="12.95" hidden="false" customHeight="true" outlineLevel="0" collapsed="false">
      <c r="A55" s="14" t="s">
        <v>47</v>
      </c>
      <c r="B55" s="15" t="n">
        <v>86</v>
      </c>
      <c r="C55" s="16" t="n">
        <v>0.1</v>
      </c>
      <c r="D55" s="15" t="n">
        <v>83</v>
      </c>
      <c r="E55" s="15" t="n">
        <v>3</v>
      </c>
      <c r="F55" s="15" t="n">
        <v>3</v>
      </c>
      <c r="G55" s="15" t="s">
        <v>49</v>
      </c>
      <c r="H55" s="15" t="s">
        <v>49</v>
      </c>
      <c r="I55" s="15" t="s">
        <v>49</v>
      </c>
    </row>
    <row r="56" customFormat="false" ht="12.95" hidden="false" customHeight="true" outlineLevel="0" collapsed="false">
      <c r="A56" s="14" t="s">
        <v>48</v>
      </c>
      <c r="B56" s="15" t="n">
        <v>3</v>
      </c>
      <c r="C56" s="16" t="n">
        <v>0</v>
      </c>
      <c r="D56" s="15" t="n">
        <v>3</v>
      </c>
      <c r="E56" s="15" t="s">
        <v>49</v>
      </c>
      <c r="F56" s="15" t="s">
        <v>49</v>
      </c>
      <c r="G56" s="15" t="s">
        <v>49</v>
      </c>
      <c r="H56" s="15" t="s">
        <v>49</v>
      </c>
      <c r="I56" s="15" t="s">
        <v>49</v>
      </c>
    </row>
    <row r="57" customFormat="false" ht="12.95" hidden="false" customHeight="true" outlineLevel="0" collapsed="false">
      <c r="A57" s="14" t="s">
        <v>50</v>
      </c>
      <c r="B57" s="15" t="n">
        <v>9</v>
      </c>
      <c r="C57" s="16" t="n">
        <v>0</v>
      </c>
      <c r="D57" s="15" t="n">
        <v>6</v>
      </c>
      <c r="E57" s="15" t="n">
        <v>3</v>
      </c>
      <c r="F57" s="15" t="n">
        <v>3</v>
      </c>
      <c r="G57" s="15" t="s">
        <v>49</v>
      </c>
      <c r="H57" s="15" t="s">
        <v>49</v>
      </c>
      <c r="I57" s="15" t="s">
        <v>49</v>
      </c>
    </row>
    <row r="58" customFormat="false" ht="12.95" hidden="false" customHeight="true" outlineLevel="0" collapsed="false">
      <c r="A58" s="14" t="s">
        <v>51</v>
      </c>
      <c r="B58" s="15" t="n">
        <v>48</v>
      </c>
      <c r="C58" s="16" t="n">
        <v>0</v>
      </c>
      <c r="D58" s="15" t="n">
        <v>12</v>
      </c>
      <c r="E58" s="15" t="n">
        <v>36</v>
      </c>
      <c r="F58" s="15" t="n">
        <v>18</v>
      </c>
      <c r="G58" s="15" t="n">
        <v>3</v>
      </c>
      <c r="H58" s="15" t="n">
        <v>15</v>
      </c>
      <c r="I58" s="15" t="s">
        <v>49</v>
      </c>
    </row>
    <row r="60" customFormat="false" ht="12.75" hidden="false" customHeight="false" outlineLevel="0" collapsed="false">
      <c r="A60" s="13" t="s">
        <v>67</v>
      </c>
    </row>
    <row r="61" customFormat="false" ht="12.95" hidden="false" customHeight="true" outlineLevel="0" collapsed="false">
      <c r="A61" s="14" t="s">
        <v>68</v>
      </c>
      <c r="B61" s="15" t="n">
        <v>13490</v>
      </c>
      <c r="C61" s="16" t="n">
        <v>11.5</v>
      </c>
      <c r="D61" s="15" t="n">
        <v>11420</v>
      </c>
      <c r="E61" s="15" t="n">
        <v>2070</v>
      </c>
      <c r="F61" s="15" t="n">
        <v>1610</v>
      </c>
      <c r="G61" s="15" t="s">
        <v>71</v>
      </c>
      <c r="H61" s="15" t="s">
        <v>71</v>
      </c>
      <c r="I61" s="22" t="s">
        <v>71</v>
      </c>
    </row>
    <row r="62" customFormat="false" ht="12.95" hidden="false" customHeight="true" outlineLevel="0" collapsed="false">
      <c r="A62" s="14" t="s">
        <v>69</v>
      </c>
      <c r="B62" s="15" t="n">
        <v>46220</v>
      </c>
      <c r="C62" s="16" t="n">
        <v>39.5</v>
      </c>
      <c r="D62" s="15" t="n">
        <v>45680</v>
      </c>
      <c r="E62" s="15" t="n">
        <v>540</v>
      </c>
      <c r="F62" s="15" t="s">
        <v>71</v>
      </c>
      <c r="G62" s="15" t="s">
        <v>71</v>
      </c>
      <c r="H62" s="15" t="s">
        <v>71</v>
      </c>
      <c r="I62" s="22" t="s">
        <v>71</v>
      </c>
    </row>
    <row r="63" customFormat="false" ht="12.95" hidden="false" customHeight="true" outlineLevel="0" collapsed="false">
      <c r="A63" s="14" t="s">
        <v>70</v>
      </c>
      <c r="B63" s="15" t="n">
        <v>900</v>
      </c>
      <c r="C63" s="16" t="n">
        <v>0.8</v>
      </c>
      <c r="D63" s="15" t="n">
        <v>880</v>
      </c>
      <c r="E63" s="15" t="s">
        <v>71</v>
      </c>
      <c r="F63" s="22" t="s">
        <v>71</v>
      </c>
      <c r="G63" s="22" t="s">
        <v>71</v>
      </c>
      <c r="H63" s="15" t="s">
        <v>71</v>
      </c>
      <c r="I63" s="22" t="s">
        <v>71</v>
      </c>
    </row>
    <row r="64" customFormat="false" ht="12.95" hidden="false" customHeight="true" outlineLevel="0" collapsed="false">
      <c r="A64" s="14" t="s">
        <v>72</v>
      </c>
      <c r="B64" s="15" t="n">
        <v>2700</v>
      </c>
      <c r="C64" s="16" t="n">
        <v>2.3</v>
      </c>
      <c r="D64" s="15" t="n">
        <v>1350</v>
      </c>
      <c r="E64" s="15" t="n">
        <v>1350</v>
      </c>
      <c r="F64" s="15" t="n">
        <v>930</v>
      </c>
      <c r="G64" s="15" t="n">
        <v>340</v>
      </c>
      <c r="H64" s="15" t="s">
        <v>71</v>
      </c>
      <c r="I64" s="22" t="s">
        <v>71</v>
      </c>
    </row>
    <row r="65" customFormat="false" ht="12.95" hidden="false" customHeight="true" outlineLevel="0" collapsed="false">
      <c r="A65" s="14" t="s">
        <v>73</v>
      </c>
      <c r="B65" s="15" t="s">
        <v>71</v>
      </c>
      <c r="C65" s="16" t="s">
        <v>71</v>
      </c>
      <c r="D65" s="15" t="s">
        <v>71</v>
      </c>
      <c r="E65" s="15" t="s">
        <v>71</v>
      </c>
      <c r="F65" s="22" t="s">
        <v>71</v>
      </c>
      <c r="G65" s="15" t="s">
        <v>71</v>
      </c>
      <c r="H65" s="22" t="s">
        <v>71</v>
      </c>
      <c r="I65" s="22" t="s">
        <v>71</v>
      </c>
    </row>
    <row r="66" customFormat="false" ht="12.95" hidden="false" customHeight="true" outlineLevel="0" collapsed="false">
      <c r="A66" s="14" t="s">
        <v>66</v>
      </c>
      <c r="B66" s="15" t="n">
        <v>3120</v>
      </c>
      <c r="C66" s="16" t="n">
        <v>2.7</v>
      </c>
      <c r="D66" s="15" t="n">
        <v>1730</v>
      </c>
      <c r="E66" s="15" t="n">
        <v>1390</v>
      </c>
      <c r="F66" s="15" t="s">
        <v>71</v>
      </c>
      <c r="G66" s="15" t="n">
        <v>460</v>
      </c>
      <c r="H66" s="15" t="n">
        <v>750</v>
      </c>
      <c r="I66" s="22" t="s">
        <v>71</v>
      </c>
    </row>
    <row r="67" customFormat="false" ht="12.95" hidden="false" customHeight="true" outlineLevel="0" collapsed="false">
      <c r="A67" s="14" t="s">
        <v>74</v>
      </c>
      <c r="B67" s="15" t="n">
        <v>50510</v>
      </c>
      <c r="C67" s="16" t="n">
        <v>43.2</v>
      </c>
      <c r="D67" s="15" t="n">
        <v>45740</v>
      </c>
      <c r="E67" s="15" t="n">
        <v>4770</v>
      </c>
      <c r="F67" s="15" t="n">
        <v>970</v>
      </c>
      <c r="G67" s="15" t="n">
        <v>2160</v>
      </c>
      <c r="H67" s="15" t="n">
        <v>1560</v>
      </c>
      <c r="I67" s="15" t="s">
        <v>71</v>
      </c>
    </row>
    <row r="70" customFormat="false" ht="26.1" hidden="false" customHeight="true" outlineLevel="0" collapsed="false">
      <c r="A70" s="18" t="s">
        <v>75</v>
      </c>
      <c r="B70" s="18"/>
      <c r="C70" s="18"/>
      <c r="D70" s="18"/>
      <c r="E70" s="18"/>
      <c r="F70" s="18"/>
      <c r="G70" s="18"/>
      <c r="H70" s="18"/>
      <c r="I70" s="18"/>
    </row>
    <row r="71" customFormat="false" ht="26.1" hidden="false" customHeight="true" outlineLevel="0" collapsed="false">
      <c r="A71" s="18" t="s">
        <v>76</v>
      </c>
      <c r="B71" s="18"/>
      <c r="C71" s="18"/>
      <c r="D71" s="18"/>
      <c r="E71" s="18"/>
      <c r="F71" s="18"/>
      <c r="G71" s="18"/>
      <c r="H71" s="18"/>
      <c r="I71" s="18"/>
    </row>
    <row r="72" customFormat="false" ht="26.1" hidden="false" customHeight="true" outlineLevel="0" collapsed="false">
      <c r="A72" s="18" t="s">
        <v>77</v>
      </c>
      <c r="B72" s="18"/>
      <c r="C72" s="18"/>
      <c r="D72" s="18"/>
      <c r="E72" s="18"/>
      <c r="F72" s="18"/>
      <c r="G72" s="18"/>
      <c r="H72" s="18"/>
      <c r="I72" s="18"/>
    </row>
    <row r="73" customFormat="false" ht="26.1" hidden="false" customHeight="true" outlineLevel="0" collapsed="false">
      <c r="A73" s="18" t="s">
        <v>78</v>
      </c>
      <c r="B73" s="18"/>
      <c r="C73" s="18"/>
      <c r="D73" s="18"/>
      <c r="E73" s="18"/>
      <c r="F73" s="18"/>
      <c r="G73" s="18"/>
      <c r="H73" s="18"/>
      <c r="I73" s="18"/>
    </row>
    <row r="74" customFormat="false" ht="39" hidden="false" customHeight="true" outlineLevel="0" collapsed="false">
      <c r="A74" s="18" t="s">
        <v>192</v>
      </c>
      <c r="B74" s="18"/>
      <c r="C74" s="18"/>
      <c r="D74" s="18"/>
      <c r="E74" s="18"/>
      <c r="F74" s="18"/>
      <c r="G74" s="18"/>
      <c r="H74" s="18"/>
      <c r="I74" s="18"/>
    </row>
    <row r="75" customFormat="false" ht="26.1" hidden="false" customHeight="true" outlineLevel="0" collapsed="false">
      <c r="A75" s="18" t="s">
        <v>79</v>
      </c>
      <c r="B75" s="18"/>
      <c r="C75" s="18"/>
      <c r="D75" s="18"/>
      <c r="E75" s="18"/>
      <c r="F75" s="18"/>
      <c r="G75" s="18"/>
      <c r="H75" s="18"/>
      <c r="I75" s="18"/>
    </row>
    <row r="76" customFormat="false" ht="26.1" hidden="false" customHeight="true" outlineLevel="0" collapsed="false">
      <c r="A76" s="18" t="s">
        <v>81</v>
      </c>
      <c r="B76" s="18"/>
      <c r="C76" s="18"/>
      <c r="D76" s="18"/>
      <c r="E76" s="18"/>
      <c r="F76" s="18"/>
      <c r="G76" s="18"/>
      <c r="H76" s="18"/>
      <c r="I76" s="18"/>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3</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3</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6</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19" t="s">
        <v>83</v>
      </c>
    </row>
    <row r="10" customFormat="false" ht="12.95" hidden="false" customHeight="true" outlineLevel="0" collapsed="false">
      <c r="A10" s="20" t="s">
        <v>84</v>
      </c>
      <c r="B10" s="15" t="n">
        <v>62840</v>
      </c>
      <c r="C10" s="16" t="n">
        <v>53.7</v>
      </c>
      <c r="D10" s="15" t="n">
        <v>57540</v>
      </c>
      <c r="E10" s="15" t="n">
        <v>5300</v>
      </c>
      <c r="F10" s="15" t="n">
        <v>1970</v>
      </c>
      <c r="G10" s="15" t="n">
        <v>1980</v>
      </c>
      <c r="H10" s="15" t="n">
        <v>1350</v>
      </c>
      <c r="I10" s="22" t="s">
        <v>71</v>
      </c>
    </row>
    <row r="11" customFormat="false" ht="12.95" hidden="false" customHeight="true" outlineLevel="0" collapsed="false">
      <c r="A11" s="20" t="s">
        <v>85</v>
      </c>
      <c r="B11" s="15" t="n">
        <v>59390</v>
      </c>
      <c r="C11" s="16" t="n">
        <v>50.7</v>
      </c>
      <c r="D11" s="15" t="n">
        <v>54620</v>
      </c>
      <c r="E11" s="15" t="n">
        <v>4760</v>
      </c>
      <c r="F11" s="15" t="n">
        <v>1850</v>
      </c>
      <c r="G11" s="15" t="n">
        <v>1750</v>
      </c>
      <c r="H11" s="15" t="n">
        <v>1160</v>
      </c>
      <c r="I11" s="22" t="s">
        <v>71</v>
      </c>
    </row>
    <row r="12" customFormat="false" ht="12.95" hidden="false" customHeight="true" outlineLevel="0" collapsed="false">
      <c r="A12" s="20" t="s">
        <v>86</v>
      </c>
      <c r="B12" s="15" t="n">
        <v>3460</v>
      </c>
      <c r="C12" s="16" t="n">
        <v>3</v>
      </c>
      <c r="D12" s="15" t="n">
        <v>2920</v>
      </c>
      <c r="E12" s="15" t="n">
        <v>540</v>
      </c>
      <c r="F12" s="15" t="s">
        <v>71</v>
      </c>
      <c r="G12" s="15" t="s">
        <v>71</v>
      </c>
      <c r="H12" s="15" t="s">
        <v>71</v>
      </c>
      <c r="I12" s="22" t="s">
        <v>71</v>
      </c>
    </row>
    <row r="13" customFormat="false" ht="12.95" hidden="false" customHeight="true" outlineLevel="0" collapsed="false">
      <c r="A13" s="20" t="s">
        <v>87</v>
      </c>
      <c r="B13" s="15" t="n">
        <v>2470</v>
      </c>
      <c r="C13" s="16" t="n">
        <v>2.1</v>
      </c>
      <c r="D13" s="15" t="n">
        <v>2130</v>
      </c>
      <c r="E13" s="15" t="n">
        <v>340</v>
      </c>
      <c r="F13" s="15" t="s">
        <v>71</v>
      </c>
      <c r="G13" s="15" t="s">
        <v>71</v>
      </c>
      <c r="H13" s="15" t="s">
        <v>71</v>
      </c>
      <c r="I13" s="22" t="s">
        <v>71</v>
      </c>
    </row>
    <row r="14" customFormat="false" ht="12.95" hidden="false" customHeight="true" outlineLevel="0" collapsed="false">
      <c r="A14" s="20" t="s">
        <v>88</v>
      </c>
      <c r="B14" s="15" t="n">
        <v>980</v>
      </c>
      <c r="C14" s="16" t="n">
        <v>0.8</v>
      </c>
      <c r="D14" s="15" t="n">
        <v>790</v>
      </c>
      <c r="E14" s="15" t="s">
        <v>71</v>
      </c>
      <c r="F14" s="22" t="s">
        <v>71</v>
      </c>
      <c r="G14" s="15" t="s">
        <v>71</v>
      </c>
      <c r="H14" s="15" t="s">
        <v>71</v>
      </c>
      <c r="I14" s="22" t="s">
        <v>71</v>
      </c>
    </row>
    <row r="15" customFormat="false" ht="12.95" hidden="false" customHeight="true" outlineLevel="0" collapsed="false">
      <c r="A15" s="20" t="s">
        <v>89</v>
      </c>
      <c r="B15" s="15" t="n">
        <v>54200</v>
      </c>
      <c r="C15" s="16" t="n">
        <v>46.3</v>
      </c>
      <c r="D15" s="15" t="n">
        <v>49290</v>
      </c>
      <c r="E15" s="15" t="n">
        <v>4920</v>
      </c>
      <c r="F15" s="15" t="n">
        <v>1790</v>
      </c>
      <c r="G15" s="15" t="n">
        <v>1370</v>
      </c>
      <c r="H15" s="15" t="n">
        <v>1710</v>
      </c>
      <c r="I15" s="15" t="s">
        <v>71</v>
      </c>
    </row>
    <row r="16" customFormat="false" ht="12.95" hidden="false" customHeight="true" outlineLevel="0" collapsed="false">
      <c r="A16" s="20" t="s">
        <v>90</v>
      </c>
      <c r="B16" s="15" t="n">
        <v>18220</v>
      </c>
      <c r="C16" s="16" t="n">
        <v>15.6</v>
      </c>
      <c r="D16" s="15" t="n">
        <v>16710</v>
      </c>
      <c r="E16" s="15" t="n">
        <v>1510</v>
      </c>
      <c r="F16" s="15" t="n">
        <v>510</v>
      </c>
      <c r="G16" s="15" t="s">
        <v>71</v>
      </c>
      <c r="H16" s="15" t="n">
        <v>700</v>
      </c>
      <c r="I16" s="22" t="s">
        <v>71</v>
      </c>
    </row>
    <row r="17" customFormat="false" ht="12.95" hidden="false" customHeight="true" outlineLevel="0" collapsed="false">
      <c r="A17" s="20" t="s">
        <v>91</v>
      </c>
      <c r="B17" s="15" t="n">
        <v>23580</v>
      </c>
      <c r="C17" s="16" t="n">
        <v>20.1</v>
      </c>
      <c r="D17" s="15" t="n">
        <v>22630</v>
      </c>
      <c r="E17" s="15" t="n">
        <v>950</v>
      </c>
      <c r="F17" s="15" t="s">
        <v>71</v>
      </c>
      <c r="G17" s="15" t="n">
        <v>300</v>
      </c>
      <c r="H17" s="15" t="s">
        <v>71</v>
      </c>
      <c r="I17" s="22" t="s">
        <v>71</v>
      </c>
    </row>
    <row r="18" customFormat="false" ht="12.95" hidden="false" customHeight="true" outlineLevel="0" collapsed="false">
      <c r="A18" s="20" t="s">
        <v>92</v>
      </c>
      <c r="B18" s="15" t="n">
        <v>5280</v>
      </c>
      <c r="C18" s="16" t="n">
        <v>4.5</v>
      </c>
      <c r="D18" s="15" t="n">
        <v>4540</v>
      </c>
      <c r="E18" s="15" t="n">
        <v>740</v>
      </c>
      <c r="F18" s="15" t="s">
        <v>71</v>
      </c>
      <c r="G18" s="15" t="s">
        <v>71</v>
      </c>
      <c r="H18" s="15" t="s">
        <v>71</v>
      </c>
      <c r="I18" s="22" t="s">
        <v>71</v>
      </c>
    </row>
    <row r="19" customFormat="false" ht="12.95" hidden="false" customHeight="true" outlineLevel="0" collapsed="false">
      <c r="A19" s="20" t="s">
        <v>93</v>
      </c>
      <c r="B19" s="15" t="n">
        <v>3050</v>
      </c>
      <c r="C19" s="16" t="n">
        <v>2.6</v>
      </c>
      <c r="D19" s="15" t="n">
        <v>2290</v>
      </c>
      <c r="E19" s="15" t="n">
        <v>760</v>
      </c>
      <c r="F19" s="15" t="s">
        <v>71</v>
      </c>
      <c r="G19" s="15" t="s">
        <v>71</v>
      </c>
      <c r="H19" s="15" t="n">
        <v>350</v>
      </c>
      <c r="I19" s="22" t="s">
        <v>71</v>
      </c>
    </row>
    <row r="20" customFormat="false" ht="12.95" hidden="false" customHeight="true" outlineLevel="0" collapsed="false">
      <c r="A20" s="20" t="s">
        <v>94</v>
      </c>
      <c r="B20" s="15" t="n">
        <v>4080</v>
      </c>
      <c r="C20" s="16" t="n">
        <v>3.5</v>
      </c>
      <c r="D20" s="15" t="n">
        <v>3120</v>
      </c>
      <c r="E20" s="15" t="n">
        <v>960</v>
      </c>
      <c r="F20" s="15" t="s">
        <v>71</v>
      </c>
      <c r="G20" s="15" t="s">
        <v>71</v>
      </c>
      <c r="H20" s="15" t="n">
        <v>350</v>
      </c>
      <c r="I20" s="22" t="s">
        <v>71</v>
      </c>
    </row>
    <row r="21" customFormat="false" ht="12.75" hidden="false" customHeight="false" outlineLevel="0" collapsed="false">
      <c r="A21" s="21"/>
    </row>
    <row r="22" customFormat="false" ht="12.75" hidden="false" customHeight="false" outlineLevel="0" collapsed="false">
      <c r="A22" s="19" t="s">
        <v>95</v>
      </c>
    </row>
    <row r="23" customFormat="false" ht="12.95" hidden="false" customHeight="true" outlineLevel="0" collapsed="false">
      <c r="A23" s="20" t="s">
        <v>96</v>
      </c>
      <c r="B23" s="15" t="n">
        <v>49580</v>
      </c>
      <c r="C23" s="16" t="n">
        <v>84.8</v>
      </c>
      <c r="D23" s="15" t="n">
        <v>45500</v>
      </c>
      <c r="E23" s="15" t="n">
        <v>4080</v>
      </c>
      <c r="F23" s="15" t="n">
        <v>1480</v>
      </c>
      <c r="G23" s="15" t="n">
        <v>1550</v>
      </c>
      <c r="H23" s="15" t="n">
        <v>1050</v>
      </c>
      <c r="I23" s="22" t="s">
        <v>71</v>
      </c>
    </row>
    <row r="24" customFormat="false" ht="12.95" hidden="false" customHeight="true" outlineLevel="0" collapsed="false">
      <c r="A24" s="20" t="s">
        <v>97</v>
      </c>
      <c r="B24" s="15" t="n">
        <v>2930</v>
      </c>
      <c r="C24" s="16" t="n">
        <v>5</v>
      </c>
      <c r="D24" s="15" t="n">
        <v>2920</v>
      </c>
      <c r="E24" s="22" t="s">
        <v>71</v>
      </c>
      <c r="F24" s="22" t="s">
        <v>71</v>
      </c>
      <c r="G24" s="22" t="s">
        <v>71</v>
      </c>
      <c r="H24" s="22" t="s">
        <v>71</v>
      </c>
      <c r="I24" s="22" t="s">
        <v>71</v>
      </c>
    </row>
    <row r="25" customFormat="false" ht="12.95" hidden="false" customHeight="true" outlineLevel="0" collapsed="false">
      <c r="A25" s="20" t="s">
        <v>98</v>
      </c>
      <c r="B25" s="15" t="n">
        <v>2530</v>
      </c>
      <c r="C25" s="16" t="n">
        <v>4.3</v>
      </c>
      <c r="D25" s="15" t="n">
        <v>2320</v>
      </c>
      <c r="E25" s="15" t="s">
        <v>71</v>
      </c>
      <c r="F25" s="15" t="s">
        <v>71</v>
      </c>
      <c r="G25" s="15" t="s">
        <v>71</v>
      </c>
      <c r="H25" s="22" t="s">
        <v>71</v>
      </c>
      <c r="I25" s="22" t="s">
        <v>71</v>
      </c>
    </row>
    <row r="26" customFormat="false" ht="12.95" hidden="false" customHeight="true" outlineLevel="0" collapsed="false">
      <c r="A26" s="20" t="s">
        <v>99</v>
      </c>
      <c r="B26" s="15" t="n">
        <v>3410</v>
      </c>
      <c r="C26" s="16" t="n">
        <v>5.8</v>
      </c>
      <c r="D26" s="15" t="n">
        <v>3030</v>
      </c>
      <c r="E26" s="15" t="n">
        <v>380</v>
      </c>
      <c r="F26" s="15" t="s">
        <v>71</v>
      </c>
      <c r="G26" s="15" t="s">
        <v>71</v>
      </c>
      <c r="H26" s="15" t="s">
        <v>71</v>
      </c>
      <c r="I26" s="22" t="s">
        <v>71</v>
      </c>
    </row>
    <row r="27" customFormat="false" ht="12.95" hidden="false" customHeight="true" outlineLevel="0" collapsed="false">
      <c r="A27" s="20" t="s">
        <v>100</v>
      </c>
      <c r="B27" s="15" t="s">
        <v>71</v>
      </c>
      <c r="C27" s="16" t="s">
        <v>71</v>
      </c>
      <c r="D27" s="15" t="s">
        <v>71</v>
      </c>
      <c r="E27" s="22" t="s">
        <v>71</v>
      </c>
      <c r="F27" s="22" t="s">
        <v>71</v>
      </c>
      <c r="G27" s="22" t="s">
        <v>71</v>
      </c>
      <c r="H27" s="22" t="s">
        <v>71</v>
      </c>
      <c r="I27" s="22" t="s">
        <v>71</v>
      </c>
    </row>
    <row r="28" customFormat="false" ht="12.75" hidden="false" customHeight="false" outlineLevel="0" collapsed="false">
      <c r="A28" s="21"/>
    </row>
    <row r="29" customFormat="false" ht="12.75" hidden="false" customHeight="false" outlineLevel="0" collapsed="false">
      <c r="A29" s="19" t="s">
        <v>101</v>
      </c>
    </row>
    <row r="30" customFormat="false" ht="12.95" hidden="false" customHeight="true" outlineLevel="0" collapsed="false">
      <c r="A30" s="20" t="s">
        <v>102</v>
      </c>
      <c r="B30" s="15" t="n">
        <v>2650</v>
      </c>
      <c r="C30" s="16" t="n">
        <v>4.6</v>
      </c>
      <c r="D30" s="15" t="n">
        <v>2570</v>
      </c>
      <c r="E30" s="15" t="s">
        <v>71</v>
      </c>
      <c r="F30" s="15" t="s">
        <v>71</v>
      </c>
      <c r="G30" s="22" t="s">
        <v>71</v>
      </c>
      <c r="H30" s="22" t="s">
        <v>71</v>
      </c>
      <c r="I30" s="22" t="s">
        <v>71</v>
      </c>
    </row>
    <row r="31" customFormat="false" ht="12.95" hidden="false" customHeight="true" outlineLevel="0" collapsed="false">
      <c r="A31" s="20" t="s">
        <v>103</v>
      </c>
      <c r="B31" s="15" t="n">
        <v>9870</v>
      </c>
      <c r="C31" s="16" t="n">
        <v>17.2</v>
      </c>
      <c r="D31" s="15" t="n">
        <v>9500</v>
      </c>
      <c r="E31" s="15" t="s">
        <v>71</v>
      </c>
      <c r="F31" s="15" t="s">
        <v>71</v>
      </c>
      <c r="G31" s="15" t="s">
        <v>71</v>
      </c>
      <c r="H31" s="15" t="s">
        <v>71</v>
      </c>
      <c r="I31" s="22" t="s">
        <v>71</v>
      </c>
    </row>
    <row r="32" customFormat="false" ht="12.95" hidden="false" customHeight="true" outlineLevel="0" collapsed="false">
      <c r="A32" s="20" t="s">
        <v>104</v>
      </c>
      <c r="B32" s="15" t="n">
        <v>11510</v>
      </c>
      <c r="C32" s="16" t="n">
        <v>20</v>
      </c>
      <c r="D32" s="15" t="n">
        <v>11000</v>
      </c>
      <c r="E32" s="15" t="n">
        <v>510</v>
      </c>
      <c r="F32" s="15" t="s">
        <v>71</v>
      </c>
      <c r="G32" s="15" t="s">
        <v>71</v>
      </c>
      <c r="H32" s="15" t="s">
        <v>71</v>
      </c>
      <c r="I32" s="22" t="s">
        <v>71</v>
      </c>
    </row>
    <row r="33" customFormat="false" ht="12.95" hidden="false" customHeight="true" outlineLevel="0" collapsed="false">
      <c r="A33" s="20" t="s">
        <v>105</v>
      </c>
      <c r="B33" s="15" t="n">
        <v>9440</v>
      </c>
      <c r="C33" s="16" t="n">
        <v>16.4</v>
      </c>
      <c r="D33" s="15" t="n">
        <v>9030</v>
      </c>
      <c r="E33" s="15" t="s">
        <v>71</v>
      </c>
      <c r="F33" s="15" t="s">
        <v>71</v>
      </c>
      <c r="G33" s="15" t="s">
        <v>71</v>
      </c>
      <c r="H33" s="15" t="s">
        <v>71</v>
      </c>
      <c r="I33" s="22" t="s">
        <v>71</v>
      </c>
    </row>
    <row r="34" customFormat="false" ht="12.95" hidden="false" customHeight="true" outlineLevel="0" collapsed="false">
      <c r="A34" s="20" t="s">
        <v>106</v>
      </c>
      <c r="B34" s="15" t="n">
        <v>8880</v>
      </c>
      <c r="C34" s="16" t="n">
        <v>15.4</v>
      </c>
      <c r="D34" s="15" t="n">
        <v>7960</v>
      </c>
      <c r="E34" s="15" t="n">
        <v>920</v>
      </c>
      <c r="F34" s="15" t="s">
        <v>71</v>
      </c>
      <c r="G34" s="15" t="s">
        <v>71</v>
      </c>
      <c r="H34" s="15" t="n">
        <v>290</v>
      </c>
      <c r="I34" s="22" t="s">
        <v>71</v>
      </c>
    </row>
    <row r="35" customFormat="false" ht="12.95" hidden="false" customHeight="true" outlineLevel="0" collapsed="false">
      <c r="A35" s="20" t="s">
        <v>107</v>
      </c>
      <c r="B35" s="15" t="n">
        <v>1150</v>
      </c>
      <c r="C35" s="16" t="n">
        <v>2</v>
      </c>
      <c r="D35" s="15" t="n">
        <v>1060</v>
      </c>
      <c r="E35" s="22" t="s">
        <v>71</v>
      </c>
      <c r="F35" s="22" t="s">
        <v>71</v>
      </c>
      <c r="G35" s="22" t="s">
        <v>71</v>
      </c>
      <c r="H35" s="22" t="s">
        <v>71</v>
      </c>
      <c r="I35" s="22" t="s">
        <v>71</v>
      </c>
    </row>
    <row r="36" customFormat="false" ht="12.95" hidden="false" customHeight="true" outlineLevel="0" collapsed="false">
      <c r="A36" s="20" t="s">
        <v>108</v>
      </c>
      <c r="B36" s="15" t="n">
        <v>5870</v>
      </c>
      <c r="C36" s="16" t="n">
        <v>10.2</v>
      </c>
      <c r="D36" s="15" t="n">
        <v>5390</v>
      </c>
      <c r="E36" s="15" t="n">
        <v>480</v>
      </c>
      <c r="F36" s="15" t="s">
        <v>71</v>
      </c>
      <c r="G36" s="15" t="s">
        <v>71</v>
      </c>
      <c r="H36" s="15" t="s">
        <v>71</v>
      </c>
      <c r="I36" s="22" t="s">
        <v>71</v>
      </c>
    </row>
    <row r="37" customFormat="false" ht="12.95" hidden="false" customHeight="true" outlineLevel="0" collapsed="false">
      <c r="A37" s="20" t="s">
        <v>109</v>
      </c>
      <c r="B37" s="15" t="n">
        <v>2950</v>
      </c>
      <c r="C37" s="16" t="n">
        <v>5.1</v>
      </c>
      <c r="D37" s="15" t="n">
        <v>2500</v>
      </c>
      <c r="E37" s="15" t="n">
        <v>450</v>
      </c>
      <c r="F37" s="15" t="s">
        <v>71</v>
      </c>
      <c r="G37" s="15" t="s">
        <v>71</v>
      </c>
      <c r="H37" s="15" t="s">
        <v>71</v>
      </c>
      <c r="I37" s="22" t="s">
        <v>71</v>
      </c>
    </row>
    <row r="38" customFormat="false" ht="12.95" hidden="false" customHeight="true" outlineLevel="0" collapsed="false">
      <c r="A38" s="20" t="s">
        <v>110</v>
      </c>
      <c r="B38" s="15" t="n">
        <v>5180</v>
      </c>
      <c r="C38" s="16" t="n">
        <v>9</v>
      </c>
      <c r="D38" s="15" t="n">
        <v>4100</v>
      </c>
      <c r="E38" s="15" t="n">
        <v>1070</v>
      </c>
      <c r="F38" s="15" t="s">
        <v>71</v>
      </c>
      <c r="G38" s="15" t="n">
        <v>420</v>
      </c>
      <c r="H38" s="15" t="n">
        <v>240</v>
      </c>
      <c r="I38" s="22" t="s">
        <v>71</v>
      </c>
    </row>
    <row r="39" customFormat="false" ht="12.95" hidden="false" customHeight="true" outlineLevel="0" collapsed="false">
      <c r="A39" s="20" t="s">
        <v>111</v>
      </c>
      <c r="B39" s="15" t="s">
        <v>71</v>
      </c>
      <c r="C39" s="16" t="s">
        <v>71</v>
      </c>
      <c r="D39" s="15" t="s">
        <v>71</v>
      </c>
      <c r="E39" s="22" t="s">
        <v>71</v>
      </c>
      <c r="F39" s="22" t="s">
        <v>71</v>
      </c>
      <c r="G39" s="22" t="s">
        <v>71</v>
      </c>
      <c r="H39" s="22" t="s">
        <v>71</v>
      </c>
      <c r="I39" s="22" t="s">
        <v>71</v>
      </c>
    </row>
    <row r="40" customFormat="false" ht="12.75" hidden="false" customHeight="false" outlineLevel="0" collapsed="false">
      <c r="A40" s="21"/>
    </row>
    <row r="41" customFormat="false" ht="12.75" hidden="false" customHeight="false" outlineLevel="0" collapsed="false">
      <c r="A41" s="19" t="s">
        <v>112</v>
      </c>
    </row>
    <row r="42" customFormat="false" ht="12.95" hidden="false" customHeight="true" outlineLevel="0" collapsed="false">
      <c r="A42" s="20" t="s">
        <v>113</v>
      </c>
      <c r="B42" s="15" t="n">
        <v>1070</v>
      </c>
      <c r="C42" s="16" t="n">
        <v>1.8</v>
      </c>
      <c r="D42" s="15" t="s">
        <v>71</v>
      </c>
      <c r="E42" s="15" t="n">
        <v>50</v>
      </c>
      <c r="F42" s="22" t="s">
        <v>71</v>
      </c>
      <c r="G42" s="22" t="s">
        <v>71</v>
      </c>
      <c r="H42" s="22" t="s">
        <v>71</v>
      </c>
      <c r="I42" s="22" t="s">
        <v>71</v>
      </c>
    </row>
    <row r="43" customFormat="false" ht="12.95" hidden="false" customHeight="true" outlineLevel="0" collapsed="false">
      <c r="A43" s="20" t="s">
        <v>114</v>
      </c>
      <c r="B43" s="15" t="n">
        <v>10670</v>
      </c>
      <c r="C43" s="16" t="n">
        <v>18</v>
      </c>
      <c r="D43" s="15" t="n">
        <v>9750</v>
      </c>
      <c r="E43" s="15" t="n">
        <v>920</v>
      </c>
      <c r="F43" s="15" t="n">
        <v>400</v>
      </c>
      <c r="G43" s="15" t="n">
        <v>420</v>
      </c>
      <c r="H43" s="15" t="s">
        <v>71</v>
      </c>
      <c r="I43" s="22" t="s">
        <v>71</v>
      </c>
    </row>
    <row r="44" customFormat="false" ht="12.95" hidden="false" customHeight="true" outlineLevel="0" collapsed="false">
      <c r="A44" s="20" t="s">
        <v>115</v>
      </c>
      <c r="B44" s="15" t="n">
        <v>6700</v>
      </c>
      <c r="C44" s="16" t="n">
        <v>11.3</v>
      </c>
      <c r="D44" s="15" t="n">
        <v>6210</v>
      </c>
      <c r="E44" s="23" t="n">
        <v>490</v>
      </c>
      <c r="F44" s="15" t="s">
        <v>71</v>
      </c>
      <c r="G44" s="23" t="n">
        <v>230</v>
      </c>
      <c r="H44" s="15" t="s">
        <v>71</v>
      </c>
      <c r="I44" s="22" t="s">
        <v>71</v>
      </c>
    </row>
    <row r="45" customFormat="false" ht="12.95" hidden="false" customHeight="true" outlineLevel="0" collapsed="false">
      <c r="A45" s="20" t="s">
        <v>116</v>
      </c>
      <c r="B45" s="15" t="n">
        <v>920</v>
      </c>
      <c r="C45" s="16" t="n">
        <v>1.5</v>
      </c>
      <c r="D45" s="15" t="n">
        <v>890</v>
      </c>
      <c r="E45" s="15" t="n">
        <v>30</v>
      </c>
      <c r="F45" s="22" t="s">
        <v>71</v>
      </c>
      <c r="G45" s="15" t="s">
        <v>71</v>
      </c>
      <c r="H45" s="15" t="s">
        <v>71</v>
      </c>
      <c r="I45" s="22" t="s">
        <v>71</v>
      </c>
    </row>
    <row r="46" customFormat="false" ht="12.95" hidden="false" customHeight="true" outlineLevel="0" collapsed="false">
      <c r="A46" s="20" t="s">
        <v>117</v>
      </c>
      <c r="B46" s="15" t="n">
        <v>3050</v>
      </c>
      <c r="C46" s="16" t="n">
        <v>5.1</v>
      </c>
      <c r="D46" s="15" t="n">
        <v>2650</v>
      </c>
      <c r="E46" s="15" t="n">
        <v>400</v>
      </c>
      <c r="F46" s="15" t="s">
        <v>71</v>
      </c>
      <c r="G46" s="15" t="s">
        <v>71</v>
      </c>
      <c r="H46" s="22" t="s">
        <v>71</v>
      </c>
      <c r="I46" s="22" t="s">
        <v>71</v>
      </c>
    </row>
    <row r="47" customFormat="false" ht="12.95" hidden="false" customHeight="true" outlineLevel="0" collapsed="false">
      <c r="A47" s="20" t="s">
        <v>118</v>
      </c>
      <c r="B47" s="15" t="n">
        <v>19590</v>
      </c>
      <c r="C47" s="16" t="n">
        <v>33</v>
      </c>
      <c r="D47" s="15" t="n">
        <v>17850</v>
      </c>
      <c r="E47" s="15" t="n">
        <v>1740</v>
      </c>
      <c r="F47" s="15" t="n">
        <v>590</v>
      </c>
      <c r="G47" s="15" t="n">
        <v>610</v>
      </c>
      <c r="H47" s="15" t="n">
        <v>540</v>
      </c>
      <c r="I47" s="22" t="s">
        <v>71</v>
      </c>
    </row>
    <row r="48" customFormat="false" ht="12.95" hidden="false" customHeight="true" outlineLevel="0" collapsed="false">
      <c r="A48" s="20" t="s">
        <v>119</v>
      </c>
      <c r="B48" s="15" t="n">
        <v>12260</v>
      </c>
      <c r="C48" s="16" t="n">
        <v>20.6</v>
      </c>
      <c r="D48" s="15" t="n">
        <v>11060</v>
      </c>
      <c r="E48" s="15" t="n">
        <v>1200</v>
      </c>
      <c r="F48" s="15" t="n">
        <v>380</v>
      </c>
      <c r="G48" s="15" t="n">
        <v>380</v>
      </c>
      <c r="H48" s="15" t="n">
        <v>440</v>
      </c>
      <c r="I48" s="22" t="s">
        <v>71</v>
      </c>
    </row>
    <row r="49" customFormat="false" ht="12.95" hidden="false" customHeight="true" outlineLevel="0" collapsed="false">
      <c r="A49" s="20" t="s">
        <v>120</v>
      </c>
      <c r="B49" s="15" t="n">
        <v>7330</v>
      </c>
      <c r="C49" s="16" t="n">
        <v>12.3</v>
      </c>
      <c r="D49" s="15" t="n">
        <v>6790</v>
      </c>
      <c r="E49" s="15" t="n">
        <v>540</v>
      </c>
      <c r="F49" s="23" t="n">
        <v>220</v>
      </c>
      <c r="G49" s="15" t="n">
        <v>230</v>
      </c>
      <c r="H49" s="23" t="n">
        <v>100</v>
      </c>
      <c r="I49" s="22" t="s">
        <v>71</v>
      </c>
    </row>
    <row r="50" customFormat="false" ht="12.95" hidden="false" customHeight="true" outlineLevel="0" collapsed="false">
      <c r="A50" s="20" t="s">
        <v>121</v>
      </c>
      <c r="B50" s="15" t="n">
        <v>28060</v>
      </c>
      <c r="C50" s="16" t="n">
        <v>47.2</v>
      </c>
      <c r="D50" s="15" t="n">
        <v>26010</v>
      </c>
      <c r="E50" s="15" t="n">
        <v>2060</v>
      </c>
      <c r="F50" s="15" t="n">
        <v>800</v>
      </c>
      <c r="G50" s="15" t="n">
        <v>730</v>
      </c>
      <c r="H50" s="15" t="n">
        <v>530</v>
      </c>
      <c r="I50" s="22" t="s">
        <v>71</v>
      </c>
    </row>
    <row r="51" customFormat="false" ht="12.95" hidden="false" customHeight="true" outlineLevel="0" collapsed="false">
      <c r="A51" s="20" t="s">
        <v>122</v>
      </c>
      <c r="B51" s="15" t="n">
        <v>2030</v>
      </c>
      <c r="C51" s="16" t="n">
        <v>3.4</v>
      </c>
      <c r="D51" s="15" t="n">
        <v>2010</v>
      </c>
      <c r="E51" s="15" t="s">
        <v>71</v>
      </c>
      <c r="F51" s="15" t="s">
        <v>71</v>
      </c>
      <c r="G51" s="22" t="s">
        <v>71</v>
      </c>
      <c r="H51" s="22" t="s">
        <v>71</v>
      </c>
      <c r="I51" s="22" t="s">
        <v>71</v>
      </c>
    </row>
    <row r="52" customFormat="false" ht="12.95" hidden="false" customHeight="true" outlineLevel="0" collapsed="false">
      <c r="A52" s="20" t="s">
        <v>123</v>
      </c>
      <c r="B52" s="15" t="n">
        <v>8910</v>
      </c>
      <c r="C52" s="16" t="n">
        <v>15</v>
      </c>
      <c r="D52" s="15" t="n">
        <v>8050</v>
      </c>
      <c r="E52" s="15" t="n">
        <v>860</v>
      </c>
      <c r="F52" s="23" t="n">
        <v>250</v>
      </c>
      <c r="G52" s="15" t="n">
        <v>320</v>
      </c>
      <c r="H52" s="23" t="n">
        <v>290</v>
      </c>
      <c r="I52" s="22" t="s">
        <v>71</v>
      </c>
    </row>
    <row r="53" customFormat="false" ht="12.95" hidden="false" customHeight="true" outlineLevel="0" collapsed="false">
      <c r="A53" s="20" t="s">
        <v>124</v>
      </c>
      <c r="B53" s="15" t="n">
        <v>3690</v>
      </c>
      <c r="C53" s="16" t="n">
        <v>6.2</v>
      </c>
      <c r="D53" s="15" t="n">
        <v>3650</v>
      </c>
      <c r="E53" s="15" t="n">
        <v>40</v>
      </c>
      <c r="F53" s="15" t="s">
        <v>71</v>
      </c>
      <c r="G53" s="15" t="s">
        <v>71</v>
      </c>
      <c r="H53" s="22" t="s">
        <v>71</v>
      </c>
      <c r="I53" s="22" t="s">
        <v>71</v>
      </c>
    </row>
    <row r="54" customFormat="false" ht="12.95" hidden="false" customHeight="true" outlineLevel="0" collapsed="false">
      <c r="A54" s="20" t="s">
        <v>125</v>
      </c>
      <c r="B54" s="15" t="n">
        <v>13430</v>
      </c>
      <c r="C54" s="16" t="n">
        <v>22.6</v>
      </c>
      <c r="D54" s="15" t="n">
        <v>12290</v>
      </c>
      <c r="E54" s="15" t="n">
        <v>1140</v>
      </c>
      <c r="F54" s="15" t="n">
        <v>520</v>
      </c>
      <c r="G54" s="15" t="n">
        <v>390</v>
      </c>
      <c r="H54" s="15" t="n">
        <v>230</v>
      </c>
      <c r="I54" s="22" t="s">
        <v>71</v>
      </c>
    </row>
    <row r="55" customFormat="false" ht="12.95" hidden="false" customHeight="true" outlineLevel="0" collapsed="false">
      <c r="A55" s="20" t="s">
        <v>126</v>
      </c>
      <c r="B55" s="15" t="s">
        <v>49</v>
      </c>
      <c r="C55" s="16" t="s">
        <v>49</v>
      </c>
      <c r="D55" s="22" t="s">
        <v>49</v>
      </c>
      <c r="E55" s="22" t="s">
        <v>49</v>
      </c>
      <c r="F55" s="22" t="s">
        <v>49</v>
      </c>
      <c r="G55" s="22" t="s">
        <v>49</v>
      </c>
      <c r="H55" s="22" t="s">
        <v>49</v>
      </c>
      <c r="I55" s="22" t="s">
        <v>49</v>
      </c>
    </row>
    <row r="56" customFormat="false" ht="12.75" hidden="false" customHeight="false" outlineLevel="0" collapsed="false">
      <c r="A56" s="21"/>
    </row>
    <row r="57" customFormat="false" ht="12.75" hidden="false" customHeight="false" outlineLevel="0" collapsed="false">
      <c r="A57" s="19" t="s">
        <v>127</v>
      </c>
    </row>
    <row r="58" customFormat="false" ht="12.95" hidden="false" customHeight="true" outlineLevel="0" collapsed="false">
      <c r="A58" s="20" t="s">
        <v>128</v>
      </c>
      <c r="B58" s="15" t="n">
        <v>4850</v>
      </c>
      <c r="C58" s="16" t="n">
        <v>32.4</v>
      </c>
      <c r="D58" s="15" t="n">
        <v>4490</v>
      </c>
      <c r="E58" s="15" t="n">
        <v>360</v>
      </c>
      <c r="F58" s="15" t="s">
        <v>71</v>
      </c>
      <c r="G58" s="15" t="s">
        <v>71</v>
      </c>
      <c r="H58" s="15" t="s">
        <v>71</v>
      </c>
      <c r="I58" s="22" t="s">
        <v>71</v>
      </c>
    </row>
    <row r="59" customFormat="false" ht="12.95" hidden="false" customHeight="true" outlineLevel="0" collapsed="false">
      <c r="A59" s="20" t="s">
        <v>129</v>
      </c>
      <c r="B59" s="15" t="n">
        <v>8420</v>
      </c>
      <c r="C59" s="16" t="n">
        <v>56.3</v>
      </c>
      <c r="D59" s="15" t="n">
        <v>7380</v>
      </c>
      <c r="E59" s="15" t="n">
        <v>1040</v>
      </c>
      <c r="F59" s="15" t="s">
        <v>71</v>
      </c>
      <c r="G59" s="15" t="s">
        <v>71</v>
      </c>
      <c r="H59" s="15" t="n">
        <v>340</v>
      </c>
      <c r="I59" s="22" t="s">
        <v>71</v>
      </c>
    </row>
    <row r="60" customFormat="false" ht="12.95" hidden="false" customHeight="true" outlineLevel="0" collapsed="false">
      <c r="A60" s="20" t="s">
        <v>130</v>
      </c>
      <c r="B60" s="15" t="n">
        <v>1680</v>
      </c>
      <c r="C60" s="16" t="n">
        <v>11.2</v>
      </c>
      <c r="D60" s="15" t="n">
        <v>1450</v>
      </c>
      <c r="E60" s="15" t="s">
        <v>71</v>
      </c>
      <c r="F60" s="22" t="s">
        <v>71</v>
      </c>
      <c r="G60" s="15" t="s">
        <v>71</v>
      </c>
      <c r="H60" s="15" t="s">
        <v>71</v>
      </c>
      <c r="I60" s="22" t="s">
        <v>71</v>
      </c>
    </row>
    <row r="61" customFormat="false" ht="12.75" hidden="false" customHeight="false" outlineLevel="0" collapsed="false">
      <c r="A61" s="21"/>
    </row>
    <row r="62" customFormat="false" ht="12.75" hidden="false" customHeight="false" outlineLevel="0" collapsed="false">
      <c r="A62" s="19" t="s">
        <v>131</v>
      </c>
    </row>
    <row r="63" customFormat="false" ht="12.95" hidden="false" customHeight="true" outlineLevel="0" collapsed="false">
      <c r="A63" s="20" t="s">
        <v>132</v>
      </c>
      <c r="B63" s="15" t="n">
        <v>8460</v>
      </c>
      <c r="C63" s="16" t="n">
        <v>8.6</v>
      </c>
      <c r="D63" s="15" t="n">
        <v>5910</v>
      </c>
      <c r="E63" s="15" t="n">
        <v>2550</v>
      </c>
      <c r="F63" s="15" t="n">
        <v>790</v>
      </c>
      <c r="G63" s="15" t="n">
        <v>840</v>
      </c>
      <c r="H63" s="15" t="n">
        <v>880</v>
      </c>
      <c r="I63" s="22" t="s">
        <v>71</v>
      </c>
    </row>
    <row r="64" customFormat="false" ht="12.95" hidden="false" customHeight="true" outlineLevel="0" collapsed="false">
      <c r="A64" s="20" t="s">
        <v>133</v>
      </c>
      <c r="B64" s="15" t="n">
        <v>5620</v>
      </c>
      <c r="C64" s="16" t="n">
        <v>5.7</v>
      </c>
      <c r="D64" s="15" t="n">
        <v>3480</v>
      </c>
      <c r="E64" s="15" t="n">
        <v>2130</v>
      </c>
      <c r="F64" s="15" t="n">
        <v>630</v>
      </c>
      <c r="G64" s="15" t="n">
        <v>690</v>
      </c>
      <c r="H64" s="15" t="n">
        <v>790</v>
      </c>
      <c r="I64" s="22" t="s">
        <v>71</v>
      </c>
    </row>
    <row r="65" customFormat="false" ht="12.95" hidden="false" customHeight="true" outlineLevel="0" collapsed="false">
      <c r="A65" s="20" t="s">
        <v>134</v>
      </c>
      <c r="B65" s="15" t="n">
        <v>2840</v>
      </c>
      <c r="C65" s="16" t="n">
        <v>2.9</v>
      </c>
      <c r="D65" s="15" t="n">
        <v>2430</v>
      </c>
      <c r="E65" s="15" t="s">
        <v>71</v>
      </c>
      <c r="F65" s="15" t="s">
        <v>71</v>
      </c>
      <c r="G65" s="15" t="s">
        <v>71</v>
      </c>
      <c r="H65" s="15" t="s">
        <v>71</v>
      </c>
      <c r="I65" s="22" t="s">
        <v>71</v>
      </c>
    </row>
    <row r="66" customFormat="false" ht="12.95" hidden="false" customHeight="true" outlineLevel="0" collapsed="false">
      <c r="A66" s="20" t="s">
        <v>135</v>
      </c>
      <c r="B66" s="15" t="n">
        <v>30280</v>
      </c>
      <c r="C66" s="16" t="n">
        <v>30.6</v>
      </c>
      <c r="D66" s="15" t="n">
        <v>28240</v>
      </c>
      <c r="E66" s="15" t="n">
        <v>2040</v>
      </c>
      <c r="F66" s="15" t="n">
        <v>1050</v>
      </c>
      <c r="G66" s="15" t="n">
        <v>630</v>
      </c>
      <c r="H66" s="15" t="n">
        <v>340</v>
      </c>
      <c r="I66" s="22" t="s">
        <v>71</v>
      </c>
    </row>
    <row r="67" customFormat="false" ht="12.95" hidden="false" customHeight="true" outlineLevel="0" collapsed="false">
      <c r="A67" s="20" t="s">
        <v>136</v>
      </c>
      <c r="B67" s="15" t="n">
        <v>29140</v>
      </c>
      <c r="C67" s="16" t="n">
        <v>29.5</v>
      </c>
      <c r="D67" s="15" t="n">
        <v>27470</v>
      </c>
      <c r="E67" s="15" t="n">
        <v>1680</v>
      </c>
      <c r="F67" s="15" t="n">
        <v>530</v>
      </c>
      <c r="G67" s="15" t="n">
        <v>740</v>
      </c>
      <c r="H67" s="15" t="n">
        <v>400</v>
      </c>
      <c r="I67" s="22" t="s">
        <v>71</v>
      </c>
    </row>
    <row r="68" customFormat="false" ht="12.95" hidden="false" customHeight="true" outlineLevel="0" collapsed="false">
      <c r="A68" s="20" t="s">
        <v>137</v>
      </c>
      <c r="B68" s="15" t="n">
        <v>27470</v>
      </c>
      <c r="C68" s="16" t="n">
        <v>27.8</v>
      </c>
      <c r="D68" s="15" t="n">
        <v>26020</v>
      </c>
      <c r="E68" s="15" t="n">
        <v>1450</v>
      </c>
      <c r="F68" s="15" t="n">
        <v>490</v>
      </c>
      <c r="G68" s="15" t="n">
        <v>590</v>
      </c>
      <c r="H68" s="15" t="n">
        <v>360</v>
      </c>
      <c r="I68" s="22" t="s">
        <v>71</v>
      </c>
    </row>
    <row r="69" customFormat="false" ht="12.95" hidden="false" customHeight="true" outlineLevel="0" collapsed="false">
      <c r="A69" s="20" t="s">
        <v>138</v>
      </c>
      <c r="B69" s="15" t="n">
        <v>1680</v>
      </c>
      <c r="C69" s="16" t="n">
        <v>1.7</v>
      </c>
      <c r="D69" s="15" t="n">
        <v>1450</v>
      </c>
      <c r="E69" s="15" t="s">
        <v>71</v>
      </c>
      <c r="F69" s="22" t="s">
        <v>71</v>
      </c>
      <c r="G69" s="15" t="s">
        <v>71</v>
      </c>
      <c r="H69" s="15" t="s">
        <v>71</v>
      </c>
      <c r="I69" s="22" t="s">
        <v>71</v>
      </c>
    </row>
    <row r="70" customFormat="false" ht="12.95" hidden="false" customHeight="true" outlineLevel="0" collapsed="false">
      <c r="A70" s="20" t="s">
        <v>139</v>
      </c>
      <c r="B70" s="15" t="n">
        <v>7690</v>
      </c>
      <c r="C70" s="16" t="n">
        <v>7.8</v>
      </c>
      <c r="D70" s="15" t="n">
        <v>7300</v>
      </c>
      <c r="E70" s="15" t="n">
        <v>390</v>
      </c>
      <c r="F70" s="15" t="s">
        <v>71</v>
      </c>
      <c r="G70" s="15" t="s">
        <v>71</v>
      </c>
      <c r="H70" s="15" t="s">
        <v>71</v>
      </c>
      <c r="I70" s="22" t="s">
        <v>71</v>
      </c>
    </row>
    <row r="71" customFormat="false" ht="12.95" hidden="false" customHeight="true" outlineLevel="0" collapsed="false">
      <c r="A71" s="20" t="s">
        <v>140</v>
      </c>
      <c r="B71" s="15" t="n">
        <v>23280</v>
      </c>
      <c r="C71" s="16" t="n">
        <v>23.6</v>
      </c>
      <c r="D71" s="15" t="n">
        <v>21230</v>
      </c>
      <c r="E71" s="15" t="n">
        <v>2050</v>
      </c>
      <c r="F71" s="15" t="n">
        <v>850</v>
      </c>
      <c r="G71" s="15" t="n">
        <v>660</v>
      </c>
      <c r="H71" s="15" t="n">
        <v>540</v>
      </c>
      <c r="I71" s="22" t="s">
        <v>71</v>
      </c>
    </row>
    <row r="72" customFormat="false" ht="12.75" hidden="false" customHeight="false" outlineLevel="0" collapsed="false">
      <c r="A72" s="21"/>
    </row>
    <row r="73" customFormat="false" ht="12.75" hidden="false" customHeight="false" outlineLevel="0" collapsed="false">
      <c r="A73" s="19" t="s">
        <v>141</v>
      </c>
    </row>
    <row r="74" customFormat="false" ht="12.95" hidden="false" customHeight="true" outlineLevel="0" collapsed="false">
      <c r="A74" s="20" t="s">
        <v>142</v>
      </c>
      <c r="B74" s="15" t="n">
        <v>29200</v>
      </c>
      <c r="C74" s="16" t="n">
        <v>29.8</v>
      </c>
      <c r="D74" s="15" t="n">
        <v>24410</v>
      </c>
      <c r="E74" s="15" t="n">
        <v>4790</v>
      </c>
      <c r="F74" s="15" t="n">
        <v>1560</v>
      </c>
      <c r="G74" s="15" t="n">
        <v>1660</v>
      </c>
      <c r="H74" s="15" t="n">
        <v>1510</v>
      </c>
      <c r="I74" s="22" t="s">
        <v>71</v>
      </c>
    </row>
    <row r="75" customFormat="false" ht="12.95" hidden="false" customHeight="true" outlineLevel="0" collapsed="false">
      <c r="A75" s="20" t="s">
        <v>143</v>
      </c>
      <c r="B75" s="15" t="n">
        <v>43870</v>
      </c>
      <c r="C75" s="16" t="n">
        <v>44.8</v>
      </c>
      <c r="D75" s="15" t="n">
        <v>41710</v>
      </c>
      <c r="E75" s="15" t="n">
        <v>2160</v>
      </c>
      <c r="F75" s="15" t="n">
        <v>1150</v>
      </c>
      <c r="G75" s="15" t="n">
        <v>630</v>
      </c>
      <c r="H75" s="15" t="n">
        <v>350</v>
      </c>
      <c r="I75" s="22" t="s">
        <v>71</v>
      </c>
    </row>
    <row r="76" customFormat="false" ht="12.95" hidden="false" customHeight="true" outlineLevel="0" collapsed="false">
      <c r="A76" s="20" t="s">
        <v>144</v>
      </c>
      <c r="B76" s="15" t="n">
        <v>9310</v>
      </c>
      <c r="C76" s="16" t="n">
        <v>9.5</v>
      </c>
      <c r="D76" s="15" t="n">
        <v>8820</v>
      </c>
      <c r="E76" s="15" t="n">
        <v>500</v>
      </c>
      <c r="F76" s="15" t="s">
        <v>71</v>
      </c>
      <c r="G76" s="15" t="s">
        <v>71</v>
      </c>
      <c r="H76" s="15" t="s">
        <v>71</v>
      </c>
      <c r="I76" s="22" t="s">
        <v>71</v>
      </c>
    </row>
    <row r="77" customFormat="false" ht="12.95" hidden="false" customHeight="true" outlineLevel="0" collapsed="false">
      <c r="A77" s="20" t="s">
        <v>145</v>
      </c>
      <c r="B77" s="15" t="n">
        <v>1660</v>
      </c>
      <c r="C77" s="16" t="n">
        <v>1.7</v>
      </c>
      <c r="D77" s="15" t="n">
        <v>1550</v>
      </c>
      <c r="E77" s="15" t="s">
        <v>71</v>
      </c>
      <c r="F77" s="15" t="s">
        <v>71</v>
      </c>
      <c r="G77" s="22" t="s">
        <v>71</v>
      </c>
      <c r="H77" s="22" t="s">
        <v>71</v>
      </c>
      <c r="I77" s="22" t="s">
        <v>71</v>
      </c>
    </row>
    <row r="78" customFormat="false" ht="12.95" hidden="false" customHeight="true" outlineLevel="0" collapsed="false">
      <c r="A78" s="20" t="s">
        <v>146</v>
      </c>
      <c r="B78" s="15" t="n">
        <v>5110</v>
      </c>
      <c r="C78" s="16" t="n">
        <v>5.2</v>
      </c>
      <c r="D78" s="15" t="n">
        <v>4650</v>
      </c>
      <c r="E78" s="15" t="s">
        <v>71</v>
      </c>
      <c r="F78" s="15" t="s">
        <v>71</v>
      </c>
      <c r="G78" s="15" t="s">
        <v>71</v>
      </c>
      <c r="H78" s="15" t="s">
        <v>71</v>
      </c>
      <c r="I78" s="22" t="s">
        <v>71</v>
      </c>
    </row>
    <row r="79" customFormat="false" ht="12.95" hidden="false" customHeight="true" outlineLevel="0" collapsed="false">
      <c r="A79" s="20" t="s">
        <v>147</v>
      </c>
      <c r="B79" s="15" t="n">
        <v>8880</v>
      </c>
      <c r="C79" s="16" t="n">
        <v>9.1</v>
      </c>
      <c r="D79" s="15" t="n">
        <v>8230</v>
      </c>
      <c r="E79" s="15" t="n">
        <v>660</v>
      </c>
      <c r="F79" s="15" t="s">
        <v>71</v>
      </c>
      <c r="G79" s="15" t="s">
        <v>71</v>
      </c>
      <c r="H79" s="15" t="s">
        <v>71</v>
      </c>
      <c r="I79" s="22" t="s">
        <v>71</v>
      </c>
    </row>
    <row r="80" customFormat="false" ht="12.95" hidden="false" customHeight="true" outlineLevel="0" collapsed="false">
      <c r="A80" s="20" t="s">
        <v>148</v>
      </c>
      <c r="B80" s="15" t="s">
        <v>71</v>
      </c>
      <c r="C80" s="16" t="s">
        <v>71</v>
      </c>
      <c r="D80" s="15" t="s">
        <v>71</v>
      </c>
      <c r="E80" s="15" t="s">
        <v>71</v>
      </c>
      <c r="F80" s="22" t="s">
        <v>71</v>
      </c>
      <c r="G80" s="22" t="s">
        <v>71</v>
      </c>
      <c r="H80" s="22" t="s">
        <v>71</v>
      </c>
      <c r="I80" s="22" t="s">
        <v>71</v>
      </c>
    </row>
    <row r="81" customFormat="false" ht="12.75" hidden="false" customHeight="false" outlineLevel="0" collapsed="false">
      <c r="A81" s="21"/>
    </row>
    <row r="82" customFormat="false" ht="12.75" hidden="false" customHeight="false" outlineLevel="0" collapsed="false">
      <c r="A82" s="19" t="s">
        <v>149</v>
      </c>
    </row>
    <row r="83" customFormat="false" ht="12.95" hidden="false" customHeight="true" outlineLevel="0" collapsed="false">
      <c r="A83" s="20" t="s">
        <v>150</v>
      </c>
      <c r="B83" s="15" t="n">
        <v>81660</v>
      </c>
      <c r="C83" s="16" t="n">
        <v>69.8</v>
      </c>
      <c r="D83" s="15" t="n">
        <v>81660</v>
      </c>
      <c r="E83" s="15" t="s">
        <v>71</v>
      </c>
      <c r="F83" s="15" t="s">
        <v>71</v>
      </c>
      <c r="G83" s="15" t="s">
        <v>71</v>
      </c>
      <c r="H83" s="15" t="s">
        <v>71</v>
      </c>
      <c r="I83" s="15" t="s">
        <v>71</v>
      </c>
    </row>
    <row r="84" customFormat="false" ht="12.95" hidden="false" customHeight="true" outlineLevel="0" collapsed="false">
      <c r="A84" s="20" t="s">
        <v>151</v>
      </c>
      <c r="B84" s="15" t="n">
        <v>35390</v>
      </c>
      <c r="C84" s="16" t="n">
        <v>30.2</v>
      </c>
      <c r="D84" s="15" t="n">
        <v>25220</v>
      </c>
      <c r="E84" s="15" t="n">
        <v>10170</v>
      </c>
      <c r="F84" s="15" t="n">
        <v>3840</v>
      </c>
      <c r="G84" s="15" t="n">
        <v>3330</v>
      </c>
      <c r="H84" s="15" t="n">
        <v>2900</v>
      </c>
      <c r="I84" s="15" t="s">
        <v>71</v>
      </c>
    </row>
    <row r="85" customFormat="false" ht="12.95" hidden="false" customHeight="true" outlineLevel="0" collapsed="false">
      <c r="A85" s="20" t="s">
        <v>152</v>
      </c>
      <c r="B85" s="15" t="n">
        <v>10170</v>
      </c>
      <c r="C85" s="16" t="n">
        <v>8.7</v>
      </c>
      <c r="D85" s="15" t="s">
        <v>71</v>
      </c>
      <c r="E85" s="15" t="n">
        <v>10170</v>
      </c>
      <c r="F85" s="15" t="n">
        <v>3840</v>
      </c>
      <c r="G85" s="15" t="n">
        <v>3330</v>
      </c>
      <c r="H85" s="15" t="n">
        <v>2900</v>
      </c>
      <c r="I85" s="15" t="s">
        <v>71</v>
      </c>
    </row>
    <row r="86" customFormat="false" ht="12.95" hidden="false" customHeight="true" outlineLevel="0" collapsed="false">
      <c r="A86" s="20" t="s">
        <v>153</v>
      </c>
      <c r="B86" s="15" t="n">
        <v>7850</v>
      </c>
      <c r="C86" s="16" t="n">
        <v>6.7</v>
      </c>
      <c r="D86" s="15" t="s">
        <v>71</v>
      </c>
      <c r="E86" s="15" t="n">
        <v>7850</v>
      </c>
      <c r="F86" s="15" t="n">
        <v>3010</v>
      </c>
      <c r="G86" s="15" t="n">
        <v>2510</v>
      </c>
      <c r="H86" s="15" t="n">
        <v>2260</v>
      </c>
      <c r="I86" s="15" t="s">
        <v>71</v>
      </c>
    </row>
    <row r="87" customFormat="false" ht="12.95" hidden="false" customHeight="true" outlineLevel="0" collapsed="false">
      <c r="A87" s="20" t="s">
        <v>154</v>
      </c>
      <c r="B87" s="15" t="n">
        <v>2330</v>
      </c>
      <c r="C87" s="16" t="n">
        <v>2</v>
      </c>
      <c r="D87" s="15" t="s">
        <v>71</v>
      </c>
      <c r="E87" s="15" t="n">
        <v>2330</v>
      </c>
      <c r="F87" s="15" t="n">
        <v>840</v>
      </c>
      <c r="G87" s="15" t="n">
        <v>820</v>
      </c>
      <c r="H87" s="15" t="n">
        <v>630</v>
      </c>
      <c r="I87" s="15" t="s">
        <v>71</v>
      </c>
    </row>
    <row r="88" customFormat="false" ht="12.95" hidden="false" customHeight="true" outlineLevel="0" collapsed="false">
      <c r="A88" s="20" t="s">
        <v>155</v>
      </c>
      <c r="B88" s="15" t="n">
        <v>25220</v>
      </c>
      <c r="C88" s="16" t="n">
        <v>21.5</v>
      </c>
      <c r="D88" s="15" t="n">
        <v>25220</v>
      </c>
      <c r="E88" s="15" t="s">
        <v>71</v>
      </c>
      <c r="F88" s="15" t="s">
        <v>71</v>
      </c>
      <c r="G88" s="15" t="s">
        <v>71</v>
      </c>
      <c r="H88" s="15" t="s">
        <v>71</v>
      </c>
      <c r="I88" s="15" t="s">
        <v>71</v>
      </c>
    </row>
    <row r="89" customFormat="false" ht="12.95" hidden="false" customHeight="true" outlineLevel="0" collapsed="false">
      <c r="A89" s="20" t="s">
        <v>156</v>
      </c>
      <c r="B89" s="15" t="n">
        <v>16280</v>
      </c>
      <c r="C89" s="16" t="n">
        <v>13.9</v>
      </c>
      <c r="D89" s="15" t="n">
        <v>16280</v>
      </c>
      <c r="E89" s="15" t="s">
        <v>71</v>
      </c>
      <c r="F89" s="15" t="s">
        <v>71</v>
      </c>
      <c r="G89" s="15" t="s">
        <v>71</v>
      </c>
      <c r="H89" s="15" t="s">
        <v>71</v>
      </c>
      <c r="I89" s="15" t="s">
        <v>71</v>
      </c>
    </row>
    <row r="90" customFormat="false" ht="12.95" hidden="false" customHeight="true" outlineLevel="0" collapsed="false">
      <c r="A90" s="20" t="s">
        <v>157</v>
      </c>
      <c r="B90" s="15" t="n">
        <v>8930</v>
      </c>
      <c r="C90" s="16" t="n">
        <v>7.6</v>
      </c>
      <c r="D90" s="15" t="n">
        <v>8930</v>
      </c>
      <c r="E90" s="15" t="s">
        <v>71</v>
      </c>
      <c r="F90" s="15" t="s">
        <v>71</v>
      </c>
      <c r="G90" s="15" t="s">
        <v>71</v>
      </c>
      <c r="H90" s="15" t="s">
        <v>71</v>
      </c>
      <c r="I90" s="15" t="s">
        <v>71</v>
      </c>
    </row>
    <row r="91" customFormat="false" ht="12.95" hidden="false" customHeight="true" outlineLevel="0" collapsed="false">
      <c r="A91" s="20" t="s">
        <v>158</v>
      </c>
      <c r="B91" s="15" t="n">
        <v>5640</v>
      </c>
      <c r="C91" s="16" t="n">
        <v>4.8</v>
      </c>
      <c r="D91" s="15" t="n">
        <v>5640</v>
      </c>
      <c r="E91" s="15" t="s">
        <v>71</v>
      </c>
      <c r="F91" s="15" t="s">
        <v>71</v>
      </c>
      <c r="G91" s="15" t="s">
        <v>71</v>
      </c>
      <c r="H91" s="15" t="s">
        <v>71</v>
      </c>
      <c r="I91" s="15" t="s">
        <v>71</v>
      </c>
    </row>
    <row r="92" customFormat="false" ht="12.95" hidden="false" customHeight="true" outlineLevel="0" collapsed="false">
      <c r="A92" s="20" t="s">
        <v>159</v>
      </c>
      <c r="B92" s="15" t="n">
        <v>3300</v>
      </c>
      <c r="C92" s="16" t="n">
        <v>2.8</v>
      </c>
      <c r="D92" s="15" t="n">
        <v>3300</v>
      </c>
      <c r="E92" s="15" t="s">
        <v>71</v>
      </c>
      <c r="F92" s="15" t="s">
        <v>71</v>
      </c>
      <c r="G92" s="15" t="s">
        <v>71</v>
      </c>
      <c r="H92" s="15" t="s">
        <v>71</v>
      </c>
      <c r="I92" s="15" t="s">
        <v>71</v>
      </c>
    </row>
    <row r="93" customFormat="false" ht="12.75" hidden="false" customHeight="false" outlineLevel="0" collapsed="false">
      <c r="A93" s="21"/>
    </row>
    <row r="94" customFormat="false" ht="12.75" hidden="false" customHeight="false" outlineLevel="0" collapsed="false">
      <c r="A94" s="19" t="s">
        <v>160</v>
      </c>
    </row>
    <row r="95" customFormat="false" ht="12.95" hidden="false" customHeight="true" outlineLevel="0" collapsed="false">
      <c r="A95" s="20" t="s">
        <v>54</v>
      </c>
      <c r="B95" s="15" t="s">
        <v>71</v>
      </c>
      <c r="C95" s="16" t="s">
        <v>71</v>
      </c>
      <c r="D95" s="15" t="s">
        <v>71</v>
      </c>
      <c r="E95" s="15" t="s">
        <v>71</v>
      </c>
      <c r="F95" s="22" t="s">
        <v>71</v>
      </c>
      <c r="G95" s="15" t="s">
        <v>71</v>
      </c>
      <c r="H95" s="22" t="s">
        <v>71</v>
      </c>
      <c r="I95" s="22" t="s">
        <v>71</v>
      </c>
    </row>
    <row r="96" customFormat="false" ht="12.95" hidden="false" customHeight="true" outlineLevel="0" collapsed="false">
      <c r="A96" s="20" t="s">
        <v>55</v>
      </c>
      <c r="B96" s="15" t="n">
        <v>1000</v>
      </c>
      <c r="C96" s="16" t="n">
        <v>2.9</v>
      </c>
      <c r="D96" s="15" t="s">
        <v>71</v>
      </c>
      <c r="E96" s="15" t="n">
        <v>820</v>
      </c>
      <c r="F96" s="15" t="n">
        <v>820</v>
      </c>
      <c r="G96" s="22" t="s">
        <v>71</v>
      </c>
      <c r="H96" s="22" t="s">
        <v>71</v>
      </c>
      <c r="I96" s="22" t="s">
        <v>71</v>
      </c>
    </row>
    <row r="97" customFormat="false" ht="12.95" hidden="false" customHeight="true" outlineLevel="0" collapsed="false">
      <c r="A97" s="20" t="s">
        <v>56</v>
      </c>
      <c r="B97" s="15" t="s">
        <v>71</v>
      </c>
      <c r="C97" s="16" t="s">
        <v>71</v>
      </c>
      <c r="D97" s="15" t="s">
        <v>71</v>
      </c>
      <c r="E97" s="15" t="s">
        <v>71</v>
      </c>
      <c r="F97" s="15" t="s">
        <v>71</v>
      </c>
      <c r="G97" s="22" t="s">
        <v>71</v>
      </c>
      <c r="H97" s="22" t="s">
        <v>71</v>
      </c>
      <c r="I97" s="22" t="s">
        <v>71</v>
      </c>
    </row>
    <row r="98" customFormat="false" ht="12.95" hidden="false" customHeight="true" outlineLevel="0" collapsed="false">
      <c r="A98" s="20" t="s">
        <v>57</v>
      </c>
      <c r="B98" s="15" t="n">
        <v>4010</v>
      </c>
      <c r="C98" s="16" t="n">
        <v>11.8</v>
      </c>
      <c r="D98" s="15" t="n">
        <v>3860</v>
      </c>
      <c r="E98" s="15" t="s">
        <v>71</v>
      </c>
      <c r="F98" s="22" t="s">
        <v>71</v>
      </c>
      <c r="G98" s="22" t="s">
        <v>71</v>
      </c>
      <c r="H98" s="15" t="s">
        <v>71</v>
      </c>
      <c r="I98" s="22" t="s">
        <v>71</v>
      </c>
    </row>
    <row r="99" customFormat="false" ht="12.95" hidden="false" customHeight="true" outlineLevel="0" collapsed="false">
      <c r="A99" s="20" t="s">
        <v>58</v>
      </c>
      <c r="B99" s="15" t="s">
        <v>71</v>
      </c>
      <c r="C99" s="16" t="s">
        <v>71</v>
      </c>
      <c r="D99" s="15" t="s">
        <v>71</v>
      </c>
      <c r="E99" s="15" t="s">
        <v>71</v>
      </c>
      <c r="F99" s="22" t="s">
        <v>71</v>
      </c>
      <c r="G99" s="15" t="s">
        <v>71</v>
      </c>
      <c r="H99" s="22" t="s">
        <v>71</v>
      </c>
      <c r="I99" s="22" t="s">
        <v>71</v>
      </c>
    </row>
    <row r="100" customFormat="false" ht="12.95" hidden="false" customHeight="true" outlineLevel="0" collapsed="false">
      <c r="A100" s="20" t="s">
        <v>59</v>
      </c>
      <c r="B100" s="15" t="s">
        <v>71</v>
      </c>
      <c r="C100" s="16" t="s">
        <v>71</v>
      </c>
      <c r="D100" s="15" t="s">
        <v>71</v>
      </c>
      <c r="E100" s="15" t="s">
        <v>71</v>
      </c>
      <c r="F100" s="15" t="s">
        <v>71</v>
      </c>
      <c r="G100" s="22" t="s">
        <v>71</v>
      </c>
      <c r="H100" s="22" t="s">
        <v>71</v>
      </c>
      <c r="I100" s="22" t="s">
        <v>71</v>
      </c>
    </row>
    <row r="101" customFormat="false" ht="12.95" hidden="false" customHeight="true" outlineLevel="0" collapsed="false">
      <c r="A101" s="20" t="s">
        <v>60</v>
      </c>
      <c r="B101" s="15" t="s">
        <v>71</v>
      </c>
      <c r="C101" s="16" t="s">
        <v>71</v>
      </c>
      <c r="D101" s="15" t="s">
        <v>71</v>
      </c>
      <c r="E101" s="15" t="s">
        <v>71</v>
      </c>
      <c r="F101" s="15" t="s">
        <v>71</v>
      </c>
      <c r="G101" s="22" t="s">
        <v>71</v>
      </c>
      <c r="H101" s="22" t="s">
        <v>71</v>
      </c>
      <c r="I101" s="22" t="s">
        <v>71</v>
      </c>
    </row>
    <row r="102" customFormat="false" ht="12.95" hidden="false" customHeight="true" outlineLevel="0" collapsed="false">
      <c r="A102" s="20" t="s">
        <v>61</v>
      </c>
      <c r="B102" s="15" t="n">
        <v>8870</v>
      </c>
      <c r="C102" s="16" t="n">
        <v>26</v>
      </c>
      <c r="D102" s="15" t="n">
        <v>7410</v>
      </c>
      <c r="E102" s="15" t="n">
        <v>1460</v>
      </c>
      <c r="F102" s="15" t="n">
        <v>1440</v>
      </c>
      <c r="G102" s="22" t="s">
        <v>71</v>
      </c>
      <c r="H102" s="22" t="s">
        <v>71</v>
      </c>
      <c r="I102" s="22" t="s">
        <v>71</v>
      </c>
    </row>
    <row r="103" customFormat="false" ht="12.95" hidden="false" customHeight="true" outlineLevel="0" collapsed="false">
      <c r="A103" s="20" t="s">
        <v>62</v>
      </c>
      <c r="B103" s="15" t="s">
        <v>71</v>
      </c>
      <c r="C103" s="16" t="s">
        <v>71</v>
      </c>
      <c r="D103" s="15" t="s">
        <v>71</v>
      </c>
      <c r="E103" s="15" t="s">
        <v>71</v>
      </c>
      <c r="F103" s="15" t="s">
        <v>71</v>
      </c>
      <c r="G103" s="22" t="s">
        <v>71</v>
      </c>
      <c r="H103" s="22" t="s">
        <v>71</v>
      </c>
      <c r="I103" s="22" t="s">
        <v>71</v>
      </c>
    </row>
    <row r="104" customFormat="false" ht="12.95" hidden="false" customHeight="true" outlineLevel="0" collapsed="false">
      <c r="A104" s="20" t="s">
        <v>63</v>
      </c>
      <c r="B104" s="15" t="n">
        <v>5450</v>
      </c>
      <c r="C104" s="16" t="n">
        <v>16</v>
      </c>
      <c r="D104" s="15" t="n">
        <v>4790</v>
      </c>
      <c r="E104" s="15" t="n">
        <v>660</v>
      </c>
      <c r="F104" s="22" t="s">
        <v>71</v>
      </c>
      <c r="G104" s="15" t="n">
        <v>640</v>
      </c>
      <c r="H104" s="22" t="s">
        <v>71</v>
      </c>
      <c r="I104" s="22" t="s">
        <v>71</v>
      </c>
    </row>
    <row r="105" customFormat="false" ht="12.95" hidden="false" customHeight="true" outlineLevel="0" collapsed="false">
      <c r="A105" s="20" t="s">
        <v>64</v>
      </c>
      <c r="B105" s="15" t="n">
        <v>4110</v>
      </c>
      <c r="C105" s="16" t="n">
        <v>12.1</v>
      </c>
      <c r="D105" s="15" t="n">
        <v>1940</v>
      </c>
      <c r="E105" s="15" t="n">
        <v>2170</v>
      </c>
      <c r="F105" s="22" t="s">
        <v>71</v>
      </c>
      <c r="G105" s="15" t="n">
        <v>2160</v>
      </c>
      <c r="H105" s="22" t="s">
        <v>71</v>
      </c>
      <c r="I105" s="22" t="s">
        <v>71</v>
      </c>
    </row>
    <row r="106" customFormat="false" ht="12.95" hidden="false" customHeight="true" outlineLevel="0" collapsed="false">
      <c r="A106" s="20" t="s">
        <v>65</v>
      </c>
      <c r="B106" s="15" t="n">
        <v>540</v>
      </c>
      <c r="C106" s="16" t="n">
        <v>1.6</v>
      </c>
      <c r="D106" s="15" t="s">
        <v>71</v>
      </c>
      <c r="E106" s="15" t="s">
        <v>71</v>
      </c>
      <c r="F106" s="22" t="s">
        <v>71</v>
      </c>
      <c r="G106" s="15" t="s">
        <v>71</v>
      </c>
      <c r="H106" s="22" t="s">
        <v>71</v>
      </c>
      <c r="I106" s="22" t="s">
        <v>71</v>
      </c>
    </row>
    <row r="107" customFormat="false" ht="12.95" hidden="false" customHeight="true" outlineLevel="0" collapsed="false">
      <c r="A107" s="20" t="s">
        <v>66</v>
      </c>
      <c r="B107" s="15" t="n">
        <v>10080</v>
      </c>
      <c r="C107" s="16" t="n">
        <v>29.6</v>
      </c>
      <c r="D107" s="15" t="n">
        <v>6290</v>
      </c>
      <c r="E107" s="15" t="n">
        <v>3790</v>
      </c>
      <c r="F107" s="15" t="n">
        <v>870</v>
      </c>
      <c r="G107" s="15" t="s">
        <v>71</v>
      </c>
      <c r="H107" s="15" t="n">
        <v>2760</v>
      </c>
      <c r="I107" s="22" t="s">
        <v>71</v>
      </c>
    </row>
    <row r="108" customFormat="false" ht="12.95" hidden="false" customHeight="true" outlineLevel="0" collapsed="false">
      <c r="A108" s="20" t="s">
        <v>161</v>
      </c>
      <c r="B108" s="22" t="s">
        <v>71</v>
      </c>
      <c r="C108" s="22" t="s">
        <v>71</v>
      </c>
      <c r="D108" s="22" t="s">
        <v>71</v>
      </c>
      <c r="E108" s="22" t="s">
        <v>71</v>
      </c>
      <c r="F108" s="22" t="s">
        <v>71</v>
      </c>
      <c r="G108" s="22" t="s">
        <v>71</v>
      </c>
      <c r="H108" s="22" t="s">
        <v>71</v>
      </c>
      <c r="I108" s="22" t="s">
        <v>71</v>
      </c>
    </row>
    <row r="109" customFormat="false" ht="12.75" hidden="false" customHeight="false" outlineLevel="0" collapsed="false">
      <c r="A109" s="21"/>
    </row>
    <row r="110" customFormat="false" ht="12.75" hidden="false" customHeight="false" outlineLevel="0" collapsed="false">
      <c r="A110" s="19" t="s">
        <v>162</v>
      </c>
    </row>
    <row r="111" customFormat="false" ht="12.95" hidden="false" customHeight="true" outlineLevel="0" collapsed="false">
      <c r="A111" s="20" t="s">
        <v>163</v>
      </c>
      <c r="B111" s="22" t="s">
        <v>71</v>
      </c>
      <c r="C111" s="16" t="s">
        <v>71</v>
      </c>
      <c r="D111" s="15" t="s">
        <v>71</v>
      </c>
      <c r="E111" s="22" t="s">
        <v>71</v>
      </c>
      <c r="F111" s="22" t="s">
        <v>71</v>
      </c>
      <c r="G111" s="22" t="s">
        <v>71</v>
      </c>
      <c r="H111" s="22" t="s">
        <v>71</v>
      </c>
      <c r="I111" s="22" t="s">
        <v>71</v>
      </c>
    </row>
    <row r="112" customFormat="false" ht="12.95" hidden="false" customHeight="true" outlineLevel="0" collapsed="false">
      <c r="A112" s="20" t="s">
        <v>164</v>
      </c>
      <c r="B112" s="15" t="n">
        <v>630</v>
      </c>
      <c r="C112" s="16" t="n">
        <v>2.6</v>
      </c>
      <c r="D112" s="15" t="s">
        <v>71</v>
      </c>
      <c r="E112" s="15" t="s">
        <v>71</v>
      </c>
      <c r="F112" s="15" t="s">
        <v>71</v>
      </c>
      <c r="G112" s="15" t="s">
        <v>71</v>
      </c>
      <c r="H112" s="22" t="s">
        <v>71</v>
      </c>
      <c r="I112" s="22" t="s">
        <v>71</v>
      </c>
    </row>
    <row r="113" customFormat="false" ht="12.95" hidden="false" customHeight="true" outlineLevel="0" collapsed="false">
      <c r="A113" s="20" t="s">
        <v>165</v>
      </c>
      <c r="B113" s="15" t="n">
        <v>1890</v>
      </c>
      <c r="C113" s="16" t="n">
        <v>7.9</v>
      </c>
      <c r="D113" s="15" t="n">
        <v>1270</v>
      </c>
      <c r="E113" s="15" t="n">
        <v>610</v>
      </c>
      <c r="F113" s="15" t="s">
        <v>71</v>
      </c>
      <c r="G113" s="15" t="n">
        <v>400</v>
      </c>
      <c r="H113" s="15" t="s">
        <v>71</v>
      </c>
      <c r="I113" s="22" t="s">
        <v>71</v>
      </c>
    </row>
    <row r="114" customFormat="false" ht="12.95" hidden="false" customHeight="true" outlineLevel="0" collapsed="false">
      <c r="A114" s="20" t="s">
        <v>166</v>
      </c>
      <c r="B114" s="15" t="n">
        <v>5190</v>
      </c>
      <c r="C114" s="16" t="n">
        <v>21.8</v>
      </c>
      <c r="D114" s="15" t="n">
        <v>4460</v>
      </c>
      <c r="E114" s="15" t="n">
        <v>730</v>
      </c>
      <c r="F114" s="15" t="s">
        <v>71</v>
      </c>
      <c r="G114" s="15" t="s">
        <v>71</v>
      </c>
      <c r="H114" s="15" t="s">
        <v>71</v>
      </c>
      <c r="I114" s="22" t="s">
        <v>71</v>
      </c>
    </row>
    <row r="115" customFormat="false" ht="12.95" hidden="false" customHeight="true" outlineLevel="0" collapsed="false">
      <c r="A115" s="20" t="s">
        <v>167</v>
      </c>
      <c r="B115" s="15" t="n">
        <v>9630</v>
      </c>
      <c r="C115" s="16" t="n">
        <v>40.4</v>
      </c>
      <c r="D115" s="15" t="n">
        <v>6900</v>
      </c>
      <c r="E115" s="15" t="n">
        <v>2730</v>
      </c>
      <c r="F115" s="15" t="n">
        <v>1090</v>
      </c>
      <c r="G115" s="15" t="n">
        <v>680</v>
      </c>
      <c r="H115" s="15" t="n">
        <v>910</v>
      </c>
      <c r="I115" s="22" t="s">
        <v>71</v>
      </c>
    </row>
    <row r="116" customFormat="false" ht="12.95" hidden="false" customHeight="true" outlineLevel="0" collapsed="false">
      <c r="A116" s="20" t="s">
        <v>168</v>
      </c>
      <c r="B116" s="15" t="n">
        <v>5560</v>
      </c>
      <c r="C116" s="16" t="n">
        <v>23.3</v>
      </c>
      <c r="D116" s="15" t="n">
        <v>2590</v>
      </c>
      <c r="E116" s="15" t="n">
        <v>2970</v>
      </c>
      <c r="F116" s="15" t="n">
        <v>830</v>
      </c>
      <c r="G116" s="15" t="n">
        <v>1040</v>
      </c>
      <c r="H116" s="15" t="n">
        <v>1090</v>
      </c>
      <c r="I116" s="22" t="s">
        <v>71</v>
      </c>
    </row>
    <row r="117" customFormat="false" ht="12.95" hidden="false" customHeight="true" outlineLevel="0" collapsed="false">
      <c r="A117" s="20" t="s">
        <v>126</v>
      </c>
      <c r="B117" s="15" t="n">
        <v>940</v>
      </c>
      <c r="C117" s="16" t="n">
        <v>3.9</v>
      </c>
      <c r="D117" s="15" t="n">
        <v>620</v>
      </c>
      <c r="E117" s="15" t="n">
        <v>330</v>
      </c>
      <c r="F117" s="15" t="s">
        <v>71</v>
      </c>
      <c r="G117" s="15" t="s">
        <v>71</v>
      </c>
      <c r="H117" s="15" t="s">
        <v>71</v>
      </c>
      <c r="I117" s="22" t="s">
        <v>71</v>
      </c>
    </row>
    <row r="118" customFormat="false" ht="12.75" hidden="false" customHeight="false" outlineLevel="0" collapsed="false">
      <c r="A118" s="21"/>
    </row>
    <row r="119" customFormat="false" ht="12.75" hidden="false" customHeight="false" outlineLevel="0" collapsed="false">
      <c r="A119" s="19" t="s">
        <v>169</v>
      </c>
    </row>
    <row r="120" customFormat="false" ht="12.95" hidden="false" customHeight="true" outlineLevel="0" collapsed="false">
      <c r="A120" s="20" t="s">
        <v>170</v>
      </c>
      <c r="B120" s="15" t="n">
        <v>3370</v>
      </c>
      <c r="C120" s="16" t="n">
        <v>9.5</v>
      </c>
      <c r="D120" s="15" t="n">
        <v>2230</v>
      </c>
      <c r="E120" s="15" t="n">
        <v>1140</v>
      </c>
      <c r="F120" s="15" t="n">
        <v>460</v>
      </c>
      <c r="G120" s="15" t="s">
        <v>71</v>
      </c>
      <c r="H120" s="15" t="s">
        <v>71</v>
      </c>
      <c r="I120" s="22" t="s">
        <v>71</v>
      </c>
    </row>
    <row r="121" customFormat="false" ht="12.95" hidden="false" customHeight="true" outlineLevel="0" collapsed="false">
      <c r="A121" s="20" t="s">
        <v>171</v>
      </c>
      <c r="B121" s="15" t="n">
        <v>4230</v>
      </c>
      <c r="C121" s="16" t="n">
        <v>12</v>
      </c>
      <c r="D121" s="15" t="n">
        <v>2770</v>
      </c>
      <c r="E121" s="15" t="n">
        <v>1460</v>
      </c>
      <c r="F121" s="15" t="n">
        <v>320</v>
      </c>
      <c r="G121" s="15" t="n">
        <v>530</v>
      </c>
      <c r="H121" s="15" t="n">
        <v>610</v>
      </c>
      <c r="I121" s="22" t="s">
        <v>71</v>
      </c>
    </row>
    <row r="122" customFormat="false" ht="12.95" hidden="false" customHeight="true" outlineLevel="0" collapsed="false">
      <c r="A122" s="14" t="s">
        <v>172</v>
      </c>
      <c r="B122" s="15" t="n">
        <v>7010</v>
      </c>
      <c r="C122" s="16" t="n">
        <v>19.8</v>
      </c>
      <c r="D122" s="15" t="n">
        <v>4470</v>
      </c>
      <c r="E122" s="15" t="n">
        <v>2540</v>
      </c>
      <c r="F122" s="15" t="n">
        <v>700</v>
      </c>
      <c r="G122" s="15" t="n">
        <v>710</v>
      </c>
      <c r="H122" s="15" t="n">
        <v>1120</v>
      </c>
      <c r="I122" s="22" t="s">
        <v>71</v>
      </c>
    </row>
    <row r="123" customFormat="false" ht="12.95" hidden="false" customHeight="true" outlineLevel="0" collapsed="false">
      <c r="A123" s="14" t="s">
        <v>173</v>
      </c>
      <c r="B123" s="15" t="n">
        <v>6860</v>
      </c>
      <c r="C123" s="16" t="n">
        <v>19.4</v>
      </c>
      <c r="D123" s="15" t="n">
        <v>5210</v>
      </c>
      <c r="E123" s="15" t="n">
        <v>1660</v>
      </c>
      <c r="F123" s="15" t="s">
        <v>71</v>
      </c>
      <c r="G123" s="15" t="n">
        <v>600</v>
      </c>
      <c r="H123" s="15" t="n">
        <v>330</v>
      </c>
      <c r="I123" s="22" t="s">
        <v>71</v>
      </c>
    </row>
    <row r="124" customFormat="false" ht="12.95" hidden="false" customHeight="true" outlineLevel="0" collapsed="false">
      <c r="A124" s="14" t="s">
        <v>174</v>
      </c>
      <c r="B124" s="15" t="n">
        <v>12980</v>
      </c>
      <c r="C124" s="16" t="n">
        <v>36.7</v>
      </c>
      <c r="D124" s="15" t="n">
        <v>9930</v>
      </c>
      <c r="E124" s="15" t="n">
        <v>3040</v>
      </c>
      <c r="F124" s="15" t="n">
        <v>1480</v>
      </c>
      <c r="G124" s="15" t="n">
        <v>1060</v>
      </c>
      <c r="H124" s="15" t="n">
        <v>430</v>
      </c>
      <c r="I124" s="22" t="s">
        <v>71</v>
      </c>
    </row>
    <row r="125" customFormat="false" ht="12.95" hidden="false" customHeight="true" outlineLevel="0" collapsed="false">
      <c r="A125" s="14" t="s">
        <v>126</v>
      </c>
      <c r="B125" s="15" t="n">
        <v>940</v>
      </c>
      <c r="C125" s="16" t="n">
        <v>2.7</v>
      </c>
      <c r="D125" s="15" t="n">
        <v>620</v>
      </c>
      <c r="E125" s="15" t="n">
        <v>330</v>
      </c>
      <c r="F125" s="15" t="s">
        <v>71</v>
      </c>
      <c r="G125" s="15" t="s">
        <v>71</v>
      </c>
      <c r="H125" s="15" t="s">
        <v>71</v>
      </c>
      <c r="I125" s="22" t="s">
        <v>71</v>
      </c>
    </row>
    <row r="128" customFormat="false" ht="26.1" hidden="false" customHeight="true" outlineLevel="0" collapsed="false">
      <c r="A128" s="18" t="s">
        <v>76</v>
      </c>
      <c r="B128" s="18"/>
      <c r="C128" s="18"/>
      <c r="D128" s="18"/>
      <c r="E128" s="18"/>
      <c r="F128" s="18"/>
      <c r="G128" s="18"/>
      <c r="H128" s="18"/>
      <c r="I128" s="18"/>
    </row>
    <row r="129" customFormat="false" ht="12.95" hidden="false" customHeight="true" outlineLevel="0" collapsed="false">
      <c r="A129" s="18" t="s">
        <v>77</v>
      </c>
      <c r="B129" s="18"/>
      <c r="C129" s="18"/>
      <c r="D129" s="18"/>
      <c r="E129" s="18"/>
      <c r="F129" s="18"/>
      <c r="G129" s="18"/>
      <c r="H129" s="18"/>
      <c r="I129" s="18"/>
    </row>
    <row r="130" customFormat="false" ht="26.1" hidden="false" customHeight="true" outlineLevel="0" collapsed="false">
      <c r="A130" s="18" t="s">
        <v>175</v>
      </c>
      <c r="B130" s="18"/>
      <c r="C130" s="18"/>
      <c r="D130" s="18"/>
      <c r="E130" s="18"/>
      <c r="F130" s="18"/>
      <c r="G130" s="18"/>
      <c r="H130" s="18"/>
      <c r="I130" s="18"/>
    </row>
    <row r="131" customFormat="false" ht="39" hidden="false" customHeight="true" outlineLevel="0" collapsed="false">
      <c r="A131" s="18" t="s">
        <v>192</v>
      </c>
      <c r="B131" s="18"/>
      <c r="C131" s="18"/>
      <c r="D131" s="18"/>
      <c r="E131" s="18"/>
      <c r="F131" s="18"/>
      <c r="G131" s="18"/>
      <c r="H131" s="18"/>
      <c r="I131" s="18"/>
    </row>
    <row r="132" customFormat="false" ht="12.95" hidden="false" customHeight="true" outlineLevel="0" collapsed="false">
      <c r="A132" s="18" t="s">
        <v>176</v>
      </c>
      <c r="B132" s="18"/>
      <c r="C132" s="18"/>
      <c r="D132" s="18"/>
      <c r="E132" s="18"/>
      <c r="F132" s="18"/>
      <c r="G132" s="18"/>
      <c r="H132" s="18"/>
      <c r="I132" s="18"/>
    </row>
    <row r="133" customFormat="false" ht="12.95" hidden="false" customHeight="true" outlineLevel="0" collapsed="false">
      <c r="A133" s="18" t="s">
        <v>177</v>
      </c>
      <c r="B133" s="18"/>
      <c r="C133" s="18"/>
      <c r="D133" s="18"/>
      <c r="E133" s="18"/>
      <c r="F133" s="18"/>
      <c r="G133" s="18"/>
      <c r="H133" s="18"/>
      <c r="I133" s="18"/>
    </row>
    <row r="134" customFormat="false" ht="12.95" hidden="false" customHeight="true" outlineLevel="0" collapsed="false">
      <c r="A134" s="18" t="s">
        <v>178</v>
      </c>
      <c r="B134" s="18"/>
      <c r="C134" s="18"/>
      <c r="D134" s="18"/>
      <c r="E134" s="18"/>
      <c r="F134" s="18"/>
      <c r="G134" s="18"/>
      <c r="H134" s="18"/>
      <c r="I134" s="18"/>
    </row>
    <row r="135" customFormat="false" ht="12.95" hidden="false" customHeight="true" outlineLevel="0" collapsed="false">
      <c r="A135" s="18" t="s">
        <v>179</v>
      </c>
      <c r="B135" s="18"/>
      <c r="C135" s="18"/>
      <c r="D135" s="18"/>
      <c r="E135" s="18"/>
      <c r="F135" s="18"/>
      <c r="G135" s="18"/>
      <c r="H135" s="18"/>
      <c r="I135" s="18"/>
    </row>
    <row r="136" customFormat="false" ht="12.95" hidden="false" customHeight="true" outlineLevel="0" collapsed="false">
      <c r="A136" s="18" t="s">
        <v>180</v>
      </c>
      <c r="B136" s="18"/>
      <c r="C136" s="18"/>
      <c r="D136" s="18"/>
      <c r="E136" s="18"/>
      <c r="F136" s="18"/>
      <c r="G136" s="18"/>
      <c r="H136" s="18"/>
      <c r="I136" s="18"/>
    </row>
    <row r="137" customFormat="false" ht="26.1" hidden="false" customHeight="true" outlineLevel="0" collapsed="false">
      <c r="A137" s="18" t="s">
        <v>181</v>
      </c>
      <c r="B137" s="18"/>
      <c r="C137" s="18"/>
      <c r="D137" s="18"/>
      <c r="E137" s="18"/>
      <c r="F137" s="18"/>
      <c r="G137" s="18"/>
      <c r="H137" s="18"/>
      <c r="I137" s="18"/>
    </row>
    <row r="138" customFormat="false" ht="12.95" hidden="false" customHeight="true" outlineLevel="0" collapsed="false">
      <c r="A138" s="18" t="s">
        <v>182</v>
      </c>
      <c r="B138" s="18"/>
      <c r="C138" s="18"/>
      <c r="D138" s="18"/>
      <c r="E138" s="18"/>
      <c r="F138" s="18"/>
      <c r="G138" s="18"/>
      <c r="H138" s="18"/>
      <c r="I138" s="18"/>
    </row>
    <row r="139" customFormat="false" ht="26.1" hidden="false" customHeight="true" outlineLevel="0" collapsed="false">
      <c r="A139" s="18" t="s">
        <v>183</v>
      </c>
      <c r="B139" s="18"/>
      <c r="C139" s="18"/>
      <c r="D139" s="18"/>
      <c r="E139" s="18"/>
      <c r="F139" s="18"/>
      <c r="G139" s="18"/>
      <c r="H139" s="18"/>
      <c r="I139" s="18"/>
    </row>
    <row r="140" customFormat="false" ht="51.95" hidden="false" customHeight="true" outlineLevel="0" collapsed="false">
      <c r="A140" s="18" t="s">
        <v>184</v>
      </c>
      <c r="B140" s="18"/>
      <c r="C140" s="18"/>
      <c r="D140" s="18"/>
      <c r="E140" s="18"/>
      <c r="F140" s="18"/>
      <c r="G140" s="18"/>
      <c r="H140" s="18"/>
      <c r="I140" s="18"/>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194</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118828</v>
      </c>
      <c r="C8" s="16" t="n">
        <v>100</v>
      </c>
      <c r="D8" s="15" t="n">
        <v>21914</v>
      </c>
      <c r="E8" s="15" t="n">
        <v>18007</v>
      </c>
      <c r="F8" s="15" t="n">
        <v>34678</v>
      </c>
      <c r="G8" s="15" t="n">
        <v>22052</v>
      </c>
      <c r="H8" s="15" t="n">
        <v>22177</v>
      </c>
    </row>
    <row r="10" customFormat="false" ht="12.75" hidden="false" customHeight="false" outlineLevel="0" collapsed="false">
      <c r="A10" s="13" t="s">
        <v>5</v>
      </c>
    </row>
    <row r="11" customFormat="false" ht="12.95" hidden="false" customHeight="true" outlineLevel="0" collapsed="false">
      <c r="A11" s="14" t="s">
        <v>6</v>
      </c>
      <c r="B11" s="15" t="n">
        <v>57683</v>
      </c>
      <c r="C11" s="16" t="n">
        <v>48.5</v>
      </c>
      <c r="D11" s="15" t="n">
        <v>11208</v>
      </c>
      <c r="E11" s="15" t="n">
        <v>8774</v>
      </c>
      <c r="F11" s="15" t="n">
        <v>17062</v>
      </c>
      <c r="G11" s="15" t="n">
        <v>10884</v>
      </c>
      <c r="H11" s="15" t="n">
        <v>9755</v>
      </c>
    </row>
    <row r="12" customFormat="false" ht="12.95" hidden="false" customHeight="true" outlineLevel="0" collapsed="false">
      <c r="A12" s="14" t="s">
        <v>7</v>
      </c>
      <c r="B12" s="15" t="n">
        <v>61145</v>
      </c>
      <c r="C12" s="16" t="n">
        <v>51.5</v>
      </c>
      <c r="D12" s="15" t="n">
        <v>10706</v>
      </c>
      <c r="E12" s="15" t="n">
        <v>9233</v>
      </c>
      <c r="F12" s="15" t="n">
        <v>17616</v>
      </c>
      <c r="G12" s="15" t="n">
        <v>11168</v>
      </c>
      <c r="H12" s="15" t="n">
        <v>12422</v>
      </c>
    </row>
    <row r="14" customFormat="false" ht="12.75" hidden="false" customHeight="false" outlineLevel="0" collapsed="false">
      <c r="A14" s="13" t="s">
        <v>42</v>
      </c>
    </row>
    <row r="15" customFormat="false" ht="12.95" hidden="false" customHeight="true" outlineLevel="0" collapsed="false">
      <c r="A15" s="14" t="s">
        <v>43</v>
      </c>
      <c r="B15" s="15" t="n">
        <v>49902</v>
      </c>
      <c r="C15" s="16" t="n">
        <v>42</v>
      </c>
      <c r="D15" s="15" t="n">
        <v>21911</v>
      </c>
      <c r="E15" s="15" t="n">
        <v>15270</v>
      </c>
      <c r="F15" s="15" t="n">
        <v>9714</v>
      </c>
      <c r="G15" s="15" t="n">
        <v>2000</v>
      </c>
      <c r="H15" s="15" t="n">
        <v>1007</v>
      </c>
    </row>
    <row r="16" customFormat="false" ht="12.95" hidden="false" customHeight="true" outlineLevel="0" collapsed="false">
      <c r="A16" s="14" t="s">
        <v>44</v>
      </c>
      <c r="B16" s="15" t="n">
        <v>53019</v>
      </c>
      <c r="C16" s="16" t="n">
        <v>44.6</v>
      </c>
      <c r="D16" s="15" t="s">
        <v>49</v>
      </c>
      <c r="E16" s="15" t="n">
        <v>2535</v>
      </c>
      <c r="F16" s="15" t="n">
        <v>21246</v>
      </c>
      <c r="G16" s="15" t="n">
        <v>15846</v>
      </c>
      <c r="H16" s="15" t="n">
        <v>13392</v>
      </c>
    </row>
    <row r="17" customFormat="false" ht="12.95" hidden="false" customHeight="true" outlineLevel="0" collapsed="false">
      <c r="A17" s="14" t="s">
        <v>45</v>
      </c>
      <c r="B17" s="15" t="n">
        <v>7454</v>
      </c>
      <c r="C17" s="16" t="n">
        <v>6.3</v>
      </c>
      <c r="D17" s="15" t="s">
        <v>49</v>
      </c>
      <c r="E17" s="15" t="n">
        <v>12</v>
      </c>
      <c r="F17" s="15" t="n">
        <v>238</v>
      </c>
      <c r="G17" s="15" t="n">
        <v>1004</v>
      </c>
      <c r="H17" s="15" t="n">
        <v>6200</v>
      </c>
    </row>
    <row r="18" customFormat="false" ht="12.95" hidden="false" customHeight="true" outlineLevel="0" collapsed="false">
      <c r="A18" s="14" t="s">
        <v>46</v>
      </c>
      <c r="B18" s="15" t="n">
        <v>8307</v>
      </c>
      <c r="C18" s="16" t="n">
        <v>7</v>
      </c>
      <c r="D18" s="15" t="s">
        <v>49</v>
      </c>
      <c r="E18" s="15" t="n">
        <v>178</v>
      </c>
      <c r="F18" s="15" t="n">
        <v>3395</v>
      </c>
      <c r="G18" s="15" t="n">
        <v>3168</v>
      </c>
      <c r="H18" s="15" t="n">
        <v>1566</v>
      </c>
    </row>
    <row r="19" customFormat="false" ht="12.95" hidden="false" customHeight="true" outlineLevel="0" collapsed="false">
      <c r="A19" s="14" t="s">
        <v>47</v>
      </c>
      <c r="B19" s="15" t="n">
        <v>86</v>
      </c>
      <c r="C19" s="16" t="n">
        <v>0.1</v>
      </c>
      <c r="D19" s="15" t="s">
        <v>49</v>
      </c>
      <c r="E19" s="15" t="s">
        <v>49</v>
      </c>
      <c r="F19" s="15" t="n">
        <v>55</v>
      </c>
      <c r="G19" s="15" t="n">
        <v>22</v>
      </c>
      <c r="H19" s="15" t="n">
        <v>9</v>
      </c>
    </row>
    <row r="20" customFormat="false" ht="12.95" hidden="false" customHeight="true" outlineLevel="0" collapsed="false">
      <c r="A20" s="14" t="s">
        <v>48</v>
      </c>
      <c r="B20" s="15" t="n">
        <v>3</v>
      </c>
      <c r="C20" s="16" t="n">
        <v>0</v>
      </c>
      <c r="D20" s="15" t="s">
        <v>49</v>
      </c>
      <c r="E20" s="15" t="s">
        <v>49</v>
      </c>
      <c r="F20" s="15" t="s">
        <v>49</v>
      </c>
      <c r="G20" s="15" t="s">
        <v>49</v>
      </c>
      <c r="H20" s="15" t="n">
        <v>3</v>
      </c>
    </row>
    <row r="21" customFormat="false" ht="12.95" hidden="false" customHeight="true" outlineLevel="0" collapsed="false">
      <c r="A21" s="14" t="s">
        <v>50</v>
      </c>
      <c r="B21" s="15" t="n">
        <v>9</v>
      </c>
      <c r="C21" s="16" t="n">
        <v>0</v>
      </c>
      <c r="D21" s="15" t="s">
        <v>49</v>
      </c>
      <c r="E21" s="15" t="n">
        <v>3</v>
      </c>
      <c r="F21" s="15" t="n">
        <v>6</v>
      </c>
      <c r="G21" s="15" t="s">
        <v>49</v>
      </c>
      <c r="H21" s="15" t="s">
        <v>49</v>
      </c>
    </row>
    <row r="22" customFormat="false" ht="12.95" hidden="false" customHeight="true" outlineLevel="0" collapsed="false">
      <c r="A22" s="14" t="s">
        <v>51</v>
      </c>
      <c r="B22" s="15" t="n">
        <v>48</v>
      </c>
      <c r="C22" s="16" t="n">
        <v>0</v>
      </c>
      <c r="D22" s="15" t="n">
        <v>3</v>
      </c>
      <c r="E22" s="15" t="n">
        <v>9</v>
      </c>
      <c r="F22" s="15" t="n">
        <v>24</v>
      </c>
      <c r="G22" s="15" t="n">
        <v>12</v>
      </c>
      <c r="H22" s="15" t="s">
        <v>49</v>
      </c>
    </row>
    <row r="24" customFormat="false" ht="12.75" hidden="false" customHeight="false" outlineLevel="0" collapsed="false">
      <c r="A24" s="13" t="s">
        <v>52</v>
      </c>
    </row>
    <row r="25" customFormat="false" ht="12.95" hidden="false" customHeight="true" outlineLevel="0" collapsed="false">
      <c r="A25" s="14" t="s">
        <v>53</v>
      </c>
      <c r="B25" s="15" t="n">
        <v>107669</v>
      </c>
      <c r="C25" s="16" t="n">
        <v>90.6</v>
      </c>
      <c r="D25" s="15" t="n">
        <v>20140</v>
      </c>
      <c r="E25" s="15" t="n">
        <v>15991</v>
      </c>
      <c r="F25" s="15" t="n">
        <v>29803</v>
      </c>
      <c r="G25" s="15" t="n">
        <v>20343</v>
      </c>
      <c r="H25" s="15" t="n">
        <v>21392</v>
      </c>
    </row>
    <row r="26" customFormat="false" ht="12.95" hidden="false" customHeight="true" outlineLevel="0" collapsed="false">
      <c r="A26" s="14" t="s">
        <v>54</v>
      </c>
      <c r="B26" s="15" t="n">
        <v>128</v>
      </c>
      <c r="C26" s="16" t="n">
        <v>0.1</v>
      </c>
      <c r="D26" s="15" t="n">
        <v>28</v>
      </c>
      <c r="E26" s="15" t="n">
        <v>15</v>
      </c>
      <c r="F26" s="15" t="n">
        <v>55</v>
      </c>
      <c r="G26" s="15" t="n">
        <v>18</v>
      </c>
      <c r="H26" s="15" t="n">
        <v>12</v>
      </c>
    </row>
    <row r="27" customFormat="false" ht="12.95" hidden="false" customHeight="true" outlineLevel="0" collapsed="false">
      <c r="A27" s="14" t="s">
        <v>55</v>
      </c>
      <c r="B27" s="15" t="n">
        <v>238</v>
      </c>
      <c r="C27" s="16" t="n">
        <v>0.2</v>
      </c>
      <c r="D27" s="15" t="n">
        <v>30</v>
      </c>
      <c r="E27" s="23" t="n">
        <v>28</v>
      </c>
      <c r="F27" s="15" t="n">
        <v>84</v>
      </c>
      <c r="G27" s="23" t="n">
        <v>51</v>
      </c>
      <c r="H27" s="23" t="n">
        <v>45</v>
      </c>
    </row>
    <row r="28" customFormat="false" ht="12.95" hidden="false" customHeight="true" outlineLevel="0" collapsed="false">
      <c r="A28" s="14" t="s">
        <v>56</v>
      </c>
      <c r="B28" s="15" t="n">
        <v>161</v>
      </c>
      <c r="C28" s="16" t="n">
        <v>0.1</v>
      </c>
      <c r="D28" s="15" t="n">
        <v>13</v>
      </c>
      <c r="E28" s="15" t="n">
        <v>21</v>
      </c>
      <c r="F28" s="15" t="n">
        <v>71</v>
      </c>
      <c r="G28" s="15" t="n">
        <v>36</v>
      </c>
      <c r="H28" s="15" t="n">
        <v>20</v>
      </c>
    </row>
    <row r="29" customFormat="false" ht="12.95" hidden="false" customHeight="true" outlineLevel="0" collapsed="false">
      <c r="A29" s="14" t="s">
        <v>57</v>
      </c>
      <c r="B29" s="15" t="n">
        <v>251</v>
      </c>
      <c r="C29" s="16" t="n">
        <v>0.2</v>
      </c>
      <c r="D29" s="15" t="n">
        <v>11</v>
      </c>
      <c r="E29" s="15" t="n">
        <v>43</v>
      </c>
      <c r="F29" s="15" t="n">
        <v>142</v>
      </c>
      <c r="G29" s="15" t="n">
        <v>49</v>
      </c>
      <c r="H29" s="15" t="n">
        <v>6</v>
      </c>
    </row>
    <row r="30" customFormat="false" ht="12.95" hidden="false" customHeight="true" outlineLevel="0" collapsed="false">
      <c r="A30" s="14" t="s">
        <v>58</v>
      </c>
      <c r="B30" s="15" t="n">
        <v>70</v>
      </c>
      <c r="C30" s="16" t="n">
        <v>0.1</v>
      </c>
      <c r="D30" s="15" t="s">
        <v>49</v>
      </c>
      <c r="E30" s="15" t="n">
        <v>3</v>
      </c>
      <c r="F30" s="23" t="n">
        <v>37</v>
      </c>
      <c r="G30" s="15" t="n">
        <v>18</v>
      </c>
      <c r="H30" s="15" t="n">
        <v>12</v>
      </c>
    </row>
    <row r="31" customFormat="false" ht="12.95" hidden="false" customHeight="true" outlineLevel="0" collapsed="false">
      <c r="A31" s="14" t="s">
        <v>59</v>
      </c>
      <c r="B31" s="15" t="n">
        <v>98</v>
      </c>
      <c r="C31" s="16" t="n">
        <v>0.1</v>
      </c>
      <c r="D31" s="23" t="n">
        <v>25</v>
      </c>
      <c r="E31" s="15" t="n">
        <v>7</v>
      </c>
      <c r="F31" s="23" t="n">
        <v>33</v>
      </c>
      <c r="G31" s="15" t="n">
        <v>20</v>
      </c>
      <c r="H31" s="15" t="n">
        <v>13</v>
      </c>
    </row>
    <row r="32" customFormat="false" ht="12.95" hidden="false" customHeight="true" outlineLevel="0" collapsed="false">
      <c r="A32" s="14" t="s">
        <v>60</v>
      </c>
      <c r="B32" s="15" t="n">
        <v>130</v>
      </c>
      <c r="C32" s="16" t="n">
        <v>0.1</v>
      </c>
      <c r="D32" s="15" t="s">
        <v>49</v>
      </c>
      <c r="E32" s="15" t="n">
        <v>13</v>
      </c>
      <c r="F32" s="23" t="n">
        <v>68</v>
      </c>
      <c r="G32" s="15" t="n">
        <v>36</v>
      </c>
      <c r="H32" s="23" t="n">
        <v>13</v>
      </c>
    </row>
    <row r="33" customFormat="false" ht="12.95" hidden="false" customHeight="true" outlineLevel="0" collapsed="false">
      <c r="A33" s="14" t="s">
        <v>61</v>
      </c>
      <c r="B33" s="15" t="n">
        <v>1904</v>
      </c>
      <c r="C33" s="16" t="n">
        <v>1.6</v>
      </c>
      <c r="D33" s="15" t="n">
        <v>179</v>
      </c>
      <c r="E33" s="15" t="n">
        <v>377</v>
      </c>
      <c r="F33" s="15" t="n">
        <v>970</v>
      </c>
      <c r="G33" s="15" t="n">
        <v>329</v>
      </c>
      <c r="H33" s="15" t="n">
        <v>49</v>
      </c>
    </row>
    <row r="34" customFormat="false" ht="12.95" hidden="false" customHeight="true" outlineLevel="0" collapsed="false">
      <c r="A34" s="14" t="s">
        <v>62</v>
      </c>
      <c r="B34" s="15" t="n">
        <v>62</v>
      </c>
      <c r="C34" s="16" t="n">
        <v>0.1</v>
      </c>
      <c r="D34" s="15" t="n">
        <v>9</v>
      </c>
      <c r="E34" s="23" t="n">
        <v>9</v>
      </c>
      <c r="F34" s="23" t="n">
        <v>41</v>
      </c>
      <c r="G34" s="15" t="n">
        <v>3</v>
      </c>
      <c r="H34" s="15" t="s">
        <v>49</v>
      </c>
    </row>
    <row r="35" customFormat="false" ht="12.95" hidden="false" customHeight="true" outlineLevel="0" collapsed="false">
      <c r="A35" s="14" t="s">
        <v>63</v>
      </c>
      <c r="B35" s="15" t="n">
        <v>848</v>
      </c>
      <c r="C35" s="16" t="n">
        <v>0.7</v>
      </c>
      <c r="D35" s="23" t="n">
        <v>135</v>
      </c>
      <c r="E35" s="15" t="n">
        <v>133</v>
      </c>
      <c r="F35" s="15" t="n">
        <v>450</v>
      </c>
      <c r="G35" s="15" t="n">
        <v>101</v>
      </c>
      <c r="H35" s="15" t="n">
        <v>29</v>
      </c>
    </row>
    <row r="36" customFormat="false" ht="12.95" hidden="false" customHeight="true" outlineLevel="0" collapsed="false">
      <c r="A36" s="14" t="s">
        <v>64</v>
      </c>
      <c r="B36" s="15" t="n">
        <v>1923</v>
      </c>
      <c r="C36" s="16" t="n">
        <v>1.6</v>
      </c>
      <c r="D36" s="15" t="n">
        <v>248</v>
      </c>
      <c r="E36" s="15" t="n">
        <v>319</v>
      </c>
      <c r="F36" s="15" t="n">
        <v>815</v>
      </c>
      <c r="G36" s="15" t="n">
        <v>290</v>
      </c>
      <c r="H36" s="15" t="n">
        <v>251</v>
      </c>
    </row>
    <row r="37" customFormat="false" ht="12.95" hidden="false" customHeight="true" outlineLevel="0" collapsed="false">
      <c r="A37" s="14" t="s">
        <v>65</v>
      </c>
      <c r="B37" s="15" t="n">
        <v>291</v>
      </c>
      <c r="C37" s="16" t="n">
        <v>0.2</v>
      </c>
      <c r="D37" s="15" t="n">
        <v>53</v>
      </c>
      <c r="E37" s="15" t="n">
        <v>52</v>
      </c>
      <c r="F37" s="15" t="n">
        <v>141</v>
      </c>
      <c r="G37" s="15" t="n">
        <v>27</v>
      </c>
      <c r="H37" s="15" t="n">
        <v>18</v>
      </c>
    </row>
    <row r="38" customFormat="false" ht="12.95" hidden="false" customHeight="true" outlineLevel="0" collapsed="false">
      <c r="A38" s="14" t="s">
        <v>66</v>
      </c>
      <c r="B38" s="15" t="n">
        <v>5055</v>
      </c>
      <c r="C38" s="16" t="n">
        <v>4.3</v>
      </c>
      <c r="D38" s="15" t="n">
        <v>1043</v>
      </c>
      <c r="E38" s="15" t="n">
        <v>996</v>
      </c>
      <c r="F38" s="15" t="n">
        <v>1968</v>
      </c>
      <c r="G38" s="15" t="n">
        <v>731</v>
      </c>
      <c r="H38" s="15" t="n">
        <v>317</v>
      </c>
    </row>
    <row r="40" customFormat="false" ht="12.75" hidden="false" customHeight="false" outlineLevel="0" collapsed="false">
      <c r="A40" s="13" t="s">
        <v>67</v>
      </c>
    </row>
    <row r="41" customFormat="false" ht="12.95" hidden="false" customHeight="true" outlineLevel="0" collapsed="false">
      <c r="A41" s="14" t="s">
        <v>68</v>
      </c>
      <c r="B41" s="15" t="n">
        <v>13490</v>
      </c>
      <c r="C41" s="16" t="n">
        <v>11.5</v>
      </c>
      <c r="D41" s="15" t="n">
        <v>2410</v>
      </c>
      <c r="E41" s="15" t="n">
        <v>2610</v>
      </c>
      <c r="F41" s="15" t="n">
        <v>3650</v>
      </c>
      <c r="G41" s="15" t="n">
        <v>3080</v>
      </c>
      <c r="H41" s="15" t="n">
        <v>1740</v>
      </c>
    </row>
    <row r="42" customFormat="false" ht="12.95" hidden="false" customHeight="true" outlineLevel="0" collapsed="false">
      <c r="A42" s="14" t="s">
        <v>69</v>
      </c>
      <c r="B42" s="15" t="n">
        <v>46220</v>
      </c>
      <c r="C42" s="16" t="n">
        <v>39.5</v>
      </c>
      <c r="D42" s="15" t="n">
        <v>8040</v>
      </c>
      <c r="E42" s="15" t="n">
        <v>6380</v>
      </c>
      <c r="F42" s="15" t="n">
        <v>11850</v>
      </c>
      <c r="G42" s="15" t="n">
        <v>8240</v>
      </c>
      <c r="H42" s="15" t="n">
        <v>11700</v>
      </c>
    </row>
    <row r="43" customFormat="false" ht="12.95" hidden="false" customHeight="true" outlineLevel="0" collapsed="false">
      <c r="A43" s="14" t="s">
        <v>70</v>
      </c>
      <c r="B43" s="15" t="n">
        <v>900</v>
      </c>
      <c r="C43" s="16" t="n">
        <v>0.8</v>
      </c>
      <c r="D43" s="15" t="s">
        <v>71</v>
      </c>
      <c r="E43" s="15" t="s">
        <v>71</v>
      </c>
      <c r="F43" s="15" t="s">
        <v>71</v>
      </c>
      <c r="G43" s="15" t="s">
        <v>71</v>
      </c>
      <c r="H43" s="15" t="s">
        <v>71</v>
      </c>
    </row>
    <row r="44" customFormat="false" ht="12.95" hidden="false" customHeight="true" outlineLevel="0" collapsed="false">
      <c r="A44" s="14" t="s">
        <v>72</v>
      </c>
      <c r="B44" s="15" t="n">
        <v>2700</v>
      </c>
      <c r="C44" s="16" t="n">
        <v>2.3</v>
      </c>
      <c r="D44" s="15" t="n">
        <v>740</v>
      </c>
      <c r="E44" s="15" t="n">
        <v>380</v>
      </c>
      <c r="F44" s="15" t="n">
        <v>880</v>
      </c>
      <c r="G44" s="15" t="s">
        <v>71</v>
      </c>
      <c r="H44" s="15" t="s">
        <v>71</v>
      </c>
    </row>
    <row r="45" customFormat="false" ht="12.95" hidden="false" customHeight="true" outlineLevel="0" collapsed="false">
      <c r="A45" s="14" t="s">
        <v>73</v>
      </c>
      <c r="B45" s="15" t="s">
        <v>71</v>
      </c>
      <c r="C45" s="16" t="s">
        <v>71</v>
      </c>
      <c r="D45" s="22" t="s">
        <v>71</v>
      </c>
      <c r="E45" s="22" t="s">
        <v>71</v>
      </c>
      <c r="F45" s="22" t="s">
        <v>71</v>
      </c>
      <c r="G45" s="22" t="s">
        <v>71</v>
      </c>
      <c r="H45" s="15" t="s">
        <v>71</v>
      </c>
    </row>
    <row r="46" customFormat="false" ht="12.95" hidden="false" customHeight="true" outlineLevel="0" collapsed="false">
      <c r="A46" s="14" t="s">
        <v>66</v>
      </c>
      <c r="B46" s="15" t="n">
        <v>3120</v>
      </c>
      <c r="C46" s="16" t="n">
        <v>2.7</v>
      </c>
      <c r="D46" s="15" t="n">
        <v>910</v>
      </c>
      <c r="E46" s="15" t="n">
        <v>650</v>
      </c>
      <c r="F46" s="15" t="n">
        <v>1040</v>
      </c>
      <c r="G46" s="15" t="s">
        <v>71</v>
      </c>
      <c r="H46" s="15" t="s">
        <v>71</v>
      </c>
    </row>
    <row r="47" customFormat="false" ht="12.95" hidden="false" customHeight="true" outlineLevel="0" collapsed="false">
      <c r="A47" s="14" t="s">
        <v>74</v>
      </c>
      <c r="B47" s="15" t="n">
        <v>50510</v>
      </c>
      <c r="C47" s="16" t="n">
        <v>43.2</v>
      </c>
      <c r="D47" s="15" t="n">
        <v>9560</v>
      </c>
      <c r="E47" s="15" t="n">
        <v>7190</v>
      </c>
      <c r="F47" s="15" t="n">
        <v>16210</v>
      </c>
      <c r="G47" s="15" t="n">
        <v>9430</v>
      </c>
      <c r="H47" s="15" t="n">
        <v>8130</v>
      </c>
    </row>
    <row r="50" customFormat="false" ht="26.1" hidden="false" customHeight="true" outlineLevel="0" collapsed="false">
      <c r="A50" s="18" t="s">
        <v>75</v>
      </c>
      <c r="B50" s="18"/>
      <c r="C50" s="18"/>
      <c r="D50" s="18"/>
      <c r="E50" s="18"/>
      <c r="F50" s="18"/>
      <c r="G50" s="18"/>
      <c r="H50" s="18"/>
    </row>
    <row r="51" customFormat="false" ht="39" hidden="false" customHeight="true" outlineLevel="0" collapsed="false">
      <c r="A51" s="18" t="s">
        <v>76</v>
      </c>
      <c r="B51" s="18"/>
      <c r="C51" s="18"/>
      <c r="D51" s="18"/>
      <c r="E51" s="18"/>
      <c r="F51" s="18"/>
      <c r="G51" s="18"/>
      <c r="H51" s="18"/>
    </row>
    <row r="52" customFormat="false" ht="26.1" hidden="false" customHeight="true" outlineLevel="0" collapsed="false">
      <c r="A52" s="18" t="s">
        <v>77</v>
      </c>
      <c r="B52" s="18"/>
      <c r="C52" s="18"/>
      <c r="D52" s="18"/>
      <c r="E52" s="18"/>
      <c r="F52" s="18"/>
      <c r="G52" s="18"/>
      <c r="H52" s="18"/>
    </row>
    <row r="53" customFormat="false" ht="39" hidden="false" customHeight="true" outlineLevel="0" collapsed="false">
      <c r="A53" s="18" t="s">
        <v>78</v>
      </c>
      <c r="B53" s="18"/>
      <c r="C53" s="18"/>
      <c r="D53" s="18"/>
      <c r="E53" s="18"/>
      <c r="F53" s="18"/>
      <c r="G53" s="18"/>
      <c r="H53" s="18"/>
    </row>
    <row r="54" customFormat="false" ht="26.1" hidden="false" customHeight="true" outlineLevel="0" collapsed="false">
      <c r="A54" s="18" t="s">
        <v>79</v>
      </c>
      <c r="B54" s="18"/>
      <c r="C54" s="18"/>
      <c r="D54" s="18"/>
      <c r="E54" s="18"/>
      <c r="F54" s="18"/>
      <c r="G54" s="18"/>
      <c r="H54" s="18"/>
    </row>
    <row r="55" customFormat="false" ht="51.95" hidden="false" customHeight="true" outlineLevel="0" collapsed="false">
      <c r="A55" s="18" t="s">
        <v>80</v>
      </c>
      <c r="B55" s="18"/>
      <c r="C55" s="18"/>
      <c r="D55" s="18"/>
      <c r="E55" s="18"/>
      <c r="F55" s="18"/>
      <c r="G55" s="18"/>
      <c r="H55" s="18"/>
    </row>
    <row r="56" customFormat="false" ht="39" hidden="false" customHeight="true" outlineLevel="0" collapsed="false">
      <c r="A56" s="18" t="s">
        <v>81</v>
      </c>
      <c r="B56" s="18"/>
      <c r="C56" s="18"/>
      <c r="D56" s="18"/>
      <c r="E56" s="18"/>
      <c r="F56" s="18"/>
      <c r="G56" s="18"/>
      <c r="H56" s="18"/>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1</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3</v>
      </c>
    </row>
    <row r="8" customFormat="false" ht="12.95" hidden="false" customHeight="true" outlineLevel="0" collapsed="false">
      <c r="A8" s="20" t="s">
        <v>84</v>
      </c>
      <c r="B8" s="15" t="n">
        <v>62840</v>
      </c>
      <c r="C8" s="16" t="n">
        <v>53.7</v>
      </c>
      <c r="D8" s="15" t="n">
        <v>690</v>
      </c>
      <c r="E8" s="15" t="n">
        <v>13680</v>
      </c>
      <c r="F8" s="15" t="n">
        <v>30420</v>
      </c>
      <c r="G8" s="15" t="n">
        <v>16670</v>
      </c>
      <c r="H8" s="15" t="n">
        <v>1380</v>
      </c>
    </row>
    <row r="9" customFormat="false" ht="12.95" hidden="false" customHeight="true" outlineLevel="0" collapsed="false">
      <c r="A9" s="20" t="s">
        <v>85</v>
      </c>
      <c r="B9" s="15" t="n">
        <v>59390</v>
      </c>
      <c r="C9" s="16" t="n">
        <v>50.7</v>
      </c>
      <c r="D9" s="15" t="n">
        <v>550</v>
      </c>
      <c r="E9" s="15" t="n">
        <v>12880</v>
      </c>
      <c r="F9" s="15" t="n">
        <v>28750</v>
      </c>
      <c r="G9" s="15" t="n">
        <v>15870</v>
      </c>
      <c r="H9" s="15" t="n">
        <v>1340</v>
      </c>
    </row>
    <row r="10" customFormat="false" ht="12.95" hidden="false" customHeight="true" outlineLevel="0" collapsed="false">
      <c r="A10" s="20" t="s">
        <v>86</v>
      </c>
      <c r="B10" s="15" t="n">
        <v>3460</v>
      </c>
      <c r="C10" s="16" t="n">
        <v>3</v>
      </c>
      <c r="D10" s="15" t="s">
        <v>71</v>
      </c>
      <c r="E10" s="15" t="n">
        <v>800</v>
      </c>
      <c r="F10" s="15" t="n">
        <v>1670</v>
      </c>
      <c r="G10" s="15" t="n">
        <v>800</v>
      </c>
      <c r="H10" s="22" t="s">
        <v>71</v>
      </c>
    </row>
    <row r="11" customFormat="false" ht="12.95" hidden="false" customHeight="true" outlineLevel="0" collapsed="false">
      <c r="A11" s="20" t="s">
        <v>87</v>
      </c>
      <c r="B11" s="15" t="n">
        <v>2470</v>
      </c>
      <c r="C11" s="16" t="n">
        <v>2.1</v>
      </c>
      <c r="D11" s="22" t="s">
        <v>71</v>
      </c>
      <c r="E11" s="15" t="n">
        <v>480</v>
      </c>
      <c r="F11" s="15" t="n">
        <v>1290</v>
      </c>
      <c r="G11" s="15" t="n">
        <v>660</v>
      </c>
      <c r="H11" s="22" t="s">
        <v>71</v>
      </c>
    </row>
    <row r="12" customFormat="false" ht="12.95" hidden="false" customHeight="true" outlineLevel="0" collapsed="false">
      <c r="A12" s="20" t="s">
        <v>88</v>
      </c>
      <c r="B12" s="15" t="n">
        <v>980</v>
      </c>
      <c r="C12" s="16" t="n">
        <v>0.8</v>
      </c>
      <c r="D12" s="15" t="s">
        <v>71</v>
      </c>
      <c r="E12" s="15" t="s">
        <v>71</v>
      </c>
      <c r="F12" s="15" t="s">
        <v>71</v>
      </c>
      <c r="G12" s="15" t="s">
        <v>71</v>
      </c>
      <c r="H12" s="22" t="s">
        <v>71</v>
      </c>
    </row>
    <row r="13" customFormat="false" ht="12.95" hidden="false" customHeight="true" outlineLevel="0" collapsed="false">
      <c r="A13" s="20" t="s">
        <v>89</v>
      </c>
      <c r="B13" s="15" t="n">
        <v>54200</v>
      </c>
      <c r="C13" s="16" t="n">
        <v>46.3</v>
      </c>
      <c r="D13" s="15" t="n">
        <v>21040</v>
      </c>
      <c r="E13" s="15" t="n">
        <v>3710</v>
      </c>
      <c r="F13" s="15" t="n">
        <v>3540</v>
      </c>
      <c r="G13" s="15" t="n">
        <v>5140</v>
      </c>
      <c r="H13" s="15" t="n">
        <v>20770</v>
      </c>
    </row>
    <row r="14" customFormat="false" ht="12.95" hidden="false" customHeight="true" outlineLevel="0" collapsed="false">
      <c r="A14" s="20" t="s">
        <v>90</v>
      </c>
      <c r="B14" s="15" t="n">
        <v>18220</v>
      </c>
      <c r="C14" s="16" t="n">
        <v>15.6</v>
      </c>
      <c r="D14" s="15" t="n">
        <v>18220</v>
      </c>
      <c r="E14" s="22" t="s">
        <v>71</v>
      </c>
      <c r="F14" s="22" t="s">
        <v>71</v>
      </c>
      <c r="G14" s="22" t="s">
        <v>71</v>
      </c>
      <c r="H14" s="22" t="s">
        <v>71</v>
      </c>
    </row>
    <row r="15" customFormat="false" ht="12.95" hidden="false" customHeight="true" outlineLevel="0" collapsed="false">
      <c r="A15" s="20" t="s">
        <v>91</v>
      </c>
      <c r="B15" s="15" t="n">
        <v>23580</v>
      </c>
      <c r="C15" s="16" t="n">
        <v>20.1</v>
      </c>
      <c r="D15" s="22" t="s">
        <v>71</v>
      </c>
      <c r="E15" s="22" t="s">
        <v>71</v>
      </c>
      <c r="F15" s="15" t="s">
        <v>71</v>
      </c>
      <c r="G15" s="15" t="n">
        <v>2700</v>
      </c>
      <c r="H15" s="15" t="n">
        <v>20530</v>
      </c>
    </row>
    <row r="16" customFormat="false" ht="12.95" hidden="false" customHeight="true" outlineLevel="0" collapsed="false">
      <c r="A16" s="20" t="s">
        <v>92</v>
      </c>
      <c r="B16" s="15" t="n">
        <v>5280</v>
      </c>
      <c r="C16" s="16" t="n">
        <v>4.5</v>
      </c>
      <c r="D16" s="15" t="n">
        <v>2670</v>
      </c>
      <c r="E16" s="15" t="n">
        <v>2470</v>
      </c>
      <c r="F16" s="15" t="s">
        <v>71</v>
      </c>
      <c r="G16" s="22" t="s">
        <v>71</v>
      </c>
      <c r="H16" s="22" t="s">
        <v>71</v>
      </c>
    </row>
    <row r="17" customFormat="false" ht="12.95" hidden="false" customHeight="true" outlineLevel="0" collapsed="false">
      <c r="A17" s="20" t="s">
        <v>93</v>
      </c>
      <c r="B17" s="15" t="n">
        <v>3050</v>
      </c>
      <c r="C17" s="16" t="n">
        <v>2.6</v>
      </c>
      <c r="D17" s="22" t="s">
        <v>71</v>
      </c>
      <c r="E17" s="15" t="n">
        <v>410</v>
      </c>
      <c r="F17" s="15" t="n">
        <v>1410</v>
      </c>
      <c r="G17" s="15" t="n">
        <v>1100</v>
      </c>
      <c r="H17" s="15" t="s">
        <v>71</v>
      </c>
    </row>
    <row r="18" customFormat="false" ht="12.95" hidden="false" customHeight="true" outlineLevel="0" collapsed="false">
      <c r="A18" s="20" t="s">
        <v>94</v>
      </c>
      <c r="B18" s="15" t="n">
        <v>4080</v>
      </c>
      <c r="C18" s="16" t="n">
        <v>3.5</v>
      </c>
      <c r="D18" s="15" t="s">
        <v>71</v>
      </c>
      <c r="E18" s="15" t="n">
        <v>830</v>
      </c>
      <c r="F18" s="15" t="n">
        <v>1650</v>
      </c>
      <c r="G18" s="15" t="n">
        <v>1340</v>
      </c>
      <c r="H18" s="15" t="s">
        <v>71</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49580</v>
      </c>
      <c r="C21" s="16" t="n">
        <v>84.8</v>
      </c>
      <c r="D21" s="15" t="n">
        <v>510</v>
      </c>
      <c r="E21" s="15" t="n">
        <v>11920</v>
      </c>
      <c r="F21" s="15" t="n">
        <v>24150</v>
      </c>
      <c r="G21" s="15" t="n">
        <v>12340</v>
      </c>
      <c r="H21" s="15" t="n">
        <v>660</v>
      </c>
    </row>
    <row r="22" customFormat="false" ht="12.95" hidden="false" customHeight="true" outlineLevel="0" collapsed="false">
      <c r="A22" s="20" t="s">
        <v>97</v>
      </c>
      <c r="B22" s="15" t="n">
        <v>2930</v>
      </c>
      <c r="C22" s="16" t="n">
        <v>5</v>
      </c>
      <c r="D22" s="22" t="s">
        <v>71</v>
      </c>
      <c r="E22" s="15" t="n">
        <v>460</v>
      </c>
      <c r="F22" s="15" t="n">
        <v>1420</v>
      </c>
      <c r="G22" s="15" t="n">
        <v>1050</v>
      </c>
      <c r="H22" s="22" t="s">
        <v>71</v>
      </c>
    </row>
    <row r="23" customFormat="false" ht="12.95" hidden="false" customHeight="true" outlineLevel="0" collapsed="false">
      <c r="A23" s="20" t="s">
        <v>98</v>
      </c>
      <c r="B23" s="15" t="n">
        <v>2530</v>
      </c>
      <c r="C23" s="16" t="n">
        <v>4.3</v>
      </c>
      <c r="D23" s="22" t="s">
        <v>71</v>
      </c>
      <c r="E23" s="15" t="s">
        <v>71</v>
      </c>
      <c r="F23" s="15" t="n">
        <v>1140</v>
      </c>
      <c r="G23" s="15" t="s">
        <v>71</v>
      </c>
      <c r="H23" s="15" t="s">
        <v>71</v>
      </c>
    </row>
    <row r="24" customFormat="false" ht="12.95" hidden="false" customHeight="true" outlineLevel="0" collapsed="false">
      <c r="A24" s="20" t="s">
        <v>99</v>
      </c>
      <c r="B24" s="15" t="n">
        <v>3410</v>
      </c>
      <c r="C24" s="16" t="n">
        <v>5.8</v>
      </c>
      <c r="D24" s="22" t="s">
        <v>71</v>
      </c>
      <c r="E24" s="15" t="s">
        <v>71</v>
      </c>
      <c r="F24" s="15" t="n">
        <v>1750</v>
      </c>
      <c r="G24" s="15" t="n">
        <v>1070</v>
      </c>
      <c r="H24" s="15" t="s">
        <v>71</v>
      </c>
    </row>
    <row r="25" customFormat="false" ht="12.95" hidden="false" customHeight="true" outlineLevel="0" collapsed="false">
      <c r="A25" s="20" t="s">
        <v>100</v>
      </c>
      <c r="B25" s="15" t="s">
        <v>71</v>
      </c>
      <c r="C25" s="16" t="s">
        <v>71</v>
      </c>
      <c r="D25" s="22" t="s">
        <v>71</v>
      </c>
      <c r="E25" s="22" t="s">
        <v>71</v>
      </c>
      <c r="F25" s="15" t="s">
        <v>71</v>
      </c>
      <c r="G25" s="22" t="s">
        <v>71</v>
      </c>
      <c r="H25" s="22"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2650</v>
      </c>
      <c r="C28" s="16" t="n">
        <v>4.6</v>
      </c>
      <c r="D28" s="22" t="s">
        <v>71</v>
      </c>
      <c r="E28" s="15" t="s">
        <v>71</v>
      </c>
      <c r="F28" s="15" t="n">
        <v>1360</v>
      </c>
      <c r="G28" s="15" t="s">
        <v>71</v>
      </c>
      <c r="H28" s="15" t="s">
        <v>71</v>
      </c>
    </row>
    <row r="29" customFormat="false" ht="12.95" hidden="false" customHeight="true" outlineLevel="0" collapsed="false">
      <c r="A29" s="20" t="s">
        <v>103</v>
      </c>
      <c r="B29" s="15" t="n">
        <v>9870</v>
      </c>
      <c r="C29" s="16" t="n">
        <v>17.2</v>
      </c>
      <c r="D29" s="22" t="s">
        <v>71</v>
      </c>
      <c r="E29" s="15" t="n">
        <v>1690</v>
      </c>
      <c r="F29" s="15" t="n">
        <v>5310</v>
      </c>
      <c r="G29" s="15" t="n">
        <v>2610</v>
      </c>
      <c r="H29" s="15" t="s">
        <v>71</v>
      </c>
    </row>
    <row r="30" customFormat="false" ht="12.95" hidden="false" customHeight="true" outlineLevel="0" collapsed="false">
      <c r="A30" s="20" t="s">
        <v>104</v>
      </c>
      <c r="B30" s="15" t="n">
        <v>11510</v>
      </c>
      <c r="C30" s="16" t="n">
        <v>20</v>
      </c>
      <c r="D30" s="22" t="s">
        <v>71</v>
      </c>
      <c r="E30" s="15" t="n">
        <v>3080</v>
      </c>
      <c r="F30" s="15" t="n">
        <v>5090</v>
      </c>
      <c r="G30" s="15" t="n">
        <v>3200</v>
      </c>
      <c r="H30" s="15" t="s">
        <v>71</v>
      </c>
    </row>
    <row r="31" customFormat="false" ht="12.95" hidden="false" customHeight="true" outlineLevel="0" collapsed="false">
      <c r="A31" s="20" t="s">
        <v>105</v>
      </c>
      <c r="B31" s="15" t="n">
        <v>9440</v>
      </c>
      <c r="C31" s="16" t="n">
        <v>16.4</v>
      </c>
      <c r="D31" s="22" t="s">
        <v>71</v>
      </c>
      <c r="E31" s="15" t="n">
        <v>2010</v>
      </c>
      <c r="F31" s="15" t="n">
        <v>4830</v>
      </c>
      <c r="G31" s="15" t="n">
        <v>2490</v>
      </c>
      <c r="H31" s="15" t="s">
        <v>71</v>
      </c>
    </row>
    <row r="32" customFormat="false" ht="12.95" hidden="false" customHeight="true" outlineLevel="0" collapsed="false">
      <c r="A32" s="20" t="s">
        <v>106</v>
      </c>
      <c r="B32" s="15" t="n">
        <v>8880</v>
      </c>
      <c r="C32" s="16" t="n">
        <v>15.4</v>
      </c>
      <c r="D32" s="15" t="s">
        <v>71</v>
      </c>
      <c r="E32" s="15" t="n">
        <v>2470</v>
      </c>
      <c r="F32" s="15" t="n">
        <v>4180</v>
      </c>
      <c r="G32" s="15" t="n">
        <v>1800</v>
      </c>
      <c r="H32" s="15" t="s">
        <v>71</v>
      </c>
    </row>
    <row r="33" customFormat="false" ht="12.95" hidden="false" customHeight="true" outlineLevel="0" collapsed="false">
      <c r="A33" s="20" t="s">
        <v>107</v>
      </c>
      <c r="B33" s="15" t="n">
        <v>1150</v>
      </c>
      <c r="C33" s="16" t="n">
        <v>2</v>
      </c>
      <c r="D33" s="22" t="s">
        <v>71</v>
      </c>
      <c r="E33" s="22" t="s">
        <v>71</v>
      </c>
      <c r="F33" s="15" t="s">
        <v>71</v>
      </c>
      <c r="G33" s="15" t="s">
        <v>71</v>
      </c>
      <c r="H33" s="22" t="s">
        <v>71</v>
      </c>
    </row>
    <row r="34" customFormat="false" ht="12.95" hidden="false" customHeight="true" outlineLevel="0" collapsed="false">
      <c r="A34" s="20" t="s">
        <v>108</v>
      </c>
      <c r="B34" s="15" t="n">
        <v>5870</v>
      </c>
      <c r="C34" s="16" t="n">
        <v>10.2</v>
      </c>
      <c r="D34" s="22" t="s">
        <v>71</v>
      </c>
      <c r="E34" s="15" t="n">
        <v>1460</v>
      </c>
      <c r="F34" s="15" t="n">
        <v>2960</v>
      </c>
      <c r="G34" s="15" t="n">
        <v>1240</v>
      </c>
      <c r="H34" s="15" t="s">
        <v>71</v>
      </c>
    </row>
    <row r="35" customFormat="false" ht="12.95" hidden="false" customHeight="true" outlineLevel="0" collapsed="false">
      <c r="A35" s="20" t="s">
        <v>109</v>
      </c>
      <c r="B35" s="15" t="n">
        <v>2950</v>
      </c>
      <c r="C35" s="16" t="n">
        <v>5.1</v>
      </c>
      <c r="D35" s="22" t="s">
        <v>71</v>
      </c>
      <c r="E35" s="15" t="s">
        <v>71</v>
      </c>
      <c r="F35" s="15" t="n">
        <v>1580</v>
      </c>
      <c r="G35" s="15" t="n">
        <v>750</v>
      </c>
      <c r="H35" s="15" t="s">
        <v>71</v>
      </c>
    </row>
    <row r="36" customFormat="false" ht="12.95" hidden="false" customHeight="true" outlineLevel="0" collapsed="false">
      <c r="A36" s="20" t="s">
        <v>110</v>
      </c>
      <c r="B36" s="15" t="n">
        <v>5180</v>
      </c>
      <c r="C36" s="16" t="n">
        <v>9</v>
      </c>
      <c r="D36" s="15" t="s">
        <v>71</v>
      </c>
      <c r="E36" s="15" t="n">
        <v>1020</v>
      </c>
      <c r="F36" s="15" t="n">
        <v>2240</v>
      </c>
      <c r="G36" s="15" t="n">
        <v>1570</v>
      </c>
      <c r="H36" s="15" t="s">
        <v>71</v>
      </c>
    </row>
    <row r="37" customFormat="false" ht="12.95" hidden="false" customHeight="true" outlineLevel="0" collapsed="false">
      <c r="A37" s="20" t="s">
        <v>111</v>
      </c>
      <c r="B37" s="15" t="s">
        <v>71</v>
      </c>
      <c r="C37" s="16" t="s">
        <v>71</v>
      </c>
      <c r="D37" s="22" t="s">
        <v>71</v>
      </c>
      <c r="E37" s="15" t="s">
        <v>71</v>
      </c>
      <c r="F37" s="22" t="s">
        <v>71</v>
      </c>
      <c r="G37" s="22" t="s">
        <v>71</v>
      </c>
      <c r="H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n">
        <v>1070</v>
      </c>
      <c r="C40" s="16" t="n">
        <v>1.8</v>
      </c>
      <c r="D40" s="22" t="s">
        <v>71</v>
      </c>
      <c r="E40" s="22" t="s">
        <v>71</v>
      </c>
      <c r="F40" s="15" t="s">
        <v>71</v>
      </c>
      <c r="G40" s="22" t="s">
        <v>71</v>
      </c>
      <c r="H40" s="22" t="s">
        <v>71</v>
      </c>
    </row>
    <row r="41" customFormat="false" ht="12.95" hidden="false" customHeight="true" outlineLevel="0" collapsed="false">
      <c r="A41" s="20" t="s">
        <v>114</v>
      </c>
      <c r="B41" s="15" t="n">
        <v>10670</v>
      </c>
      <c r="C41" s="16" t="n">
        <v>18</v>
      </c>
      <c r="D41" s="15" t="n">
        <v>50</v>
      </c>
      <c r="E41" s="15" t="n">
        <v>1930</v>
      </c>
      <c r="F41" s="15" t="n">
        <v>5380</v>
      </c>
      <c r="G41" s="15" t="n">
        <v>3000</v>
      </c>
      <c r="H41" s="15" t="s">
        <v>71</v>
      </c>
    </row>
    <row r="42" customFormat="false" ht="12.95" hidden="false" customHeight="true" outlineLevel="0" collapsed="false">
      <c r="A42" s="20" t="s">
        <v>115</v>
      </c>
      <c r="B42" s="15" t="n">
        <v>6700</v>
      </c>
      <c r="C42" s="16" t="n">
        <v>11.3</v>
      </c>
      <c r="D42" s="22" t="n">
        <v>30</v>
      </c>
      <c r="E42" s="15" t="n">
        <v>1290</v>
      </c>
      <c r="F42" s="15" t="n">
        <v>3390</v>
      </c>
      <c r="G42" s="15" t="n">
        <v>1820</v>
      </c>
      <c r="H42" s="15" t="s">
        <v>71</v>
      </c>
    </row>
    <row r="43" customFormat="false" ht="12.95" hidden="false" customHeight="true" outlineLevel="0" collapsed="false">
      <c r="A43" s="20" t="s">
        <v>116</v>
      </c>
      <c r="B43" s="15" t="n">
        <v>920</v>
      </c>
      <c r="C43" s="16" t="n">
        <v>1.5</v>
      </c>
      <c r="D43" s="22" t="s">
        <v>71</v>
      </c>
      <c r="E43" s="23" t="n">
        <v>110</v>
      </c>
      <c r="F43" s="15" t="n">
        <v>490</v>
      </c>
      <c r="G43" s="15" t="n">
        <v>330</v>
      </c>
      <c r="H43" s="22" t="s">
        <v>71</v>
      </c>
    </row>
    <row r="44" customFormat="false" ht="12.95" hidden="false" customHeight="true" outlineLevel="0" collapsed="false">
      <c r="A44" s="20" t="s">
        <v>117</v>
      </c>
      <c r="B44" s="15" t="n">
        <v>3050</v>
      </c>
      <c r="C44" s="16" t="n">
        <v>5.1</v>
      </c>
      <c r="D44" s="15" t="s">
        <v>71</v>
      </c>
      <c r="E44" s="15" t="n">
        <v>540</v>
      </c>
      <c r="F44" s="15" t="n">
        <v>1500</v>
      </c>
      <c r="G44" s="15" t="n">
        <v>850</v>
      </c>
      <c r="H44" s="22" t="s">
        <v>71</v>
      </c>
    </row>
    <row r="45" customFormat="false" ht="12.95" hidden="false" customHeight="true" outlineLevel="0" collapsed="false">
      <c r="A45" s="20" t="s">
        <v>118</v>
      </c>
      <c r="B45" s="15" t="n">
        <v>19590</v>
      </c>
      <c r="C45" s="16" t="n">
        <v>33</v>
      </c>
      <c r="D45" s="15" t="s">
        <v>71</v>
      </c>
      <c r="E45" s="15" t="n">
        <v>4640</v>
      </c>
      <c r="F45" s="15" t="n">
        <v>9640</v>
      </c>
      <c r="G45" s="15" t="n">
        <v>4580</v>
      </c>
      <c r="H45" s="15" t="s">
        <v>71</v>
      </c>
    </row>
    <row r="46" customFormat="false" ht="12.95" hidden="false" customHeight="true" outlineLevel="0" collapsed="false">
      <c r="A46" s="20" t="s">
        <v>119</v>
      </c>
      <c r="B46" s="15" t="n">
        <v>12260</v>
      </c>
      <c r="C46" s="16" t="n">
        <v>20.6</v>
      </c>
      <c r="D46" s="15" t="s">
        <v>71</v>
      </c>
      <c r="E46" s="15" t="n">
        <v>3230</v>
      </c>
      <c r="F46" s="15" t="n">
        <v>5790</v>
      </c>
      <c r="G46" s="15" t="n">
        <v>2680</v>
      </c>
      <c r="H46" s="15" t="s">
        <v>71</v>
      </c>
    </row>
    <row r="47" customFormat="false" ht="12.95" hidden="false" customHeight="true" outlineLevel="0" collapsed="false">
      <c r="A47" s="20" t="s">
        <v>120</v>
      </c>
      <c r="B47" s="15" t="n">
        <v>7330</v>
      </c>
      <c r="C47" s="16" t="n">
        <v>12.3</v>
      </c>
      <c r="D47" s="22" t="s">
        <v>71</v>
      </c>
      <c r="E47" s="15" t="n">
        <v>1410</v>
      </c>
      <c r="F47" s="15" t="n">
        <v>3850</v>
      </c>
      <c r="G47" s="15" t="n">
        <v>1900</v>
      </c>
      <c r="H47" s="15" t="s">
        <v>71</v>
      </c>
    </row>
    <row r="48" customFormat="false" ht="12.95" hidden="false" customHeight="true" outlineLevel="0" collapsed="false">
      <c r="A48" s="20" t="s">
        <v>121</v>
      </c>
      <c r="B48" s="15" t="n">
        <v>28060</v>
      </c>
      <c r="C48" s="16" t="n">
        <v>47.2</v>
      </c>
      <c r="D48" s="23" t="n">
        <v>90</v>
      </c>
      <c r="E48" s="15" t="n">
        <v>6170</v>
      </c>
      <c r="F48" s="15" t="n">
        <v>13430</v>
      </c>
      <c r="G48" s="15" t="n">
        <v>7760</v>
      </c>
      <c r="H48" s="15" t="n">
        <v>610</v>
      </c>
    </row>
    <row r="49" customFormat="false" ht="12.95" hidden="false" customHeight="true" outlineLevel="0" collapsed="false">
      <c r="A49" s="20" t="s">
        <v>122</v>
      </c>
      <c r="B49" s="15" t="n">
        <v>2030</v>
      </c>
      <c r="C49" s="16" t="n">
        <v>3.4</v>
      </c>
      <c r="D49" s="22" t="s">
        <v>71</v>
      </c>
      <c r="E49" s="23" t="n">
        <v>320</v>
      </c>
      <c r="F49" s="15" t="n">
        <v>1180</v>
      </c>
      <c r="G49" s="23" t="n">
        <v>480</v>
      </c>
      <c r="H49" s="22" t="s">
        <v>71</v>
      </c>
    </row>
    <row r="50" customFormat="false" ht="12.95" hidden="false" customHeight="true" outlineLevel="0" collapsed="false">
      <c r="A50" s="20" t="s">
        <v>123</v>
      </c>
      <c r="B50" s="15" t="n">
        <v>8910</v>
      </c>
      <c r="C50" s="16" t="n">
        <v>15</v>
      </c>
      <c r="D50" s="22" t="s">
        <v>71</v>
      </c>
      <c r="E50" s="15" t="n">
        <v>1890</v>
      </c>
      <c r="F50" s="15" t="n">
        <v>4280</v>
      </c>
      <c r="G50" s="15" t="n">
        <v>2400</v>
      </c>
      <c r="H50" s="15" t="s">
        <v>71</v>
      </c>
    </row>
    <row r="51" customFormat="false" ht="12.95" hidden="false" customHeight="true" outlineLevel="0" collapsed="false">
      <c r="A51" s="20" t="s">
        <v>124</v>
      </c>
      <c r="B51" s="15" t="n">
        <v>3690</v>
      </c>
      <c r="C51" s="16" t="n">
        <v>6.2</v>
      </c>
      <c r="D51" s="22" t="s">
        <v>71</v>
      </c>
      <c r="E51" s="15" t="n">
        <v>590</v>
      </c>
      <c r="F51" s="15" t="n">
        <v>1710</v>
      </c>
      <c r="G51" s="15" t="n">
        <v>1380</v>
      </c>
      <c r="H51" s="22" t="s">
        <v>71</v>
      </c>
    </row>
    <row r="52" customFormat="false" ht="12.95" hidden="false" customHeight="true" outlineLevel="0" collapsed="false">
      <c r="A52" s="20" t="s">
        <v>125</v>
      </c>
      <c r="B52" s="15" t="n">
        <v>13430</v>
      </c>
      <c r="C52" s="16" t="n">
        <v>22.6</v>
      </c>
      <c r="D52" s="23" t="n">
        <v>60</v>
      </c>
      <c r="E52" s="15" t="n">
        <v>3370</v>
      </c>
      <c r="F52" s="15" t="n">
        <v>6250</v>
      </c>
      <c r="G52" s="15" t="n">
        <v>3490</v>
      </c>
      <c r="H52" s="15" t="s">
        <v>71</v>
      </c>
    </row>
    <row r="53" customFormat="false" ht="12.95" hidden="false" customHeight="true" outlineLevel="0" collapsed="false">
      <c r="A53" s="20" t="s">
        <v>126</v>
      </c>
      <c r="B53" s="15" t="s">
        <v>49</v>
      </c>
      <c r="C53" s="16" t="s">
        <v>49</v>
      </c>
      <c r="D53" s="22" t="s">
        <v>49</v>
      </c>
      <c r="E53" s="22" t="s">
        <v>49</v>
      </c>
      <c r="F53" s="22" t="s">
        <v>49</v>
      </c>
      <c r="G53" s="22" t="s">
        <v>49</v>
      </c>
      <c r="H53" s="22"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4850</v>
      </c>
      <c r="C56" s="16" t="n">
        <v>32.4</v>
      </c>
      <c r="D56" s="15" t="n">
        <v>4850</v>
      </c>
      <c r="E56" s="22" t="s">
        <v>71</v>
      </c>
      <c r="F56" s="22" t="s">
        <v>71</v>
      </c>
      <c r="G56" s="22" t="s">
        <v>71</v>
      </c>
      <c r="H56" s="22" t="s">
        <v>71</v>
      </c>
    </row>
    <row r="57" customFormat="false" ht="12.95" hidden="false" customHeight="true" outlineLevel="0" collapsed="false">
      <c r="A57" s="20" t="s">
        <v>129</v>
      </c>
      <c r="B57" s="15" t="n">
        <v>8420</v>
      </c>
      <c r="C57" s="16" t="n">
        <v>56.3</v>
      </c>
      <c r="D57" s="15" t="n">
        <v>8070</v>
      </c>
      <c r="E57" s="15" t="s">
        <v>71</v>
      </c>
      <c r="F57" s="22" t="s">
        <v>71</v>
      </c>
      <c r="G57" s="22" t="s">
        <v>71</v>
      </c>
      <c r="H57" s="22" t="s">
        <v>71</v>
      </c>
    </row>
    <row r="58" customFormat="false" ht="12.95" hidden="false" customHeight="true" outlineLevel="0" collapsed="false">
      <c r="A58" s="20" t="s">
        <v>130</v>
      </c>
      <c r="B58" s="15" t="n">
        <v>1680</v>
      </c>
      <c r="C58" s="16" t="n">
        <v>11.2</v>
      </c>
      <c r="D58" s="15" t="s">
        <v>71</v>
      </c>
      <c r="E58" s="15" t="n">
        <v>1110</v>
      </c>
      <c r="F58" s="22" t="s">
        <v>71</v>
      </c>
      <c r="G58" s="22" t="s">
        <v>71</v>
      </c>
      <c r="H58" s="22" t="s">
        <v>71</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8460</v>
      </c>
      <c r="C61" s="16" t="n">
        <v>8.6</v>
      </c>
      <c r="D61" s="15" t="n">
        <v>2570</v>
      </c>
      <c r="E61" s="15" t="n">
        <v>1060</v>
      </c>
      <c r="F61" s="15" t="n">
        <v>1690</v>
      </c>
      <c r="G61" s="15" t="n">
        <v>1330</v>
      </c>
      <c r="H61" s="15" t="n">
        <v>1810</v>
      </c>
    </row>
    <row r="62" customFormat="false" ht="12.95" hidden="false" customHeight="true" outlineLevel="0" collapsed="false">
      <c r="A62" s="20" t="s">
        <v>133</v>
      </c>
      <c r="B62" s="15" t="n">
        <v>5620</v>
      </c>
      <c r="C62" s="16" t="n">
        <v>5.7</v>
      </c>
      <c r="D62" s="22" t="s">
        <v>71</v>
      </c>
      <c r="E62" s="15" t="n">
        <v>710</v>
      </c>
      <c r="F62" s="15" t="n">
        <v>1690</v>
      </c>
      <c r="G62" s="15" t="n">
        <v>1330</v>
      </c>
      <c r="H62" s="15" t="n">
        <v>1810</v>
      </c>
    </row>
    <row r="63" customFormat="false" ht="12.95" hidden="false" customHeight="true" outlineLevel="0" collapsed="false">
      <c r="A63" s="20" t="s">
        <v>134</v>
      </c>
      <c r="B63" s="15" t="n">
        <v>2840</v>
      </c>
      <c r="C63" s="16" t="n">
        <v>2.9</v>
      </c>
      <c r="D63" s="15" t="n">
        <v>2490</v>
      </c>
      <c r="E63" s="15" t="s">
        <v>71</v>
      </c>
      <c r="F63" s="22" t="s">
        <v>71</v>
      </c>
      <c r="G63" s="22" t="s">
        <v>71</v>
      </c>
      <c r="H63" s="22" t="s">
        <v>71</v>
      </c>
    </row>
    <row r="64" customFormat="false" ht="12.95" hidden="false" customHeight="true" outlineLevel="0" collapsed="false">
      <c r="A64" s="20" t="s">
        <v>135</v>
      </c>
      <c r="B64" s="15" t="n">
        <v>30280</v>
      </c>
      <c r="C64" s="16" t="n">
        <v>30.6</v>
      </c>
      <c r="D64" s="15" t="s">
        <v>71</v>
      </c>
      <c r="E64" s="15" t="n">
        <v>2260</v>
      </c>
      <c r="F64" s="15" t="n">
        <v>7610</v>
      </c>
      <c r="G64" s="15" t="n">
        <v>7330</v>
      </c>
      <c r="H64" s="15" t="n">
        <v>12930</v>
      </c>
    </row>
    <row r="65" customFormat="false" ht="12.95" hidden="false" customHeight="true" outlineLevel="0" collapsed="false">
      <c r="A65" s="20" t="s">
        <v>136</v>
      </c>
      <c r="B65" s="15" t="n">
        <v>29140</v>
      </c>
      <c r="C65" s="16" t="n">
        <v>29.5</v>
      </c>
      <c r="D65" s="15" t="n">
        <v>860</v>
      </c>
      <c r="E65" s="15" t="n">
        <v>6320</v>
      </c>
      <c r="F65" s="15" t="n">
        <v>11700</v>
      </c>
      <c r="G65" s="15" t="n">
        <v>5810</v>
      </c>
      <c r="H65" s="15" t="n">
        <v>4450</v>
      </c>
    </row>
    <row r="66" customFormat="false" ht="12.95" hidden="false" customHeight="true" outlineLevel="0" collapsed="false">
      <c r="A66" s="20" t="s">
        <v>137</v>
      </c>
      <c r="B66" s="15" t="n">
        <v>27470</v>
      </c>
      <c r="C66" s="16" t="n">
        <v>27.8</v>
      </c>
      <c r="D66" s="15" t="s">
        <v>71</v>
      </c>
      <c r="E66" s="15" t="n">
        <v>5220</v>
      </c>
      <c r="F66" s="15" t="n">
        <v>11700</v>
      </c>
      <c r="G66" s="15" t="n">
        <v>5810</v>
      </c>
      <c r="H66" s="15" t="n">
        <v>4450</v>
      </c>
    </row>
    <row r="67" customFormat="false" ht="12.95" hidden="false" customHeight="true" outlineLevel="0" collapsed="false">
      <c r="A67" s="20" t="s">
        <v>138</v>
      </c>
      <c r="B67" s="15" t="n">
        <v>1680</v>
      </c>
      <c r="C67" s="16" t="n">
        <v>1.7</v>
      </c>
      <c r="D67" s="15" t="s">
        <v>71</v>
      </c>
      <c r="E67" s="15" t="n">
        <v>1110</v>
      </c>
      <c r="F67" s="22" t="s">
        <v>71</v>
      </c>
      <c r="G67" s="22" t="s">
        <v>71</v>
      </c>
      <c r="H67" s="22" t="s">
        <v>71</v>
      </c>
    </row>
    <row r="68" customFormat="false" ht="12.95" hidden="false" customHeight="true" outlineLevel="0" collapsed="false">
      <c r="A68" s="20" t="s">
        <v>139</v>
      </c>
      <c r="B68" s="15" t="n">
        <v>7690</v>
      </c>
      <c r="C68" s="16" t="n">
        <v>7.8</v>
      </c>
      <c r="D68" s="22" t="s">
        <v>71</v>
      </c>
      <c r="E68" s="15" t="n">
        <v>1470</v>
      </c>
      <c r="F68" s="15" t="n">
        <v>3160</v>
      </c>
      <c r="G68" s="15" t="n">
        <v>1970</v>
      </c>
      <c r="H68" s="15" t="n">
        <v>1090</v>
      </c>
    </row>
    <row r="69" customFormat="false" ht="12.95" hidden="false" customHeight="true" outlineLevel="0" collapsed="false">
      <c r="A69" s="20" t="s">
        <v>140</v>
      </c>
      <c r="B69" s="15" t="n">
        <v>23280</v>
      </c>
      <c r="C69" s="16" t="n">
        <v>23.6</v>
      </c>
      <c r="D69" s="22" t="s">
        <v>71</v>
      </c>
      <c r="E69" s="15" t="n">
        <v>6260</v>
      </c>
      <c r="F69" s="15" t="n">
        <v>9780</v>
      </c>
      <c r="G69" s="15" t="n">
        <v>5260</v>
      </c>
      <c r="H69" s="15" t="n">
        <v>198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29200</v>
      </c>
      <c r="C72" s="16" t="n">
        <v>29.8</v>
      </c>
      <c r="D72" s="15" t="n">
        <v>3550</v>
      </c>
      <c r="E72" s="15" t="n">
        <v>8460</v>
      </c>
      <c r="F72" s="15" t="n">
        <v>6870</v>
      </c>
      <c r="G72" s="15" t="n">
        <v>3770</v>
      </c>
      <c r="H72" s="15" t="n">
        <v>6550</v>
      </c>
    </row>
    <row r="73" customFormat="false" ht="12.95" hidden="false" customHeight="true" outlineLevel="0" collapsed="false">
      <c r="A73" s="20" t="s">
        <v>143</v>
      </c>
      <c r="B73" s="15" t="n">
        <v>43870</v>
      </c>
      <c r="C73" s="16" t="n">
        <v>44.8</v>
      </c>
      <c r="D73" s="22" t="s">
        <v>71</v>
      </c>
      <c r="E73" s="15" t="n">
        <v>5490</v>
      </c>
      <c r="F73" s="15" t="n">
        <v>16140</v>
      </c>
      <c r="G73" s="15" t="n">
        <v>10650</v>
      </c>
      <c r="H73" s="15" t="n">
        <v>11580</v>
      </c>
    </row>
    <row r="74" customFormat="false" ht="12.95" hidden="false" customHeight="true" outlineLevel="0" collapsed="false">
      <c r="A74" s="20" t="s">
        <v>144</v>
      </c>
      <c r="B74" s="15" t="n">
        <v>9310</v>
      </c>
      <c r="C74" s="16" t="n">
        <v>9.5</v>
      </c>
      <c r="D74" s="22" t="s">
        <v>71</v>
      </c>
      <c r="E74" s="15" t="n">
        <v>1730</v>
      </c>
      <c r="F74" s="15" t="n">
        <v>3460</v>
      </c>
      <c r="G74" s="15" t="n">
        <v>2410</v>
      </c>
      <c r="H74" s="15" t="n">
        <v>1680</v>
      </c>
    </row>
    <row r="75" customFormat="false" ht="12.95" hidden="false" customHeight="true" outlineLevel="0" collapsed="false">
      <c r="A75" s="20" t="s">
        <v>145</v>
      </c>
      <c r="B75" s="15" t="n">
        <v>1660</v>
      </c>
      <c r="C75" s="16" t="n">
        <v>1.7</v>
      </c>
      <c r="D75" s="22" t="s">
        <v>71</v>
      </c>
      <c r="E75" s="15" t="s">
        <v>71</v>
      </c>
      <c r="F75" s="15" t="s">
        <v>71</v>
      </c>
      <c r="G75" s="15" t="s">
        <v>71</v>
      </c>
      <c r="H75" s="15" t="s">
        <v>71</v>
      </c>
    </row>
    <row r="76" customFormat="false" ht="12.95" hidden="false" customHeight="true" outlineLevel="0" collapsed="false">
      <c r="A76" s="20" t="s">
        <v>146</v>
      </c>
      <c r="B76" s="15" t="n">
        <v>5110</v>
      </c>
      <c r="C76" s="16" t="n">
        <v>5.2</v>
      </c>
      <c r="D76" s="22" t="s">
        <v>71</v>
      </c>
      <c r="E76" s="15" t="s">
        <v>71</v>
      </c>
      <c r="F76" s="15" t="n">
        <v>2260</v>
      </c>
      <c r="G76" s="15" t="n">
        <v>1490</v>
      </c>
      <c r="H76" s="15" t="n">
        <v>990</v>
      </c>
    </row>
    <row r="77" customFormat="false" ht="12.95" hidden="false" customHeight="true" outlineLevel="0" collapsed="false">
      <c r="A77" s="20" t="s">
        <v>147</v>
      </c>
      <c r="B77" s="15" t="n">
        <v>8880</v>
      </c>
      <c r="C77" s="16" t="n">
        <v>9.1</v>
      </c>
      <c r="D77" s="22" t="s">
        <v>71</v>
      </c>
      <c r="E77" s="15" t="n">
        <v>1170</v>
      </c>
      <c r="F77" s="15" t="n">
        <v>3790</v>
      </c>
      <c r="G77" s="15" t="n">
        <v>2760</v>
      </c>
      <c r="H77" s="15" t="n">
        <v>1160</v>
      </c>
    </row>
    <row r="78" customFormat="false" ht="12.95" hidden="false" customHeight="true" outlineLevel="0" collapsed="false">
      <c r="A78" s="20" t="s">
        <v>148</v>
      </c>
      <c r="B78" s="15" t="s">
        <v>71</v>
      </c>
      <c r="C78" s="16" t="s">
        <v>71</v>
      </c>
      <c r="D78" s="22" t="s">
        <v>71</v>
      </c>
      <c r="E78" s="22" t="s">
        <v>71</v>
      </c>
      <c r="F78" s="15" t="s">
        <v>71</v>
      </c>
      <c r="G78" s="15" t="s">
        <v>71</v>
      </c>
      <c r="H78" s="15" t="s">
        <v>71</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81660</v>
      </c>
      <c r="C81" s="16" t="n">
        <v>69.8</v>
      </c>
      <c r="D81" s="15" t="n">
        <v>12830</v>
      </c>
      <c r="E81" s="15" t="n">
        <v>10890</v>
      </c>
      <c r="F81" s="15" t="n">
        <v>23190</v>
      </c>
      <c r="G81" s="15" t="n">
        <v>15570</v>
      </c>
      <c r="H81" s="15" t="n">
        <v>19160</v>
      </c>
    </row>
    <row r="82" customFormat="false" ht="12.95" hidden="false" customHeight="true" outlineLevel="0" collapsed="false">
      <c r="A82" s="20" t="s">
        <v>151</v>
      </c>
      <c r="B82" s="15" t="n">
        <v>35390</v>
      </c>
      <c r="C82" s="16" t="n">
        <v>30.2</v>
      </c>
      <c r="D82" s="15" t="n">
        <v>8940</v>
      </c>
      <c r="E82" s="15" t="n">
        <v>6470</v>
      </c>
      <c r="F82" s="15" t="n">
        <v>10750</v>
      </c>
      <c r="G82" s="15" t="n">
        <v>6130</v>
      </c>
      <c r="H82" s="15" t="n">
        <v>3100</v>
      </c>
    </row>
    <row r="83" customFormat="false" ht="12.95" hidden="false" customHeight="true" outlineLevel="0" collapsed="false">
      <c r="A83" s="20" t="s">
        <v>152</v>
      </c>
      <c r="B83" s="15" t="n">
        <v>10170</v>
      </c>
      <c r="C83" s="16" t="n">
        <v>8.7</v>
      </c>
      <c r="D83" s="15" t="n">
        <v>1980</v>
      </c>
      <c r="E83" s="15" t="n">
        <v>1540</v>
      </c>
      <c r="F83" s="15" t="n">
        <v>4090</v>
      </c>
      <c r="G83" s="15" t="n">
        <v>1710</v>
      </c>
      <c r="H83" s="15" t="n">
        <v>860</v>
      </c>
    </row>
    <row r="84" customFormat="false" ht="12.95" hidden="false" customHeight="true" outlineLevel="0" collapsed="false">
      <c r="A84" s="20" t="s">
        <v>153</v>
      </c>
      <c r="B84" s="15" t="n">
        <v>7850</v>
      </c>
      <c r="C84" s="16" t="n">
        <v>6.7</v>
      </c>
      <c r="D84" s="15" t="n">
        <v>770</v>
      </c>
      <c r="E84" s="15" t="n">
        <v>1050</v>
      </c>
      <c r="F84" s="15" t="n">
        <v>3590</v>
      </c>
      <c r="G84" s="15" t="n">
        <v>1630</v>
      </c>
      <c r="H84" s="15" t="n">
        <v>810</v>
      </c>
    </row>
    <row r="85" customFormat="false" ht="12.95" hidden="false" customHeight="true" outlineLevel="0" collapsed="false">
      <c r="A85" s="20" t="s">
        <v>154</v>
      </c>
      <c r="B85" s="15" t="n">
        <v>2330</v>
      </c>
      <c r="C85" s="16" t="n">
        <v>2</v>
      </c>
      <c r="D85" s="15" t="n">
        <v>1210</v>
      </c>
      <c r="E85" s="15" t="s">
        <v>71</v>
      </c>
      <c r="F85" s="15" t="n">
        <v>510</v>
      </c>
      <c r="G85" s="15" t="s">
        <v>71</v>
      </c>
      <c r="H85" s="15" t="s">
        <v>71</v>
      </c>
    </row>
    <row r="86" customFormat="false" ht="12.95" hidden="false" customHeight="true" outlineLevel="0" collapsed="false">
      <c r="A86" s="20" t="s">
        <v>155</v>
      </c>
      <c r="B86" s="15" t="n">
        <v>25220</v>
      </c>
      <c r="C86" s="16" t="n">
        <v>21.5</v>
      </c>
      <c r="D86" s="15" t="n">
        <v>6960</v>
      </c>
      <c r="E86" s="15" t="n">
        <v>4930</v>
      </c>
      <c r="F86" s="15" t="n">
        <v>6660</v>
      </c>
      <c r="G86" s="15" t="n">
        <v>4420</v>
      </c>
      <c r="H86" s="15" t="n">
        <v>2240</v>
      </c>
    </row>
    <row r="87" customFormat="false" ht="12.95" hidden="false" customHeight="true" outlineLevel="0" collapsed="false">
      <c r="A87" s="20" t="s">
        <v>156</v>
      </c>
      <c r="B87" s="15" t="n">
        <v>16280</v>
      </c>
      <c r="C87" s="16" t="n">
        <v>13.9</v>
      </c>
      <c r="D87" s="15" t="n">
        <v>1110</v>
      </c>
      <c r="E87" s="15" t="n">
        <v>3010</v>
      </c>
      <c r="F87" s="15" t="n">
        <v>5540</v>
      </c>
      <c r="G87" s="15" t="n">
        <v>4420</v>
      </c>
      <c r="H87" s="15" t="n">
        <v>2200</v>
      </c>
    </row>
    <row r="88" customFormat="false" ht="12.95" hidden="false" customHeight="true" outlineLevel="0" collapsed="false">
      <c r="A88" s="20" t="s">
        <v>157</v>
      </c>
      <c r="B88" s="15" t="n">
        <v>8930</v>
      </c>
      <c r="C88" s="16" t="n">
        <v>7.6</v>
      </c>
      <c r="D88" s="15" t="n">
        <v>5860</v>
      </c>
      <c r="E88" s="15" t="n">
        <v>1920</v>
      </c>
      <c r="F88" s="15" t="n">
        <v>1120</v>
      </c>
      <c r="G88" s="22" t="s">
        <v>71</v>
      </c>
      <c r="H88" s="22" t="s">
        <v>71</v>
      </c>
    </row>
    <row r="89" customFormat="false" ht="12.95" hidden="false" customHeight="true" outlineLevel="0" collapsed="false">
      <c r="A89" s="20" t="s">
        <v>158</v>
      </c>
      <c r="B89" s="15" t="n">
        <v>5640</v>
      </c>
      <c r="C89" s="16" t="n">
        <v>4.8</v>
      </c>
      <c r="D89" s="15" t="n">
        <v>3880</v>
      </c>
      <c r="E89" s="15" t="n">
        <v>1390</v>
      </c>
      <c r="F89" s="15" t="s">
        <v>71</v>
      </c>
      <c r="G89" s="22" t="s">
        <v>71</v>
      </c>
      <c r="H89" s="22" t="s">
        <v>71</v>
      </c>
    </row>
    <row r="90" customFormat="false" ht="12.95" hidden="false" customHeight="true" outlineLevel="0" collapsed="false">
      <c r="A90" s="20" t="s">
        <v>159</v>
      </c>
      <c r="B90" s="15" t="n">
        <v>3300</v>
      </c>
      <c r="C90" s="16" t="n">
        <v>2.8</v>
      </c>
      <c r="D90" s="15" t="n">
        <v>1970</v>
      </c>
      <c r="E90" s="15" t="s">
        <v>71</v>
      </c>
      <c r="F90" s="15" t="s">
        <v>71</v>
      </c>
      <c r="G90" s="22" t="s">
        <v>71</v>
      </c>
      <c r="H90" s="22" t="s">
        <v>71</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22" t="s">
        <v>71</v>
      </c>
      <c r="E93" s="22" t="s">
        <v>71</v>
      </c>
      <c r="F93" s="15" t="s">
        <v>71</v>
      </c>
      <c r="G93" s="22" t="s">
        <v>71</v>
      </c>
      <c r="H93" s="22" t="s">
        <v>71</v>
      </c>
    </row>
    <row r="94" customFormat="false" ht="12.95" hidden="false" customHeight="true" outlineLevel="0" collapsed="false">
      <c r="A94" s="20" t="s">
        <v>55</v>
      </c>
      <c r="B94" s="15" t="n">
        <v>1000</v>
      </c>
      <c r="C94" s="16" t="n">
        <v>2.9</v>
      </c>
      <c r="D94" s="15" t="s">
        <v>71</v>
      </c>
      <c r="E94" s="15" t="s">
        <v>71</v>
      </c>
      <c r="F94" s="15" t="s">
        <v>71</v>
      </c>
      <c r="G94" s="15" t="s">
        <v>71</v>
      </c>
      <c r="H94" s="15" t="s">
        <v>71</v>
      </c>
    </row>
    <row r="95" customFormat="false" ht="12.95" hidden="false" customHeight="true" outlineLevel="0" collapsed="false">
      <c r="A95" s="20" t="s">
        <v>56</v>
      </c>
      <c r="B95" s="15" t="s">
        <v>71</v>
      </c>
      <c r="C95" s="16" t="s">
        <v>71</v>
      </c>
      <c r="D95" s="22" t="s">
        <v>71</v>
      </c>
      <c r="E95" s="15" t="s">
        <v>71</v>
      </c>
      <c r="F95" s="15" t="s">
        <v>71</v>
      </c>
      <c r="G95" s="15" t="s">
        <v>71</v>
      </c>
      <c r="H95" s="22" t="s">
        <v>71</v>
      </c>
    </row>
    <row r="96" customFormat="false" ht="12.95" hidden="false" customHeight="true" outlineLevel="0" collapsed="false">
      <c r="A96" s="20" t="s">
        <v>57</v>
      </c>
      <c r="B96" s="15" t="n">
        <v>4010</v>
      </c>
      <c r="C96" s="16" t="n">
        <v>11.8</v>
      </c>
      <c r="D96" s="15" t="n">
        <v>1070</v>
      </c>
      <c r="E96" s="15" t="n">
        <v>700</v>
      </c>
      <c r="F96" s="15" t="n">
        <v>1180</v>
      </c>
      <c r="G96" s="15" t="n">
        <v>700</v>
      </c>
      <c r="H96" s="15" t="n">
        <v>360</v>
      </c>
    </row>
    <row r="97" customFormat="false" ht="12.95" hidden="false" customHeight="true" outlineLevel="0" collapsed="false">
      <c r="A97" s="20" t="s">
        <v>58</v>
      </c>
      <c r="B97" s="15" t="s">
        <v>71</v>
      </c>
      <c r="C97" s="16" t="s">
        <v>71</v>
      </c>
      <c r="D97" s="22" t="s">
        <v>71</v>
      </c>
      <c r="E97" s="22" t="s">
        <v>71</v>
      </c>
      <c r="F97" s="15" t="s">
        <v>71</v>
      </c>
      <c r="G97" s="15" t="s">
        <v>71</v>
      </c>
      <c r="H97" s="22" t="s">
        <v>71</v>
      </c>
    </row>
    <row r="98" customFormat="false" ht="12.95" hidden="false" customHeight="true" outlineLevel="0" collapsed="false">
      <c r="A98" s="20" t="s">
        <v>59</v>
      </c>
      <c r="B98" s="15" t="s">
        <v>71</v>
      </c>
      <c r="C98" s="16" t="s">
        <v>71</v>
      </c>
      <c r="D98" s="22" t="s">
        <v>71</v>
      </c>
      <c r="E98" s="22" t="s">
        <v>71</v>
      </c>
      <c r="F98" s="15" t="s">
        <v>71</v>
      </c>
      <c r="G98" s="22" t="s">
        <v>71</v>
      </c>
      <c r="H98" s="22" t="s">
        <v>71</v>
      </c>
    </row>
    <row r="99" customFormat="false" ht="12.95" hidden="false" customHeight="true" outlineLevel="0" collapsed="false">
      <c r="A99" s="20" t="s">
        <v>60</v>
      </c>
      <c r="B99" s="15" t="s">
        <v>71</v>
      </c>
      <c r="C99" s="16" t="s">
        <v>71</v>
      </c>
      <c r="D99" s="22" t="s">
        <v>71</v>
      </c>
      <c r="E99" s="22" t="s">
        <v>71</v>
      </c>
      <c r="F99" s="15" t="s">
        <v>71</v>
      </c>
      <c r="G99" s="22" t="s">
        <v>71</v>
      </c>
      <c r="H99" s="15" t="s">
        <v>71</v>
      </c>
    </row>
    <row r="100" customFormat="false" ht="12.95" hidden="false" customHeight="true" outlineLevel="0" collapsed="false">
      <c r="A100" s="20" t="s">
        <v>61</v>
      </c>
      <c r="B100" s="15" t="n">
        <v>8870</v>
      </c>
      <c r="C100" s="16" t="n">
        <v>26</v>
      </c>
      <c r="D100" s="15" t="n">
        <v>1510</v>
      </c>
      <c r="E100" s="15" t="n">
        <v>1740</v>
      </c>
      <c r="F100" s="15" t="n">
        <v>2550</v>
      </c>
      <c r="G100" s="15" t="n">
        <v>2060</v>
      </c>
      <c r="H100" s="15" t="n">
        <v>1010</v>
      </c>
    </row>
    <row r="101" customFormat="false" ht="12.95" hidden="false" customHeight="true" outlineLevel="0" collapsed="false">
      <c r="A101" s="20" t="s">
        <v>62</v>
      </c>
      <c r="B101" s="15" t="s">
        <v>71</v>
      </c>
      <c r="C101" s="16" t="s">
        <v>71</v>
      </c>
      <c r="D101" s="22" t="s">
        <v>71</v>
      </c>
      <c r="E101" s="22" t="s">
        <v>71</v>
      </c>
      <c r="F101" s="15" t="s">
        <v>71</v>
      </c>
      <c r="G101" s="22" t="s">
        <v>71</v>
      </c>
      <c r="H101" s="22" t="s">
        <v>71</v>
      </c>
    </row>
    <row r="102" customFormat="false" ht="12.95" hidden="false" customHeight="true" outlineLevel="0" collapsed="false">
      <c r="A102" s="20" t="s">
        <v>63</v>
      </c>
      <c r="B102" s="15" t="n">
        <v>5450</v>
      </c>
      <c r="C102" s="16" t="n">
        <v>16</v>
      </c>
      <c r="D102" s="15" t="n">
        <v>1330</v>
      </c>
      <c r="E102" s="15" t="n">
        <v>910</v>
      </c>
      <c r="F102" s="15" t="n">
        <v>1640</v>
      </c>
      <c r="G102" s="15" t="n">
        <v>1100</v>
      </c>
      <c r="H102" s="15" t="n">
        <v>470</v>
      </c>
    </row>
    <row r="103" customFormat="false" ht="12.95" hidden="false" customHeight="true" outlineLevel="0" collapsed="false">
      <c r="A103" s="20" t="s">
        <v>64</v>
      </c>
      <c r="B103" s="15" t="n">
        <v>4110</v>
      </c>
      <c r="C103" s="16" t="n">
        <v>12.1</v>
      </c>
      <c r="D103" s="15" t="n">
        <v>1170</v>
      </c>
      <c r="E103" s="15" t="n">
        <v>770</v>
      </c>
      <c r="F103" s="15" t="n">
        <v>1410</v>
      </c>
      <c r="G103" s="15" t="n">
        <v>400</v>
      </c>
      <c r="H103" s="15" t="s">
        <v>71</v>
      </c>
    </row>
    <row r="104" customFormat="false" ht="12.95" hidden="false" customHeight="true" outlineLevel="0" collapsed="false">
      <c r="A104" s="20" t="s">
        <v>65</v>
      </c>
      <c r="B104" s="15" t="n">
        <v>540</v>
      </c>
      <c r="C104" s="16" t="n">
        <v>1.6</v>
      </c>
      <c r="D104" s="15" t="s">
        <v>71</v>
      </c>
      <c r="E104" s="15" t="s">
        <v>71</v>
      </c>
      <c r="F104" s="15" t="s">
        <v>71</v>
      </c>
      <c r="G104" s="15" t="s">
        <v>71</v>
      </c>
      <c r="H104" s="15" t="s">
        <v>71</v>
      </c>
    </row>
    <row r="105" customFormat="false" ht="12.95" hidden="false" customHeight="true" outlineLevel="0" collapsed="false">
      <c r="A105" s="20" t="s">
        <v>66</v>
      </c>
      <c r="B105" s="15" t="n">
        <v>10080</v>
      </c>
      <c r="C105" s="16" t="n">
        <v>29.6</v>
      </c>
      <c r="D105" s="15" t="n">
        <v>3250</v>
      </c>
      <c r="E105" s="15" t="n">
        <v>2010</v>
      </c>
      <c r="F105" s="15" t="n">
        <v>2770</v>
      </c>
      <c r="G105" s="15" t="n">
        <v>1460</v>
      </c>
      <c r="H105" s="15" t="n">
        <v>580</v>
      </c>
    </row>
    <row r="106" customFormat="false" ht="12.95" hidden="false" customHeight="true" outlineLevel="0" collapsed="false">
      <c r="A106" s="20" t="s">
        <v>161</v>
      </c>
      <c r="B106" s="22" t="s">
        <v>71</v>
      </c>
      <c r="C106" s="22" t="s">
        <v>71</v>
      </c>
      <c r="D106" s="22" t="s">
        <v>71</v>
      </c>
      <c r="E106" s="22" t="s">
        <v>71</v>
      </c>
      <c r="F106" s="22" t="s">
        <v>71</v>
      </c>
      <c r="G106" s="22" t="s">
        <v>71</v>
      </c>
      <c r="H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1</v>
      </c>
      <c r="C109" s="16" t="s">
        <v>71</v>
      </c>
      <c r="D109" s="22" t="s">
        <v>71</v>
      </c>
      <c r="E109" s="22" t="s">
        <v>71</v>
      </c>
      <c r="F109" s="22" t="s">
        <v>71</v>
      </c>
      <c r="G109" s="22" t="s">
        <v>71</v>
      </c>
      <c r="H109" s="15" t="s">
        <v>71</v>
      </c>
    </row>
    <row r="110" customFormat="false" ht="12.95" hidden="false" customHeight="true" outlineLevel="0" collapsed="false">
      <c r="A110" s="20" t="s">
        <v>164</v>
      </c>
      <c r="B110" s="15" t="n">
        <v>630</v>
      </c>
      <c r="C110" s="16" t="n">
        <v>2.6</v>
      </c>
      <c r="D110" s="22" t="s">
        <v>71</v>
      </c>
      <c r="E110" s="22" t="s">
        <v>71</v>
      </c>
      <c r="F110" s="15" t="s">
        <v>71</v>
      </c>
      <c r="G110" s="15" t="s">
        <v>71</v>
      </c>
      <c r="H110" s="15" t="s">
        <v>71</v>
      </c>
    </row>
    <row r="111" customFormat="false" ht="12.95" hidden="false" customHeight="true" outlineLevel="0" collapsed="false">
      <c r="A111" s="20" t="s">
        <v>165</v>
      </c>
      <c r="B111" s="15" t="n">
        <v>1890</v>
      </c>
      <c r="C111" s="16" t="n">
        <v>7.9</v>
      </c>
      <c r="D111" s="22" t="s">
        <v>71</v>
      </c>
      <c r="E111" s="22" t="s">
        <v>71</v>
      </c>
      <c r="F111" s="15" t="s">
        <v>71</v>
      </c>
      <c r="G111" s="15" t="n">
        <v>810</v>
      </c>
      <c r="H111" s="15" t="s">
        <v>71</v>
      </c>
    </row>
    <row r="112" customFormat="false" ht="12.95" hidden="false" customHeight="true" outlineLevel="0" collapsed="false">
      <c r="A112" s="20" t="s">
        <v>166</v>
      </c>
      <c r="B112" s="15" t="n">
        <v>5190</v>
      </c>
      <c r="C112" s="16" t="n">
        <v>21.8</v>
      </c>
      <c r="D112" s="22" t="s">
        <v>71</v>
      </c>
      <c r="E112" s="15" t="s">
        <v>71</v>
      </c>
      <c r="F112" s="15" t="n">
        <v>1940</v>
      </c>
      <c r="G112" s="15" t="n">
        <v>2080</v>
      </c>
      <c r="H112" s="15" t="n">
        <v>510</v>
      </c>
    </row>
    <row r="113" customFormat="false" ht="12.95" hidden="false" customHeight="true" outlineLevel="0" collapsed="false">
      <c r="A113" s="20" t="s">
        <v>167</v>
      </c>
      <c r="B113" s="15" t="n">
        <v>9630</v>
      </c>
      <c r="C113" s="16" t="n">
        <v>40.4</v>
      </c>
      <c r="D113" s="15" t="n">
        <v>610</v>
      </c>
      <c r="E113" s="15" t="n">
        <v>1820</v>
      </c>
      <c r="F113" s="15" t="n">
        <v>4260</v>
      </c>
      <c r="G113" s="15" t="n">
        <v>2080</v>
      </c>
      <c r="H113" s="15" t="n">
        <v>860</v>
      </c>
    </row>
    <row r="114" customFormat="false" ht="12.95" hidden="false" customHeight="true" outlineLevel="0" collapsed="false">
      <c r="A114" s="20" t="s">
        <v>168</v>
      </c>
      <c r="B114" s="15" t="n">
        <v>5560</v>
      </c>
      <c r="C114" s="16" t="n">
        <v>23.3</v>
      </c>
      <c r="D114" s="15" t="n">
        <v>1150</v>
      </c>
      <c r="E114" s="15" t="n">
        <v>1440</v>
      </c>
      <c r="F114" s="15" t="n">
        <v>2050</v>
      </c>
      <c r="G114" s="15" t="n">
        <v>620</v>
      </c>
      <c r="H114" s="15" t="n">
        <v>300</v>
      </c>
    </row>
    <row r="115" customFormat="false" ht="12.95" hidden="false" customHeight="true" outlineLevel="0" collapsed="false">
      <c r="A115" s="20" t="s">
        <v>126</v>
      </c>
      <c r="B115" s="15" t="n">
        <v>940</v>
      </c>
      <c r="C115" s="16" t="n">
        <v>3.9</v>
      </c>
      <c r="D115" s="15" t="s">
        <v>71</v>
      </c>
      <c r="E115" s="15" t="s">
        <v>71</v>
      </c>
      <c r="F115" s="15" t="s">
        <v>71</v>
      </c>
      <c r="G115" s="15" t="s">
        <v>71</v>
      </c>
      <c r="H115" s="15" t="s">
        <v>71</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3370</v>
      </c>
      <c r="C118" s="16" t="n">
        <v>9.5</v>
      </c>
      <c r="D118" s="15" t="n">
        <v>2620</v>
      </c>
      <c r="E118" s="15" t="s">
        <v>71</v>
      </c>
      <c r="F118" s="15" t="s">
        <v>71</v>
      </c>
      <c r="G118" s="15" t="s">
        <v>71</v>
      </c>
      <c r="H118" s="22" t="s">
        <v>71</v>
      </c>
    </row>
    <row r="119" customFormat="false" ht="12.95" hidden="false" customHeight="true" outlineLevel="0" collapsed="false">
      <c r="A119" s="14" t="s">
        <v>171</v>
      </c>
      <c r="B119" s="15" t="n">
        <v>4230</v>
      </c>
      <c r="C119" s="16" t="n">
        <v>12</v>
      </c>
      <c r="D119" s="15" t="n">
        <v>2230</v>
      </c>
      <c r="E119" s="15" t="n">
        <v>660</v>
      </c>
      <c r="F119" s="15" t="n">
        <v>1000</v>
      </c>
      <c r="G119" s="15" t="n">
        <v>240</v>
      </c>
      <c r="H119" s="15" t="s">
        <v>71</v>
      </c>
    </row>
    <row r="120" customFormat="false" ht="12.95" hidden="false" customHeight="true" outlineLevel="0" collapsed="false">
      <c r="A120" s="14" t="s">
        <v>172</v>
      </c>
      <c r="B120" s="15" t="n">
        <v>7010</v>
      </c>
      <c r="C120" s="16" t="n">
        <v>19.8</v>
      </c>
      <c r="D120" s="15" t="n">
        <v>2940</v>
      </c>
      <c r="E120" s="15" t="n">
        <v>850</v>
      </c>
      <c r="F120" s="15" t="n">
        <v>2020</v>
      </c>
      <c r="G120" s="15" t="n">
        <v>820</v>
      </c>
      <c r="H120" s="15" t="n">
        <v>370</v>
      </c>
    </row>
    <row r="121" customFormat="false" ht="12.95" hidden="false" customHeight="true" outlineLevel="0" collapsed="false">
      <c r="A121" s="14" t="s">
        <v>173</v>
      </c>
      <c r="B121" s="15" t="n">
        <v>6860</v>
      </c>
      <c r="C121" s="16" t="n">
        <v>19.4</v>
      </c>
      <c r="D121" s="15" t="n">
        <v>1040</v>
      </c>
      <c r="E121" s="15" t="n">
        <v>1780</v>
      </c>
      <c r="F121" s="15" t="n">
        <v>2180</v>
      </c>
      <c r="G121" s="15" t="n">
        <v>1420</v>
      </c>
      <c r="H121" s="15" t="n">
        <v>450</v>
      </c>
    </row>
    <row r="122" customFormat="false" ht="12.95" hidden="false" customHeight="true" outlineLevel="0" collapsed="false">
      <c r="A122" s="14" t="s">
        <v>174</v>
      </c>
      <c r="B122" s="15" t="n">
        <v>12980</v>
      </c>
      <c r="C122" s="16" t="n">
        <v>36.7</v>
      </c>
      <c r="D122" s="22" t="s">
        <v>71</v>
      </c>
      <c r="E122" s="15" t="n">
        <v>2730</v>
      </c>
      <c r="F122" s="15" t="n">
        <v>5020</v>
      </c>
      <c r="G122" s="15" t="n">
        <v>3300</v>
      </c>
      <c r="H122" s="15" t="n">
        <v>1930</v>
      </c>
    </row>
    <row r="123" customFormat="false" ht="12.95" hidden="false" customHeight="true" outlineLevel="0" collapsed="false">
      <c r="A123" s="14" t="s">
        <v>126</v>
      </c>
      <c r="B123" s="15" t="n">
        <v>940</v>
      </c>
      <c r="C123" s="16" t="n">
        <v>2.7</v>
      </c>
      <c r="D123" s="15" t="s">
        <v>71</v>
      </c>
      <c r="E123" s="15" t="s">
        <v>71</v>
      </c>
      <c r="F123" s="15" t="s">
        <v>71</v>
      </c>
      <c r="G123" s="15" t="s">
        <v>71</v>
      </c>
      <c r="H123" s="15" t="s">
        <v>71</v>
      </c>
    </row>
    <row r="126" customFormat="false" ht="39" hidden="false" customHeight="true" outlineLevel="0" collapsed="false">
      <c r="A126" s="18" t="s">
        <v>76</v>
      </c>
      <c r="B126" s="18"/>
      <c r="C126" s="18"/>
      <c r="D126" s="18"/>
      <c r="E126" s="18"/>
      <c r="F126" s="18"/>
      <c r="G126" s="18"/>
      <c r="H126" s="18"/>
    </row>
    <row r="127" customFormat="false" ht="26.1" hidden="false" customHeight="true" outlineLevel="0" collapsed="false">
      <c r="A127" s="18" t="s">
        <v>77</v>
      </c>
      <c r="B127" s="18"/>
      <c r="C127" s="18"/>
      <c r="D127" s="18"/>
      <c r="E127" s="18"/>
      <c r="F127" s="18"/>
      <c r="G127" s="18"/>
      <c r="H127" s="18"/>
    </row>
    <row r="128" customFormat="false" ht="39" hidden="false" customHeight="true" outlineLevel="0" collapsed="false">
      <c r="A128" s="18" t="s">
        <v>175</v>
      </c>
      <c r="B128" s="18"/>
      <c r="C128" s="18"/>
      <c r="D128" s="18"/>
      <c r="E128" s="18"/>
      <c r="F128" s="18"/>
      <c r="G128" s="18"/>
      <c r="H128" s="18"/>
    </row>
    <row r="129" customFormat="false" ht="12.95" hidden="false" customHeight="true" outlineLevel="0" collapsed="false">
      <c r="A129" s="18" t="s">
        <v>176</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26.1" hidden="false" customHeight="true" outlineLevel="0" collapsed="false">
      <c r="A132" s="18" t="s">
        <v>179</v>
      </c>
      <c r="B132" s="18"/>
      <c r="C132" s="18"/>
      <c r="D132" s="18"/>
      <c r="E132" s="18"/>
      <c r="F132" s="18"/>
      <c r="G132" s="18"/>
      <c r="H132" s="18"/>
    </row>
    <row r="133" customFormat="false" ht="26.1" hidden="false" customHeight="true" outlineLevel="0" collapsed="false">
      <c r="A133" s="18" t="s">
        <v>180</v>
      </c>
      <c r="B133" s="18"/>
      <c r="C133" s="18"/>
      <c r="D133" s="18"/>
      <c r="E133" s="18"/>
      <c r="F133" s="18"/>
      <c r="G133" s="18"/>
      <c r="H133" s="18"/>
    </row>
    <row r="134" customFormat="false" ht="26.1" hidden="false" customHeight="true" outlineLevel="0" collapsed="false">
      <c r="A134" s="18" t="s">
        <v>181</v>
      </c>
      <c r="B134" s="18"/>
      <c r="C134" s="18"/>
      <c r="D134" s="18"/>
      <c r="E134" s="18"/>
      <c r="F134" s="18"/>
      <c r="G134" s="18"/>
      <c r="H134" s="18"/>
    </row>
    <row r="135" customFormat="false" ht="26.1" hidden="false" customHeight="true" outlineLevel="0" collapsed="false">
      <c r="A135" s="18" t="s">
        <v>182</v>
      </c>
      <c r="B135" s="18"/>
      <c r="C135" s="18"/>
      <c r="D135" s="18"/>
      <c r="E135" s="18"/>
      <c r="F135" s="18"/>
      <c r="G135" s="18"/>
      <c r="H135" s="18"/>
    </row>
    <row r="136" customFormat="false" ht="39" hidden="false" customHeight="true" outlineLevel="0" collapsed="false">
      <c r="A136" s="18" t="s">
        <v>183</v>
      </c>
      <c r="B136" s="18"/>
      <c r="C136" s="18"/>
      <c r="D136" s="18"/>
      <c r="E136" s="18"/>
      <c r="F136" s="18"/>
      <c r="G136" s="18"/>
      <c r="H136" s="18"/>
    </row>
    <row r="137" customFormat="false" ht="51.95" hidden="false" customHeight="true" outlineLevel="0" collapsed="false">
      <c r="A137" s="18" t="s">
        <v>184</v>
      </c>
      <c r="B137" s="18"/>
      <c r="C137" s="18"/>
      <c r="D137" s="18"/>
      <c r="E137" s="18"/>
      <c r="F137" s="18"/>
      <c r="G137" s="18"/>
      <c r="H137" s="18"/>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02</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1</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118828</v>
      </c>
      <c r="C8" s="16" t="n">
        <v>100</v>
      </c>
      <c r="D8" s="15" t="n">
        <v>49902</v>
      </c>
      <c r="E8" s="15" t="n">
        <v>53105</v>
      </c>
      <c r="F8" s="15" t="n">
        <v>7457</v>
      </c>
      <c r="G8" s="15" t="n">
        <v>8316</v>
      </c>
      <c r="H8" s="15" t="n">
        <v>48</v>
      </c>
    </row>
    <row r="10" customFormat="false" ht="12.75" hidden="false" customHeight="false" outlineLevel="0" collapsed="false">
      <c r="A10" s="13" t="s">
        <v>5</v>
      </c>
    </row>
    <row r="11" customFormat="false" ht="12.95" hidden="false" customHeight="true" outlineLevel="0" collapsed="false">
      <c r="A11" s="14" t="s">
        <v>6</v>
      </c>
      <c r="B11" s="15" t="n">
        <v>57683</v>
      </c>
      <c r="C11" s="16" t="n">
        <v>48.5</v>
      </c>
      <c r="D11" s="15" t="n">
        <v>26449</v>
      </c>
      <c r="E11" s="15" t="n">
        <v>26483</v>
      </c>
      <c r="F11" s="15" t="n">
        <v>1362</v>
      </c>
      <c r="G11" s="15" t="n">
        <v>3356</v>
      </c>
      <c r="H11" s="15" t="n">
        <v>33</v>
      </c>
    </row>
    <row r="12" customFormat="false" ht="12.95" hidden="false" customHeight="true" outlineLevel="0" collapsed="false">
      <c r="A12" s="14" t="s">
        <v>7</v>
      </c>
      <c r="B12" s="15" t="n">
        <v>61145</v>
      </c>
      <c r="C12" s="16" t="n">
        <v>51.5</v>
      </c>
      <c r="D12" s="15" t="n">
        <v>23453</v>
      </c>
      <c r="E12" s="15" t="n">
        <v>26622</v>
      </c>
      <c r="F12" s="15" t="n">
        <v>6095</v>
      </c>
      <c r="G12" s="15" t="n">
        <v>4960</v>
      </c>
      <c r="H12" s="15" t="n">
        <v>15</v>
      </c>
    </row>
    <row r="14" customFormat="false" ht="12.75" hidden="false" customHeight="false" outlineLevel="0" collapsed="false">
      <c r="A14" s="13" t="s">
        <v>10</v>
      </c>
    </row>
    <row r="15" customFormat="false" ht="12.95" hidden="false" customHeight="true" outlineLevel="0" collapsed="false">
      <c r="A15" s="14" t="s">
        <v>11</v>
      </c>
      <c r="B15" s="15" t="n">
        <v>5399</v>
      </c>
      <c r="C15" s="16" t="n">
        <v>4.5</v>
      </c>
      <c r="D15" s="15" t="n">
        <v>5399</v>
      </c>
      <c r="E15" s="15" t="s">
        <v>49</v>
      </c>
      <c r="F15" s="15" t="s">
        <v>49</v>
      </c>
      <c r="G15" s="15" t="s">
        <v>49</v>
      </c>
      <c r="H15" s="15" t="s">
        <v>49</v>
      </c>
    </row>
    <row r="16" customFormat="false" ht="12.95" hidden="false" customHeight="true" outlineLevel="0" collapsed="false">
      <c r="A16" s="14" t="s">
        <v>12</v>
      </c>
      <c r="B16" s="15" t="n">
        <v>5932</v>
      </c>
      <c r="C16" s="16" t="n">
        <v>5</v>
      </c>
      <c r="D16" s="15" t="n">
        <v>5932</v>
      </c>
      <c r="E16" s="15" t="s">
        <v>49</v>
      </c>
      <c r="F16" s="15" t="s">
        <v>49</v>
      </c>
      <c r="G16" s="15" t="s">
        <v>49</v>
      </c>
      <c r="H16" s="15" t="s">
        <v>49</v>
      </c>
    </row>
    <row r="17" customFormat="false" ht="12.95" hidden="false" customHeight="true" outlineLevel="0" collapsed="false">
      <c r="A17" s="14" t="s">
        <v>13</v>
      </c>
      <c r="B17" s="15" t="n">
        <v>6569</v>
      </c>
      <c r="C17" s="16" t="n">
        <v>5.5</v>
      </c>
      <c r="D17" s="15" t="n">
        <v>6569</v>
      </c>
      <c r="E17" s="15" t="s">
        <v>49</v>
      </c>
      <c r="F17" s="15" t="s">
        <v>49</v>
      </c>
      <c r="G17" s="15" t="s">
        <v>49</v>
      </c>
      <c r="H17" s="15" t="s">
        <v>49</v>
      </c>
    </row>
    <row r="18" customFormat="false" ht="12.95" hidden="false" customHeight="true" outlineLevel="0" collapsed="false">
      <c r="A18" s="14" t="s">
        <v>14</v>
      </c>
      <c r="B18" s="15" t="n">
        <v>6827</v>
      </c>
      <c r="C18" s="16" t="n">
        <v>5.7</v>
      </c>
      <c r="D18" s="15" t="n">
        <v>6818</v>
      </c>
      <c r="E18" s="15" t="n">
        <v>6</v>
      </c>
      <c r="F18" s="15" t="s">
        <v>49</v>
      </c>
      <c r="G18" s="15" t="s">
        <v>49</v>
      </c>
      <c r="H18" s="15" t="n">
        <v>3</v>
      </c>
    </row>
    <row r="19" customFormat="false" ht="12.95" hidden="false" customHeight="true" outlineLevel="0" collapsed="false">
      <c r="A19" s="14" t="s">
        <v>15</v>
      </c>
      <c r="B19" s="15" t="n">
        <v>7630</v>
      </c>
      <c r="C19" s="16" t="n">
        <v>6.4</v>
      </c>
      <c r="D19" s="15" t="n">
        <v>7272</v>
      </c>
      <c r="E19" s="15" t="n">
        <v>349</v>
      </c>
      <c r="F19" s="15" t="s">
        <v>49</v>
      </c>
      <c r="G19" s="15" t="n">
        <v>9</v>
      </c>
      <c r="H19" s="15" t="s">
        <v>49</v>
      </c>
    </row>
    <row r="20" customFormat="false" ht="12.95" hidden="false" customHeight="true" outlineLevel="0" collapsed="false">
      <c r="A20" s="14" t="s">
        <v>16</v>
      </c>
      <c r="B20" s="15" t="n">
        <v>7564</v>
      </c>
      <c r="C20" s="16" t="n">
        <v>6.4</v>
      </c>
      <c r="D20" s="15" t="n">
        <v>5191</v>
      </c>
      <c r="E20" s="15" t="n">
        <v>2180</v>
      </c>
      <c r="F20" s="15" t="n">
        <v>12</v>
      </c>
      <c r="G20" s="15" t="n">
        <v>172</v>
      </c>
      <c r="H20" s="15" t="n">
        <v>9</v>
      </c>
    </row>
    <row r="21" customFormat="false" ht="12.95" hidden="false" customHeight="true" outlineLevel="0" collapsed="false">
      <c r="A21" s="14" t="s">
        <v>17</v>
      </c>
      <c r="B21" s="15" t="n">
        <v>7512</v>
      </c>
      <c r="C21" s="16" t="n">
        <v>6.3</v>
      </c>
      <c r="D21" s="15" t="n">
        <v>3477</v>
      </c>
      <c r="E21" s="15" t="n">
        <v>3712</v>
      </c>
      <c r="F21" s="15" t="n">
        <v>21</v>
      </c>
      <c r="G21" s="15" t="n">
        <v>296</v>
      </c>
      <c r="H21" s="15" t="n">
        <v>6</v>
      </c>
    </row>
    <row r="22" customFormat="false" ht="12.95" hidden="false" customHeight="true" outlineLevel="0" collapsed="false">
      <c r="A22" s="14" t="s">
        <v>18</v>
      </c>
      <c r="B22" s="15" t="n">
        <v>7395</v>
      </c>
      <c r="C22" s="16" t="n">
        <v>6.2</v>
      </c>
      <c r="D22" s="15" t="n">
        <v>2172</v>
      </c>
      <c r="E22" s="15" t="n">
        <v>4695</v>
      </c>
      <c r="F22" s="15" t="n">
        <v>24</v>
      </c>
      <c r="G22" s="15" t="n">
        <v>504</v>
      </c>
      <c r="H22" s="15" t="s">
        <v>49</v>
      </c>
    </row>
    <row r="23" customFormat="false" ht="12.95" hidden="false" customHeight="true" outlineLevel="0" collapsed="false">
      <c r="A23" s="14" t="s">
        <v>19</v>
      </c>
      <c r="B23" s="15" t="n">
        <v>9372</v>
      </c>
      <c r="C23" s="16" t="n">
        <v>7.9</v>
      </c>
      <c r="D23" s="15" t="n">
        <v>2191</v>
      </c>
      <c r="E23" s="15" t="n">
        <v>6031</v>
      </c>
      <c r="F23" s="15" t="n">
        <v>53</v>
      </c>
      <c r="G23" s="15" t="n">
        <v>1088</v>
      </c>
      <c r="H23" s="15" t="n">
        <v>9</v>
      </c>
    </row>
    <row r="24" customFormat="false" ht="12.95" hidden="false" customHeight="true" outlineLevel="0" collapsed="false">
      <c r="A24" s="14" t="s">
        <v>20</v>
      </c>
      <c r="B24" s="15" t="n">
        <v>10399</v>
      </c>
      <c r="C24" s="16" t="n">
        <v>8.8</v>
      </c>
      <c r="D24" s="15" t="n">
        <v>1874</v>
      </c>
      <c r="E24" s="15" t="n">
        <v>6863</v>
      </c>
      <c r="F24" s="15" t="n">
        <v>140</v>
      </c>
      <c r="G24" s="15" t="n">
        <v>1513</v>
      </c>
      <c r="H24" s="15" t="n">
        <v>9</v>
      </c>
    </row>
    <row r="25" customFormat="false" ht="12.95" hidden="false" customHeight="true" outlineLevel="0" collapsed="false">
      <c r="A25" s="14" t="s">
        <v>21</v>
      </c>
      <c r="B25" s="15" t="n">
        <v>8809</v>
      </c>
      <c r="C25" s="16" t="n">
        <v>7.4</v>
      </c>
      <c r="D25" s="15" t="n">
        <v>1025</v>
      </c>
      <c r="E25" s="15" t="n">
        <v>6213</v>
      </c>
      <c r="F25" s="15" t="n">
        <v>198</v>
      </c>
      <c r="G25" s="15" t="n">
        <v>1367</v>
      </c>
      <c r="H25" s="15" t="n">
        <v>6</v>
      </c>
    </row>
    <row r="26" customFormat="false" ht="12.95" hidden="false" customHeight="true" outlineLevel="0" collapsed="false">
      <c r="A26" s="14" t="s">
        <v>22</v>
      </c>
      <c r="B26" s="15" t="n">
        <v>6930</v>
      </c>
      <c r="C26" s="16" t="n">
        <v>5.8</v>
      </c>
      <c r="D26" s="15" t="n">
        <v>630</v>
      </c>
      <c r="E26" s="15" t="n">
        <v>4964</v>
      </c>
      <c r="F26" s="15" t="n">
        <v>317</v>
      </c>
      <c r="G26" s="15" t="n">
        <v>1016</v>
      </c>
      <c r="H26" s="15" t="n">
        <v>3</v>
      </c>
    </row>
    <row r="27" customFormat="false" ht="12.95" hidden="false" customHeight="true" outlineLevel="0" collapsed="false">
      <c r="A27" s="14" t="s">
        <v>23</v>
      </c>
      <c r="B27" s="15" t="n">
        <v>6313</v>
      </c>
      <c r="C27" s="16" t="n">
        <v>5.3</v>
      </c>
      <c r="D27" s="15" t="n">
        <v>345</v>
      </c>
      <c r="E27" s="15" t="n">
        <v>4691</v>
      </c>
      <c r="F27" s="15" t="n">
        <v>489</v>
      </c>
      <c r="G27" s="15" t="n">
        <v>785</v>
      </c>
      <c r="H27" s="15" t="n">
        <v>3</v>
      </c>
    </row>
    <row r="28" customFormat="false" ht="12.95" hidden="false" customHeight="true" outlineLevel="0" collapsed="false">
      <c r="A28" s="14" t="s">
        <v>24</v>
      </c>
      <c r="B28" s="15" t="n">
        <v>5814</v>
      </c>
      <c r="C28" s="16" t="n">
        <v>4.9</v>
      </c>
      <c r="D28" s="15" t="n">
        <v>303</v>
      </c>
      <c r="E28" s="15" t="n">
        <v>4303</v>
      </c>
      <c r="F28" s="15" t="n">
        <v>658</v>
      </c>
      <c r="G28" s="15" t="n">
        <v>550</v>
      </c>
      <c r="H28" s="15" t="s">
        <v>49</v>
      </c>
    </row>
    <row r="29" customFormat="false" ht="12.95" hidden="false" customHeight="true" outlineLevel="0" collapsed="false">
      <c r="A29" s="14" t="s">
        <v>25</v>
      </c>
      <c r="B29" s="15" t="n">
        <v>6715</v>
      </c>
      <c r="C29" s="16" t="n">
        <v>5.7</v>
      </c>
      <c r="D29" s="15" t="n">
        <v>291</v>
      </c>
      <c r="E29" s="15" t="n">
        <v>4568</v>
      </c>
      <c r="F29" s="15" t="n">
        <v>1317</v>
      </c>
      <c r="G29" s="15" t="n">
        <v>539</v>
      </c>
      <c r="H29" s="15" t="s">
        <v>49</v>
      </c>
    </row>
    <row r="30" customFormat="false" ht="12.95" hidden="false" customHeight="true" outlineLevel="0" collapsed="false">
      <c r="A30" s="14" t="s">
        <v>26</v>
      </c>
      <c r="B30" s="15" t="n">
        <v>4314</v>
      </c>
      <c r="C30" s="16" t="n">
        <v>3.6</v>
      </c>
      <c r="D30" s="15" t="n">
        <v>175</v>
      </c>
      <c r="E30" s="15" t="n">
        <v>2571</v>
      </c>
      <c r="F30" s="15" t="n">
        <v>1311</v>
      </c>
      <c r="G30" s="15" t="n">
        <v>257</v>
      </c>
      <c r="H30" s="15" t="s">
        <v>49</v>
      </c>
    </row>
    <row r="31" customFormat="false" ht="12.95" hidden="false" customHeight="true" outlineLevel="0" collapsed="false">
      <c r="A31" s="14" t="s">
        <v>27</v>
      </c>
      <c r="B31" s="15" t="n">
        <v>2997</v>
      </c>
      <c r="C31" s="16" t="n">
        <v>2.5</v>
      </c>
      <c r="D31" s="15" t="n">
        <v>128</v>
      </c>
      <c r="E31" s="15" t="n">
        <v>1406</v>
      </c>
      <c r="F31" s="15" t="n">
        <v>1340</v>
      </c>
      <c r="G31" s="15" t="n">
        <v>123</v>
      </c>
      <c r="H31" s="15" t="s">
        <v>49</v>
      </c>
    </row>
    <row r="32" customFormat="false" ht="12.95" hidden="false" customHeight="true" outlineLevel="0" collapsed="false">
      <c r="A32" s="14" t="s">
        <v>28</v>
      </c>
      <c r="B32" s="15" t="n">
        <v>1631</v>
      </c>
      <c r="C32" s="16" t="n">
        <v>1.4</v>
      </c>
      <c r="D32" s="15" t="n">
        <v>72</v>
      </c>
      <c r="E32" s="15" t="n">
        <v>469</v>
      </c>
      <c r="F32" s="15" t="n">
        <v>1027</v>
      </c>
      <c r="G32" s="23" t="n">
        <v>63</v>
      </c>
      <c r="H32" s="15" t="s">
        <v>49</v>
      </c>
    </row>
    <row r="33" customFormat="false" ht="12.95" hidden="false" customHeight="true" outlineLevel="0" collapsed="false">
      <c r="A33" s="14" t="s">
        <v>29</v>
      </c>
      <c r="B33" s="15" t="n">
        <v>706</v>
      </c>
      <c r="C33" s="16" t="n">
        <v>0.6</v>
      </c>
      <c r="D33" s="15" t="n">
        <v>38</v>
      </c>
      <c r="E33" s="23" t="n">
        <v>84</v>
      </c>
      <c r="F33" s="15" t="n">
        <v>550</v>
      </c>
      <c r="G33" s="15" t="n">
        <v>34</v>
      </c>
      <c r="H33" s="15" t="s">
        <v>49</v>
      </c>
    </row>
    <row r="35" customFormat="false" ht="12.75" hidden="false" customHeight="false" outlineLevel="0" collapsed="false">
      <c r="A35" s="13" t="s">
        <v>30</v>
      </c>
    </row>
    <row r="36" customFormat="false" ht="12.95" hidden="false" customHeight="true" outlineLevel="0" collapsed="false">
      <c r="A36" s="14" t="s">
        <v>31</v>
      </c>
      <c r="B36" s="15" t="n">
        <v>3201</v>
      </c>
      <c r="C36" s="16" t="n">
        <v>2.7</v>
      </c>
      <c r="D36" s="15" t="n">
        <v>3201</v>
      </c>
      <c r="E36" s="15" t="s">
        <v>49</v>
      </c>
      <c r="F36" s="15" t="s">
        <v>49</v>
      </c>
      <c r="G36" s="15" t="s">
        <v>49</v>
      </c>
      <c r="H36" s="15" t="s">
        <v>49</v>
      </c>
    </row>
    <row r="37" customFormat="false" ht="12.95" hidden="false" customHeight="true" outlineLevel="0" collapsed="false">
      <c r="A37" s="14" t="s">
        <v>32</v>
      </c>
      <c r="B37" s="15" t="n">
        <v>3304</v>
      </c>
      <c r="C37" s="16" t="n">
        <v>2.8</v>
      </c>
      <c r="D37" s="15" t="n">
        <v>3304</v>
      </c>
      <c r="E37" s="15" t="s">
        <v>49</v>
      </c>
      <c r="F37" s="15" t="s">
        <v>49</v>
      </c>
      <c r="G37" s="15" t="s">
        <v>49</v>
      </c>
      <c r="H37" s="15" t="s">
        <v>49</v>
      </c>
    </row>
    <row r="38" customFormat="false" ht="12.95" hidden="false" customHeight="true" outlineLevel="0" collapsed="false">
      <c r="A38" s="14" t="s">
        <v>33</v>
      </c>
      <c r="B38" s="15" t="n">
        <v>4826</v>
      </c>
      <c r="C38" s="16" t="n">
        <v>4.1</v>
      </c>
      <c r="D38" s="15" t="n">
        <v>4826</v>
      </c>
      <c r="E38" s="15" t="s">
        <v>49</v>
      </c>
      <c r="F38" s="15" t="s">
        <v>49</v>
      </c>
      <c r="G38" s="15" t="s">
        <v>49</v>
      </c>
      <c r="H38" s="15" t="s">
        <v>49</v>
      </c>
    </row>
    <row r="39" customFormat="false" ht="12.95" hidden="false" customHeight="true" outlineLevel="0" collapsed="false">
      <c r="A39" s="14" t="s">
        <v>34</v>
      </c>
      <c r="B39" s="15" t="n">
        <v>7913</v>
      </c>
      <c r="C39" s="16" t="n">
        <v>6.7</v>
      </c>
      <c r="D39" s="15" t="n">
        <v>7913</v>
      </c>
      <c r="E39" s="15" t="s">
        <v>49</v>
      </c>
      <c r="F39" s="15" t="s">
        <v>49</v>
      </c>
      <c r="G39" s="15" t="s">
        <v>49</v>
      </c>
      <c r="H39" s="15" t="s">
        <v>49</v>
      </c>
    </row>
    <row r="40" customFormat="false" ht="12.95" hidden="false" customHeight="true" outlineLevel="0" collapsed="false">
      <c r="A40" s="14" t="s">
        <v>35</v>
      </c>
      <c r="B40" s="15" t="n">
        <v>4095</v>
      </c>
      <c r="C40" s="16" t="n">
        <v>3.4</v>
      </c>
      <c r="D40" s="15" t="n">
        <v>4086</v>
      </c>
      <c r="E40" s="15" t="n">
        <v>6</v>
      </c>
      <c r="F40" s="15" t="s">
        <v>49</v>
      </c>
      <c r="G40" s="15" t="s">
        <v>49</v>
      </c>
      <c r="H40" s="15" t="n">
        <v>3</v>
      </c>
    </row>
    <row r="41" customFormat="false" ht="12.95" hidden="false" customHeight="true" outlineLevel="0" collapsed="false">
      <c r="A41" s="14" t="s">
        <v>36</v>
      </c>
      <c r="B41" s="15" t="n">
        <v>9018</v>
      </c>
      <c r="C41" s="16" t="n">
        <v>7.6</v>
      </c>
      <c r="D41" s="15" t="n">
        <v>8660</v>
      </c>
      <c r="E41" s="15" t="n">
        <v>349</v>
      </c>
      <c r="F41" s="15" t="s">
        <v>49</v>
      </c>
      <c r="G41" s="15" t="n">
        <v>9</v>
      </c>
      <c r="H41" s="15" t="s">
        <v>49</v>
      </c>
    </row>
    <row r="42" customFormat="false" ht="12.95" hidden="false" customHeight="true" outlineLevel="0" collapsed="false">
      <c r="A42" s="14" t="s">
        <v>37</v>
      </c>
      <c r="B42" s="15" t="n">
        <v>22471</v>
      </c>
      <c r="C42" s="16" t="n">
        <v>18.9</v>
      </c>
      <c r="D42" s="15" t="n">
        <v>10840</v>
      </c>
      <c r="E42" s="15" t="n">
        <v>10587</v>
      </c>
      <c r="F42" s="15" t="n">
        <v>57</v>
      </c>
      <c r="G42" s="15" t="n">
        <v>972</v>
      </c>
      <c r="H42" s="15" t="n">
        <v>15</v>
      </c>
    </row>
    <row r="43" customFormat="false" ht="12.95" hidden="false" customHeight="true" outlineLevel="0" collapsed="false">
      <c r="A43" s="14" t="s">
        <v>38</v>
      </c>
      <c r="B43" s="15" t="n">
        <v>35510</v>
      </c>
      <c r="C43" s="16" t="n">
        <v>29.9</v>
      </c>
      <c r="D43" s="15" t="n">
        <v>5720</v>
      </c>
      <c r="E43" s="15" t="n">
        <v>24071</v>
      </c>
      <c r="F43" s="15" t="n">
        <v>708</v>
      </c>
      <c r="G43" s="15" t="n">
        <v>4984</v>
      </c>
      <c r="H43" s="15" t="n">
        <v>27</v>
      </c>
    </row>
    <row r="44" customFormat="false" ht="12.95" hidden="false" customHeight="true" outlineLevel="0" collapsed="false">
      <c r="A44" s="14" t="s">
        <v>39</v>
      </c>
      <c r="B44" s="15" t="n">
        <v>8252</v>
      </c>
      <c r="C44" s="16" t="n">
        <v>6.9</v>
      </c>
      <c r="D44" s="15" t="n">
        <v>454</v>
      </c>
      <c r="E44" s="15" t="n">
        <v>6131</v>
      </c>
      <c r="F44" s="15" t="n">
        <v>669</v>
      </c>
      <c r="G44" s="15" t="n">
        <v>995</v>
      </c>
      <c r="H44" s="15" t="n">
        <v>3</v>
      </c>
    </row>
    <row r="45" customFormat="false" ht="12.95" hidden="false" customHeight="true" outlineLevel="0" collapsed="false">
      <c r="A45" s="14" t="s">
        <v>40</v>
      </c>
      <c r="B45" s="15" t="n">
        <v>10590</v>
      </c>
      <c r="C45" s="16" t="n">
        <v>8.9</v>
      </c>
      <c r="D45" s="15" t="n">
        <v>485</v>
      </c>
      <c r="E45" s="15" t="n">
        <v>7431</v>
      </c>
      <c r="F45" s="15" t="n">
        <v>1795</v>
      </c>
      <c r="G45" s="15" t="n">
        <v>879</v>
      </c>
      <c r="H45" s="15" t="s">
        <v>49</v>
      </c>
    </row>
    <row r="46" customFormat="false" ht="12.95" hidden="false" customHeight="true" outlineLevel="0" collapsed="false">
      <c r="A46" s="14" t="s">
        <v>41</v>
      </c>
      <c r="B46" s="15" t="n">
        <v>9648</v>
      </c>
      <c r="C46" s="16" t="n">
        <v>8.1</v>
      </c>
      <c r="D46" s="15" t="n">
        <v>413</v>
      </c>
      <c r="E46" s="15" t="n">
        <v>4530</v>
      </c>
      <c r="F46" s="15" t="n">
        <v>4228</v>
      </c>
      <c r="G46" s="15" t="n">
        <v>477</v>
      </c>
      <c r="H46" s="15" t="s">
        <v>49</v>
      </c>
    </row>
    <row r="48" customFormat="false" ht="12.75" hidden="false" customHeight="false" outlineLevel="0" collapsed="false">
      <c r="A48" s="13" t="s">
        <v>52</v>
      </c>
    </row>
    <row r="49" customFormat="false" ht="12.95" hidden="false" customHeight="true" outlineLevel="0" collapsed="false">
      <c r="A49" s="14" t="s">
        <v>53</v>
      </c>
      <c r="B49" s="15" t="n">
        <v>107669</v>
      </c>
      <c r="C49" s="16" t="n">
        <v>90.6</v>
      </c>
      <c r="D49" s="15" t="n">
        <v>45793</v>
      </c>
      <c r="E49" s="15" t="n">
        <v>47090</v>
      </c>
      <c r="F49" s="15" t="n">
        <v>7157</v>
      </c>
      <c r="G49" s="15" t="n">
        <v>7617</v>
      </c>
      <c r="H49" s="15" t="n">
        <v>12</v>
      </c>
    </row>
    <row r="50" customFormat="false" ht="12.95" hidden="false" customHeight="true" outlineLevel="0" collapsed="false">
      <c r="A50" s="14" t="s">
        <v>54</v>
      </c>
      <c r="B50" s="15" t="n">
        <v>128</v>
      </c>
      <c r="C50" s="16" t="n">
        <v>0.1</v>
      </c>
      <c r="D50" s="15" t="n">
        <v>49</v>
      </c>
      <c r="E50" s="15" t="n">
        <v>61</v>
      </c>
      <c r="F50" s="15" t="n">
        <v>9</v>
      </c>
      <c r="G50" s="15" t="n">
        <v>9</v>
      </c>
      <c r="H50" s="15" t="s">
        <v>49</v>
      </c>
    </row>
    <row r="51" customFormat="false" ht="12.95" hidden="false" customHeight="true" outlineLevel="0" collapsed="false">
      <c r="A51" s="14" t="s">
        <v>55</v>
      </c>
      <c r="B51" s="15" t="n">
        <v>238</v>
      </c>
      <c r="C51" s="16" t="n">
        <v>0.2</v>
      </c>
      <c r="D51" s="15" t="n">
        <v>88</v>
      </c>
      <c r="E51" s="15" t="n">
        <v>122</v>
      </c>
      <c r="F51" s="15" t="n">
        <v>9</v>
      </c>
      <c r="G51" s="15" t="n">
        <v>19</v>
      </c>
      <c r="H51" s="15" t="s">
        <v>49</v>
      </c>
    </row>
    <row r="52" customFormat="false" ht="12.95" hidden="false" customHeight="true" outlineLevel="0" collapsed="false">
      <c r="A52" s="14" t="s">
        <v>56</v>
      </c>
      <c r="B52" s="15" t="n">
        <v>161</v>
      </c>
      <c r="C52" s="16" t="n">
        <v>0.1</v>
      </c>
      <c r="D52" s="15" t="n">
        <v>72</v>
      </c>
      <c r="E52" s="15" t="n">
        <v>80</v>
      </c>
      <c r="F52" s="15" t="s">
        <v>49</v>
      </c>
      <c r="G52" s="15" t="n">
        <v>9</v>
      </c>
      <c r="H52" s="15" t="s">
        <v>49</v>
      </c>
    </row>
    <row r="53" customFormat="false" ht="12.95" hidden="false" customHeight="true" outlineLevel="0" collapsed="false">
      <c r="A53" s="14" t="s">
        <v>57</v>
      </c>
      <c r="B53" s="15" t="n">
        <v>251</v>
      </c>
      <c r="C53" s="16" t="n">
        <v>0.2</v>
      </c>
      <c r="D53" s="15" t="n">
        <v>21</v>
      </c>
      <c r="E53" s="15" t="n">
        <v>208</v>
      </c>
      <c r="F53" s="23" t="n">
        <v>15</v>
      </c>
      <c r="G53" s="15" t="n">
        <v>7</v>
      </c>
      <c r="H53" s="15" t="s">
        <v>49</v>
      </c>
    </row>
    <row r="54" customFormat="false" ht="12.95" hidden="false" customHeight="true" outlineLevel="0" collapsed="false">
      <c r="A54" s="14" t="s">
        <v>58</v>
      </c>
      <c r="B54" s="15" t="n">
        <v>70</v>
      </c>
      <c r="C54" s="16" t="n">
        <v>0.1</v>
      </c>
      <c r="D54" s="15" t="n">
        <v>6</v>
      </c>
      <c r="E54" s="23" t="n">
        <v>54</v>
      </c>
      <c r="F54" s="15" t="n">
        <v>6</v>
      </c>
      <c r="G54" s="15" t="n">
        <v>4</v>
      </c>
      <c r="H54" s="15" t="s">
        <v>49</v>
      </c>
    </row>
    <row r="55" customFormat="false" ht="12.95" hidden="false" customHeight="true" outlineLevel="0" collapsed="false">
      <c r="A55" s="14" t="s">
        <v>59</v>
      </c>
      <c r="B55" s="15" t="n">
        <v>98</v>
      </c>
      <c r="C55" s="16" t="n">
        <v>0.1</v>
      </c>
      <c r="D55" s="15" t="n">
        <v>37</v>
      </c>
      <c r="E55" s="15" t="n">
        <v>57</v>
      </c>
      <c r="F55" s="15" t="n">
        <v>4</v>
      </c>
      <c r="G55" s="15" t="s">
        <v>49</v>
      </c>
      <c r="H55" s="15" t="s">
        <v>49</v>
      </c>
    </row>
    <row r="56" customFormat="false" ht="12.95" hidden="false" customHeight="true" outlineLevel="0" collapsed="false">
      <c r="A56" s="14" t="s">
        <v>60</v>
      </c>
      <c r="B56" s="15" t="n">
        <v>130</v>
      </c>
      <c r="C56" s="16" t="n">
        <v>0.1</v>
      </c>
      <c r="D56" s="15" t="n">
        <v>41</v>
      </c>
      <c r="E56" s="15" t="n">
        <v>72</v>
      </c>
      <c r="F56" s="15" t="n">
        <v>3</v>
      </c>
      <c r="G56" s="15" t="n">
        <v>14</v>
      </c>
      <c r="H56" s="15" t="s">
        <v>49</v>
      </c>
    </row>
    <row r="57" customFormat="false" ht="12.95" hidden="false" customHeight="true" outlineLevel="0" collapsed="false">
      <c r="A57" s="14" t="s">
        <v>61</v>
      </c>
      <c r="B57" s="15" t="n">
        <v>1904</v>
      </c>
      <c r="C57" s="16" t="n">
        <v>1.6</v>
      </c>
      <c r="D57" s="15" t="n">
        <v>568</v>
      </c>
      <c r="E57" s="15" t="n">
        <v>1086</v>
      </c>
      <c r="F57" s="15" t="n">
        <v>54</v>
      </c>
      <c r="G57" s="15" t="n">
        <v>184</v>
      </c>
      <c r="H57" s="15" t="n">
        <v>12</v>
      </c>
    </row>
    <row r="58" customFormat="false" ht="12.95" hidden="false" customHeight="true" outlineLevel="0" collapsed="false">
      <c r="A58" s="14" t="s">
        <v>62</v>
      </c>
      <c r="B58" s="15" t="n">
        <v>62</v>
      </c>
      <c r="C58" s="16" t="n">
        <v>0.1</v>
      </c>
      <c r="D58" s="15" t="n">
        <v>24</v>
      </c>
      <c r="E58" s="15" t="n">
        <v>28</v>
      </c>
      <c r="F58" s="15" t="s">
        <v>49</v>
      </c>
      <c r="G58" s="15" t="n">
        <v>7</v>
      </c>
      <c r="H58" s="15" t="n">
        <v>3</v>
      </c>
    </row>
    <row r="59" customFormat="false" ht="12.95" hidden="false" customHeight="true" outlineLevel="0" collapsed="false">
      <c r="A59" s="14" t="s">
        <v>63</v>
      </c>
      <c r="B59" s="15" t="n">
        <v>848</v>
      </c>
      <c r="C59" s="16" t="n">
        <v>0.7</v>
      </c>
      <c r="D59" s="15" t="n">
        <v>205</v>
      </c>
      <c r="E59" s="15" t="n">
        <v>589</v>
      </c>
      <c r="F59" s="15" t="n">
        <v>17</v>
      </c>
      <c r="G59" s="15" t="n">
        <v>37</v>
      </c>
      <c r="H59" s="15" t="s">
        <v>49</v>
      </c>
    </row>
    <row r="60" customFormat="false" ht="12.95" hidden="false" customHeight="true" outlineLevel="0" collapsed="false">
      <c r="A60" s="14" t="s">
        <v>64</v>
      </c>
      <c r="B60" s="15" t="n">
        <v>1923</v>
      </c>
      <c r="C60" s="16" t="n">
        <v>1.6</v>
      </c>
      <c r="D60" s="15" t="n">
        <v>557</v>
      </c>
      <c r="E60" s="15" t="n">
        <v>1179</v>
      </c>
      <c r="F60" s="15" t="n">
        <v>64</v>
      </c>
      <c r="G60" s="15" t="n">
        <v>123</v>
      </c>
      <c r="H60" s="15" t="s">
        <v>49</v>
      </c>
    </row>
    <row r="61" customFormat="false" ht="12.95" hidden="false" customHeight="true" outlineLevel="0" collapsed="false">
      <c r="A61" s="14" t="s">
        <v>65</v>
      </c>
      <c r="B61" s="15" t="n">
        <v>291</v>
      </c>
      <c r="C61" s="16" t="n">
        <v>0.2</v>
      </c>
      <c r="D61" s="15" t="n">
        <v>94</v>
      </c>
      <c r="E61" s="15" t="n">
        <v>160</v>
      </c>
      <c r="F61" s="15" t="n">
        <v>3</v>
      </c>
      <c r="G61" s="15" t="n">
        <v>34</v>
      </c>
      <c r="H61" s="15" t="s">
        <v>49</v>
      </c>
    </row>
    <row r="62" customFormat="false" ht="12.95" hidden="false" customHeight="true" outlineLevel="0" collapsed="false">
      <c r="A62" s="14" t="s">
        <v>66</v>
      </c>
      <c r="B62" s="15" t="n">
        <v>5055</v>
      </c>
      <c r="C62" s="16" t="n">
        <v>4.3</v>
      </c>
      <c r="D62" s="15" t="n">
        <v>2347</v>
      </c>
      <c r="E62" s="15" t="n">
        <v>2319</v>
      </c>
      <c r="F62" s="23" t="n">
        <v>116</v>
      </c>
      <c r="G62" s="15" t="n">
        <v>252</v>
      </c>
      <c r="H62" s="15" t="n">
        <v>21</v>
      </c>
    </row>
    <row r="64" customFormat="false" ht="12.75" hidden="false" customHeight="false" outlineLevel="0" collapsed="false">
      <c r="A64" s="13" t="s">
        <v>67</v>
      </c>
    </row>
    <row r="65" customFormat="false" ht="12.95" hidden="false" customHeight="true" outlineLevel="0" collapsed="false">
      <c r="A65" s="14" t="s">
        <v>68</v>
      </c>
      <c r="B65" s="15" t="n">
        <v>13490</v>
      </c>
      <c r="C65" s="16" t="n">
        <v>11.5</v>
      </c>
      <c r="D65" s="15" t="n">
        <v>5430</v>
      </c>
      <c r="E65" s="15" t="n">
        <v>6400</v>
      </c>
      <c r="F65" s="15" t="n">
        <v>750</v>
      </c>
      <c r="G65" s="15" t="n">
        <v>900</v>
      </c>
      <c r="H65" s="22" t="s">
        <v>71</v>
      </c>
    </row>
    <row r="66" customFormat="false" ht="12.95" hidden="false" customHeight="true" outlineLevel="0" collapsed="false">
      <c r="A66" s="14" t="s">
        <v>69</v>
      </c>
      <c r="B66" s="15" t="n">
        <v>46220</v>
      </c>
      <c r="C66" s="16" t="n">
        <v>39.5</v>
      </c>
      <c r="D66" s="15" t="n">
        <v>18660</v>
      </c>
      <c r="E66" s="15" t="n">
        <v>20390</v>
      </c>
      <c r="F66" s="15" t="n">
        <v>4300</v>
      </c>
      <c r="G66" s="15" t="n">
        <v>2880</v>
      </c>
      <c r="H66" s="22" t="s">
        <v>71</v>
      </c>
    </row>
    <row r="67" customFormat="false" ht="12.95" hidden="false" customHeight="true" outlineLevel="0" collapsed="false">
      <c r="A67" s="14" t="s">
        <v>70</v>
      </c>
      <c r="B67" s="15" t="n">
        <v>900</v>
      </c>
      <c r="C67" s="16" t="n">
        <v>0.8</v>
      </c>
      <c r="D67" s="15" t="s">
        <v>71</v>
      </c>
      <c r="E67" s="15" t="s">
        <v>71</v>
      </c>
      <c r="F67" s="15" t="s">
        <v>71</v>
      </c>
      <c r="G67" s="22" t="s">
        <v>71</v>
      </c>
      <c r="H67" s="22" t="s">
        <v>71</v>
      </c>
    </row>
    <row r="68" customFormat="false" ht="12.95" hidden="false" customHeight="true" outlineLevel="0" collapsed="false">
      <c r="A68" s="14" t="s">
        <v>72</v>
      </c>
      <c r="B68" s="15" t="n">
        <v>2700</v>
      </c>
      <c r="C68" s="16" t="n">
        <v>2.3</v>
      </c>
      <c r="D68" s="15" t="n">
        <v>1180</v>
      </c>
      <c r="E68" s="15" t="n">
        <v>1290</v>
      </c>
      <c r="F68" s="15" t="s">
        <v>71</v>
      </c>
      <c r="G68" s="15" t="s">
        <v>71</v>
      </c>
      <c r="H68" s="22" t="s">
        <v>71</v>
      </c>
    </row>
    <row r="69" customFormat="false" ht="12.95" hidden="false" customHeight="true" outlineLevel="0" collapsed="false">
      <c r="A69" s="14" t="s">
        <v>73</v>
      </c>
      <c r="B69" s="15" t="s">
        <v>71</v>
      </c>
      <c r="C69" s="16" t="s">
        <v>71</v>
      </c>
      <c r="D69" s="22" t="s">
        <v>71</v>
      </c>
      <c r="E69" s="15" t="s">
        <v>71</v>
      </c>
      <c r="F69" s="22" t="s">
        <v>71</v>
      </c>
      <c r="G69" s="22" t="s">
        <v>71</v>
      </c>
      <c r="H69" s="22" t="s">
        <v>71</v>
      </c>
    </row>
    <row r="70" customFormat="false" ht="12.95" hidden="false" customHeight="true" outlineLevel="0" collapsed="false">
      <c r="A70" s="14" t="s">
        <v>66</v>
      </c>
      <c r="B70" s="15" t="n">
        <v>3120</v>
      </c>
      <c r="C70" s="16" t="n">
        <v>2.7</v>
      </c>
      <c r="D70" s="15" t="n">
        <v>1570</v>
      </c>
      <c r="E70" s="15" t="n">
        <v>1260</v>
      </c>
      <c r="F70" s="15" t="s">
        <v>71</v>
      </c>
      <c r="G70" s="15" t="s">
        <v>71</v>
      </c>
      <c r="H70" s="22" t="s">
        <v>71</v>
      </c>
    </row>
    <row r="71" customFormat="false" ht="12.95" hidden="false" customHeight="true" outlineLevel="0" collapsed="false">
      <c r="A71" s="14" t="s">
        <v>74</v>
      </c>
      <c r="B71" s="15" t="n">
        <v>50510</v>
      </c>
      <c r="C71" s="16" t="n">
        <v>43.2</v>
      </c>
      <c r="D71" s="15" t="n">
        <v>21780</v>
      </c>
      <c r="E71" s="15" t="n">
        <v>22340</v>
      </c>
      <c r="F71" s="15" t="n">
        <v>2400</v>
      </c>
      <c r="G71" s="15" t="n">
        <v>3990</v>
      </c>
      <c r="H71" s="22" t="s">
        <v>71</v>
      </c>
    </row>
    <row r="74" customFormat="false" ht="12.95" hidden="false" customHeight="true" outlineLevel="0" collapsed="false">
      <c r="A74" s="18" t="s">
        <v>75</v>
      </c>
      <c r="B74" s="18"/>
      <c r="C74" s="18"/>
      <c r="D74" s="18"/>
      <c r="E74" s="18"/>
      <c r="F74" s="18"/>
      <c r="G74" s="18"/>
      <c r="H74" s="18"/>
    </row>
    <row r="75" customFormat="false" ht="26.1" hidden="false" customHeight="true" outlineLevel="0" collapsed="false">
      <c r="A75" s="18" t="s">
        <v>76</v>
      </c>
      <c r="B75" s="18"/>
      <c r="C75" s="18"/>
      <c r="D75" s="18"/>
      <c r="E75" s="18"/>
      <c r="F75" s="18"/>
      <c r="G75" s="18"/>
      <c r="H75" s="18"/>
    </row>
    <row r="76" customFormat="false" ht="12.95" hidden="false" customHeight="true" outlineLevel="0" collapsed="false">
      <c r="A76" s="18" t="s">
        <v>77</v>
      </c>
      <c r="B76" s="18"/>
      <c r="C76" s="18"/>
      <c r="D76" s="18"/>
      <c r="E76" s="18"/>
      <c r="F76" s="18"/>
      <c r="G76" s="18"/>
      <c r="H76" s="18"/>
    </row>
    <row r="77" customFormat="false" ht="26.1" hidden="false" customHeight="true" outlineLevel="0" collapsed="false">
      <c r="A77" s="18" t="s">
        <v>78</v>
      </c>
      <c r="B77" s="18"/>
      <c r="C77" s="18"/>
      <c r="D77" s="18"/>
      <c r="E77" s="18"/>
      <c r="F77" s="18"/>
      <c r="G77" s="18"/>
      <c r="H77" s="18"/>
    </row>
    <row r="78" customFormat="false" ht="12.95" hidden="false" customHeight="true" outlineLevel="0" collapsed="false">
      <c r="A78" s="18" t="s">
        <v>79</v>
      </c>
      <c r="B78" s="18"/>
      <c r="C78" s="18"/>
      <c r="D78" s="18"/>
      <c r="E78" s="18"/>
      <c r="F78" s="18"/>
      <c r="G78" s="18"/>
      <c r="H78" s="18"/>
    </row>
    <row r="79" customFormat="false" ht="26.1" hidden="false" customHeight="true" outlineLevel="0" collapsed="false">
      <c r="A79" s="18" t="s">
        <v>80</v>
      </c>
      <c r="B79" s="18"/>
      <c r="C79" s="18"/>
      <c r="D79" s="18"/>
      <c r="E79" s="18"/>
      <c r="F79" s="18"/>
      <c r="G79" s="18"/>
      <c r="H79" s="18"/>
    </row>
    <row r="80" customFormat="false" ht="26.1" hidden="false" customHeight="true" outlineLevel="0" collapsed="false">
      <c r="A80" s="18" t="s">
        <v>81</v>
      </c>
      <c r="B80" s="18"/>
      <c r="C80" s="18"/>
      <c r="D80" s="18"/>
      <c r="E80" s="18"/>
      <c r="F80" s="18"/>
      <c r="G80" s="18"/>
      <c r="H80" s="18"/>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7</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1</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3</v>
      </c>
    </row>
    <row r="8" customFormat="false" ht="12.95" hidden="false" customHeight="true" outlineLevel="0" collapsed="false">
      <c r="A8" s="20" t="s">
        <v>84</v>
      </c>
      <c r="B8" s="15" t="n">
        <v>62840</v>
      </c>
      <c r="C8" s="16" t="n">
        <v>53.7</v>
      </c>
      <c r="D8" s="15" t="n">
        <v>22030</v>
      </c>
      <c r="E8" s="15" t="n">
        <v>34150</v>
      </c>
      <c r="F8" s="15" t="n">
        <v>900</v>
      </c>
      <c r="G8" s="15" t="n">
        <v>5760</v>
      </c>
      <c r="H8" s="22" t="s">
        <v>71</v>
      </c>
    </row>
    <row r="9" customFormat="false" ht="12.95" hidden="false" customHeight="true" outlineLevel="0" collapsed="false">
      <c r="A9" s="20" t="s">
        <v>85</v>
      </c>
      <c r="B9" s="15" t="n">
        <v>59390</v>
      </c>
      <c r="C9" s="16" t="n">
        <v>50.7</v>
      </c>
      <c r="D9" s="15" t="n">
        <v>20490</v>
      </c>
      <c r="E9" s="15" t="n">
        <v>32820</v>
      </c>
      <c r="F9" s="15" t="n">
        <v>850</v>
      </c>
      <c r="G9" s="15" t="n">
        <v>5210</v>
      </c>
      <c r="H9" s="22" t="s">
        <v>71</v>
      </c>
    </row>
    <row r="10" customFormat="false" ht="12.95" hidden="false" customHeight="true" outlineLevel="0" collapsed="false">
      <c r="A10" s="20" t="s">
        <v>86</v>
      </c>
      <c r="B10" s="15" t="n">
        <v>3460</v>
      </c>
      <c r="C10" s="16" t="n">
        <v>3</v>
      </c>
      <c r="D10" s="15" t="n">
        <v>1540</v>
      </c>
      <c r="E10" s="15" t="n">
        <v>1330</v>
      </c>
      <c r="F10" s="22" t="s">
        <v>71</v>
      </c>
      <c r="G10" s="15" t="n">
        <v>540</v>
      </c>
      <c r="H10" s="22" t="s">
        <v>71</v>
      </c>
    </row>
    <row r="11" customFormat="false" ht="12.95" hidden="false" customHeight="true" outlineLevel="0" collapsed="false">
      <c r="A11" s="20" t="s">
        <v>87</v>
      </c>
      <c r="B11" s="15" t="n">
        <v>2470</v>
      </c>
      <c r="C11" s="16" t="n">
        <v>2.1</v>
      </c>
      <c r="D11" s="15" t="n">
        <v>970</v>
      </c>
      <c r="E11" s="15" t="n">
        <v>1030</v>
      </c>
      <c r="F11" s="22" t="s">
        <v>71</v>
      </c>
      <c r="G11" s="15" t="s">
        <v>71</v>
      </c>
      <c r="H11" s="22" t="s">
        <v>71</v>
      </c>
    </row>
    <row r="12" customFormat="false" ht="12.95" hidden="false" customHeight="true" outlineLevel="0" collapsed="false">
      <c r="A12" s="20" t="s">
        <v>88</v>
      </c>
      <c r="B12" s="15" t="n">
        <v>980</v>
      </c>
      <c r="C12" s="16" t="n">
        <v>0.8</v>
      </c>
      <c r="D12" s="15" t="s">
        <v>71</v>
      </c>
      <c r="E12" s="15" t="s">
        <v>71</v>
      </c>
      <c r="F12" s="22" t="s">
        <v>71</v>
      </c>
      <c r="G12" s="22" t="s">
        <v>71</v>
      </c>
      <c r="H12" s="22" t="s">
        <v>71</v>
      </c>
    </row>
    <row r="13" customFormat="false" ht="12.95" hidden="false" customHeight="true" outlineLevel="0" collapsed="false">
      <c r="A13" s="20" t="s">
        <v>89</v>
      </c>
      <c r="B13" s="15" t="n">
        <v>54200</v>
      </c>
      <c r="C13" s="16" t="n">
        <v>46.3</v>
      </c>
      <c r="D13" s="15" t="n">
        <v>26540</v>
      </c>
      <c r="E13" s="15" t="n">
        <v>18380</v>
      </c>
      <c r="F13" s="15" t="n">
        <v>6820</v>
      </c>
      <c r="G13" s="15" t="n">
        <v>2460</v>
      </c>
      <c r="H13" s="22" t="s">
        <v>71</v>
      </c>
    </row>
    <row r="14" customFormat="false" ht="12.95" hidden="false" customHeight="true" outlineLevel="0" collapsed="false">
      <c r="A14" s="20" t="s">
        <v>90</v>
      </c>
      <c r="B14" s="15" t="n">
        <v>18220</v>
      </c>
      <c r="C14" s="16" t="n">
        <v>15.6</v>
      </c>
      <c r="D14" s="15" t="n">
        <v>18220</v>
      </c>
      <c r="E14" s="22" t="s">
        <v>71</v>
      </c>
      <c r="F14" s="22" t="s">
        <v>71</v>
      </c>
      <c r="G14" s="22" t="s">
        <v>71</v>
      </c>
      <c r="H14" s="22" t="s">
        <v>71</v>
      </c>
    </row>
    <row r="15" customFormat="false" ht="12.95" hidden="false" customHeight="true" outlineLevel="0" collapsed="false">
      <c r="A15" s="20" t="s">
        <v>91</v>
      </c>
      <c r="B15" s="15" t="n">
        <v>23580</v>
      </c>
      <c r="C15" s="16" t="n">
        <v>20.1</v>
      </c>
      <c r="D15" s="15" t="n">
        <v>1310</v>
      </c>
      <c r="E15" s="15" t="n">
        <v>13830</v>
      </c>
      <c r="F15" s="15" t="n">
        <v>6600</v>
      </c>
      <c r="G15" s="15" t="n">
        <v>1830</v>
      </c>
      <c r="H15" s="22" t="s">
        <v>71</v>
      </c>
    </row>
    <row r="16" customFormat="false" ht="12.95" hidden="false" customHeight="true" outlineLevel="0" collapsed="false">
      <c r="A16" s="20" t="s">
        <v>92</v>
      </c>
      <c r="B16" s="15" t="n">
        <v>5280</v>
      </c>
      <c r="C16" s="16" t="n">
        <v>4.5</v>
      </c>
      <c r="D16" s="15" t="n">
        <v>5140</v>
      </c>
      <c r="E16" s="15" t="s">
        <v>71</v>
      </c>
      <c r="F16" s="22" t="s">
        <v>71</v>
      </c>
      <c r="G16" s="22" t="s">
        <v>71</v>
      </c>
      <c r="H16" s="22" t="s">
        <v>71</v>
      </c>
    </row>
    <row r="17" customFormat="false" ht="12.95" hidden="false" customHeight="true" outlineLevel="0" collapsed="false">
      <c r="A17" s="20" t="s">
        <v>93</v>
      </c>
      <c r="B17" s="15" t="n">
        <v>3050</v>
      </c>
      <c r="C17" s="16" t="n">
        <v>2.6</v>
      </c>
      <c r="D17" s="15" t="s">
        <v>71</v>
      </c>
      <c r="E17" s="15" t="n">
        <v>2630</v>
      </c>
      <c r="F17" s="15" t="s">
        <v>71</v>
      </c>
      <c r="G17" s="15" t="s">
        <v>71</v>
      </c>
      <c r="H17" s="22" t="s">
        <v>71</v>
      </c>
    </row>
    <row r="18" customFormat="false" ht="12.95" hidden="false" customHeight="true" outlineLevel="0" collapsed="false">
      <c r="A18" s="20" t="s">
        <v>94</v>
      </c>
      <c r="B18" s="15" t="n">
        <v>4080</v>
      </c>
      <c r="C18" s="16" t="n">
        <v>3.5</v>
      </c>
      <c r="D18" s="15" t="n">
        <v>1590</v>
      </c>
      <c r="E18" s="15" t="n">
        <v>1770</v>
      </c>
      <c r="F18" s="15" t="s">
        <v>71</v>
      </c>
      <c r="G18" s="15" t="n">
        <v>550</v>
      </c>
      <c r="H18" s="22" t="s">
        <v>71</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49580</v>
      </c>
      <c r="C21" s="16" t="n">
        <v>84.8</v>
      </c>
      <c r="D21" s="15" t="n">
        <v>18200</v>
      </c>
      <c r="E21" s="15" t="n">
        <v>26320</v>
      </c>
      <c r="F21" s="15" t="n">
        <v>680</v>
      </c>
      <c r="G21" s="15" t="n">
        <v>4370</v>
      </c>
      <c r="H21" s="22" t="s">
        <v>71</v>
      </c>
    </row>
    <row r="22" customFormat="false" ht="12.95" hidden="false" customHeight="true" outlineLevel="0" collapsed="false">
      <c r="A22" s="20" t="s">
        <v>97</v>
      </c>
      <c r="B22" s="15" t="n">
        <v>2930</v>
      </c>
      <c r="C22" s="16" t="n">
        <v>5</v>
      </c>
      <c r="D22" s="15" t="n">
        <v>960</v>
      </c>
      <c r="E22" s="15" t="n">
        <v>1660</v>
      </c>
      <c r="F22" s="15" t="s">
        <v>71</v>
      </c>
      <c r="G22" s="15" t="n">
        <v>280</v>
      </c>
      <c r="H22" s="22" t="s">
        <v>71</v>
      </c>
    </row>
    <row r="23" customFormat="false" ht="12.95" hidden="false" customHeight="true" outlineLevel="0" collapsed="false">
      <c r="A23" s="20" t="s">
        <v>98</v>
      </c>
      <c r="B23" s="15" t="n">
        <v>2530</v>
      </c>
      <c r="C23" s="16" t="n">
        <v>4.3</v>
      </c>
      <c r="D23" s="15" t="s">
        <v>71</v>
      </c>
      <c r="E23" s="15" t="n">
        <v>1760</v>
      </c>
      <c r="F23" s="22" t="s">
        <v>71</v>
      </c>
      <c r="G23" s="15" t="s">
        <v>71</v>
      </c>
      <c r="H23" s="22" t="s">
        <v>71</v>
      </c>
    </row>
    <row r="24" customFormat="false" ht="12.95" hidden="false" customHeight="true" outlineLevel="0" collapsed="false">
      <c r="A24" s="20" t="s">
        <v>99</v>
      </c>
      <c r="B24" s="15" t="n">
        <v>3410</v>
      </c>
      <c r="C24" s="16" t="n">
        <v>5.8</v>
      </c>
      <c r="D24" s="15" t="n">
        <v>780</v>
      </c>
      <c r="E24" s="15" t="n">
        <v>2280</v>
      </c>
      <c r="F24" s="15" t="s">
        <v>71</v>
      </c>
      <c r="G24" s="15" t="s">
        <v>71</v>
      </c>
      <c r="H24" s="22" t="s">
        <v>71</v>
      </c>
    </row>
    <row r="25" customFormat="false" ht="12.95" hidden="false" customHeight="true" outlineLevel="0" collapsed="false">
      <c r="A25" s="20" t="s">
        <v>100</v>
      </c>
      <c r="B25" s="15" t="s">
        <v>71</v>
      </c>
      <c r="C25" s="16" t="s">
        <v>71</v>
      </c>
      <c r="D25" s="22" t="s">
        <v>71</v>
      </c>
      <c r="E25" s="15" t="s">
        <v>71</v>
      </c>
      <c r="F25" s="22" t="s">
        <v>71</v>
      </c>
      <c r="G25" s="22" t="s">
        <v>71</v>
      </c>
      <c r="H25" s="22"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2650</v>
      </c>
      <c r="C28" s="16" t="n">
        <v>4.6</v>
      </c>
      <c r="D28" s="15" t="s">
        <v>71</v>
      </c>
      <c r="E28" s="15" t="n">
        <v>1740</v>
      </c>
      <c r="F28" s="22" t="s">
        <v>71</v>
      </c>
      <c r="G28" s="15" t="s">
        <v>71</v>
      </c>
      <c r="H28" s="22" t="s">
        <v>71</v>
      </c>
    </row>
    <row r="29" customFormat="false" ht="12.95" hidden="false" customHeight="true" outlineLevel="0" collapsed="false">
      <c r="A29" s="20" t="s">
        <v>103</v>
      </c>
      <c r="B29" s="15" t="n">
        <v>9870</v>
      </c>
      <c r="C29" s="16" t="n">
        <v>17.2</v>
      </c>
      <c r="D29" s="15" t="n">
        <v>3680</v>
      </c>
      <c r="E29" s="15" t="n">
        <v>5180</v>
      </c>
      <c r="F29" s="15" t="s">
        <v>71</v>
      </c>
      <c r="G29" s="15" t="n">
        <v>840</v>
      </c>
      <c r="H29" s="22" t="s">
        <v>71</v>
      </c>
    </row>
    <row r="30" customFormat="false" ht="12.95" hidden="false" customHeight="true" outlineLevel="0" collapsed="false">
      <c r="A30" s="20" t="s">
        <v>104</v>
      </c>
      <c r="B30" s="15" t="n">
        <v>11510</v>
      </c>
      <c r="C30" s="16" t="n">
        <v>20</v>
      </c>
      <c r="D30" s="15" t="n">
        <v>4110</v>
      </c>
      <c r="E30" s="15" t="n">
        <v>6310</v>
      </c>
      <c r="F30" s="15" t="s">
        <v>71</v>
      </c>
      <c r="G30" s="15" t="n">
        <v>1030</v>
      </c>
      <c r="H30" s="22" t="s">
        <v>71</v>
      </c>
    </row>
    <row r="31" customFormat="false" ht="12.95" hidden="false" customHeight="true" outlineLevel="0" collapsed="false">
      <c r="A31" s="20" t="s">
        <v>105</v>
      </c>
      <c r="B31" s="15" t="n">
        <v>9440</v>
      </c>
      <c r="C31" s="16" t="n">
        <v>16.4</v>
      </c>
      <c r="D31" s="15" t="n">
        <v>3200</v>
      </c>
      <c r="E31" s="15" t="n">
        <v>5020</v>
      </c>
      <c r="F31" s="15" t="s">
        <v>71</v>
      </c>
      <c r="G31" s="15" t="n">
        <v>1020</v>
      </c>
      <c r="H31" s="22" t="s">
        <v>71</v>
      </c>
    </row>
    <row r="32" customFormat="false" ht="12.95" hidden="false" customHeight="true" outlineLevel="0" collapsed="false">
      <c r="A32" s="20" t="s">
        <v>106</v>
      </c>
      <c r="B32" s="15" t="n">
        <v>8880</v>
      </c>
      <c r="C32" s="16" t="n">
        <v>15.4</v>
      </c>
      <c r="D32" s="15" t="n">
        <v>3590</v>
      </c>
      <c r="E32" s="15" t="n">
        <v>4290</v>
      </c>
      <c r="F32" s="15" t="s">
        <v>71</v>
      </c>
      <c r="G32" s="15" t="n">
        <v>780</v>
      </c>
      <c r="H32" s="22" t="s">
        <v>71</v>
      </c>
    </row>
    <row r="33" customFormat="false" ht="12.95" hidden="false" customHeight="true" outlineLevel="0" collapsed="false">
      <c r="A33" s="20" t="s">
        <v>107</v>
      </c>
      <c r="B33" s="15" t="n">
        <v>1150</v>
      </c>
      <c r="C33" s="16" t="n">
        <v>2</v>
      </c>
      <c r="D33" s="15" t="s">
        <v>71</v>
      </c>
      <c r="E33" s="15" t="n">
        <v>820</v>
      </c>
      <c r="F33" s="22" t="s">
        <v>71</v>
      </c>
      <c r="G33" s="22" t="s">
        <v>71</v>
      </c>
      <c r="H33" s="22" t="s">
        <v>71</v>
      </c>
    </row>
    <row r="34" customFormat="false" ht="12.95" hidden="false" customHeight="true" outlineLevel="0" collapsed="false">
      <c r="A34" s="20" t="s">
        <v>108</v>
      </c>
      <c r="B34" s="15" t="n">
        <v>5870</v>
      </c>
      <c r="C34" s="16" t="n">
        <v>10.2</v>
      </c>
      <c r="D34" s="15" t="n">
        <v>2200</v>
      </c>
      <c r="E34" s="15" t="n">
        <v>3360</v>
      </c>
      <c r="F34" s="22" t="s">
        <v>71</v>
      </c>
      <c r="G34" s="15" t="s">
        <v>71</v>
      </c>
      <c r="H34" s="22" t="s">
        <v>71</v>
      </c>
    </row>
    <row r="35" customFormat="false" ht="12.95" hidden="false" customHeight="true" outlineLevel="0" collapsed="false">
      <c r="A35" s="20" t="s">
        <v>109</v>
      </c>
      <c r="B35" s="15" t="n">
        <v>2950</v>
      </c>
      <c r="C35" s="16" t="n">
        <v>5.1</v>
      </c>
      <c r="D35" s="15" t="n">
        <v>750</v>
      </c>
      <c r="E35" s="15" t="n">
        <v>1920</v>
      </c>
      <c r="F35" s="22" t="s">
        <v>71</v>
      </c>
      <c r="G35" s="15" t="s">
        <v>71</v>
      </c>
      <c r="H35" s="22" t="s">
        <v>71</v>
      </c>
    </row>
    <row r="36" customFormat="false" ht="12.95" hidden="false" customHeight="true" outlineLevel="0" collapsed="false">
      <c r="A36" s="20" t="s">
        <v>110</v>
      </c>
      <c r="B36" s="15" t="n">
        <v>5180</v>
      </c>
      <c r="C36" s="16" t="n">
        <v>9</v>
      </c>
      <c r="D36" s="15" t="n">
        <v>1790</v>
      </c>
      <c r="E36" s="15" t="n">
        <v>3040</v>
      </c>
      <c r="F36" s="15" t="s">
        <v>71</v>
      </c>
      <c r="G36" s="15" t="s">
        <v>71</v>
      </c>
      <c r="H36" s="22" t="s">
        <v>71</v>
      </c>
    </row>
    <row r="37" customFormat="false" ht="12.95" hidden="false" customHeight="true" outlineLevel="0" collapsed="false">
      <c r="A37" s="20" t="s">
        <v>111</v>
      </c>
      <c r="B37" s="15" t="s">
        <v>71</v>
      </c>
      <c r="C37" s="16" t="s">
        <v>71</v>
      </c>
      <c r="D37" s="15" t="s">
        <v>71</v>
      </c>
      <c r="E37" s="22" t="s">
        <v>71</v>
      </c>
      <c r="F37" s="22" t="s">
        <v>71</v>
      </c>
      <c r="G37" s="22" t="s">
        <v>71</v>
      </c>
      <c r="H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n">
        <v>1070</v>
      </c>
      <c r="C40" s="16" t="n">
        <v>1.8</v>
      </c>
      <c r="D40" s="15" t="s">
        <v>71</v>
      </c>
      <c r="E40" s="15" t="s">
        <v>71</v>
      </c>
      <c r="F40" s="22" t="s">
        <v>71</v>
      </c>
      <c r="G40" s="22" t="s">
        <v>71</v>
      </c>
      <c r="H40" s="22" t="s">
        <v>71</v>
      </c>
    </row>
    <row r="41" customFormat="false" ht="12.95" hidden="false" customHeight="true" outlineLevel="0" collapsed="false">
      <c r="A41" s="20" t="s">
        <v>114</v>
      </c>
      <c r="B41" s="15" t="n">
        <v>10670</v>
      </c>
      <c r="C41" s="16" t="n">
        <v>18</v>
      </c>
      <c r="D41" s="15" t="n">
        <v>3120</v>
      </c>
      <c r="E41" s="15" t="n">
        <v>6560</v>
      </c>
      <c r="F41" s="15" t="s">
        <v>71</v>
      </c>
      <c r="G41" s="15" t="n">
        <v>880</v>
      </c>
      <c r="H41" s="22" t="s">
        <v>71</v>
      </c>
    </row>
    <row r="42" customFormat="false" ht="12.95" hidden="false" customHeight="true" outlineLevel="0" collapsed="false">
      <c r="A42" s="20" t="s">
        <v>115</v>
      </c>
      <c r="B42" s="15" t="n">
        <v>6700</v>
      </c>
      <c r="C42" s="16" t="n">
        <v>11.3</v>
      </c>
      <c r="D42" s="15" t="n">
        <v>2000</v>
      </c>
      <c r="E42" s="15" t="n">
        <v>4220</v>
      </c>
      <c r="F42" s="15" t="s">
        <v>71</v>
      </c>
      <c r="G42" s="15" t="n">
        <v>400</v>
      </c>
      <c r="H42" s="22" t="s">
        <v>71</v>
      </c>
    </row>
    <row r="43" customFormat="false" ht="12.95" hidden="false" customHeight="true" outlineLevel="0" collapsed="false">
      <c r="A43" s="20" t="s">
        <v>116</v>
      </c>
      <c r="B43" s="15" t="n">
        <v>920</v>
      </c>
      <c r="C43" s="16" t="n">
        <v>1.5</v>
      </c>
      <c r="D43" s="23" t="n">
        <v>220</v>
      </c>
      <c r="E43" s="15" t="n">
        <v>620</v>
      </c>
      <c r="F43" s="22" t="s">
        <v>71</v>
      </c>
      <c r="G43" s="15" t="s">
        <v>71</v>
      </c>
      <c r="H43" s="22" t="s">
        <v>71</v>
      </c>
    </row>
    <row r="44" customFormat="false" ht="12.95" hidden="false" customHeight="true" outlineLevel="0" collapsed="false">
      <c r="A44" s="20" t="s">
        <v>117</v>
      </c>
      <c r="B44" s="15" t="n">
        <v>3050</v>
      </c>
      <c r="C44" s="16" t="n">
        <v>5.1</v>
      </c>
      <c r="D44" s="15" t="n">
        <v>910</v>
      </c>
      <c r="E44" s="15" t="n">
        <v>1720</v>
      </c>
      <c r="F44" s="22" t="s">
        <v>71</v>
      </c>
      <c r="G44" s="15" t="s">
        <v>71</v>
      </c>
      <c r="H44" s="22" t="s">
        <v>71</v>
      </c>
    </row>
    <row r="45" customFormat="false" ht="12.95" hidden="false" customHeight="true" outlineLevel="0" collapsed="false">
      <c r="A45" s="20" t="s">
        <v>118</v>
      </c>
      <c r="B45" s="15" t="n">
        <v>19590</v>
      </c>
      <c r="C45" s="16" t="n">
        <v>33</v>
      </c>
      <c r="D45" s="15" t="n">
        <v>7400</v>
      </c>
      <c r="E45" s="15" t="n">
        <v>10390</v>
      </c>
      <c r="F45" s="15" t="s">
        <v>71</v>
      </c>
      <c r="G45" s="15" t="n">
        <v>1470</v>
      </c>
      <c r="H45" s="22" t="s">
        <v>71</v>
      </c>
    </row>
    <row r="46" customFormat="false" ht="12.95" hidden="false" customHeight="true" outlineLevel="0" collapsed="false">
      <c r="A46" s="20" t="s">
        <v>119</v>
      </c>
      <c r="B46" s="15" t="n">
        <v>12260</v>
      </c>
      <c r="C46" s="16" t="n">
        <v>20.6</v>
      </c>
      <c r="D46" s="15" t="n">
        <v>4800</v>
      </c>
      <c r="E46" s="15" t="n">
        <v>6300</v>
      </c>
      <c r="F46" s="15" t="s">
        <v>71</v>
      </c>
      <c r="G46" s="15" t="n">
        <v>950</v>
      </c>
      <c r="H46" s="22" t="s">
        <v>71</v>
      </c>
    </row>
    <row r="47" customFormat="false" ht="12.95" hidden="false" customHeight="true" outlineLevel="0" collapsed="false">
      <c r="A47" s="20" t="s">
        <v>120</v>
      </c>
      <c r="B47" s="15" t="n">
        <v>7330</v>
      </c>
      <c r="C47" s="16" t="n">
        <v>12.3</v>
      </c>
      <c r="D47" s="15" t="n">
        <v>2600</v>
      </c>
      <c r="E47" s="15" t="n">
        <v>4100</v>
      </c>
      <c r="F47" s="15" t="s">
        <v>71</v>
      </c>
      <c r="G47" s="15" t="n">
        <v>520</v>
      </c>
      <c r="H47" s="22" t="s">
        <v>71</v>
      </c>
    </row>
    <row r="48" customFormat="false" ht="12.95" hidden="false" customHeight="true" outlineLevel="0" collapsed="false">
      <c r="A48" s="20" t="s">
        <v>121</v>
      </c>
      <c r="B48" s="15" t="n">
        <v>28060</v>
      </c>
      <c r="C48" s="16" t="n">
        <v>47.2</v>
      </c>
      <c r="D48" s="15" t="n">
        <v>9750</v>
      </c>
      <c r="E48" s="15" t="n">
        <v>15070</v>
      </c>
      <c r="F48" s="15" t="n">
        <v>440</v>
      </c>
      <c r="G48" s="15" t="n">
        <v>2810</v>
      </c>
      <c r="H48" s="22" t="s">
        <v>71</v>
      </c>
    </row>
    <row r="49" customFormat="false" ht="12.95" hidden="false" customHeight="true" outlineLevel="0" collapsed="false">
      <c r="A49" s="20" t="s">
        <v>122</v>
      </c>
      <c r="B49" s="15" t="n">
        <v>2030</v>
      </c>
      <c r="C49" s="16" t="n">
        <v>3.4</v>
      </c>
      <c r="D49" s="15" t="n">
        <v>650</v>
      </c>
      <c r="E49" s="15" t="n">
        <v>1160</v>
      </c>
      <c r="F49" s="22" t="n">
        <v>30</v>
      </c>
      <c r="G49" s="23" t="n">
        <v>200</v>
      </c>
      <c r="H49" s="22" t="s">
        <v>71</v>
      </c>
    </row>
    <row r="50" customFormat="false" ht="12.95" hidden="false" customHeight="true" outlineLevel="0" collapsed="false">
      <c r="A50" s="20" t="s">
        <v>123</v>
      </c>
      <c r="B50" s="15" t="n">
        <v>8910</v>
      </c>
      <c r="C50" s="16" t="n">
        <v>15</v>
      </c>
      <c r="D50" s="15" t="n">
        <v>3040</v>
      </c>
      <c r="E50" s="15" t="n">
        <v>4840</v>
      </c>
      <c r="F50" s="15" t="s">
        <v>71</v>
      </c>
      <c r="G50" s="15" t="n">
        <v>900</v>
      </c>
      <c r="H50" s="22" t="s">
        <v>71</v>
      </c>
    </row>
    <row r="51" customFormat="false" ht="12.95" hidden="false" customHeight="true" outlineLevel="0" collapsed="false">
      <c r="A51" s="20" t="s">
        <v>124</v>
      </c>
      <c r="B51" s="15" t="n">
        <v>3690</v>
      </c>
      <c r="C51" s="16" t="n">
        <v>6.2</v>
      </c>
      <c r="D51" s="15" t="n">
        <v>1120</v>
      </c>
      <c r="E51" s="15" t="n">
        <v>2060</v>
      </c>
      <c r="F51" s="15" t="s">
        <v>71</v>
      </c>
      <c r="G51" s="23" t="n">
        <v>470</v>
      </c>
      <c r="H51" s="22" t="s">
        <v>71</v>
      </c>
    </row>
    <row r="52" customFormat="false" ht="12.95" hidden="false" customHeight="true" outlineLevel="0" collapsed="false">
      <c r="A52" s="20" t="s">
        <v>125</v>
      </c>
      <c r="B52" s="15" t="n">
        <v>13430</v>
      </c>
      <c r="C52" s="16" t="n">
        <v>22.6</v>
      </c>
      <c r="D52" s="15" t="n">
        <v>4950</v>
      </c>
      <c r="E52" s="15" t="n">
        <v>7010</v>
      </c>
      <c r="F52" s="15" t="s">
        <v>71</v>
      </c>
      <c r="G52" s="23" t="n">
        <v>1240</v>
      </c>
      <c r="H52" s="22" t="s">
        <v>71</v>
      </c>
    </row>
    <row r="53" customFormat="false" ht="12.95" hidden="false" customHeight="true" outlineLevel="0" collapsed="false">
      <c r="A53" s="20" t="s">
        <v>126</v>
      </c>
      <c r="B53" s="15" t="s">
        <v>49</v>
      </c>
      <c r="C53" s="16" t="s">
        <v>49</v>
      </c>
      <c r="D53" s="22" t="s">
        <v>49</v>
      </c>
      <c r="E53" s="22" t="s">
        <v>49</v>
      </c>
      <c r="F53" s="22" t="s">
        <v>49</v>
      </c>
      <c r="G53" s="22" t="s">
        <v>49</v>
      </c>
      <c r="H53" s="22"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4850</v>
      </c>
      <c r="C56" s="16" t="n">
        <v>32.4</v>
      </c>
      <c r="D56" s="15" t="n">
        <v>4850</v>
      </c>
      <c r="E56" s="22" t="s">
        <v>71</v>
      </c>
      <c r="F56" s="22" t="s">
        <v>71</v>
      </c>
      <c r="G56" s="22" t="s">
        <v>71</v>
      </c>
      <c r="H56" s="22" t="s">
        <v>71</v>
      </c>
    </row>
    <row r="57" customFormat="false" ht="12.95" hidden="false" customHeight="true" outlineLevel="0" collapsed="false">
      <c r="A57" s="20" t="s">
        <v>129</v>
      </c>
      <c r="B57" s="15" t="n">
        <v>8420</v>
      </c>
      <c r="C57" s="16" t="n">
        <v>56.3</v>
      </c>
      <c r="D57" s="15" t="n">
        <v>8420</v>
      </c>
      <c r="E57" s="22" t="s">
        <v>71</v>
      </c>
      <c r="F57" s="22" t="s">
        <v>71</v>
      </c>
      <c r="G57" s="22" t="s">
        <v>71</v>
      </c>
      <c r="H57" s="22" t="s">
        <v>71</v>
      </c>
    </row>
    <row r="58" customFormat="false" ht="12.95" hidden="false" customHeight="true" outlineLevel="0" collapsed="false">
      <c r="A58" s="20" t="s">
        <v>130</v>
      </c>
      <c r="B58" s="15" t="n">
        <v>1680</v>
      </c>
      <c r="C58" s="16" t="n">
        <v>11.2</v>
      </c>
      <c r="D58" s="15" t="n">
        <v>1680</v>
      </c>
      <c r="E58" s="22" t="s">
        <v>71</v>
      </c>
      <c r="F58" s="22" t="s">
        <v>71</v>
      </c>
      <c r="G58" s="22" t="s">
        <v>71</v>
      </c>
      <c r="H58" s="22" t="s">
        <v>71</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8460</v>
      </c>
      <c r="C61" s="16" t="n">
        <v>8.6</v>
      </c>
      <c r="D61" s="15" t="n">
        <v>3990</v>
      </c>
      <c r="E61" s="15" t="n">
        <v>3070</v>
      </c>
      <c r="F61" s="15" t="n">
        <v>850</v>
      </c>
      <c r="G61" s="15" t="n">
        <v>550</v>
      </c>
      <c r="H61" s="22" t="s">
        <v>71</v>
      </c>
    </row>
    <row r="62" customFormat="false" ht="12.95" hidden="false" customHeight="true" outlineLevel="0" collapsed="false">
      <c r="A62" s="20" t="s">
        <v>133</v>
      </c>
      <c r="B62" s="15" t="n">
        <v>5620</v>
      </c>
      <c r="C62" s="16" t="n">
        <v>5.7</v>
      </c>
      <c r="D62" s="15" t="n">
        <v>1150</v>
      </c>
      <c r="E62" s="15" t="n">
        <v>3070</v>
      </c>
      <c r="F62" s="15" t="n">
        <v>850</v>
      </c>
      <c r="G62" s="15" t="n">
        <v>550</v>
      </c>
      <c r="H62" s="22" t="s">
        <v>71</v>
      </c>
    </row>
    <row r="63" customFormat="false" ht="12.95" hidden="false" customHeight="true" outlineLevel="0" collapsed="false">
      <c r="A63" s="20" t="s">
        <v>134</v>
      </c>
      <c r="B63" s="15" t="n">
        <v>2840</v>
      </c>
      <c r="C63" s="16" t="n">
        <v>2.9</v>
      </c>
      <c r="D63" s="15" t="n">
        <v>2840</v>
      </c>
      <c r="E63" s="22" t="s">
        <v>71</v>
      </c>
      <c r="F63" s="22" t="s">
        <v>71</v>
      </c>
      <c r="G63" s="22" t="s">
        <v>71</v>
      </c>
      <c r="H63" s="22" t="s">
        <v>71</v>
      </c>
    </row>
    <row r="64" customFormat="false" ht="12.95" hidden="false" customHeight="true" outlineLevel="0" collapsed="false">
      <c r="A64" s="20" t="s">
        <v>135</v>
      </c>
      <c r="B64" s="15" t="n">
        <v>30280</v>
      </c>
      <c r="C64" s="16" t="n">
        <v>30.6</v>
      </c>
      <c r="D64" s="15" t="n">
        <v>5070</v>
      </c>
      <c r="E64" s="15" t="n">
        <v>18660</v>
      </c>
      <c r="F64" s="15" t="n">
        <v>4230</v>
      </c>
      <c r="G64" s="15" t="n">
        <v>2330</v>
      </c>
      <c r="H64" s="22" t="s">
        <v>71</v>
      </c>
    </row>
    <row r="65" customFormat="false" ht="12.95" hidden="false" customHeight="true" outlineLevel="0" collapsed="false">
      <c r="A65" s="20" t="s">
        <v>136</v>
      </c>
      <c r="B65" s="15" t="n">
        <v>29140</v>
      </c>
      <c r="C65" s="16" t="n">
        <v>29.5</v>
      </c>
      <c r="D65" s="15" t="n">
        <v>9310</v>
      </c>
      <c r="E65" s="15" t="n">
        <v>15090</v>
      </c>
      <c r="F65" s="15" t="n">
        <v>1690</v>
      </c>
      <c r="G65" s="15" t="n">
        <v>3060</v>
      </c>
      <c r="H65" s="22" t="s">
        <v>71</v>
      </c>
    </row>
    <row r="66" customFormat="false" ht="12.95" hidden="false" customHeight="true" outlineLevel="0" collapsed="false">
      <c r="A66" s="20" t="s">
        <v>137</v>
      </c>
      <c r="B66" s="15" t="n">
        <v>27470</v>
      </c>
      <c r="C66" s="16" t="n">
        <v>27.8</v>
      </c>
      <c r="D66" s="15" t="n">
        <v>7630</v>
      </c>
      <c r="E66" s="15" t="n">
        <v>15090</v>
      </c>
      <c r="F66" s="15" t="n">
        <v>1690</v>
      </c>
      <c r="G66" s="15" t="n">
        <v>3060</v>
      </c>
      <c r="H66" s="22" t="s">
        <v>71</v>
      </c>
    </row>
    <row r="67" customFormat="false" ht="12.95" hidden="false" customHeight="true" outlineLevel="0" collapsed="false">
      <c r="A67" s="20" t="s">
        <v>138</v>
      </c>
      <c r="B67" s="15" t="n">
        <v>1680</v>
      </c>
      <c r="C67" s="16" t="n">
        <v>1.7</v>
      </c>
      <c r="D67" s="15" t="n">
        <v>1680</v>
      </c>
      <c r="E67" s="22" t="s">
        <v>71</v>
      </c>
      <c r="F67" s="22" t="s">
        <v>71</v>
      </c>
      <c r="G67" s="22" t="s">
        <v>71</v>
      </c>
      <c r="H67" s="22" t="s">
        <v>71</v>
      </c>
    </row>
    <row r="68" customFormat="false" ht="12.95" hidden="false" customHeight="true" outlineLevel="0" collapsed="false">
      <c r="A68" s="20" t="s">
        <v>139</v>
      </c>
      <c r="B68" s="15" t="n">
        <v>7690</v>
      </c>
      <c r="C68" s="16" t="n">
        <v>7.8</v>
      </c>
      <c r="D68" s="15" t="n">
        <v>2670</v>
      </c>
      <c r="E68" s="15" t="n">
        <v>4140</v>
      </c>
      <c r="F68" s="15" t="s">
        <v>71</v>
      </c>
      <c r="G68" s="15" t="s">
        <v>71</v>
      </c>
      <c r="H68" s="22" t="s">
        <v>71</v>
      </c>
    </row>
    <row r="69" customFormat="false" ht="12.95" hidden="false" customHeight="true" outlineLevel="0" collapsed="false">
      <c r="A69" s="20" t="s">
        <v>140</v>
      </c>
      <c r="B69" s="15" t="n">
        <v>23280</v>
      </c>
      <c r="C69" s="16" t="n">
        <v>23.6</v>
      </c>
      <c r="D69" s="15" t="n">
        <v>9680</v>
      </c>
      <c r="E69" s="15" t="n">
        <v>11300</v>
      </c>
      <c r="F69" s="15" t="n">
        <v>720</v>
      </c>
      <c r="G69" s="15" t="n">
        <v>1580</v>
      </c>
      <c r="H69" s="22" t="s">
        <v>71</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29200</v>
      </c>
      <c r="C72" s="16" t="n">
        <v>29.8</v>
      </c>
      <c r="D72" s="15" t="n">
        <v>13740</v>
      </c>
      <c r="E72" s="15" t="n">
        <v>10690</v>
      </c>
      <c r="F72" s="15" t="n">
        <v>2910</v>
      </c>
      <c r="G72" s="15" t="n">
        <v>1870</v>
      </c>
      <c r="H72" s="22" t="s">
        <v>71</v>
      </c>
    </row>
    <row r="73" customFormat="false" ht="12.95" hidden="false" customHeight="true" outlineLevel="0" collapsed="false">
      <c r="A73" s="20" t="s">
        <v>143</v>
      </c>
      <c r="B73" s="15" t="n">
        <v>43870</v>
      </c>
      <c r="C73" s="16" t="n">
        <v>44.8</v>
      </c>
      <c r="D73" s="15" t="n">
        <v>9770</v>
      </c>
      <c r="E73" s="15" t="n">
        <v>26420</v>
      </c>
      <c r="F73" s="15" t="n">
        <v>3590</v>
      </c>
      <c r="G73" s="15" t="n">
        <v>4080</v>
      </c>
      <c r="H73" s="22" t="s">
        <v>71</v>
      </c>
    </row>
    <row r="74" customFormat="false" ht="12.95" hidden="false" customHeight="true" outlineLevel="0" collapsed="false">
      <c r="A74" s="20" t="s">
        <v>144</v>
      </c>
      <c r="B74" s="15" t="n">
        <v>9310</v>
      </c>
      <c r="C74" s="16" t="n">
        <v>9.5</v>
      </c>
      <c r="D74" s="15" t="n">
        <v>2650</v>
      </c>
      <c r="E74" s="15" t="n">
        <v>5450</v>
      </c>
      <c r="F74" s="15" t="s">
        <v>71</v>
      </c>
      <c r="G74" s="15" t="n">
        <v>660</v>
      </c>
      <c r="H74" s="22" t="s">
        <v>71</v>
      </c>
    </row>
    <row r="75" customFormat="false" ht="12.95" hidden="false" customHeight="true" outlineLevel="0" collapsed="false">
      <c r="A75" s="20" t="s">
        <v>145</v>
      </c>
      <c r="B75" s="15" t="n">
        <v>1660</v>
      </c>
      <c r="C75" s="16" t="n">
        <v>1.7</v>
      </c>
      <c r="D75" s="15" t="s">
        <v>71</v>
      </c>
      <c r="E75" s="15" t="s">
        <v>71</v>
      </c>
      <c r="F75" s="15" t="s">
        <v>71</v>
      </c>
      <c r="G75" s="15" t="s">
        <v>71</v>
      </c>
      <c r="H75" s="22" t="s">
        <v>71</v>
      </c>
    </row>
    <row r="76" customFormat="false" ht="12.95" hidden="false" customHeight="true" outlineLevel="0" collapsed="false">
      <c r="A76" s="20" t="s">
        <v>146</v>
      </c>
      <c r="B76" s="15" t="n">
        <v>5110</v>
      </c>
      <c r="C76" s="16" t="n">
        <v>5.2</v>
      </c>
      <c r="D76" s="15" t="n">
        <v>1110</v>
      </c>
      <c r="E76" s="15" t="n">
        <v>3330</v>
      </c>
      <c r="F76" s="15" t="s">
        <v>71</v>
      </c>
      <c r="G76" s="15" t="s">
        <v>71</v>
      </c>
      <c r="H76" s="22" t="s">
        <v>71</v>
      </c>
    </row>
    <row r="77" customFormat="false" ht="12.95" hidden="false" customHeight="true" outlineLevel="0" collapsed="false">
      <c r="A77" s="20" t="s">
        <v>147</v>
      </c>
      <c r="B77" s="15" t="n">
        <v>8880</v>
      </c>
      <c r="C77" s="16" t="n">
        <v>9.1</v>
      </c>
      <c r="D77" s="15" t="n">
        <v>2600</v>
      </c>
      <c r="E77" s="15" t="n">
        <v>5170</v>
      </c>
      <c r="F77" s="15" t="s">
        <v>71</v>
      </c>
      <c r="G77" s="15" t="s">
        <v>71</v>
      </c>
      <c r="H77" s="22" t="s">
        <v>71</v>
      </c>
    </row>
    <row r="78" customFormat="false" ht="12.95" hidden="false" customHeight="true" outlineLevel="0" collapsed="false">
      <c r="A78" s="20" t="s">
        <v>148</v>
      </c>
      <c r="B78" s="15" t="s">
        <v>71</v>
      </c>
      <c r="C78" s="16" t="s">
        <v>71</v>
      </c>
      <c r="D78" s="15" t="s">
        <v>71</v>
      </c>
      <c r="E78" s="15" t="s">
        <v>71</v>
      </c>
      <c r="F78" s="22" t="s">
        <v>71</v>
      </c>
      <c r="G78" s="15" t="s">
        <v>71</v>
      </c>
      <c r="H78" s="22" t="s">
        <v>71</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81660</v>
      </c>
      <c r="C81" s="16" t="n">
        <v>69.8</v>
      </c>
      <c r="D81" s="15" t="n">
        <v>32960</v>
      </c>
      <c r="E81" s="15" t="n">
        <v>36190</v>
      </c>
      <c r="F81" s="15" t="n">
        <v>6330</v>
      </c>
      <c r="G81" s="15" t="n">
        <v>6170</v>
      </c>
      <c r="H81" s="22" t="s">
        <v>71</v>
      </c>
    </row>
    <row r="82" customFormat="false" ht="12.95" hidden="false" customHeight="true" outlineLevel="0" collapsed="false">
      <c r="A82" s="20" t="s">
        <v>151</v>
      </c>
      <c r="B82" s="15" t="n">
        <v>35390</v>
      </c>
      <c r="C82" s="16" t="n">
        <v>30.2</v>
      </c>
      <c r="D82" s="15" t="n">
        <v>15960</v>
      </c>
      <c r="E82" s="15" t="n">
        <v>16060</v>
      </c>
      <c r="F82" s="15" t="n">
        <v>1400</v>
      </c>
      <c r="G82" s="15" t="n">
        <v>1980</v>
      </c>
      <c r="H82" s="22" t="s">
        <v>71</v>
      </c>
    </row>
    <row r="83" customFormat="false" ht="12.95" hidden="false" customHeight="true" outlineLevel="0" collapsed="false">
      <c r="A83" s="20" t="s">
        <v>152</v>
      </c>
      <c r="B83" s="15" t="n">
        <v>10170</v>
      </c>
      <c r="C83" s="16" t="n">
        <v>8.7</v>
      </c>
      <c r="D83" s="15" t="n">
        <v>3600</v>
      </c>
      <c r="E83" s="15" t="n">
        <v>5430</v>
      </c>
      <c r="F83" s="15" t="s">
        <v>71</v>
      </c>
      <c r="G83" s="15" t="n">
        <v>710</v>
      </c>
      <c r="H83" s="22" t="s">
        <v>71</v>
      </c>
    </row>
    <row r="84" customFormat="false" ht="12.95" hidden="false" customHeight="true" outlineLevel="0" collapsed="false">
      <c r="A84" s="20" t="s">
        <v>153</v>
      </c>
      <c r="B84" s="15" t="n">
        <v>7850</v>
      </c>
      <c r="C84" s="16" t="n">
        <v>6.7</v>
      </c>
      <c r="D84" s="15" t="n">
        <v>1800</v>
      </c>
      <c r="E84" s="15" t="n">
        <v>4960</v>
      </c>
      <c r="F84" s="15" t="s">
        <v>71</v>
      </c>
      <c r="G84" s="15" t="n">
        <v>700</v>
      </c>
      <c r="H84" s="22" t="s">
        <v>71</v>
      </c>
    </row>
    <row r="85" customFormat="false" ht="12.95" hidden="false" customHeight="true" outlineLevel="0" collapsed="false">
      <c r="A85" s="20" t="s">
        <v>154</v>
      </c>
      <c r="B85" s="15" t="n">
        <v>2330</v>
      </c>
      <c r="C85" s="16" t="n">
        <v>2</v>
      </c>
      <c r="D85" s="15" t="n">
        <v>1790</v>
      </c>
      <c r="E85" s="15" t="s">
        <v>71</v>
      </c>
      <c r="F85" s="15" t="s">
        <v>71</v>
      </c>
      <c r="G85" s="15" t="s">
        <v>71</v>
      </c>
      <c r="H85" s="22" t="s">
        <v>71</v>
      </c>
    </row>
    <row r="86" customFormat="false" ht="12.95" hidden="false" customHeight="true" outlineLevel="0" collapsed="false">
      <c r="A86" s="20" t="s">
        <v>155</v>
      </c>
      <c r="B86" s="15" t="n">
        <v>25220</v>
      </c>
      <c r="C86" s="16" t="n">
        <v>21.5</v>
      </c>
      <c r="D86" s="15" t="n">
        <v>12360</v>
      </c>
      <c r="E86" s="15" t="n">
        <v>10630</v>
      </c>
      <c r="F86" s="15" t="n">
        <v>960</v>
      </c>
      <c r="G86" s="15" t="n">
        <v>1270</v>
      </c>
      <c r="H86" s="22" t="s">
        <v>71</v>
      </c>
    </row>
    <row r="87" customFormat="false" ht="12.95" hidden="false" customHeight="true" outlineLevel="0" collapsed="false">
      <c r="A87" s="20" t="s">
        <v>156</v>
      </c>
      <c r="B87" s="15" t="n">
        <v>16280</v>
      </c>
      <c r="C87" s="16" t="n">
        <v>13.9</v>
      </c>
      <c r="D87" s="15" t="n">
        <v>4360</v>
      </c>
      <c r="E87" s="15" t="n">
        <v>9900</v>
      </c>
      <c r="F87" s="15" t="n">
        <v>920</v>
      </c>
      <c r="G87" s="15" t="n">
        <v>1100</v>
      </c>
      <c r="H87" s="22" t="s">
        <v>71</v>
      </c>
    </row>
    <row r="88" customFormat="false" ht="12.95" hidden="false" customHeight="true" outlineLevel="0" collapsed="false">
      <c r="A88" s="20" t="s">
        <v>157</v>
      </c>
      <c r="B88" s="15" t="n">
        <v>8930</v>
      </c>
      <c r="C88" s="16" t="n">
        <v>7.6</v>
      </c>
      <c r="D88" s="15" t="n">
        <v>8000</v>
      </c>
      <c r="E88" s="15" t="s">
        <v>71</v>
      </c>
      <c r="F88" s="22" t="s">
        <v>71</v>
      </c>
      <c r="G88" s="15" t="s">
        <v>71</v>
      </c>
      <c r="H88" s="22" t="s">
        <v>71</v>
      </c>
    </row>
    <row r="89" customFormat="false" ht="12.95" hidden="false" customHeight="true" outlineLevel="0" collapsed="false">
      <c r="A89" s="20" t="s">
        <v>158</v>
      </c>
      <c r="B89" s="15" t="n">
        <v>5640</v>
      </c>
      <c r="C89" s="16" t="n">
        <v>4.8</v>
      </c>
      <c r="D89" s="15" t="n">
        <v>5200</v>
      </c>
      <c r="E89" s="15" t="s">
        <v>71</v>
      </c>
      <c r="F89" s="22" t="s">
        <v>71</v>
      </c>
      <c r="G89" s="22" t="s">
        <v>71</v>
      </c>
      <c r="H89" s="22" t="s">
        <v>71</v>
      </c>
    </row>
    <row r="90" customFormat="false" ht="12.95" hidden="false" customHeight="true" outlineLevel="0" collapsed="false">
      <c r="A90" s="20" t="s">
        <v>159</v>
      </c>
      <c r="B90" s="15" t="n">
        <v>3300</v>
      </c>
      <c r="C90" s="16" t="n">
        <v>2.8</v>
      </c>
      <c r="D90" s="15" t="n">
        <v>2800</v>
      </c>
      <c r="E90" s="15" t="s">
        <v>71</v>
      </c>
      <c r="F90" s="22" t="s">
        <v>71</v>
      </c>
      <c r="G90" s="22" t="s">
        <v>71</v>
      </c>
      <c r="H90" s="22" t="s">
        <v>71</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15" t="s">
        <v>71</v>
      </c>
      <c r="E93" s="15" t="s">
        <v>71</v>
      </c>
      <c r="F93" s="22" t="s">
        <v>71</v>
      </c>
      <c r="G93" s="22" t="s">
        <v>71</v>
      </c>
      <c r="H93" s="22" t="s">
        <v>71</v>
      </c>
    </row>
    <row r="94" customFormat="false" ht="12.95" hidden="false" customHeight="true" outlineLevel="0" collapsed="false">
      <c r="A94" s="20" t="s">
        <v>55</v>
      </c>
      <c r="B94" s="15" t="n">
        <v>1000</v>
      </c>
      <c r="C94" s="16" t="n">
        <v>2.9</v>
      </c>
      <c r="D94" s="15" t="s">
        <v>71</v>
      </c>
      <c r="E94" s="15" t="s">
        <v>71</v>
      </c>
      <c r="F94" s="22" t="s">
        <v>71</v>
      </c>
      <c r="G94" s="22" t="s">
        <v>71</v>
      </c>
      <c r="H94" s="22" t="s">
        <v>71</v>
      </c>
    </row>
    <row r="95" customFormat="false" ht="12.95" hidden="false" customHeight="true" outlineLevel="0" collapsed="false">
      <c r="A95" s="20" t="s">
        <v>56</v>
      </c>
      <c r="B95" s="15" t="s">
        <v>71</v>
      </c>
      <c r="C95" s="16" t="s">
        <v>71</v>
      </c>
      <c r="D95" s="15" t="s">
        <v>71</v>
      </c>
      <c r="E95" s="15" t="s">
        <v>71</v>
      </c>
      <c r="F95" s="22" t="s">
        <v>71</v>
      </c>
      <c r="G95" s="22" t="s">
        <v>71</v>
      </c>
      <c r="H95" s="22" t="s">
        <v>71</v>
      </c>
    </row>
    <row r="96" customFormat="false" ht="12.95" hidden="false" customHeight="true" outlineLevel="0" collapsed="false">
      <c r="A96" s="20" t="s">
        <v>57</v>
      </c>
      <c r="B96" s="15" t="n">
        <v>4010</v>
      </c>
      <c r="C96" s="16" t="n">
        <v>11.8</v>
      </c>
      <c r="D96" s="15" t="n">
        <v>1760</v>
      </c>
      <c r="E96" s="15" t="n">
        <v>1780</v>
      </c>
      <c r="F96" s="15" t="s">
        <v>71</v>
      </c>
      <c r="G96" s="15" t="s">
        <v>71</v>
      </c>
      <c r="H96" s="22" t="s">
        <v>71</v>
      </c>
    </row>
    <row r="97" customFormat="false" ht="12.95" hidden="false" customHeight="true" outlineLevel="0" collapsed="false">
      <c r="A97" s="20" t="s">
        <v>58</v>
      </c>
      <c r="B97" s="15" t="s">
        <v>71</v>
      </c>
      <c r="C97" s="16" t="s">
        <v>71</v>
      </c>
      <c r="D97" s="15" t="s">
        <v>71</v>
      </c>
      <c r="E97" s="15" t="s">
        <v>71</v>
      </c>
      <c r="F97" s="22" t="s">
        <v>71</v>
      </c>
      <c r="G97" s="22" t="s">
        <v>71</v>
      </c>
      <c r="H97" s="22" t="s">
        <v>71</v>
      </c>
    </row>
    <row r="98" customFormat="false" ht="12.95" hidden="false" customHeight="true" outlineLevel="0" collapsed="false">
      <c r="A98" s="20" t="s">
        <v>59</v>
      </c>
      <c r="B98" s="15" t="s">
        <v>71</v>
      </c>
      <c r="C98" s="16" t="s">
        <v>71</v>
      </c>
      <c r="D98" s="15" t="s">
        <v>71</v>
      </c>
      <c r="E98" s="22" t="s">
        <v>71</v>
      </c>
      <c r="F98" s="22" t="s">
        <v>71</v>
      </c>
      <c r="G98" s="22" t="s">
        <v>71</v>
      </c>
      <c r="H98" s="22" t="s">
        <v>71</v>
      </c>
    </row>
    <row r="99" customFormat="false" ht="12.95" hidden="false" customHeight="true" outlineLevel="0" collapsed="false">
      <c r="A99" s="20" t="s">
        <v>60</v>
      </c>
      <c r="B99" s="15" t="s">
        <v>71</v>
      </c>
      <c r="C99" s="16" t="s">
        <v>71</v>
      </c>
      <c r="D99" s="15" t="s">
        <v>71</v>
      </c>
      <c r="E99" s="15" t="s">
        <v>71</v>
      </c>
      <c r="F99" s="22" t="s">
        <v>71</v>
      </c>
      <c r="G99" s="22" t="s">
        <v>71</v>
      </c>
      <c r="H99" s="22" t="s">
        <v>71</v>
      </c>
    </row>
    <row r="100" customFormat="false" ht="12.95" hidden="false" customHeight="true" outlineLevel="0" collapsed="false">
      <c r="A100" s="20" t="s">
        <v>61</v>
      </c>
      <c r="B100" s="15" t="n">
        <v>8870</v>
      </c>
      <c r="C100" s="16" t="n">
        <v>26</v>
      </c>
      <c r="D100" s="15" t="n">
        <v>3420</v>
      </c>
      <c r="E100" s="15" t="n">
        <v>4360</v>
      </c>
      <c r="F100" s="15" t="n">
        <v>490</v>
      </c>
      <c r="G100" s="15" t="n">
        <v>600</v>
      </c>
      <c r="H100" s="22" t="s">
        <v>71</v>
      </c>
    </row>
    <row r="101" customFormat="false" ht="12.95" hidden="false" customHeight="true" outlineLevel="0" collapsed="false">
      <c r="A101" s="20" t="s">
        <v>62</v>
      </c>
      <c r="B101" s="15" t="s">
        <v>71</v>
      </c>
      <c r="C101" s="16" t="s">
        <v>71</v>
      </c>
      <c r="D101" s="15" t="s">
        <v>71</v>
      </c>
      <c r="E101" s="15" t="s">
        <v>71</v>
      </c>
      <c r="F101" s="22" t="s">
        <v>71</v>
      </c>
      <c r="G101" s="22" t="s">
        <v>71</v>
      </c>
      <c r="H101" s="22" t="s">
        <v>71</v>
      </c>
    </row>
    <row r="102" customFormat="false" ht="12.95" hidden="false" customHeight="true" outlineLevel="0" collapsed="false">
      <c r="A102" s="20" t="s">
        <v>63</v>
      </c>
      <c r="B102" s="15" t="n">
        <v>5450</v>
      </c>
      <c r="C102" s="16" t="n">
        <v>16</v>
      </c>
      <c r="D102" s="15" t="n">
        <v>2310</v>
      </c>
      <c r="E102" s="15" t="n">
        <v>2620</v>
      </c>
      <c r="F102" s="15" t="s">
        <v>71</v>
      </c>
      <c r="G102" s="15" t="s">
        <v>71</v>
      </c>
      <c r="H102" s="22" t="s">
        <v>71</v>
      </c>
    </row>
    <row r="103" customFormat="false" ht="12.95" hidden="false" customHeight="true" outlineLevel="0" collapsed="false">
      <c r="A103" s="20" t="s">
        <v>64</v>
      </c>
      <c r="B103" s="15" t="n">
        <v>4110</v>
      </c>
      <c r="C103" s="16" t="n">
        <v>12.1</v>
      </c>
      <c r="D103" s="15" t="n">
        <v>1910</v>
      </c>
      <c r="E103" s="15" t="n">
        <v>1870</v>
      </c>
      <c r="F103" s="15" t="s">
        <v>71</v>
      </c>
      <c r="G103" s="15" t="s">
        <v>71</v>
      </c>
      <c r="H103" s="22" t="s">
        <v>71</v>
      </c>
    </row>
    <row r="104" customFormat="false" ht="12.95" hidden="false" customHeight="true" outlineLevel="0" collapsed="false">
      <c r="A104" s="20" t="s">
        <v>65</v>
      </c>
      <c r="B104" s="15" t="n">
        <v>540</v>
      </c>
      <c r="C104" s="16" t="n">
        <v>1.6</v>
      </c>
      <c r="D104" s="15" t="s">
        <v>71</v>
      </c>
      <c r="E104" s="15" t="s">
        <v>71</v>
      </c>
      <c r="F104" s="22" t="s">
        <v>71</v>
      </c>
      <c r="G104" s="22" t="s">
        <v>71</v>
      </c>
      <c r="H104" s="22" t="s">
        <v>71</v>
      </c>
    </row>
    <row r="105" customFormat="false" ht="12.95" hidden="false" customHeight="true" outlineLevel="0" collapsed="false">
      <c r="A105" s="20" t="s">
        <v>66</v>
      </c>
      <c r="B105" s="15" t="n">
        <v>10080</v>
      </c>
      <c r="C105" s="16" t="n">
        <v>29.6</v>
      </c>
      <c r="D105" s="15" t="n">
        <v>5290</v>
      </c>
      <c r="E105" s="15" t="n">
        <v>4170</v>
      </c>
      <c r="F105" s="15" t="s">
        <v>71</v>
      </c>
      <c r="G105" s="15" t="s">
        <v>71</v>
      </c>
      <c r="H105" s="22" t="s">
        <v>71</v>
      </c>
    </row>
    <row r="106" customFormat="false" ht="12.95" hidden="false" customHeight="true" outlineLevel="0" collapsed="false">
      <c r="A106" s="20" t="s">
        <v>161</v>
      </c>
      <c r="B106" s="22" t="s">
        <v>71</v>
      </c>
      <c r="C106" s="22" t="s">
        <v>71</v>
      </c>
      <c r="D106" s="22" t="s">
        <v>71</v>
      </c>
      <c r="E106" s="22" t="s">
        <v>71</v>
      </c>
      <c r="F106" s="22" t="s">
        <v>71</v>
      </c>
      <c r="G106" s="22" t="s">
        <v>71</v>
      </c>
      <c r="H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1</v>
      </c>
      <c r="C109" s="16" t="s">
        <v>71</v>
      </c>
      <c r="D109" s="22" t="s">
        <v>71</v>
      </c>
      <c r="E109" s="15" t="s">
        <v>71</v>
      </c>
      <c r="F109" s="22" t="s">
        <v>71</v>
      </c>
      <c r="G109" s="22" t="s">
        <v>71</v>
      </c>
      <c r="H109" s="22" t="s">
        <v>71</v>
      </c>
    </row>
    <row r="110" customFormat="false" ht="12.95" hidden="false" customHeight="true" outlineLevel="0" collapsed="false">
      <c r="A110" s="20" t="s">
        <v>164</v>
      </c>
      <c r="B110" s="15" t="n">
        <v>630</v>
      </c>
      <c r="C110" s="16" t="n">
        <v>2.6</v>
      </c>
      <c r="D110" s="15" t="s">
        <v>71</v>
      </c>
      <c r="E110" s="15" t="s">
        <v>71</v>
      </c>
      <c r="F110" s="15" t="s">
        <v>71</v>
      </c>
      <c r="G110" s="15" t="s">
        <v>71</v>
      </c>
      <c r="H110" s="22" t="s">
        <v>71</v>
      </c>
    </row>
    <row r="111" customFormat="false" ht="12.95" hidden="false" customHeight="true" outlineLevel="0" collapsed="false">
      <c r="A111" s="20" t="s">
        <v>165</v>
      </c>
      <c r="B111" s="15" t="n">
        <v>1890</v>
      </c>
      <c r="C111" s="16" t="n">
        <v>7.9</v>
      </c>
      <c r="D111" s="15" t="s">
        <v>71</v>
      </c>
      <c r="E111" s="15" t="n">
        <v>1530</v>
      </c>
      <c r="F111" s="15" t="s">
        <v>71</v>
      </c>
      <c r="G111" s="15" t="s">
        <v>71</v>
      </c>
      <c r="H111" s="22" t="s">
        <v>71</v>
      </c>
    </row>
    <row r="112" customFormat="false" ht="12.95" hidden="false" customHeight="true" outlineLevel="0" collapsed="false">
      <c r="A112" s="20" t="s">
        <v>166</v>
      </c>
      <c r="B112" s="15" t="n">
        <v>5190</v>
      </c>
      <c r="C112" s="16" t="n">
        <v>21.8</v>
      </c>
      <c r="D112" s="15" t="n">
        <v>890</v>
      </c>
      <c r="E112" s="15" t="n">
        <v>3620</v>
      </c>
      <c r="F112" s="15" t="s">
        <v>71</v>
      </c>
      <c r="G112" s="15" t="n">
        <v>410</v>
      </c>
      <c r="H112" s="22" t="s">
        <v>71</v>
      </c>
    </row>
    <row r="113" customFormat="false" ht="12.95" hidden="false" customHeight="true" outlineLevel="0" collapsed="false">
      <c r="A113" s="20" t="s">
        <v>167</v>
      </c>
      <c r="B113" s="15" t="n">
        <v>9630</v>
      </c>
      <c r="C113" s="16" t="n">
        <v>40.4</v>
      </c>
      <c r="D113" s="15" t="n">
        <v>2580</v>
      </c>
      <c r="E113" s="15" t="n">
        <v>6000</v>
      </c>
      <c r="F113" s="15" t="n">
        <v>490</v>
      </c>
      <c r="G113" s="15" t="n">
        <v>560</v>
      </c>
      <c r="H113" s="22" t="s">
        <v>71</v>
      </c>
    </row>
    <row r="114" customFormat="false" ht="12.95" hidden="false" customHeight="true" outlineLevel="0" collapsed="false">
      <c r="A114" s="20" t="s">
        <v>168</v>
      </c>
      <c r="B114" s="15" t="n">
        <v>5560</v>
      </c>
      <c r="C114" s="16" t="n">
        <v>23.3</v>
      </c>
      <c r="D114" s="15" t="n">
        <v>2340</v>
      </c>
      <c r="E114" s="15" t="n">
        <v>2650</v>
      </c>
      <c r="F114" s="15" t="s">
        <v>71</v>
      </c>
      <c r="G114" s="15" t="n">
        <v>400</v>
      </c>
      <c r="H114" s="22" t="s">
        <v>71</v>
      </c>
    </row>
    <row r="115" customFormat="false" ht="12.95" hidden="false" customHeight="true" outlineLevel="0" collapsed="false">
      <c r="A115" s="20" t="s">
        <v>126</v>
      </c>
      <c r="B115" s="15" t="n">
        <v>940</v>
      </c>
      <c r="C115" s="16" t="n">
        <v>3.9</v>
      </c>
      <c r="D115" s="15" t="s">
        <v>71</v>
      </c>
      <c r="E115" s="15" t="n">
        <v>410</v>
      </c>
      <c r="F115" s="15" t="s">
        <v>71</v>
      </c>
      <c r="G115" s="15" t="s">
        <v>71</v>
      </c>
      <c r="H115" s="22" t="s">
        <v>71</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3370</v>
      </c>
      <c r="C118" s="16" t="n">
        <v>9.5</v>
      </c>
      <c r="D118" s="15" t="n">
        <v>2880</v>
      </c>
      <c r="E118" s="15" t="n">
        <v>470</v>
      </c>
      <c r="F118" s="22" t="s">
        <v>71</v>
      </c>
      <c r="G118" s="22" t="s">
        <v>71</v>
      </c>
      <c r="H118" s="22" t="s">
        <v>71</v>
      </c>
    </row>
    <row r="119" customFormat="false" ht="12.95" hidden="false" customHeight="true" outlineLevel="0" collapsed="false">
      <c r="A119" s="20" t="s">
        <v>171</v>
      </c>
      <c r="B119" s="15" t="n">
        <v>4230</v>
      </c>
      <c r="C119" s="16" t="n">
        <v>12</v>
      </c>
      <c r="D119" s="15" t="n">
        <v>2770</v>
      </c>
      <c r="E119" s="15" t="n">
        <v>1220</v>
      </c>
      <c r="F119" s="15" t="s">
        <v>71</v>
      </c>
      <c r="G119" s="15" t="s">
        <v>71</v>
      </c>
      <c r="H119" s="22" t="s">
        <v>71</v>
      </c>
    </row>
    <row r="120" customFormat="false" ht="12.95" hidden="false" customHeight="true" outlineLevel="0" collapsed="false">
      <c r="A120" s="14" t="s">
        <v>172</v>
      </c>
      <c r="B120" s="15" t="n">
        <v>7010</v>
      </c>
      <c r="C120" s="16" t="n">
        <v>19.8</v>
      </c>
      <c r="D120" s="15" t="n">
        <v>3770</v>
      </c>
      <c r="E120" s="15" t="n">
        <v>2600</v>
      </c>
      <c r="F120" s="15" t="s">
        <v>71</v>
      </c>
      <c r="G120" s="15" t="s">
        <v>71</v>
      </c>
      <c r="H120" s="22" t="s">
        <v>71</v>
      </c>
    </row>
    <row r="121" customFormat="false" ht="12.95" hidden="false" customHeight="true" outlineLevel="0" collapsed="false">
      <c r="A121" s="14" t="s">
        <v>173</v>
      </c>
      <c r="B121" s="15" t="n">
        <v>6860</v>
      </c>
      <c r="C121" s="16" t="n">
        <v>19.4</v>
      </c>
      <c r="D121" s="15" t="n">
        <v>2830</v>
      </c>
      <c r="E121" s="15" t="n">
        <v>3420</v>
      </c>
      <c r="F121" s="15" t="s">
        <v>71</v>
      </c>
      <c r="G121" s="15" t="s">
        <v>71</v>
      </c>
      <c r="H121" s="22" t="s">
        <v>71</v>
      </c>
    </row>
    <row r="122" customFormat="false" ht="12.95" hidden="false" customHeight="true" outlineLevel="0" collapsed="false">
      <c r="A122" s="14" t="s">
        <v>174</v>
      </c>
      <c r="B122" s="15" t="n">
        <v>12980</v>
      </c>
      <c r="C122" s="16" t="n">
        <v>36.7</v>
      </c>
      <c r="D122" s="15" t="n">
        <v>3420</v>
      </c>
      <c r="E122" s="15" t="n">
        <v>7920</v>
      </c>
      <c r="F122" s="15" t="n">
        <v>730</v>
      </c>
      <c r="G122" s="15" t="n">
        <v>900</v>
      </c>
      <c r="H122" s="22" t="s">
        <v>71</v>
      </c>
    </row>
    <row r="123" customFormat="false" ht="12.95" hidden="false" customHeight="true" outlineLevel="0" collapsed="false">
      <c r="A123" s="14" t="s">
        <v>126</v>
      </c>
      <c r="B123" s="15" t="n">
        <v>940</v>
      </c>
      <c r="C123" s="16" t="n">
        <v>2.7</v>
      </c>
      <c r="D123" s="15" t="s">
        <v>71</v>
      </c>
      <c r="E123" s="15" t="n">
        <v>410</v>
      </c>
      <c r="F123" s="15" t="s">
        <v>71</v>
      </c>
      <c r="G123" s="15" t="s">
        <v>71</v>
      </c>
      <c r="H123" s="22" t="s">
        <v>71</v>
      </c>
    </row>
    <row r="126" customFormat="false" ht="26.1" hidden="false" customHeight="true" outlineLevel="0" collapsed="false">
      <c r="A126" s="18" t="s">
        <v>76</v>
      </c>
      <c r="B126" s="18"/>
      <c r="C126" s="18"/>
      <c r="D126" s="18"/>
      <c r="E126" s="18"/>
      <c r="F126" s="18"/>
      <c r="G126" s="18"/>
      <c r="H126" s="18"/>
    </row>
    <row r="127" customFormat="false" ht="12.95" hidden="false" customHeight="true" outlineLevel="0" collapsed="false">
      <c r="A127" s="18" t="s">
        <v>77</v>
      </c>
      <c r="B127" s="18"/>
      <c r="C127" s="18"/>
      <c r="D127" s="18"/>
      <c r="E127" s="18"/>
      <c r="F127" s="18"/>
      <c r="G127" s="18"/>
      <c r="H127" s="18"/>
    </row>
    <row r="128" customFormat="false" ht="26.1" hidden="false" customHeight="true" outlineLevel="0" collapsed="false">
      <c r="A128" s="18" t="s">
        <v>175</v>
      </c>
      <c r="B128" s="18"/>
      <c r="C128" s="18"/>
      <c r="D128" s="18"/>
      <c r="E128" s="18"/>
      <c r="F128" s="18"/>
      <c r="G128" s="18"/>
      <c r="H128" s="18"/>
    </row>
    <row r="129" customFormat="false" ht="12.95" hidden="false" customHeight="true" outlineLevel="0" collapsed="false">
      <c r="A129" s="18" t="s">
        <v>79</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12.95" hidden="false" customHeight="true" outlineLevel="0" collapsed="false">
      <c r="A132" s="18" t="s">
        <v>179</v>
      </c>
      <c r="B132" s="18"/>
      <c r="C132" s="18"/>
      <c r="D132" s="18"/>
      <c r="E132" s="18"/>
      <c r="F132" s="18"/>
      <c r="G132" s="18"/>
      <c r="H132" s="18"/>
    </row>
    <row r="133" customFormat="false" ht="12.95" hidden="false" customHeight="true" outlineLevel="0" collapsed="false">
      <c r="A133" s="18" t="s">
        <v>176</v>
      </c>
      <c r="B133" s="18"/>
      <c r="C133" s="18"/>
      <c r="D133" s="18"/>
      <c r="E133" s="18"/>
      <c r="F133" s="18"/>
      <c r="G133" s="18"/>
      <c r="H133" s="18"/>
    </row>
    <row r="134" customFormat="false" ht="12.95" hidden="false" customHeight="true" outlineLevel="0" collapsed="false">
      <c r="A134" s="18" t="s">
        <v>180</v>
      </c>
      <c r="B134" s="18"/>
      <c r="C134" s="18"/>
      <c r="D134" s="18"/>
      <c r="E134" s="18"/>
      <c r="F134" s="18"/>
      <c r="G134" s="18"/>
      <c r="H134" s="18"/>
    </row>
    <row r="135" customFormat="false" ht="12.95" hidden="false" customHeight="true" outlineLevel="0" collapsed="false">
      <c r="A135" s="18" t="s">
        <v>181</v>
      </c>
      <c r="B135" s="18"/>
      <c r="C135" s="18"/>
      <c r="D135" s="18"/>
      <c r="E135" s="18"/>
      <c r="F135" s="18"/>
      <c r="G135" s="18"/>
      <c r="H135" s="18"/>
    </row>
    <row r="136" customFormat="false" ht="12.95" hidden="false" customHeight="true" outlineLevel="0" collapsed="false">
      <c r="A136" s="18" t="s">
        <v>182</v>
      </c>
      <c r="B136" s="18"/>
      <c r="C136" s="18"/>
      <c r="D136" s="18"/>
      <c r="E136" s="18"/>
      <c r="F136" s="18"/>
      <c r="G136" s="18"/>
      <c r="H136" s="18"/>
    </row>
    <row r="137" customFormat="false" ht="26.1" hidden="false" customHeight="true" outlineLevel="0" collapsed="false">
      <c r="A137" s="18" t="s">
        <v>183</v>
      </c>
      <c r="B137" s="18"/>
      <c r="C137" s="18"/>
      <c r="D137" s="18"/>
      <c r="E137" s="18"/>
      <c r="F137" s="18"/>
      <c r="G137" s="18"/>
      <c r="H137" s="18"/>
    </row>
    <row r="138" customFormat="false" ht="26.1" hidden="false" customHeight="true" outlineLevel="0" collapsed="false">
      <c r="A138" s="18" t="s">
        <v>184</v>
      </c>
      <c r="B138" s="18"/>
      <c r="C138" s="18"/>
      <c r="D138" s="18"/>
      <c r="E138" s="18"/>
      <c r="F138" s="18"/>
      <c r="G138" s="18"/>
      <c r="H138" s="18"/>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08</v>
      </c>
      <c r="B3" s="4"/>
      <c r="C3" s="4"/>
    </row>
    <row r="4" customFormat="false" ht="12.75" hidden="false" customHeight="true" outlineLevel="0" collapsed="false">
      <c r="A4" s="5"/>
      <c r="B4" s="7" t="s">
        <v>209</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53535</v>
      </c>
      <c r="C7" s="16" t="n">
        <v>100</v>
      </c>
    </row>
    <row r="9" customFormat="false" ht="12.75" hidden="false" customHeight="false" outlineLevel="0" collapsed="false">
      <c r="A9" s="13" t="s">
        <v>210</v>
      </c>
    </row>
    <row r="10" customFormat="false" ht="12.95" hidden="false" customHeight="true" outlineLevel="0" collapsed="false">
      <c r="A10" s="14" t="s">
        <v>211</v>
      </c>
      <c r="B10" s="15" t="n">
        <v>19493</v>
      </c>
      <c r="C10" s="16" t="n">
        <v>36.4</v>
      </c>
      <c r="D10" s="15"/>
    </row>
    <row r="11" customFormat="false" ht="12.95" hidden="false" customHeight="true" outlineLevel="0" collapsed="false">
      <c r="A11" s="14" t="s">
        <v>212</v>
      </c>
      <c r="B11" s="15" t="n">
        <v>14713</v>
      </c>
      <c r="C11" s="16" t="n">
        <v>27.5</v>
      </c>
      <c r="D11" s="15"/>
    </row>
    <row r="12" customFormat="false" ht="12.95" hidden="false" customHeight="true" outlineLevel="0" collapsed="false">
      <c r="A12" s="14" t="s">
        <v>213</v>
      </c>
      <c r="B12" s="15" t="n">
        <v>13555</v>
      </c>
      <c r="C12" s="16" t="n">
        <v>25.3</v>
      </c>
      <c r="D12" s="15"/>
    </row>
    <row r="13" customFormat="false" ht="12.95" hidden="false" customHeight="true" outlineLevel="0" collapsed="false">
      <c r="A13" s="14" t="s">
        <v>214</v>
      </c>
      <c r="B13" s="15" t="n">
        <v>4531</v>
      </c>
      <c r="C13" s="16" t="n">
        <v>8.5</v>
      </c>
      <c r="D13" s="15"/>
    </row>
    <row r="14" customFormat="false" ht="12.95" hidden="false" customHeight="true" outlineLevel="0" collapsed="false">
      <c r="A14" s="14" t="s">
        <v>215</v>
      </c>
      <c r="B14" s="15" t="n">
        <v>1243</v>
      </c>
      <c r="C14" s="16" t="n">
        <v>2.3</v>
      </c>
      <c r="D14" s="15"/>
    </row>
    <row r="16" customFormat="false" ht="12.75" hidden="false" customHeight="false" outlineLevel="0" collapsed="false">
      <c r="A16" s="13" t="s">
        <v>216</v>
      </c>
    </row>
    <row r="17" customFormat="false" ht="12.95" hidden="false" customHeight="true" outlineLevel="0" collapsed="false">
      <c r="A17" s="14" t="s">
        <v>211</v>
      </c>
      <c r="B17" s="15" t="n">
        <v>19493</v>
      </c>
      <c r="C17" s="16" t="n">
        <v>36.4</v>
      </c>
      <c r="D17" s="17"/>
    </row>
    <row r="18" customFormat="false" ht="12.95" hidden="false" customHeight="true" outlineLevel="0" collapsed="false">
      <c r="A18" s="14" t="s">
        <v>217</v>
      </c>
      <c r="B18" s="15" t="n">
        <v>24037</v>
      </c>
      <c r="C18" s="16" t="n">
        <v>44.9</v>
      </c>
      <c r="D18" s="17"/>
    </row>
    <row r="19" customFormat="false" ht="12.95" hidden="false" customHeight="true" outlineLevel="0" collapsed="false">
      <c r="A19" s="14" t="s">
        <v>218</v>
      </c>
      <c r="B19" s="23" t="n">
        <v>51</v>
      </c>
      <c r="C19" s="24" t="n">
        <v>0.1</v>
      </c>
      <c r="D19" s="17"/>
    </row>
    <row r="20" customFormat="false" ht="12.95" hidden="false" customHeight="true" outlineLevel="0" collapsed="false">
      <c r="A20" s="14" t="s">
        <v>219</v>
      </c>
      <c r="B20" s="15" t="n">
        <v>4180</v>
      </c>
      <c r="C20" s="16" t="n">
        <v>7.8</v>
      </c>
      <c r="D20" s="17"/>
    </row>
    <row r="21" customFormat="false" ht="12.95" hidden="false" customHeight="true" outlineLevel="0" collapsed="false">
      <c r="A21" s="14" t="s">
        <v>220</v>
      </c>
      <c r="B21" s="15" t="n">
        <v>3978</v>
      </c>
      <c r="C21" s="16" t="n">
        <v>7.4</v>
      </c>
      <c r="D21" s="17"/>
    </row>
    <row r="22" customFormat="false" ht="12.95" hidden="false" customHeight="true" outlineLevel="0" collapsed="false">
      <c r="A22" s="14" t="s">
        <v>221</v>
      </c>
      <c r="B22" s="15" t="n">
        <v>553</v>
      </c>
      <c r="C22" s="16" t="n">
        <v>1</v>
      </c>
      <c r="D22" s="17"/>
    </row>
    <row r="23" customFormat="false" ht="12.95" hidden="false" customHeight="true" outlineLevel="0" collapsed="false">
      <c r="A23" s="14" t="s">
        <v>215</v>
      </c>
      <c r="B23" s="15" t="n">
        <v>1243</v>
      </c>
      <c r="C23" s="16" t="n">
        <v>2.3</v>
      </c>
      <c r="D23" s="17"/>
    </row>
    <row r="25" customFormat="false" ht="12.75" hidden="false" customHeight="false" outlineLevel="0" collapsed="false">
      <c r="A25" s="13" t="s">
        <v>222</v>
      </c>
    </row>
    <row r="26" customFormat="false" ht="12.95" hidden="false" customHeight="true" outlineLevel="0" collapsed="false">
      <c r="A26" s="14" t="s">
        <v>223</v>
      </c>
      <c r="B26" s="15" t="n">
        <v>19493</v>
      </c>
      <c r="C26" s="16" t="n">
        <v>36.4</v>
      </c>
      <c r="D26" s="15"/>
    </row>
    <row r="27" customFormat="false" ht="12.95" hidden="false" customHeight="true" outlineLevel="0" collapsed="false">
      <c r="A27" s="14" t="s">
        <v>224</v>
      </c>
      <c r="B27" s="15" t="n">
        <v>17593</v>
      </c>
      <c r="C27" s="16" t="n">
        <v>32.9</v>
      </c>
      <c r="D27" s="15"/>
    </row>
    <row r="28" customFormat="false" ht="12.95" hidden="false" customHeight="true" outlineLevel="0" collapsed="false">
      <c r="A28" s="14" t="s">
        <v>225</v>
      </c>
      <c r="B28" s="15" t="n">
        <v>7868</v>
      </c>
      <c r="C28" s="16" t="n">
        <v>14.7</v>
      </c>
      <c r="D28" s="15"/>
    </row>
    <row r="29" customFormat="false" ht="12.95" hidden="false" customHeight="true" outlineLevel="0" collapsed="false">
      <c r="A29" s="14" t="s">
        <v>226</v>
      </c>
      <c r="B29" s="15" t="n">
        <v>5808</v>
      </c>
      <c r="C29" s="16" t="n">
        <v>10.8</v>
      </c>
      <c r="D29" s="15"/>
    </row>
    <row r="30" customFormat="false" ht="12.95" hidden="false" customHeight="true" outlineLevel="0" collapsed="false">
      <c r="A30" s="14" t="s">
        <v>227</v>
      </c>
      <c r="B30" s="15" t="n">
        <v>1827</v>
      </c>
      <c r="C30" s="16" t="n">
        <v>3.4</v>
      </c>
      <c r="D30" s="15"/>
    </row>
    <row r="31" customFormat="false" ht="12.95" hidden="false" customHeight="true" outlineLevel="0" collapsed="false">
      <c r="A31" s="14" t="s">
        <v>228</v>
      </c>
      <c r="B31" s="15" t="n">
        <v>946</v>
      </c>
      <c r="C31" s="16" t="n">
        <v>1.8</v>
      </c>
      <c r="D31" s="15"/>
    </row>
    <row r="33" customFormat="false" ht="12.75" hidden="false" customHeight="false" outlineLevel="0" collapsed="false">
      <c r="A33" s="13" t="s">
        <v>229</v>
      </c>
    </row>
    <row r="34" customFormat="false" ht="12.95" hidden="false" customHeight="true" outlineLevel="0" collapsed="false">
      <c r="A34" s="14" t="s">
        <v>230</v>
      </c>
      <c r="B34" s="15" t="n">
        <v>11532</v>
      </c>
      <c r="C34" s="16" t="n">
        <v>21.5</v>
      </c>
      <c r="D34" s="15"/>
    </row>
    <row r="35" customFormat="false" ht="12.95" hidden="false" customHeight="true" outlineLevel="0" collapsed="false">
      <c r="A35" s="14" t="s">
        <v>231</v>
      </c>
      <c r="B35" s="15" t="n">
        <v>4037</v>
      </c>
      <c r="C35" s="16" t="n">
        <v>7.5</v>
      </c>
      <c r="D35" s="15"/>
    </row>
    <row r="36" customFormat="false" ht="12.95" hidden="false" customHeight="true" outlineLevel="0" collapsed="false">
      <c r="A36" s="14" t="s">
        <v>232</v>
      </c>
      <c r="B36" s="15" t="n">
        <v>37966</v>
      </c>
      <c r="C36" s="16" t="n">
        <v>70.9</v>
      </c>
      <c r="D36" s="15"/>
    </row>
    <row r="39" customFormat="false" ht="65.1" hidden="false" customHeight="true" outlineLevel="0" collapsed="false">
      <c r="A39" s="18" t="s">
        <v>233</v>
      </c>
      <c r="B39" s="18"/>
      <c r="C39" s="18"/>
    </row>
    <row r="40" customFormat="false" ht="39" hidden="false" customHeight="true" outlineLevel="0" collapsed="false">
      <c r="A40" s="18" t="s">
        <v>234</v>
      </c>
      <c r="B40" s="18"/>
      <c r="C40" s="18"/>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3T09:38:59Z</dcterms:modified>
  <cp:revision>0</cp:revision>
  <dc:subject/>
  <dc:title/>
</cp:coreProperties>
</file>