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3" uniqueCount="272">
  <si>
    <t xml:space="preserve">Zensus 9. Mai 2011</t>
  </si>
  <si>
    <t xml:space="preserve">Bezirk Altona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t>
  </si>
  <si>
    <t xml:space="preserve">Haupt// Volksschulabschluss</t>
  </si>
  <si>
    <t xml:space="preserve">  Realschul/ oder gleichwertiger Abschluss</t>
  </si>
  <si>
    <t xml:space="preserve">  Schüler//innen der gymnasialen Oberstufe</t>
  </si>
  <si>
    <t xml:space="preserve">Migrationshintergrund und /erfahrung</t>
  </si>
  <si>
    <t xml:space="preserve">  Ausländer//innen</t>
  </si>
  <si>
    <t xml:space="preserve">    Ausländer//innen mit eigener Migrationserfahrung</t>
  </si>
  <si>
    <t xml:space="preserve">    Ausländer//innen ohne eigene Migrationserfahrung</t>
  </si>
  <si>
    <t xml:space="preserve">1956 / 1959</t>
  </si>
  <si>
    <t xml:space="preserve">1960 / 1969</t>
  </si>
  <si>
    <t xml:space="preserve">1970 / 1979</t>
  </si>
  <si>
    <t xml:space="preserve">1980 / 1989</t>
  </si>
  <si>
    <t xml:space="preserve">1990 / 1999</t>
  </si>
  <si>
    <t xml:space="preserve">2000 / 2011</t>
  </si>
  <si>
    <t xml:space="preserve">5 / 9 Jahre</t>
  </si>
  <si>
    <t xml:space="preserve">10 / 14 Jahre</t>
  </si>
  <si>
    <t xml:space="preserve">15 / 19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Altona</t>
  </si>
  <si>
    <t xml:space="preserve">Hamburg</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14"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12.7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247011</v>
      </c>
      <c r="C8" s="16" t="n">
        <v>100</v>
      </c>
      <c r="D8" s="15" t="n">
        <v>118548</v>
      </c>
      <c r="E8" s="15" t="n">
        <v>128463</v>
      </c>
    </row>
    <row r="10" customFormat="false" ht="12.75" hidden="false" customHeight="false" outlineLevel="0" collapsed="false">
      <c r="A10" s="13" t="s">
        <v>10</v>
      </c>
    </row>
    <row r="11" customFormat="false" ht="12.95" hidden="false" customHeight="true" outlineLevel="0" collapsed="false">
      <c r="A11" s="14" t="s">
        <v>11</v>
      </c>
      <c r="B11" s="15" t="n">
        <v>12827</v>
      </c>
      <c r="C11" s="16" t="n">
        <v>5.2</v>
      </c>
      <c r="D11" s="15" t="n">
        <v>6614</v>
      </c>
      <c r="E11" s="15" t="n">
        <v>6213</v>
      </c>
      <c r="F11" s="17"/>
    </row>
    <row r="12" customFormat="false" ht="12.95" hidden="false" customHeight="true" outlineLevel="0" collapsed="false">
      <c r="A12" s="14" t="s">
        <v>12</v>
      </c>
      <c r="B12" s="15" t="n">
        <v>11832</v>
      </c>
      <c r="C12" s="16" t="n">
        <v>4.8</v>
      </c>
      <c r="D12" s="15" t="n">
        <v>6201</v>
      </c>
      <c r="E12" s="15" t="n">
        <v>5631</v>
      </c>
      <c r="F12" s="17"/>
    </row>
    <row r="13" customFormat="false" ht="12.95" hidden="false" customHeight="true" outlineLevel="0" collapsed="false">
      <c r="A13" s="14" t="s">
        <v>13</v>
      </c>
      <c r="B13" s="15" t="n">
        <v>11043</v>
      </c>
      <c r="C13" s="16" t="n">
        <v>4.5</v>
      </c>
      <c r="D13" s="15" t="n">
        <v>5972</v>
      </c>
      <c r="E13" s="15" t="n">
        <v>5071</v>
      </c>
      <c r="F13" s="17"/>
    </row>
    <row r="14" customFormat="false" ht="12.95" hidden="false" customHeight="true" outlineLevel="0" collapsed="false">
      <c r="A14" s="14" t="s">
        <v>14</v>
      </c>
      <c r="B14" s="15" t="n">
        <v>10019</v>
      </c>
      <c r="C14" s="16" t="n">
        <v>4.1</v>
      </c>
      <c r="D14" s="15" t="n">
        <v>5511</v>
      </c>
      <c r="E14" s="15" t="n">
        <v>4508</v>
      </c>
      <c r="F14" s="17"/>
    </row>
    <row r="15" customFormat="false" ht="12.95" hidden="false" customHeight="true" outlineLevel="0" collapsed="false">
      <c r="A15" s="14" t="s">
        <v>15</v>
      </c>
      <c r="B15" s="15" t="n">
        <v>12069</v>
      </c>
      <c r="C15" s="16" t="n">
        <v>4.9</v>
      </c>
      <c r="D15" s="15" t="n">
        <v>5592</v>
      </c>
      <c r="E15" s="15" t="n">
        <v>6477</v>
      </c>
      <c r="F15" s="17"/>
    </row>
    <row r="16" customFormat="false" ht="12.95" hidden="false" customHeight="true" outlineLevel="0" collapsed="false">
      <c r="A16" s="14" t="s">
        <v>16</v>
      </c>
      <c r="B16" s="15" t="n">
        <v>17424</v>
      </c>
      <c r="C16" s="16" t="n">
        <v>7.1</v>
      </c>
      <c r="D16" s="15" t="n">
        <v>7874</v>
      </c>
      <c r="E16" s="15" t="n">
        <v>9550</v>
      </c>
      <c r="F16" s="17"/>
    </row>
    <row r="17" customFormat="false" ht="12.95" hidden="false" customHeight="true" outlineLevel="0" collapsed="false">
      <c r="A17" s="14" t="s">
        <v>17</v>
      </c>
      <c r="B17" s="15" t="n">
        <v>20492</v>
      </c>
      <c r="C17" s="16" t="n">
        <v>8.3</v>
      </c>
      <c r="D17" s="15" t="n">
        <v>9636</v>
      </c>
      <c r="E17" s="15" t="n">
        <v>10856</v>
      </c>
      <c r="F17" s="17"/>
    </row>
    <row r="18" customFormat="false" ht="12.95" hidden="false" customHeight="true" outlineLevel="0" collapsed="false">
      <c r="A18" s="14" t="s">
        <v>18</v>
      </c>
      <c r="B18" s="15" t="n">
        <v>19416</v>
      </c>
      <c r="C18" s="16" t="n">
        <v>7.9</v>
      </c>
      <c r="D18" s="15" t="n">
        <v>9396</v>
      </c>
      <c r="E18" s="15" t="n">
        <v>10020</v>
      </c>
      <c r="F18" s="17"/>
    </row>
    <row r="19" customFormat="false" ht="12.95" hidden="false" customHeight="true" outlineLevel="0" collapsed="false">
      <c r="A19" s="14" t="s">
        <v>19</v>
      </c>
      <c r="B19" s="15" t="n">
        <v>22024</v>
      </c>
      <c r="C19" s="16" t="n">
        <v>8.9</v>
      </c>
      <c r="D19" s="15" t="n">
        <v>11285</v>
      </c>
      <c r="E19" s="15" t="n">
        <v>10739</v>
      </c>
      <c r="F19" s="17"/>
    </row>
    <row r="20" customFormat="false" ht="12.95" hidden="false" customHeight="true" outlineLevel="0" collapsed="false">
      <c r="A20" s="14" t="s">
        <v>20</v>
      </c>
      <c r="B20" s="15" t="n">
        <v>20885</v>
      </c>
      <c r="C20" s="16" t="n">
        <v>8.5</v>
      </c>
      <c r="D20" s="15" t="n">
        <v>10601</v>
      </c>
      <c r="E20" s="15" t="n">
        <v>10284</v>
      </c>
      <c r="F20" s="17"/>
    </row>
    <row r="21" customFormat="false" ht="12.95" hidden="false" customHeight="true" outlineLevel="0" collapsed="false">
      <c r="A21" s="14" t="s">
        <v>21</v>
      </c>
      <c r="B21" s="15" t="n">
        <v>16478</v>
      </c>
      <c r="C21" s="16" t="n">
        <v>6.7</v>
      </c>
      <c r="D21" s="15" t="n">
        <v>8028</v>
      </c>
      <c r="E21" s="15" t="n">
        <v>8450</v>
      </c>
      <c r="F21" s="17"/>
    </row>
    <row r="22" customFormat="false" ht="12.95" hidden="false" customHeight="true" outlineLevel="0" collapsed="false">
      <c r="A22" s="14" t="s">
        <v>22</v>
      </c>
      <c r="B22" s="15" t="n">
        <v>13098</v>
      </c>
      <c r="C22" s="16" t="n">
        <v>5.3</v>
      </c>
      <c r="D22" s="15" t="n">
        <v>6260</v>
      </c>
      <c r="E22" s="15" t="n">
        <v>6838</v>
      </c>
      <c r="F22" s="17"/>
    </row>
    <row r="23" customFormat="false" ht="12.95" hidden="false" customHeight="true" outlineLevel="0" collapsed="false">
      <c r="A23" s="14" t="s">
        <v>23</v>
      </c>
      <c r="B23" s="15" t="n">
        <v>12808</v>
      </c>
      <c r="C23" s="16" t="n">
        <v>5.2</v>
      </c>
      <c r="D23" s="15" t="n">
        <v>6279</v>
      </c>
      <c r="E23" s="15" t="n">
        <v>6529</v>
      </c>
      <c r="F23" s="17"/>
    </row>
    <row r="24" customFormat="false" ht="12.95" hidden="false" customHeight="true" outlineLevel="0" collapsed="false">
      <c r="A24" s="14" t="s">
        <v>24</v>
      </c>
      <c r="B24" s="15" t="n">
        <v>12478</v>
      </c>
      <c r="C24" s="16" t="n">
        <v>5.1</v>
      </c>
      <c r="D24" s="15" t="n">
        <v>5896</v>
      </c>
      <c r="E24" s="15" t="n">
        <v>6582</v>
      </c>
      <c r="F24" s="17"/>
    </row>
    <row r="25" customFormat="false" ht="12.95" hidden="false" customHeight="true" outlineLevel="0" collapsed="false">
      <c r="A25" s="14" t="s">
        <v>25</v>
      </c>
      <c r="B25" s="15" t="n">
        <v>13210</v>
      </c>
      <c r="C25" s="16" t="n">
        <v>5.3</v>
      </c>
      <c r="D25" s="15" t="n">
        <v>6139</v>
      </c>
      <c r="E25" s="15" t="n">
        <v>7071</v>
      </c>
      <c r="F25" s="17"/>
    </row>
    <row r="26" customFormat="false" ht="12.95" hidden="false" customHeight="true" outlineLevel="0" collapsed="false">
      <c r="A26" s="14" t="s">
        <v>26</v>
      </c>
      <c r="B26" s="15" t="n">
        <v>8402</v>
      </c>
      <c r="C26" s="16" t="n">
        <v>3.4</v>
      </c>
      <c r="D26" s="15" t="n">
        <v>3508</v>
      </c>
      <c r="E26" s="15" t="n">
        <v>4894</v>
      </c>
      <c r="F26" s="17"/>
    </row>
    <row r="27" customFormat="false" ht="12.95" hidden="false" customHeight="true" outlineLevel="0" collapsed="false">
      <c r="A27" s="14" t="s">
        <v>27</v>
      </c>
      <c r="B27" s="15" t="n">
        <v>6207</v>
      </c>
      <c r="C27" s="16" t="n">
        <v>2.5</v>
      </c>
      <c r="D27" s="15" t="n">
        <v>2240</v>
      </c>
      <c r="E27" s="15" t="n">
        <v>3967</v>
      </c>
      <c r="F27" s="17"/>
    </row>
    <row r="28" customFormat="false" ht="12.95" hidden="false" customHeight="true" outlineLevel="0" collapsed="false">
      <c r="A28" s="14" t="s">
        <v>28</v>
      </c>
      <c r="B28" s="15" t="n">
        <v>4194</v>
      </c>
      <c r="C28" s="16" t="n">
        <v>1.7</v>
      </c>
      <c r="D28" s="15" t="n">
        <v>1071</v>
      </c>
      <c r="E28" s="15" t="n">
        <v>3123</v>
      </c>
      <c r="F28" s="17"/>
    </row>
    <row r="29" customFormat="false" ht="12.95" hidden="false" customHeight="true" outlineLevel="0" collapsed="false">
      <c r="A29" s="14" t="s">
        <v>29</v>
      </c>
      <c r="B29" s="15" t="n">
        <v>2105</v>
      </c>
      <c r="C29" s="16" t="n">
        <v>0.9</v>
      </c>
      <c r="D29" s="15" t="n">
        <v>445</v>
      </c>
      <c r="E29" s="15" t="n">
        <v>1660</v>
      </c>
      <c r="F29" s="17"/>
    </row>
    <row r="31" customFormat="false" ht="12.75" hidden="false" customHeight="false" outlineLevel="0" collapsed="false">
      <c r="A31" s="13" t="s">
        <v>30</v>
      </c>
    </row>
    <row r="32" customFormat="false" ht="12.95" hidden="false" customHeight="true" outlineLevel="0" collapsed="false">
      <c r="A32" s="14" t="s">
        <v>31</v>
      </c>
      <c r="B32" s="15" t="n">
        <v>7744</v>
      </c>
      <c r="C32" s="16" t="n">
        <v>3.1</v>
      </c>
      <c r="D32" s="15" t="n">
        <v>3963</v>
      </c>
      <c r="E32" s="15" t="n">
        <v>3781</v>
      </c>
      <c r="F32" s="17"/>
    </row>
    <row r="33" customFormat="false" ht="12.95" hidden="false" customHeight="true" outlineLevel="0" collapsed="false">
      <c r="A33" s="14" t="s">
        <v>32</v>
      </c>
      <c r="B33" s="15" t="n">
        <v>7524</v>
      </c>
      <c r="C33" s="16" t="n">
        <v>3</v>
      </c>
      <c r="D33" s="15" t="n">
        <v>3908</v>
      </c>
      <c r="E33" s="15" t="n">
        <v>3616</v>
      </c>
      <c r="F33" s="17"/>
    </row>
    <row r="34" customFormat="false" ht="12.95" hidden="false" customHeight="true" outlineLevel="0" collapsed="false">
      <c r="A34" s="14" t="s">
        <v>33</v>
      </c>
      <c r="B34" s="15" t="n">
        <v>9391</v>
      </c>
      <c r="C34" s="16" t="n">
        <v>3.8</v>
      </c>
      <c r="D34" s="15" t="n">
        <v>4944</v>
      </c>
      <c r="E34" s="15" t="n">
        <v>4447</v>
      </c>
      <c r="F34" s="17"/>
    </row>
    <row r="35" customFormat="false" ht="12.95" hidden="false" customHeight="true" outlineLevel="0" collapsed="false">
      <c r="A35" s="14" t="s">
        <v>34</v>
      </c>
      <c r="B35" s="15" t="n">
        <v>13111</v>
      </c>
      <c r="C35" s="16" t="n">
        <v>5.3</v>
      </c>
      <c r="D35" s="15" t="n">
        <v>7135</v>
      </c>
      <c r="E35" s="15" t="n">
        <v>5976</v>
      </c>
      <c r="F35" s="17"/>
    </row>
    <row r="36" customFormat="false" ht="12.95" hidden="false" customHeight="true" outlineLevel="0" collapsed="false">
      <c r="A36" s="14" t="s">
        <v>35</v>
      </c>
      <c r="B36" s="15" t="n">
        <v>5756</v>
      </c>
      <c r="C36" s="16" t="n">
        <v>2.3</v>
      </c>
      <c r="D36" s="15" t="n">
        <v>3295</v>
      </c>
      <c r="E36" s="15" t="n">
        <v>2461</v>
      </c>
      <c r="F36" s="17"/>
    </row>
    <row r="37" customFormat="false" ht="12.95" hidden="false" customHeight="true" outlineLevel="0" collapsed="false">
      <c r="A37" s="14" t="s">
        <v>36</v>
      </c>
      <c r="B37" s="15" t="n">
        <v>14264</v>
      </c>
      <c r="C37" s="16" t="n">
        <v>5.8</v>
      </c>
      <c r="D37" s="15" t="n">
        <v>6645</v>
      </c>
      <c r="E37" s="15" t="n">
        <v>7619</v>
      </c>
      <c r="F37" s="17"/>
    </row>
    <row r="38" customFormat="false" ht="12.95" hidden="false" customHeight="true" outlineLevel="0" collapsed="false">
      <c r="A38" s="14" t="s">
        <v>37</v>
      </c>
      <c r="B38" s="15" t="n">
        <v>57332</v>
      </c>
      <c r="C38" s="16" t="n">
        <v>23.2</v>
      </c>
      <c r="D38" s="15" t="n">
        <v>26906</v>
      </c>
      <c r="E38" s="15" t="n">
        <v>30426</v>
      </c>
      <c r="F38" s="17"/>
    </row>
    <row r="39" customFormat="false" ht="12.95" hidden="false" customHeight="true" outlineLevel="0" collapsed="false">
      <c r="A39" s="14" t="s">
        <v>38</v>
      </c>
      <c r="B39" s="15" t="n">
        <v>72485</v>
      </c>
      <c r="C39" s="16" t="n">
        <v>29.3</v>
      </c>
      <c r="D39" s="15" t="n">
        <v>36174</v>
      </c>
      <c r="E39" s="15" t="n">
        <v>36311</v>
      </c>
      <c r="F39" s="17"/>
    </row>
    <row r="40" customFormat="false" ht="12.95" hidden="false" customHeight="true" outlineLevel="0" collapsed="false">
      <c r="A40" s="14" t="s">
        <v>39</v>
      </c>
      <c r="B40" s="15" t="n">
        <v>17128</v>
      </c>
      <c r="C40" s="16" t="n">
        <v>6.9</v>
      </c>
      <c r="D40" s="15" t="n">
        <v>8383</v>
      </c>
      <c r="E40" s="15" t="n">
        <v>8745</v>
      </c>
      <c r="F40" s="17"/>
    </row>
    <row r="41" customFormat="false" ht="12.95" hidden="false" customHeight="true" outlineLevel="0" collapsed="false">
      <c r="A41" s="14" t="s">
        <v>40</v>
      </c>
      <c r="B41" s="15" t="n">
        <v>21368</v>
      </c>
      <c r="C41" s="16" t="n">
        <v>8.7</v>
      </c>
      <c r="D41" s="15" t="n">
        <v>9931</v>
      </c>
      <c r="E41" s="15" t="n">
        <v>11437</v>
      </c>
      <c r="F41" s="17"/>
    </row>
    <row r="42" customFormat="false" ht="12.95" hidden="false" customHeight="true" outlineLevel="0" collapsed="false">
      <c r="A42" s="14" t="s">
        <v>41</v>
      </c>
      <c r="B42" s="15" t="n">
        <v>20908</v>
      </c>
      <c r="C42" s="16" t="n">
        <v>8.5</v>
      </c>
      <c r="D42" s="15" t="n">
        <v>7264</v>
      </c>
      <c r="E42" s="15" t="n">
        <v>13644</v>
      </c>
      <c r="F42" s="17"/>
    </row>
    <row r="44" customFormat="false" ht="12.75" hidden="false" customHeight="false" outlineLevel="0" collapsed="false">
      <c r="A44" s="13" t="s">
        <v>42</v>
      </c>
    </row>
    <row r="45" customFormat="false" ht="12.95" hidden="false" customHeight="true" outlineLevel="0" collapsed="false">
      <c r="A45" s="14" t="s">
        <v>43</v>
      </c>
      <c r="B45" s="15" t="n">
        <v>123260</v>
      </c>
      <c r="C45" s="16" t="n">
        <v>49.9</v>
      </c>
      <c r="D45" s="15" t="n">
        <v>64375</v>
      </c>
      <c r="E45" s="15" t="n">
        <v>58885</v>
      </c>
      <c r="F45" s="17"/>
    </row>
    <row r="46" customFormat="false" ht="12.95" hidden="false" customHeight="true" outlineLevel="0" collapsed="false">
      <c r="A46" s="14" t="s">
        <v>44</v>
      </c>
      <c r="B46" s="15" t="n">
        <v>88238</v>
      </c>
      <c r="C46" s="16" t="n">
        <v>35.7</v>
      </c>
      <c r="D46" s="15" t="n">
        <v>43464</v>
      </c>
      <c r="E46" s="15" t="n">
        <v>44774</v>
      </c>
      <c r="F46" s="17"/>
    </row>
    <row r="47" customFormat="false" ht="12.95" hidden="false" customHeight="true" outlineLevel="0" collapsed="false">
      <c r="A47" s="14" t="s">
        <v>45</v>
      </c>
      <c r="B47" s="15" t="n">
        <v>14167</v>
      </c>
      <c r="C47" s="16" t="n">
        <v>5.7</v>
      </c>
      <c r="D47" s="15" t="n">
        <v>2377</v>
      </c>
      <c r="E47" s="15" t="n">
        <v>11790</v>
      </c>
      <c r="F47" s="17"/>
    </row>
    <row r="48" customFormat="false" ht="12.95" hidden="false" customHeight="true" outlineLevel="0" collapsed="false">
      <c r="A48" s="14" t="s">
        <v>46</v>
      </c>
      <c r="B48" s="15" t="n">
        <v>20779</v>
      </c>
      <c r="C48" s="16" t="n">
        <v>8.4</v>
      </c>
      <c r="D48" s="15" t="n">
        <v>7991</v>
      </c>
      <c r="E48" s="15" t="n">
        <v>12788</v>
      </c>
      <c r="F48" s="17"/>
    </row>
    <row r="49" customFormat="false" ht="12.95" hidden="false" customHeight="true" outlineLevel="0" collapsed="false">
      <c r="A49" s="14" t="s">
        <v>47</v>
      </c>
      <c r="B49" s="15" t="n">
        <v>496</v>
      </c>
      <c r="C49" s="16" t="n">
        <v>0.2</v>
      </c>
      <c r="D49" s="15" t="n">
        <v>295</v>
      </c>
      <c r="E49" s="15" t="n">
        <v>201</v>
      </c>
      <c r="F49" s="17"/>
    </row>
    <row r="50" customFormat="false" ht="12.95" hidden="false" customHeight="true" outlineLevel="0" collapsed="false">
      <c r="A50" s="14" t="s">
        <v>48</v>
      </c>
      <c r="B50" s="15" t="n">
        <v>10</v>
      </c>
      <c r="C50" s="16" t="n">
        <v>0</v>
      </c>
      <c r="D50" s="15" t="n">
        <v>6</v>
      </c>
      <c r="E50" s="15" t="n">
        <v>4</v>
      </c>
      <c r="F50" s="17"/>
    </row>
    <row r="51" customFormat="false" ht="12.95" hidden="false" customHeight="true" outlineLevel="0" collapsed="false">
      <c r="A51" s="14" t="s">
        <v>49</v>
      </c>
      <c r="B51" s="15" t="n">
        <v>49</v>
      </c>
      <c r="C51" s="16" t="n">
        <v>0</v>
      </c>
      <c r="D51" s="15" t="n">
        <v>37</v>
      </c>
      <c r="E51" s="15" t="n">
        <v>12</v>
      </c>
      <c r="F51" s="17"/>
    </row>
    <row r="52" customFormat="false" ht="12.95" hidden="false" customHeight="true" outlineLevel="0" collapsed="false">
      <c r="A52" s="14" t="s">
        <v>50</v>
      </c>
      <c r="B52" s="15" t="n">
        <v>12</v>
      </c>
      <c r="C52" s="16" t="n">
        <v>0</v>
      </c>
      <c r="D52" s="15" t="n">
        <v>3</v>
      </c>
      <c r="E52" s="15" t="n">
        <v>9</v>
      </c>
      <c r="F52" s="17"/>
    </row>
    <row r="54" customFormat="false" ht="12.75" hidden="false" customHeight="false" outlineLevel="0" collapsed="false">
      <c r="A54" s="13" t="s">
        <v>51</v>
      </c>
    </row>
    <row r="55" customFormat="false" ht="12.95" hidden="false" customHeight="true" outlineLevel="0" collapsed="false">
      <c r="A55" s="14" t="s">
        <v>52</v>
      </c>
      <c r="B55" s="15" t="n">
        <v>216203</v>
      </c>
      <c r="C55" s="16" t="n">
        <v>87.5</v>
      </c>
      <c r="D55" s="15" t="n">
        <v>103136</v>
      </c>
      <c r="E55" s="15" t="n">
        <v>113067</v>
      </c>
      <c r="F55" s="17"/>
    </row>
    <row r="56" customFormat="false" ht="12.95" hidden="false" customHeight="true" outlineLevel="0" collapsed="false">
      <c r="A56" s="14" t="s">
        <v>53</v>
      </c>
      <c r="B56" s="15" t="n">
        <v>419</v>
      </c>
      <c r="C56" s="16" t="n">
        <v>0.2</v>
      </c>
      <c r="D56" s="15" t="n">
        <v>220</v>
      </c>
      <c r="E56" s="15" t="n">
        <v>199</v>
      </c>
      <c r="F56" s="17"/>
    </row>
    <row r="57" customFormat="false" ht="12.95" hidden="false" customHeight="true" outlineLevel="0" collapsed="false">
      <c r="A57" s="14" t="s">
        <v>54</v>
      </c>
      <c r="B57" s="15" t="n">
        <v>1100</v>
      </c>
      <c r="C57" s="16" t="n">
        <v>0.4</v>
      </c>
      <c r="D57" s="15" t="n">
        <v>573</v>
      </c>
      <c r="E57" s="15" t="n">
        <v>527</v>
      </c>
      <c r="F57" s="17"/>
    </row>
    <row r="58" customFormat="false" ht="12.95" hidden="false" customHeight="true" outlineLevel="0" collapsed="false">
      <c r="A58" s="14" t="s">
        <v>55</v>
      </c>
      <c r="B58" s="15" t="n">
        <v>966</v>
      </c>
      <c r="C58" s="16" t="n">
        <v>0.4</v>
      </c>
      <c r="D58" s="15" t="n">
        <v>576</v>
      </c>
      <c r="E58" s="15" t="n">
        <v>390</v>
      </c>
      <c r="F58" s="17"/>
    </row>
    <row r="59" customFormat="false" ht="12.95" hidden="false" customHeight="true" outlineLevel="0" collapsed="false">
      <c r="A59" s="14" t="s">
        <v>56</v>
      </c>
      <c r="B59" s="15" t="n">
        <v>159</v>
      </c>
      <c r="C59" s="16" t="n">
        <v>0.1</v>
      </c>
      <c r="D59" s="15" t="n">
        <v>73</v>
      </c>
      <c r="E59" s="15" t="n">
        <v>86</v>
      </c>
      <c r="F59" s="17"/>
    </row>
    <row r="60" customFormat="false" ht="12.95" hidden="false" customHeight="true" outlineLevel="0" collapsed="false">
      <c r="A60" s="14" t="s">
        <v>57</v>
      </c>
      <c r="B60" s="15" t="n">
        <v>464</v>
      </c>
      <c r="C60" s="16" t="n">
        <v>0.2</v>
      </c>
      <c r="D60" s="15" t="n">
        <v>229</v>
      </c>
      <c r="E60" s="15" t="n">
        <v>235</v>
      </c>
      <c r="F60" s="17"/>
    </row>
    <row r="61" customFormat="false" ht="12.95" hidden="false" customHeight="true" outlineLevel="0" collapsed="false">
      <c r="A61" s="14" t="s">
        <v>58</v>
      </c>
      <c r="B61" s="15" t="n">
        <v>426</v>
      </c>
      <c r="C61" s="16" t="n">
        <v>0.2</v>
      </c>
      <c r="D61" s="15" t="n">
        <v>231</v>
      </c>
      <c r="E61" s="15" t="n">
        <v>195</v>
      </c>
      <c r="F61" s="17"/>
    </row>
    <row r="62" customFormat="false" ht="12.95" hidden="false" customHeight="true" outlineLevel="0" collapsed="false">
      <c r="A62" s="14" t="s">
        <v>59</v>
      </c>
      <c r="B62" s="15" t="n">
        <v>650</v>
      </c>
      <c r="C62" s="16" t="n">
        <v>0.3</v>
      </c>
      <c r="D62" s="15" t="n">
        <v>318</v>
      </c>
      <c r="E62" s="15" t="n">
        <v>332</v>
      </c>
      <c r="F62" s="17"/>
    </row>
    <row r="63" customFormat="false" ht="12.95" hidden="false" customHeight="true" outlineLevel="0" collapsed="false">
      <c r="A63" s="14" t="s">
        <v>60</v>
      </c>
      <c r="B63" s="15" t="n">
        <v>1623</v>
      </c>
      <c r="C63" s="16" t="n">
        <v>0.7</v>
      </c>
      <c r="D63" s="15" t="n">
        <v>715</v>
      </c>
      <c r="E63" s="15" t="n">
        <v>908</v>
      </c>
      <c r="F63" s="17"/>
    </row>
    <row r="64" customFormat="false" ht="12.95" hidden="false" customHeight="true" outlineLevel="0" collapsed="false">
      <c r="A64" s="14" t="s">
        <v>61</v>
      </c>
      <c r="B64" s="15" t="n">
        <v>330</v>
      </c>
      <c r="C64" s="16" t="n">
        <v>0.1</v>
      </c>
      <c r="D64" s="15" t="n">
        <v>192</v>
      </c>
      <c r="E64" s="15" t="n">
        <v>138</v>
      </c>
      <c r="F64" s="17"/>
    </row>
    <row r="65" customFormat="false" ht="12.95" hidden="false" customHeight="true" outlineLevel="0" collapsed="false">
      <c r="A65" s="14" t="s">
        <v>62</v>
      </c>
      <c r="B65" s="15" t="n">
        <v>1040</v>
      </c>
      <c r="C65" s="16" t="n">
        <v>0.4</v>
      </c>
      <c r="D65" s="15" t="n">
        <v>398</v>
      </c>
      <c r="E65" s="15" t="n">
        <v>642</v>
      </c>
      <c r="F65" s="17"/>
    </row>
    <row r="66" customFormat="false" ht="12.95" hidden="false" customHeight="true" outlineLevel="0" collapsed="false">
      <c r="A66" s="14" t="s">
        <v>63</v>
      </c>
      <c r="B66" s="15" t="n">
        <v>8189</v>
      </c>
      <c r="C66" s="16" t="n">
        <v>3.3</v>
      </c>
      <c r="D66" s="15" t="n">
        <v>4205</v>
      </c>
      <c r="E66" s="15" t="n">
        <v>3984</v>
      </c>
      <c r="F66" s="17"/>
    </row>
    <row r="67" customFormat="false" ht="12.95" hidden="false" customHeight="true" outlineLevel="0" collapsed="false">
      <c r="A67" s="14" t="s">
        <v>64</v>
      </c>
      <c r="B67" s="15" t="n">
        <v>390</v>
      </c>
      <c r="C67" s="16" t="n">
        <v>0.2</v>
      </c>
      <c r="D67" s="15" t="n">
        <v>164</v>
      </c>
      <c r="E67" s="15" t="n">
        <v>226</v>
      </c>
      <c r="F67" s="17"/>
    </row>
    <row r="68" customFormat="false" ht="12.95" hidden="false" customHeight="true" outlineLevel="0" collapsed="false">
      <c r="A68" s="14" t="s">
        <v>65</v>
      </c>
      <c r="B68" s="15" t="n">
        <v>15052</v>
      </c>
      <c r="C68" s="16" t="n">
        <v>6.1</v>
      </c>
      <c r="D68" s="15" t="n">
        <v>7518</v>
      </c>
      <c r="E68" s="15" t="n">
        <v>7534</v>
      </c>
      <c r="F68" s="17"/>
    </row>
    <row r="70" customFormat="false" ht="12.75" hidden="false" customHeight="false" outlineLevel="0" collapsed="false">
      <c r="A70" s="13" t="s">
        <v>66</v>
      </c>
    </row>
    <row r="71" customFormat="false" ht="12.95" hidden="false" customHeight="true" outlineLevel="0" collapsed="false">
      <c r="A71" s="14" t="s">
        <v>67</v>
      </c>
      <c r="B71" s="15" t="n">
        <v>22960</v>
      </c>
      <c r="C71" s="16" t="n">
        <v>9.4</v>
      </c>
      <c r="D71" s="15" t="n">
        <v>9900</v>
      </c>
      <c r="E71" s="15" t="n">
        <v>13060</v>
      </c>
      <c r="F71" s="17"/>
    </row>
    <row r="72" customFormat="false" ht="12.95" hidden="false" customHeight="true" outlineLevel="0" collapsed="false">
      <c r="A72" s="14" t="s">
        <v>68</v>
      </c>
      <c r="B72" s="15" t="n">
        <v>86120</v>
      </c>
      <c r="C72" s="16" t="n">
        <v>35.1</v>
      </c>
      <c r="D72" s="15" t="n">
        <v>37020</v>
      </c>
      <c r="E72" s="15" t="n">
        <v>49100</v>
      </c>
      <c r="F72" s="17"/>
    </row>
    <row r="73" customFormat="false" ht="12.95" hidden="false" customHeight="true" outlineLevel="0" collapsed="false">
      <c r="A73" s="14" t="s">
        <v>69</v>
      </c>
      <c r="B73" s="15" t="n">
        <v>2460</v>
      </c>
      <c r="C73" s="16" t="n">
        <v>1</v>
      </c>
      <c r="D73" s="15" t="s">
        <v>70</v>
      </c>
      <c r="E73" s="15" t="n">
        <v>1610</v>
      </c>
      <c r="F73" s="17"/>
    </row>
    <row r="74" customFormat="false" ht="12.95" hidden="false" customHeight="true" outlineLevel="0" collapsed="false">
      <c r="A74" s="14" t="s">
        <v>71</v>
      </c>
      <c r="B74" s="15" t="n">
        <v>3700</v>
      </c>
      <c r="C74" s="16" t="n">
        <v>1.5</v>
      </c>
      <c r="D74" s="15" t="n">
        <v>1420</v>
      </c>
      <c r="E74" s="15" t="n">
        <v>2280</v>
      </c>
      <c r="F74" s="17"/>
    </row>
    <row r="75" customFormat="false" ht="12.95" hidden="false" customHeight="true" outlineLevel="0" collapsed="false">
      <c r="A75" s="14" t="s">
        <v>72</v>
      </c>
      <c r="B75" s="15" t="s">
        <v>70</v>
      </c>
      <c r="C75" s="15" t="s">
        <v>70</v>
      </c>
      <c r="D75" s="15" t="s">
        <v>70</v>
      </c>
      <c r="E75" s="15" t="s">
        <v>70</v>
      </c>
      <c r="F75" s="17"/>
    </row>
    <row r="76" customFormat="false" ht="12.95" hidden="false" customHeight="true" outlineLevel="0" collapsed="false">
      <c r="A76" s="14" t="s">
        <v>65</v>
      </c>
      <c r="B76" s="15" t="n">
        <v>7340</v>
      </c>
      <c r="C76" s="16" t="n">
        <v>3</v>
      </c>
      <c r="D76" s="15" t="n">
        <v>3830</v>
      </c>
      <c r="E76" s="15" t="n">
        <v>3510</v>
      </c>
      <c r="F76" s="17"/>
    </row>
    <row r="77" customFormat="false" ht="12.95" hidden="false" customHeight="true" outlineLevel="0" collapsed="false">
      <c r="A77" s="14" t="s">
        <v>73</v>
      </c>
      <c r="B77" s="15" t="n">
        <v>122800</v>
      </c>
      <c r="C77" s="16" t="n">
        <v>50</v>
      </c>
      <c r="D77" s="15" t="n">
        <v>64780</v>
      </c>
      <c r="E77" s="15" t="n">
        <v>58020</v>
      </c>
      <c r="F77" s="17"/>
    </row>
    <row r="80" customFormat="false" ht="39" hidden="false" customHeight="true" outlineLevel="0" collapsed="false">
      <c r="A80" s="18" t="s">
        <v>74</v>
      </c>
      <c r="B80" s="18"/>
      <c r="C80" s="18"/>
      <c r="D80" s="18"/>
      <c r="E80" s="18"/>
    </row>
    <row r="81" customFormat="false" ht="39" hidden="false" customHeight="true" outlineLevel="0" collapsed="false">
      <c r="A81" s="18" t="s">
        <v>75</v>
      </c>
      <c r="B81" s="18"/>
      <c r="C81" s="18"/>
      <c r="D81" s="18"/>
      <c r="E81" s="18"/>
    </row>
    <row r="82" customFormat="false" ht="26.1" hidden="false" customHeight="true" outlineLevel="0" collapsed="false">
      <c r="A82" s="18" t="s">
        <v>76</v>
      </c>
      <c r="B82" s="18"/>
      <c r="C82" s="18"/>
      <c r="D82" s="18"/>
      <c r="E82" s="18"/>
    </row>
    <row r="83" customFormat="false" ht="39" hidden="false" customHeight="true" outlineLevel="0" collapsed="false">
      <c r="A83" s="18" t="s">
        <v>77</v>
      </c>
      <c r="B83" s="18"/>
      <c r="C83" s="18"/>
      <c r="D83" s="18"/>
      <c r="E83" s="18"/>
    </row>
    <row r="84" customFormat="false" ht="26.1" hidden="false" customHeight="true" outlineLevel="0" collapsed="false">
      <c r="A84" s="18" t="s">
        <v>78</v>
      </c>
      <c r="B84" s="18"/>
      <c r="C84" s="18"/>
      <c r="D84" s="18"/>
      <c r="E84" s="18"/>
    </row>
    <row r="85" customFormat="false" ht="65.1" hidden="false" customHeight="true" outlineLevel="0" collapsed="false">
      <c r="A85" s="18" t="s">
        <v>79</v>
      </c>
      <c r="B85" s="18"/>
      <c r="C85" s="18"/>
      <c r="D85" s="18"/>
      <c r="E85" s="18"/>
    </row>
    <row r="86" customFormat="false" ht="39" hidden="false" customHeight="true" outlineLevel="0" collapsed="false">
      <c r="A86" s="18" t="s">
        <v>80</v>
      </c>
      <c r="B86" s="18"/>
      <c r="C86" s="18"/>
      <c r="D86" s="18"/>
      <c r="E86" s="18"/>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12.7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53</v>
      </c>
      <c r="B3" s="4"/>
      <c r="C3" s="4"/>
    </row>
    <row r="4" customFormat="false" ht="12.75" hidden="false" customHeight="true" outlineLevel="0" collapsed="false">
      <c r="A4" s="5"/>
      <c r="B4" s="7" t="s">
        <v>254</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61200</v>
      </c>
      <c r="C7" s="16" t="n">
        <v>100</v>
      </c>
    </row>
    <row r="9" customFormat="false" ht="12.75" hidden="false" customHeight="false" outlineLevel="0" collapsed="false">
      <c r="A9" s="13" t="s">
        <v>255</v>
      </c>
    </row>
    <row r="10" customFormat="false" ht="12.95" hidden="false" customHeight="true" outlineLevel="0" collapsed="false">
      <c r="A10" s="14" t="s">
        <v>230</v>
      </c>
      <c r="B10" s="15" t="n">
        <v>27732</v>
      </c>
      <c r="C10" s="16" t="n">
        <v>45.3</v>
      </c>
      <c r="D10" s="17"/>
    </row>
    <row r="11" customFormat="false" ht="12.95" hidden="false" customHeight="true" outlineLevel="0" collapsed="false">
      <c r="A11" s="14" t="s">
        <v>231</v>
      </c>
      <c r="B11" s="15" t="n">
        <v>23527</v>
      </c>
      <c r="C11" s="16" t="n">
        <v>38.4</v>
      </c>
      <c r="D11" s="17"/>
    </row>
    <row r="12" customFormat="false" ht="12.95" hidden="false" customHeight="true" outlineLevel="0" collapsed="false">
      <c r="A12" s="14" t="s">
        <v>232</v>
      </c>
      <c r="B12" s="15" t="n">
        <v>9941</v>
      </c>
      <c r="C12" s="16" t="n">
        <v>16.2</v>
      </c>
      <c r="D12" s="17"/>
    </row>
    <row r="14" customFormat="false" ht="12.75" hidden="false" customHeight="false" outlineLevel="0" collapsed="false">
      <c r="A14" s="13" t="s">
        <v>256</v>
      </c>
    </row>
    <row r="15" customFormat="false" ht="12.95" hidden="false" customHeight="true" outlineLevel="0" collapsed="false">
      <c r="A15" s="14" t="s">
        <v>235</v>
      </c>
      <c r="B15" s="15" t="n">
        <v>39942</v>
      </c>
      <c r="C15" s="16" t="n">
        <v>65.3</v>
      </c>
      <c r="D15" s="17"/>
    </row>
    <row r="16" customFormat="false" ht="12.95" hidden="false" customHeight="true" outlineLevel="0" collapsed="false">
      <c r="A16" s="14" t="s">
        <v>257</v>
      </c>
      <c r="B16" s="15" t="n">
        <v>188</v>
      </c>
      <c r="C16" s="16" t="n">
        <v>0.3</v>
      </c>
      <c r="D16" s="17"/>
    </row>
    <row r="17" customFormat="false" ht="12.95" hidden="false" customHeight="true" outlineLevel="0" collapsed="false">
      <c r="A17" s="14" t="s">
        <v>237</v>
      </c>
      <c r="B17" s="15" t="n">
        <v>11129</v>
      </c>
      <c r="C17" s="16" t="n">
        <v>18.2</v>
      </c>
      <c r="D17" s="17"/>
    </row>
    <row r="18" customFormat="false" ht="12.95" hidden="false" customHeight="true" outlineLevel="0" collapsed="false">
      <c r="A18" s="14" t="s">
        <v>239</v>
      </c>
      <c r="B18" s="15" t="n">
        <v>1165</v>
      </c>
      <c r="C18" s="16" t="n">
        <v>1.9</v>
      </c>
      <c r="D18" s="17"/>
    </row>
    <row r="19" customFormat="false" ht="12.95" hidden="false" customHeight="true" outlineLevel="0" collapsed="false">
      <c r="A19" s="14" t="s">
        <v>238</v>
      </c>
      <c r="B19" s="15" t="n">
        <v>8776</v>
      </c>
      <c r="C19" s="16" t="n">
        <v>14.3</v>
      </c>
      <c r="D19" s="17"/>
    </row>
    <row r="21" customFormat="false" ht="12.75" hidden="false" customHeight="false" outlineLevel="0" collapsed="false">
      <c r="A21" s="13" t="s">
        <v>258</v>
      </c>
    </row>
    <row r="22" customFormat="false" ht="12.95" hidden="false" customHeight="true" outlineLevel="0" collapsed="false">
      <c r="A22" s="14" t="s">
        <v>242</v>
      </c>
      <c r="B22" s="15" t="n">
        <v>34595</v>
      </c>
      <c r="C22" s="16" t="n">
        <v>56.5</v>
      </c>
      <c r="D22" s="17"/>
    </row>
    <row r="23" customFormat="false" ht="12.95" hidden="false" customHeight="true" outlineLevel="0" collapsed="false">
      <c r="A23" s="14" t="s">
        <v>243</v>
      </c>
      <c r="B23" s="15" t="n">
        <v>13721</v>
      </c>
      <c r="C23" s="16" t="n">
        <v>22.4</v>
      </c>
      <c r="D23" s="17"/>
    </row>
    <row r="24" customFormat="false" ht="12.95" hidden="false" customHeight="true" outlineLevel="0" collapsed="false">
      <c r="A24" s="14" t="s">
        <v>244</v>
      </c>
      <c r="B24" s="15" t="n">
        <v>9579</v>
      </c>
      <c r="C24" s="16" t="n">
        <v>15.7</v>
      </c>
      <c r="D24" s="17"/>
    </row>
    <row r="25" customFormat="false" ht="12.95" hidden="false" customHeight="true" outlineLevel="0" collapsed="false">
      <c r="A25" s="14" t="s">
        <v>245</v>
      </c>
      <c r="B25" s="15" t="n">
        <v>2603</v>
      </c>
      <c r="C25" s="16" t="n">
        <v>4.3</v>
      </c>
      <c r="D25" s="17"/>
    </row>
    <row r="26" customFormat="false" ht="12.95" hidden="false" customHeight="true" outlineLevel="0" collapsed="false">
      <c r="A26" s="14" t="s">
        <v>246</v>
      </c>
      <c r="B26" s="15" t="n">
        <v>702</v>
      </c>
      <c r="C26" s="16" t="n">
        <v>1.1</v>
      </c>
      <c r="D26" s="17"/>
    </row>
    <row r="29" customFormat="false" ht="39" hidden="false" customHeight="true" outlineLevel="0" collapsed="false">
      <c r="A29" s="18" t="s">
        <v>259</v>
      </c>
      <c r="B29" s="18"/>
      <c r="C29" s="18"/>
    </row>
    <row r="30" customFormat="false" ht="39" hidden="false" customHeight="true" outlineLevel="0" collapsed="false">
      <c r="A30" s="18" t="s">
        <v>260</v>
      </c>
      <c r="B30" s="18"/>
      <c r="C30" s="18"/>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s="26" customFormat="true" ht="25.5" hidden="false" customHeight="true" outlineLevel="0" collapsed="false">
      <c r="A1" s="25" t="s">
        <v>0</v>
      </c>
      <c r="D1" s="27" t="s">
        <v>1</v>
      </c>
    </row>
    <row r="2" s="26" customFormat="true" ht="12.75" hidden="false" customHeight="true" outlineLevel="0" collapsed="false">
      <c r="D2" s="27" t="s">
        <v>2</v>
      </c>
    </row>
    <row r="3" s="26" customFormat="true" ht="31.15" hidden="false" customHeight="true" outlineLevel="0" collapsed="false">
      <c r="A3" s="28" t="s">
        <v>261</v>
      </c>
      <c r="B3" s="28"/>
      <c r="C3" s="28"/>
      <c r="D3" s="28"/>
    </row>
    <row r="4" s="26" customFormat="true" ht="12.75" hidden="false" customHeight="true" outlineLevel="0" collapsed="false">
      <c r="A4" s="29"/>
      <c r="B4" s="30" t="s">
        <v>262</v>
      </c>
      <c r="C4" s="30"/>
      <c r="D4" s="30"/>
    </row>
    <row r="5" s="26" customFormat="true" ht="12.75" hidden="false" customHeight="true" outlineLevel="0" collapsed="false">
      <c r="A5" s="29"/>
      <c r="B5" s="31" t="s">
        <v>263</v>
      </c>
      <c r="C5" s="32" t="s">
        <v>264</v>
      </c>
      <c r="D5" s="33" t="s">
        <v>52</v>
      </c>
    </row>
    <row r="6" s="26" customFormat="true" ht="13.5" hidden="false" customHeight="false" outlineLevel="0" collapsed="false">
      <c r="A6" s="29"/>
      <c r="B6" s="34" t="s">
        <v>8</v>
      </c>
      <c r="C6" s="11" t="s">
        <v>8</v>
      </c>
      <c r="D6" s="35" t="s">
        <v>8</v>
      </c>
    </row>
    <row r="7" customFormat="false" ht="12.75" hidden="false" customHeight="false" outlineLevel="0" collapsed="false">
      <c r="A7" s="13" t="s">
        <v>4</v>
      </c>
    </row>
    <row r="8" customFormat="false" ht="12.95" hidden="false" customHeight="true" outlineLevel="0" collapsed="false">
      <c r="A8" s="14" t="s">
        <v>4</v>
      </c>
      <c r="B8" s="15" t="n">
        <v>247011</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118548</v>
      </c>
      <c r="C11" s="15" t="n">
        <v>825451</v>
      </c>
      <c r="D11" s="15" t="n">
        <v>39145941</v>
      </c>
    </row>
    <row r="12" customFormat="false" ht="12.95" hidden="false" customHeight="true" outlineLevel="0" collapsed="false">
      <c r="A12" s="14" t="s">
        <v>7</v>
      </c>
      <c r="B12" s="15" t="n">
        <v>128463</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12827</v>
      </c>
      <c r="C15" s="15" t="n">
        <v>78470</v>
      </c>
      <c r="D15" s="15" t="n">
        <v>3338895</v>
      </c>
    </row>
    <row r="16" customFormat="false" ht="12.95" hidden="false" customHeight="true" outlineLevel="0" collapsed="false">
      <c r="A16" s="14" t="s">
        <v>12</v>
      </c>
      <c r="B16" s="15" t="n">
        <v>11832</v>
      </c>
      <c r="C16" s="15" t="n">
        <v>73418</v>
      </c>
      <c r="D16" s="15" t="n">
        <v>3525830</v>
      </c>
    </row>
    <row r="17" customFormat="false" ht="12.95" hidden="false" customHeight="true" outlineLevel="0" collapsed="false">
      <c r="A17" s="14" t="s">
        <v>13</v>
      </c>
      <c r="B17" s="15" t="n">
        <v>11043</v>
      </c>
      <c r="C17" s="15" t="n">
        <v>73920</v>
      </c>
      <c r="D17" s="15" t="n">
        <v>3940566</v>
      </c>
    </row>
    <row r="18" customFormat="false" ht="12.95" hidden="false" customHeight="true" outlineLevel="0" collapsed="false">
      <c r="A18" s="14" t="s">
        <v>14</v>
      </c>
      <c r="B18" s="15" t="n">
        <v>10019</v>
      </c>
      <c r="C18" s="15" t="n">
        <v>73411</v>
      </c>
      <c r="D18" s="15" t="n">
        <v>4013880</v>
      </c>
    </row>
    <row r="19" customFormat="false" ht="12.95" hidden="false" customHeight="true" outlineLevel="0" collapsed="false">
      <c r="A19" s="14" t="s">
        <v>15</v>
      </c>
      <c r="B19" s="15" t="n">
        <v>12069</v>
      </c>
      <c r="C19" s="15" t="n">
        <v>107153</v>
      </c>
      <c r="D19" s="15" t="n">
        <v>4835639</v>
      </c>
    </row>
    <row r="20" customFormat="false" ht="12.95" hidden="false" customHeight="true" outlineLevel="0" collapsed="false">
      <c r="A20" s="14" t="s">
        <v>16</v>
      </c>
      <c r="B20" s="15" t="n">
        <v>17424</v>
      </c>
      <c r="C20" s="15" t="n">
        <v>136313</v>
      </c>
      <c r="D20" s="15" t="n">
        <v>4872533</v>
      </c>
    </row>
    <row r="21" customFormat="false" ht="12.95" hidden="false" customHeight="true" outlineLevel="0" collapsed="false">
      <c r="A21" s="14" t="s">
        <v>17</v>
      </c>
      <c r="B21" s="15" t="n">
        <v>20492</v>
      </c>
      <c r="C21" s="15" t="n">
        <v>137029</v>
      </c>
      <c r="D21" s="15" t="n">
        <v>4751911</v>
      </c>
    </row>
    <row r="22" customFormat="false" ht="12.95" hidden="false" customHeight="true" outlineLevel="0" collapsed="false">
      <c r="A22" s="14" t="s">
        <v>18</v>
      </c>
      <c r="B22" s="15" t="n">
        <v>19416</v>
      </c>
      <c r="C22" s="15" t="n">
        <v>121209</v>
      </c>
      <c r="D22" s="15" t="n">
        <v>4742893</v>
      </c>
    </row>
    <row r="23" customFormat="false" ht="12.95" hidden="false" customHeight="true" outlineLevel="0" collapsed="false">
      <c r="A23" s="14" t="s">
        <v>19</v>
      </c>
      <c r="B23" s="15" t="n">
        <v>22024</v>
      </c>
      <c r="C23" s="15" t="n">
        <v>140942</v>
      </c>
      <c r="D23" s="15" t="n">
        <v>6351189</v>
      </c>
    </row>
    <row r="24" customFormat="false" ht="12.95" hidden="false" customHeight="true" outlineLevel="0" collapsed="false">
      <c r="A24" s="14" t="s">
        <v>20</v>
      </c>
      <c r="B24" s="15" t="n">
        <v>20885</v>
      </c>
      <c r="C24" s="15" t="n">
        <v>139729</v>
      </c>
      <c r="D24" s="15" t="n">
        <v>6999679</v>
      </c>
    </row>
    <row r="25" customFormat="false" ht="12.95" hidden="false" customHeight="true" outlineLevel="0" collapsed="false">
      <c r="A25" s="14" t="s">
        <v>21</v>
      </c>
      <c r="B25" s="15" t="n">
        <v>16478</v>
      </c>
      <c r="C25" s="15" t="n">
        <v>114800</v>
      </c>
      <c r="D25" s="15" t="n">
        <v>6206294</v>
      </c>
    </row>
    <row r="26" customFormat="false" ht="12.95" hidden="false" customHeight="true" outlineLevel="0" collapsed="false">
      <c r="A26" s="14" t="s">
        <v>22</v>
      </c>
      <c r="B26" s="15" t="n">
        <v>13098</v>
      </c>
      <c r="C26" s="15" t="n">
        <v>94894</v>
      </c>
      <c r="D26" s="15" t="n">
        <v>5419450</v>
      </c>
    </row>
    <row r="27" customFormat="false" ht="12.95" hidden="false" customHeight="true" outlineLevel="0" collapsed="false">
      <c r="A27" s="14" t="s">
        <v>23</v>
      </c>
      <c r="B27" s="15" t="n">
        <v>12808</v>
      </c>
      <c r="C27" s="15" t="n">
        <v>91495</v>
      </c>
      <c r="D27" s="15" t="n">
        <v>4702815</v>
      </c>
    </row>
    <row r="28" customFormat="false" ht="12.95" hidden="false" customHeight="true" outlineLevel="0" collapsed="false">
      <c r="A28" s="14" t="s">
        <v>24</v>
      </c>
      <c r="B28" s="15" t="n">
        <v>12478</v>
      </c>
      <c r="C28" s="15" t="n">
        <v>86040</v>
      </c>
      <c r="D28" s="15" t="n">
        <v>4173351</v>
      </c>
    </row>
    <row r="29" customFormat="false" ht="12.95" hidden="false" customHeight="true" outlineLevel="0" collapsed="false">
      <c r="A29" s="14" t="s">
        <v>25</v>
      </c>
      <c r="B29" s="15" t="n">
        <v>13210</v>
      </c>
      <c r="C29" s="15" t="n">
        <v>92431</v>
      </c>
      <c r="D29" s="15" t="n">
        <v>4861239</v>
      </c>
    </row>
    <row r="30" customFormat="false" ht="12.95" hidden="false" customHeight="true" outlineLevel="0" collapsed="false">
      <c r="A30" s="14" t="s">
        <v>26</v>
      </c>
      <c r="B30" s="15" t="n">
        <v>8402</v>
      </c>
      <c r="C30" s="15" t="n">
        <v>60662</v>
      </c>
      <c r="D30" s="15" t="n">
        <v>3270283</v>
      </c>
    </row>
    <row r="31" customFormat="false" ht="12.95" hidden="false" customHeight="true" outlineLevel="0" collapsed="false">
      <c r="A31" s="14" t="s">
        <v>27</v>
      </c>
      <c r="B31" s="15" t="n">
        <v>6207</v>
      </c>
      <c r="C31" s="15" t="n">
        <v>44009</v>
      </c>
      <c r="D31" s="15" t="n">
        <v>2328083</v>
      </c>
    </row>
    <row r="32" customFormat="false" ht="12.95" hidden="false" customHeight="true" outlineLevel="0" collapsed="false">
      <c r="A32" s="14" t="s">
        <v>28</v>
      </c>
      <c r="B32" s="15" t="n">
        <v>4194</v>
      </c>
      <c r="C32" s="15" t="n">
        <v>27792</v>
      </c>
      <c r="D32" s="15" t="n">
        <v>1335076</v>
      </c>
    </row>
    <row r="33" customFormat="false" ht="12.95" hidden="false" customHeight="true" outlineLevel="0" collapsed="false">
      <c r="A33" s="14" t="s">
        <v>29</v>
      </c>
      <c r="B33" s="15" t="n">
        <v>2105</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7744</v>
      </c>
      <c r="C36" s="15" t="n">
        <v>47757</v>
      </c>
      <c r="D36" s="15" t="n">
        <v>1984523</v>
      </c>
    </row>
    <row r="37" customFormat="false" ht="12.95" hidden="false" customHeight="true" outlineLevel="0" collapsed="false">
      <c r="A37" s="14" t="s">
        <v>32</v>
      </c>
      <c r="B37" s="15" t="n">
        <v>7524</v>
      </c>
      <c r="C37" s="15" t="n">
        <v>45575</v>
      </c>
      <c r="D37" s="15" t="n">
        <v>2025183</v>
      </c>
    </row>
    <row r="38" customFormat="false" ht="12.95" hidden="false" customHeight="true" outlineLevel="0" collapsed="false">
      <c r="A38" s="14" t="s">
        <v>33</v>
      </c>
      <c r="B38" s="15" t="n">
        <v>9391</v>
      </c>
      <c r="C38" s="15" t="n">
        <v>58556</v>
      </c>
      <c r="D38" s="15" t="n">
        <v>2855019</v>
      </c>
    </row>
    <row r="39" customFormat="false" ht="12.95" hidden="false" customHeight="true" outlineLevel="0" collapsed="false">
      <c r="A39" s="14" t="s">
        <v>34</v>
      </c>
      <c r="B39" s="15" t="n">
        <v>13111</v>
      </c>
      <c r="C39" s="15" t="n">
        <v>88331</v>
      </c>
      <c r="D39" s="15" t="n">
        <v>4719579</v>
      </c>
    </row>
    <row r="40" customFormat="false" ht="12.95" hidden="false" customHeight="true" outlineLevel="0" collapsed="false">
      <c r="A40" s="14" t="s">
        <v>35</v>
      </c>
      <c r="B40" s="15" t="n">
        <v>5756</v>
      </c>
      <c r="C40" s="15" t="n">
        <v>42902</v>
      </c>
      <c r="D40" s="15" t="n">
        <v>2377761</v>
      </c>
    </row>
    <row r="41" customFormat="false" ht="12.95" hidden="false" customHeight="true" outlineLevel="0" collapsed="false">
      <c r="A41" s="14" t="s">
        <v>36</v>
      </c>
      <c r="B41" s="15" t="n">
        <v>14264</v>
      </c>
      <c r="C41" s="15" t="n">
        <v>123251</v>
      </c>
      <c r="D41" s="15" t="n">
        <v>5692745</v>
      </c>
    </row>
    <row r="42" customFormat="false" ht="12.95" hidden="false" customHeight="true" outlineLevel="0" collapsed="false">
      <c r="A42" s="14" t="s">
        <v>37</v>
      </c>
      <c r="B42" s="15" t="n">
        <v>57332</v>
      </c>
      <c r="C42" s="15" t="n">
        <v>394551</v>
      </c>
      <c r="D42" s="15" t="n">
        <v>14367337</v>
      </c>
    </row>
    <row r="43" customFormat="false" ht="12.95" hidden="false" customHeight="true" outlineLevel="0" collapsed="false">
      <c r="A43" s="14" t="s">
        <v>38</v>
      </c>
      <c r="B43" s="15" t="n">
        <v>72485</v>
      </c>
      <c r="C43" s="15" t="n">
        <v>490365</v>
      </c>
      <c r="D43" s="15" t="n">
        <v>24976612</v>
      </c>
    </row>
    <row r="44" customFormat="false" ht="12.95" hidden="false" customHeight="true" outlineLevel="0" collapsed="false">
      <c r="A44" s="14" t="s">
        <v>39</v>
      </c>
      <c r="B44" s="15" t="n">
        <v>17128</v>
      </c>
      <c r="C44" s="15" t="n">
        <v>121583</v>
      </c>
      <c r="D44" s="15" t="n">
        <v>6108258</v>
      </c>
    </row>
    <row r="45" customFormat="false" ht="12.95" hidden="false" customHeight="true" outlineLevel="0" collapsed="false">
      <c r="A45" s="14" t="s">
        <v>40</v>
      </c>
      <c r="B45" s="15" t="n">
        <v>21368</v>
      </c>
      <c r="C45" s="15" t="n">
        <v>148383</v>
      </c>
      <c r="D45" s="15" t="n">
        <v>7629147</v>
      </c>
    </row>
    <row r="46" customFormat="false" ht="12.95" hidden="false" customHeight="true" outlineLevel="0" collapsed="false">
      <c r="A46" s="14" t="s">
        <v>41</v>
      </c>
      <c r="B46" s="15" t="n">
        <v>20908</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123260</v>
      </c>
      <c r="C49" s="15" t="n">
        <v>804321</v>
      </c>
      <c r="D49" s="15" t="n">
        <v>32039091</v>
      </c>
    </row>
    <row r="50" customFormat="false" ht="12.95" hidden="false" customHeight="true" outlineLevel="0" collapsed="false">
      <c r="A50" s="14" t="s">
        <v>44</v>
      </c>
      <c r="B50" s="15" t="n">
        <v>88238</v>
      </c>
      <c r="C50" s="15" t="n">
        <v>650547</v>
      </c>
      <c r="D50" s="15" t="n">
        <v>36669868</v>
      </c>
    </row>
    <row r="51" customFormat="false" ht="12.95" hidden="false" customHeight="true" outlineLevel="0" collapsed="false">
      <c r="A51" s="14" t="s">
        <v>45</v>
      </c>
      <c r="B51" s="15" t="n">
        <v>14167</v>
      </c>
      <c r="C51" s="15" t="n">
        <v>104503</v>
      </c>
      <c r="D51" s="15" t="n">
        <v>5733361</v>
      </c>
    </row>
    <row r="52" customFormat="false" ht="12.95" hidden="false" customHeight="true" outlineLevel="0" collapsed="false">
      <c r="A52" s="14" t="s">
        <v>46</v>
      </c>
      <c r="B52" s="15" t="n">
        <v>20779</v>
      </c>
      <c r="C52" s="15" t="n">
        <v>143354</v>
      </c>
      <c r="D52" s="15" t="n">
        <v>5677654</v>
      </c>
    </row>
    <row r="53" customFormat="false" ht="12.95" hidden="false" customHeight="true" outlineLevel="0" collapsed="false">
      <c r="A53" s="14" t="s">
        <v>47</v>
      </c>
      <c r="B53" s="15" t="n">
        <v>496</v>
      </c>
      <c r="C53" s="15" t="n">
        <v>3353</v>
      </c>
      <c r="D53" s="15" t="n">
        <v>68268</v>
      </c>
    </row>
    <row r="54" customFormat="false" ht="12.95" hidden="false" customHeight="true" outlineLevel="0" collapsed="false">
      <c r="A54" s="14" t="s">
        <v>48</v>
      </c>
      <c r="B54" s="15" t="n">
        <v>10</v>
      </c>
      <c r="C54" s="15" t="n">
        <v>93</v>
      </c>
      <c r="D54" s="15" t="n">
        <v>1350</v>
      </c>
    </row>
    <row r="55" customFormat="false" ht="12.95" hidden="false" customHeight="true" outlineLevel="0" collapsed="false">
      <c r="A55" s="14" t="s">
        <v>49</v>
      </c>
      <c r="B55" s="15" t="n">
        <v>49</v>
      </c>
      <c r="C55" s="15" t="n">
        <v>319</v>
      </c>
      <c r="D55" s="15" t="n">
        <v>5531</v>
      </c>
    </row>
    <row r="56" customFormat="false" ht="12.95" hidden="false" customHeight="true" outlineLevel="0" collapsed="false">
      <c r="A56" s="14" t="s">
        <v>50</v>
      </c>
      <c r="B56" s="15" t="n">
        <v>12</v>
      </c>
      <c r="C56" s="15" t="n">
        <v>206</v>
      </c>
      <c r="D56" s="15" t="n">
        <v>24572</v>
      </c>
    </row>
    <row r="58" customFormat="false" ht="12.75" hidden="false" customHeight="false" outlineLevel="0" collapsed="false">
      <c r="A58" s="13" t="s">
        <v>51</v>
      </c>
    </row>
    <row r="59" customFormat="false" ht="12.95" hidden="false" customHeight="true" outlineLevel="0" collapsed="false">
      <c r="A59" s="14" t="s">
        <v>52</v>
      </c>
      <c r="B59" s="15" t="n">
        <v>216203</v>
      </c>
      <c r="C59" s="15" t="n">
        <v>1492489</v>
      </c>
      <c r="D59" s="15" t="n">
        <v>74039682</v>
      </c>
    </row>
    <row r="60" customFormat="false" ht="12.95" hidden="false" customHeight="true" outlineLevel="0" collapsed="false">
      <c r="A60" s="14" t="s">
        <v>53</v>
      </c>
      <c r="B60" s="15" t="n">
        <v>419</v>
      </c>
      <c r="C60" s="15" t="n">
        <v>3447</v>
      </c>
      <c r="D60" s="15" t="n">
        <v>140103</v>
      </c>
    </row>
    <row r="61" customFormat="false" ht="12.95" hidden="false" customHeight="true" outlineLevel="0" collapsed="false">
      <c r="A61" s="14" t="s">
        <v>54</v>
      </c>
      <c r="B61" s="15" t="n">
        <v>1100</v>
      </c>
      <c r="C61" s="15" t="n">
        <v>5411</v>
      </c>
      <c r="D61" s="15" t="n">
        <v>254282</v>
      </c>
    </row>
    <row r="62" customFormat="false" ht="12.95" hidden="false" customHeight="true" outlineLevel="0" collapsed="false">
      <c r="A62" s="14" t="s">
        <v>55</v>
      </c>
      <c r="B62" s="15" t="n">
        <v>966</v>
      </c>
      <c r="C62" s="15" t="n">
        <v>5446</v>
      </c>
      <c r="D62" s="15" t="n">
        <v>488390</v>
      </c>
    </row>
    <row r="63" customFormat="false" ht="12.95" hidden="false" customHeight="true" outlineLevel="0" collapsed="false">
      <c r="A63" s="14" t="s">
        <v>56</v>
      </c>
      <c r="B63" s="15" t="n">
        <v>159</v>
      </c>
      <c r="C63" s="15" t="n">
        <v>1244</v>
      </c>
      <c r="D63" s="15" t="n">
        <v>46740</v>
      </c>
    </row>
    <row r="64" customFormat="false" ht="12.95" hidden="false" customHeight="true" outlineLevel="0" collapsed="false">
      <c r="A64" s="14" t="s">
        <v>57</v>
      </c>
      <c r="B64" s="15" t="n">
        <v>464</v>
      </c>
      <c r="C64" s="15" t="n">
        <v>4129</v>
      </c>
      <c r="D64" s="15" t="n">
        <v>209840</v>
      </c>
    </row>
    <row r="65" customFormat="false" ht="12.95" hidden="false" customHeight="true" outlineLevel="0" collapsed="false">
      <c r="A65" s="14" t="s">
        <v>58</v>
      </c>
      <c r="B65" s="15" t="n">
        <v>426</v>
      </c>
      <c r="C65" s="15" t="n">
        <v>2097</v>
      </c>
      <c r="D65" s="15" t="n">
        <v>128862</v>
      </c>
    </row>
    <row r="66" customFormat="false" ht="12.95" hidden="false" customHeight="true" outlineLevel="0" collapsed="false">
      <c r="A66" s="14" t="s">
        <v>59</v>
      </c>
      <c r="B66" s="15" t="n">
        <v>650</v>
      </c>
      <c r="C66" s="15" t="n">
        <v>3625</v>
      </c>
      <c r="D66" s="15" t="n">
        <v>164246</v>
      </c>
    </row>
    <row r="67" customFormat="false" ht="12.95" hidden="false" customHeight="true" outlineLevel="0" collapsed="false">
      <c r="A67" s="14" t="s">
        <v>60</v>
      </c>
      <c r="B67" s="15" t="n">
        <v>1623</v>
      </c>
      <c r="C67" s="15" t="n">
        <v>18084</v>
      </c>
      <c r="D67" s="15" t="n">
        <v>382391</v>
      </c>
    </row>
    <row r="68" customFormat="false" ht="12.95" hidden="false" customHeight="true" outlineLevel="0" collapsed="false">
      <c r="A68" s="14" t="s">
        <v>61</v>
      </c>
      <c r="B68" s="15" t="n">
        <v>330</v>
      </c>
      <c r="C68" s="15" t="n">
        <v>2275</v>
      </c>
      <c r="D68" s="15" t="n">
        <v>126169</v>
      </c>
    </row>
    <row r="69" customFormat="false" ht="12.95" hidden="false" customHeight="true" outlineLevel="0" collapsed="false">
      <c r="A69" s="14" t="s">
        <v>62</v>
      </c>
      <c r="B69" s="15" t="n">
        <v>1040</v>
      </c>
      <c r="C69" s="15" t="n">
        <v>7042</v>
      </c>
      <c r="D69" s="15" t="n">
        <v>174023</v>
      </c>
    </row>
    <row r="70" customFormat="false" ht="12.95" hidden="false" customHeight="true" outlineLevel="0" collapsed="false">
      <c r="A70" s="14" t="s">
        <v>63</v>
      </c>
      <c r="B70" s="15" t="n">
        <v>8189</v>
      </c>
      <c r="C70" s="15" t="n">
        <v>47473</v>
      </c>
      <c r="D70" s="15" t="n">
        <v>1505305</v>
      </c>
    </row>
    <row r="71" customFormat="false" ht="12.95" hidden="false" customHeight="true" outlineLevel="0" collapsed="false">
      <c r="A71" s="14" t="s">
        <v>64</v>
      </c>
      <c r="B71" s="15" t="n">
        <v>390</v>
      </c>
      <c r="C71" s="15" t="n">
        <v>3492</v>
      </c>
      <c r="D71" s="15" t="n">
        <v>112983</v>
      </c>
    </row>
    <row r="72" customFormat="false" ht="12.95" hidden="false" customHeight="true" outlineLevel="0" collapsed="false">
      <c r="A72" s="14" t="s">
        <v>65</v>
      </c>
      <c r="B72" s="15" t="n">
        <v>15052</v>
      </c>
      <c r="C72" s="15" t="n">
        <v>110442</v>
      </c>
      <c r="D72" s="15" t="n">
        <v>2446679</v>
      </c>
    </row>
    <row r="74" customFormat="false" ht="12.75" hidden="false" customHeight="false" outlineLevel="0" collapsed="false">
      <c r="A74" s="13" t="s">
        <v>66</v>
      </c>
    </row>
    <row r="75" customFormat="false" ht="12.95" hidden="false" customHeight="true" outlineLevel="0" collapsed="false">
      <c r="A75" s="14" t="s">
        <v>67</v>
      </c>
      <c r="B75" s="15" t="n">
        <v>22960</v>
      </c>
      <c r="C75" s="15" t="n">
        <v>184470</v>
      </c>
      <c r="D75" s="15" t="n">
        <v>24869380</v>
      </c>
    </row>
    <row r="76" customFormat="false" ht="12.95" hidden="false" customHeight="true" outlineLevel="0" collapsed="false">
      <c r="A76" s="14" t="s">
        <v>68</v>
      </c>
      <c r="B76" s="15" t="n">
        <v>86120</v>
      </c>
      <c r="C76" s="15" t="n">
        <v>573960</v>
      </c>
      <c r="D76" s="15" t="n">
        <v>24552110</v>
      </c>
    </row>
    <row r="77" customFormat="false" ht="12.95" hidden="false" customHeight="true" outlineLevel="0" collapsed="false">
      <c r="A77" s="14" t="s">
        <v>69</v>
      </c>
      <c r="B77" s="15" t="n">
        <v>2460</v>
      </c>
      <c r="C77" s="15" t="n">
        <v>14550</v>
      </c>
      <c r="D77" s="15" t="n">
        <v>714360</v>
      </c>
    </row>
    <row r="78" customFormat="false" ht="12.95" hidden="false" customHeight="true" outlineLevel="0" collapsed="false">
      <c r="A78" s="14" t="s">
        <v>71</v>
      </c>
      <c r="B78" s="15" t="n">
        <v>3700</v>
      </c>
      <c r="C78" s="15" t="n">
        <v>28310</v>
      </c>
      <c r="D78" s="15" t="n">
        <v>1050740</v>
      </c>
    </row>
    <row r="79" customFormat="false" ht="12.95" hidden="false" customHeight="true" outlineLevel="0" collapsed="false">
      <c r="A79" s="14" t="s">
        <v>72</v>
      </c>
      <c r="B79" s="15" t="s">
        <v>70</v>
      </c>
      <c r="C79" s="15" t="n">
        <v>2480</v>
      </c>
      <c r="D79" s="15" t="n">
        <v>83430</v>
      </c>
    </row>
    <row r="80" customFormat="false" ht="12.95" hidden="false" customHeight="true" outlineLevel="0" collapsed="false">
      <c r="A80" s="14" t="s">
        <v>65</v>
      </c>
      <c r="B80" s="15" t="n">
        <v>7340</v>
      </c>
      <c r="C80" s="15" t="n">
        <v>62170</v>
      </c>
      <c r="D80" s="15" t="n">
        <v>2116460</v>
      </c>
    </row>
    <row r="81" customFormat="false" ht="12.95" hidden="false" customHeight="true" outlineLevel="0" collapsed="false">
      <c r="A81" s="14" t="s">
        <v>73</v>
      </c>
      <c r="B81" s="15" t="n">
        <v>122800</v>
      </c>
      <c r="C81" s="15" t="n">
        <v>827180</v>
      </c>
      <c r="D81" s="15" t="n">
        <v>26265880</v>
      </c>
    </row>
    <row r="84" customFormat="false" ht="39" hidden="false" customHeight="true" outlineLevel="0" collapsed="false">
      <c r="A84" s="18" t="s">
        <v>74</v>
      </c>
      <c r="B84" s="18"/>
      <c r="C84" s="18"/>
    </row>
    <row r="85" customFormat="false" ht="51.95" hidden="false" customHeight="true" outlineLevel="0" collapsed="false">
      <c r="A85" s="18" t="s">
        <v>75</v>
      </c>
      <c r="B85" s="18"/>
      <c r="C85" s="18"/>
    </row>
    <row r="86" customFormat="false" ht="26.1" hidden="false" customHeight="true" outlineLevel="0" collapsed="false">
      <c r="A86" s="18" t="s">
        <v>76</v>
      </c>
      <c r="B86" s="18"/>
      <c r="C86" s="18"/>
    </row>
    <row r="87" customFormat="false" ht="51.95" hidden="false" customHeight="true" outlineLevel="0" collapsed="false">
      <c r="A87" s="18" t="s">
        <v>77</v>
      </c>
      <c r="B87" s="18"/>
      <c r="C87" s="18"/>
    </row>
    <row r="88" customFormat="false" ht="39" hidden="false" customHeight="true" outlineLevel="0" collapsed="false">
      <c r="A88" s="18" t="s">
        <v>78</v>
      </c>
      <c r="B88" s="18"/>
      <c r="C88" s="18"/>
    </row>
    <row r="89" customFormat="false" ht="78" hidden="false" customHeight="true" outlineLevel="0" collapsed="false">
      <c r="A89" s="18" t="s">
        <v>79</v>
      </c>
      <c r="B89" s="18"/>
      <c r="C89" s="18"/>
    </row>
    <row r="90" customFormat="false" ht="51.95" hidden="false" customHeight="true" outlineLevel="0" collapsed="false">
      <c r="A90" s="18" t="s">
        <v>80</v>
      </c>
      <c r="B90" s="18"/>
      <c r="C90" s="18"/>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C1" s="2"/>
      <c r="D1" s="36" t="s">
        <v>1</v>
      </c>
    </row>
    <row r="2" customFormat="false" ht="12.75" hidden="false" customHeight="false" outlineLevel="0" collapsed="false">
      <c r="C2" s="2"/>
      <c r="D2" s="36" t="s">
        <v>2</v>
      </c>
    </row>
    <row r="3" customFormat="false" ht="31.15" hidden="false" customHeight="true" outlineLevel="0" collapsed="false">
      <c r="A3" s="4" t="s">
        <v>261</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9</v>
      </c>
      <c r="C6" s="43" t="s">
        <v>9</v>
      </c>
      <c r="D6" s="44" t="s">
        <v>9</v>
      </c>
    </row>
    <row r="7" customFormat="false" ht="12.75" hidden="false" customHeight="false" outlineLevel="0" collapsed="false">
      <c r="A7" s="13" t="s">
        <v>5</v>
      </c>
    </row>
    <row r="8" customFormat="false" ht="12.95" hidden="false" customHeight="true" outlineLevel="0" collapsed="false">
      <c r="A8" s="14" t="s">
        <v>6</v>
      </c>
      <c r="B8" s="16" t="n">
        <v>48</v>
      </c>
      <c r="C8" s="16" t="n">
        <v>48.4</v>
      </c>
      <c r="D8" s="16" t="n">
        <v>48.8</v>
      </c>
    </row>
    <row r="9" customFormat="false" ht="12.95" hidden="false" customHeight="true" outlineLevel="0" collapsed="false">
      <c r="A9" s="14" t="s">
        <v>7</v>
      </c>
      <c r="B9" s="16" t="n">
        <v>52</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5.2</v>
      </c>
      <c r="C12" s="16" t="n">
        <v>4.6</v>
      </c>
      <c r="D12" s="16" t="n">
        <v>4.2</v>
      </c>
    </row>
    <row r="13" customFormat="false" ht="12.95" hidden="false" customHeight="true" outlineLevel="0" collapsed="false">
      <c r="A13" s="14" t="s">
        <v>12</v>
      </c>
      <c r="B13" s="16" t="n">
        <v>4.8</v>
      </c>
      <c r="C13" s="16" t="n">
        <v>4.3</v>
      </c>
      <c r="D13" s="16" t="n">
        <v>4.4</v>
      </c>
    </row>
    <row r="14" customFormat="false" ht="12.95" hidden="false" customHeight="true" outlineLevel="0" collapsed="false">
      <c r="A14" s="14" t="s">
        <v>13</v>
      </c>
      <c r="B14" s="16" t="n">
        <v>4.5</v>
      </c>
      <c r="C14" s="16" t="n">
        <v>4.3</v>
      </c>
      <c r="D14" s="16" t="n">
        <v>4.9</v>
      </c>
    </row>
    <row r="15" customFormat="false" ht="12.95" hidden="false" customHeight="true" outlineLevel="0" collapsed="false">
      <c r="A15" s="14" t="s">
        <v>14</v>
      </c>
      <c r="B15" s="16" t="n">
        <v>4.1</v>
      </c>
      <c r="C15" s="16" t="n">
        <v>4.3</v>
      </c>
      <c r="D15" s="16" t="n">
        <v>5</v>
      </c>
    </row>
    <row r="16" customFormat="false" ht="12.95" hidden="false" customHeight="true" outlineLevel="0" collapsed="false">
      <c r="A16" s="14" t="s">
        <v>15</v>
      </c>
      <c r="B16" s="16" t="n">
        <v>4.9</v>
      </c>
      <c r="C16" s="16" t="n">
        <v>6.3</v>
      </c>
      <c r="D16" s="16" t="n">
        <v>6</v>
      </c>
    </row>
    <row r="17" customFormat="false" ht="12.95" hidden="false" customHeight="true" outlineLevel="0" collapsed="false">
      <c r="A17" s="14" t="s">
        <v>16</v>
      </c>
      <c r="B17" s="16" t="n">
        <v>7.1</v>
      </c>
      <c r="C17" s="16" t="n">
        <v>8</v>
      </c>
      <c r="D17" s="16" t="n">
        <v>6.1</v>
      </c>
    </row>
    <row r="18" customFormat="false" ht="12.95" hidden="false" customHeight="true" outlineLevel="0" collapsed="false">
      <c r="A18" s="14" t="s">
        <v>17</v>
      </c>
      <c r="B18" s="16" t="n">
        <v>8.3</v>
      </c>
      <c r="C18" s="16" t="n">
        <v>8</v>
      </c>
      <c r="D18" s="16" t="n">
        <v>5.9</v>
      </c>
    </row>
    <row r="19" customFormat="false" ht="12.95" hidden="false" customHeight="true" outlineLevel="0" collapsed="false">
      <c r="A19" s="14" t="s">
        <v>18</v>
      </c>
      <c r="B19" s="16" t="n">
        <v>7.9</v>
      </c>
      <c r="C19" s="16" t="n">
        <v>7.1</v>
      </c>
      <c r="D19" s="16" t="n">
        <v>5.9</v>
      </c>
    </row>
    <row r="20" customFormat="false" ht="12.95" hidden="false" customHeight="true" outlineLevel="0" collapsed="false">
      <c r="A20" s="14" t="s">
        <v>19</v>
      </c>
      <c r="B20" s="16" t="n">
        <v>8.9</v>
      </c>
      <c r="C20" s="16" t="n">
        <v>8.3</v>
      </c>
      <c r="D20" s="16" t="n">
        <v>7.9</v>
      </c>
    </row>
    <row r="21" customFormat="false" ht="12.95" hidden="false" customHeight="true" outlineLevel="0" collapsed="false">
      <c r="A21" s="14" t="s">
        <v>20</v>
      </c>
      <c r="B21" s="16" t="n">
        <v>8.5</v>
      </c>
      <c r="C21" s="16" t="n">
        <v>8.2</v>
      </c>
      <c r="D21" s="16" t="n">
        <v>8.7</v>
      </c>
    </row>
    <row r="22" customFormat="false" ht="12.95" hidden="false" customHeight="true" outlineLevel="0" collapsed="false">
      <c r="A22" s="14" t="s">
        <v>21</v>
      </c>
      <c r="B22" s="16" t="n">
        <v>6.7</v>
      </c>
      <c r="C22" s="16" t="n">
        <v>6.7</v>
      </c>
      <c r="D22" s="16" t="n">
        <v>7.7</v>
      </c>
    </row>
    <row r="23" customFormat="false" ht="12.95" hidden="false" customHeight="true" outlineLevel="0" collapsed="false">
      <c r="A23" s="14" t="s">
        <v>22</v>
      </c>
      <c r="B23" s="16" t="n">
        <v>5.3</v>
      </c>
      <c r="C23" s="16" t="n">
        <v>5.6</v>
      </c>
      <c r="D23" s="16" t="n">
        <v>6.8</v>
      </c>
    </row>
    <row r="24" customFormat="false" ht="12.95" hidden="false" customHeight="true" outlineLevel="0" collapsed="false">
      <c r="A24" s="14" t="s">
        <v>23</v>
      </c>
      <c r="B24" s="16" t="n">
        <v>5.2</v>
      </c>
      <c r="C24" s="16" t="n">
        <v>5.4</v>
      </c>
      <c r="D24" s="16" t="n">
        <v>5.9</v>
      </c>
    </row>
    <row r="25" customFormat="false" ht="12.95" hidden="false" customHeight="true" outlineLevel="0" collapsed="false">
      <c r="A25" s="14" t="s">
        <v>24</v>
      </c>
      <c r="B25" s="16" t="n">
        <v>5.1</v>
      </c>
      <c r="C25" s="16" t="n">
        <v>5</v>
      </c>
      <c r="D25" s="16" t="n">
        <v>5.2</v>
      </c>
    </row>
    <row r="26" customFormat="false" ht="12.95" hidden="false" customHeight="true" outlineLevel="0" collapsed="false">
      <c r="A26" s="14" t="s">
        <v>25</v>
      </c>
      <c r="B26" s="16" t="n">
        <v>5.3</v>
      </c>
      <c r="C26" s="16" t="n">
        <v>5.4</v>
      </c>
      <c r="D26" s="16" t="n">
        <v>6.1</v>
      </c>
    </row>
    <row r="27" customFormat="false" ht="12.95" hidden="false" customHeight="true" outlineLevel="0" collapsed="false">
      <c r="A27" s="14" t="s">
        <v>26</v>
      </c>
      <c r="B27" s="16" t="n">
        <v>3.4</v>
      </c>
      <c r="C27" s="16" t="n">
        <v>3.6</v>
      </c>
      <c r="D27" s="16" t="n">
        <v>4.1</v>
      </c>
    </row>
    <row r="28" customFormat="false" ht="12.95" hidden="false" customHeight="true" outlineLevel="0" collapsed="false">
      <c r="A28" s="14" t="s">
        <v>27</v>
      </c>
      <c r="B28" s="16" t="n">
        <v>2.5</v>
      </c>
      <c r="C28" s="16" t="n">
        <v>2.6</v>
      </c>
      <c r="D28" s="16" t="n">
        <v>2.9</v>
      </c>
    </row>
    <row r="29" customFormat="false" ht="12.95" hidden="false" customHeight="true" outlineLevel="0" collapsed="false">
      <c r="A29" s="14" t="s">
        <v>28</v>
      </c>
      <c r="B29" s="16" t="n">
        <v>1.7</v>
      </c>
      <c r="C29" s="16" t="n">
        <v>1.6</v>
      </c>
      <c r="D29" s="16" t="n">
        <v>1.7</v>
      </c>
    </row>
    <row r="30" customFormat="false" ht="12.95" hidden="false" customHeight="true" outlineLevel="0" collapsed="false">
      <c r="A30" s="14" t="s">
        <v>29</v>
      </c>
      <c r="B30" s="16" t="n">
        <v>0.9</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3.1</v>
      </c>
      <c r="C33" s="16" t="n">
        <v>2.8</v>
      </c>
      <c r="D33" s="16" t="n">
        <v>2.5</v>
      </c>
    </row>
    <row r="34" customFormat="false" ht="12.95" hidden="false" customHeight="true" outlineLevel="0" collapsed="false">
      <c r="A34" s="14" t="s">
        <v>32</v>
      </c>
      <c r="B34" s="16" t="n">
        <v>3</v>
      </c>
      <c r="C34" s="16" t="n">
        <v>2.7</v>
      </c>
      <c r="D34" s="16" t="n">
        <v>2.5</v>
      </c>
    </row>
    <row r="35" customFormat="false" ht="12.95" hidden="false" customHeight="true" outlineLevel="0" collapsed="false">
      <c r="A35" s="14" t="s">
        <v>33</v>
      </c>
      <c r="B35" s="16" t="n">
        <v>3.8</v>
      </c>
      <c r="C35" s="16" t="n">
        <v>3.4</v>
      </c>
      <c r="D35" s="16" t="n">
        <v>3.6</v>
      </c>
    </row>
    <row r="36" customFormat="false" ht="12.95" hidden="false" customHeight="true" outlineLevel="0" collapsed="false">
      <c r="A36" s="14" t="s">
        <v>34</v>
      </c>
      <c r="B36" s="16" t="n">
        <v>5.3</v>
      </c>
      <c r="C36" s="16" t="n">
        <v>5.2</v>
      </c>
      <c r="D36" s="16" t="n">
        <v>5.9</v>
      </c>
    </row>
    <row r="37" customFormat="false" ht="12.95" hidden="false" customHeight="true" outlineLevel="0" collapsed="false">
      <c r="A37" s="14" t="s">
        <v>35</v>
      </c>
      <c r="B37" s="16" t="n">
        <v>2.3</v>
      </c>
      <c r="C37" s="16" t="n">
        <v>2.5</v>
      </c>
      <c r="D37" s="16" t="n">
        <v>3</v>
      </c>
    </row>
    <row r="38" customFormat="false" ht="12.95" hidden="false" customHeight="true" outlineLevel="0" collapsed="false">
      <c r="A38" s="14" t="s">
        <v>36</v>
      </c>
      <c r="B38" s="16" t="n">
        <v>5.8</v>
      </c>
      <c r="C38" s="16" t="n">
        <v>7.2</v>
      </c>
      <c r="D38" s="16" t="n">
        <v>7.1</v>
      </c>
    </row>
    <row r="39" customFormat="false" ht="12.95" hidden="false" customHeight="true" outlineLevel="0" collapsed="false">
      <c r="A39" s="14" t="s">
        <v>37</v>
      </c>
      <c r="B39" s="16" t="n">
        <v>23.2</v>
      </c>
      <c r="C39" s="16" t="n">
        <v>23.1</v>
      </c>
      <c r="D39" s="16" t="n">
        <v>17.9</v>
      </c>
    </row>
    <row r="40" customFormat="false" ht="12.95" hidden="false" customHeight="true" outlineLevel="0" collapsed="false">
      <c r="A40" s="14" t="s">
        <v>38</v>
      </c>
      <c r="B40" s="16" t="n">
        <v>29.3</v>
      </c>
      <c r="C40" s="16" t="n">
        <v>28.7</v>
      </c>
      <c r="D40" s="16" t="n">
        <v>31.1</v>
      </c>
    </row>
    <row r="41" customFormat="false" ht="12.95" hidden="false" customHeight="true" outlineLevel="0" collapsed="false">
      <c r="A41" s="14" t="s">
        <v>39</v>
      </c>
      <c r="B41" s="16" t="n">
        <v>6.9</v>
      </c>
      <c r="C41" s="16" t="n">
        <v>7.1</v>
      </c>
      <c r="D41" s="16" t="n">
        <v>7.6</v>
      </c>
    </row>
    <row r="42" customFormat="false" ht="12.95" hidden="false" customHeight="true" outlineLevel="0" collapsed="false">
      <c r="A42" s="14" t="s">
        <v>40</v>
      </c>
      <c r="B42" s="16" t="n">
        <v>8.7</v>
      </c>
      <c r="C42" s="16" t="n">
        <v>8.7</v>
      </c>
      <c r="D42" s="16" t="n">
        <v>9.5</v>
      </c>
    </row>
    <row r="43" customFormat="false" ht="12.95" hidden="false" customHeight="true" outlineLevel="0" collapsed="false">
      <c r="A43" s="14" t="s">
        <v>41</v>
      </c>
      <c r="B43" s="16" t="n">
        <v>8.5</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49.9</v>
      </c>
      <c r="C46" s="16" t="n">
        <v>47.1</v>
      </c>
      <c r="D46" s="16" t="n">
        <v>39.9</v>
      </c>
    </row>
    <row r="47" customFormat="false" ht="12.95" hidden="false" customHeight="true" outlineLevel="0" collapsed="false">
      <c r="A47" s="14" t="s">
        <v>44</v>
      </c>
      <c r="B47" s="16" t="n">
        <v>35.7</v>
      </c>
      <c r="C47" s="16" t="n">
        <v>38.1</v>
      </c>
      <c r="D47" s="16" t="n">
        <v>45.7</v>
      </c>
    </row>
    <row r="48" customFormat="false" ht="12.95" hidden="false" customHeight="true" outlineLevel="0" collapsed="false">
      <c r="A48" s="14" t="s">
        <v>45</v>
      </c>
      <c r="B48" s="16" t="n">
        <v>5.7</v>
      </c>
      <c r="C48" s="16" t="n">
        <v>6.1</v>
      </c>
      <c r="D48" s="16" t="n">
        <v>7.1</v>
      </c>
    </row>
    <row r="49" customFormat="false" ht="12.95" hidden="false" customHeight="true" outlineLevel="0" collapsed="false">
      <c r="A49" s="14" t="s">
        <v>46</v>
      </c>
      <c r="B49" s="16" t="n">
        <v>8.4</v>
      </c>
      <c r="C49" s="16" t="n">
        <v>8.4</v>
      </c>
      <c r="D49" s="16" t="n">
        <v>7.1</v>
      </c>
    </row>
    <row r="50" customFormat="false" ht="12.95" hidden="false" customHeight="true" outlineLevel="0" collapsed="false">
      <c r="A50" s="14" t="s">
        <v>47</v>
      </c>
      <c r="B50" s="16" t="n">
        <v>0.2</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49</v>
      </c>
      <c r="B52" s="16" t="n">
        <v>0</v>
      </c>
      <c r="C52" s="16" t="n">
        <v>0</v>
      </c>
      <c r="D52" s="16" t="n">
        <v>0</v>
      </c>
    </row>
    <row r="53" customFormat="false" ht="12.95" hidden="false" customHeight="true" outlineLevel="0" collapsed="false">
      <c r="A53" s="14" t="s">
        <v>50</v>
      </c>
      <c r="B53" s="16" t="n">
        <v>0</v>
      </c>
      <c r="C53" s="16" t="n">
        <v>0</v>
      </c>
      <c r="D53" s="16" t="n">
        <v>0</v>
      </c>
    </row>
    <row r="55" customFormat="false" ht="12.75" hidden="false" customHeight="false" outlineLevel="0" collapsed="false">
      <c r="A55" s="13" t="s">
        <v>51</v>
      </c>
    </row>
    <row r="56" customFormat="false" ht="12.95" hidden="false" customHeight="true" outlineLevel="0" collapsed="false">
      <c r="A56" s="14" t="s">
        <v>52</v>
      </c>
      <c r="B56" s="16" t="n">
        <v>87.5</v>
      </c>
      <c r="C56" s="16" t="n">
        <v>87.4</v>
      </c>
      <c r="D56" s="16" t="n">
        <v>92.3</v>
      </c>
    </row>
    <row r="57" customFormat="false" ht="12.95" hidden="false" customHeight="true" outlineLevel="0" collapsed="false">
      <c r="A57" s="14" t="s">
        <v>53</v>
      </c>
      <c r="B57" s="16" t="n">
        <v>0.2</v>
      </c>
      <c r="C57" s="16" t="n">
        <v>0.2</v>
      </c>
      <c r="D57" s="16" t="n">
        <v>0.2</v>
      </c>
    </row>
    <row r="58" customFormat="false" ht="12.95" hidden="false" customHeight="true" outlineLevel="0" collapsed="false">
      <c r="A58" s="14" t="s">
        <v>54</v>
      </c>
      <c r="B58" s="16" t="n">
        <v>0.4</v>
      </c>
      <c r="C58" s="16" t="n">
        <v>0.3</v>
      </c>
      <c r="D58" s="16" t="n">
        <v>0.3</v>
      </c>
    </row>
    <row r="59" customFormat="false" ht="12.95" hidden="false" customHeight="true" outlineLevel="0" collapsed="false">
      <c r="A59" s="14" t="s">
        <v>55</v>
      </c>
      <c r="B59" s="16" t="n">
        <v>0.4</v>
      </c>
      <c r="C59" s="16" t="n">
        <v>0.3</v>
      </c>
      <c r="D59" s="16" t="n">
        <v>0.6</v>
      </c>
    </row>
    <row r="60" customFormat="false" ht="12.95" hidden="false" customHeight="true" outlineLevel="0" collapsed="false">
      <c r="A60" s="14" t="s">
        <v>56</v>
      </c>
      <c r="B60" s="16" t="n">
        <v>0.1</v>
      </c>
      <c r="C60" s="16" t="n">
        <v>0.1</v>
      </c>
      <c r="D60" s="16" t="n">
        <v>0.1</v>
      </c>
    </row>
    <row r="61" customFormat="false" ht="12.95" hidden="false" customHeight="true" outlineLevel="0" collapsed="false">
      <c r="A61" s="14" t="s">
        <v>57</v>
      </c>
      <c r="B61" s="16" t="n">
        <v>0.2</v>
      </c>
      <c r="C61" s="16" t="n">
        <v>0.2</v>
      </c>
      <c r="D61" s="16" t="n">
        <v>0.3</v>
      </c>
    </row>
    <row r="62" customFormat="false" ht="12.95" hidden="false" customHeight="true" outlineLevel="0" collapsed="false">
      <c r="A62" s="14" t="s">
        <v>58</v>
      </c>
      <c r="B62" s="16" t="n">
        <v>0.2</v>
      </c>
      <c r="C62" s="16" t="n">
        <v>0.1</v>
      </c>
      <c r="D62" s="16" t="n">
        <v>0.2</v>
      </c>
    </row>
    <row r="63" customFormat="false" ht="12.95" hidden="false" customHeight="true" outlineLevel="0" collapsed="false">
      <c r="A63" s="14" t="s">
        <v>59</v>
      </c>
      <c r="B63" s="16" t="n">
        <v>0.3</v>
      </c>
      <c r="C63" s="16" t="n">
        <v>0.2</v>
      </c>
      <c r="D63" s="16" t="n">
        <v>0.2</v>
      </c>
    </row>
    <row r="64" customFormat="false" ht="12.95" hidden="false" customHeight="true" outlineLevel="0" collapsed="false">
      <c r="A64" s="14" t="s">
        <v>60</v>
      </c>
      <c r="B64" s="16" t="n">
        <v>0.7</v>
      </c>
      <c r="C64" s="16" t="n">
        <v>1.1</v>
      </c>
      <c r="D64" s="16" t="n">
        <v>0.5</v>
      </c>
    </row>
    <row r="65" customFormat="false" ht="12.95" hidden="false" customHeight="true" outlineLevel="0" collapsed="false">
      <c r="A65" s="14" t="s">
        <v>61</v>
      </c>
      <c r="B65" s="16" t="n">
        <v>0.1</v>
      </c>
      <c r="C65" s="16" t="n">
        <v>0.1</v>
      </c>
      <c r="D65" s="16" t="n">
        <v>0.2</v>
      </c>
    </row>
    <row r="66" customFormat="false" ht="12.95" hidden="false" customHeight="true" outlineLevel="0" collapsed="false">
      <c r="A66" s="14" t="s">
        <v>62</v>
      </c>
      <c r="B66" s="16" t="n">
        <v>0.4</v>
      </c>
      <c r="C66" s="16" t="n">
        <v>0.4</v>
      </c>
      <c r="D66" s="16" t="n">
        <v>0.2</v>
      </c>
    </row>
    <row r="67" customFormat="false" ht="12.95" hidden="false" customHeight="true" outlineLevel="0" collapsed="false">
      <c r="A67" s="14" t="s">
        <v>63</v>
      </c>
      <c r="B67" s="16" t="n">
        <v>3.3</v>
      </c>
      <c r="C67" s="16" t="n">
        <v>2.8</v>
      </c>
      <c r="D67" s="16" t="n">
        <v>1.9</v>
      </c>
    </row>
    <row r="68" customFormat="false" ht="12.95" hidden="false" customHeight="true" outlineLevel="0" collapsed="false">
      <c r="A68" s="14" t="s">
        <v>64</v>
      </c>
      <c r="B68" s="16" t="n">
        <v>0.2</v>
      </c>
      <c r="C68" s="16" t="n">
        <v>0.2</v>
      </c>
      <c r="D68" s="16" t="n">
        <v>0.1</v>
      </c>
    </row>
    <row r="69" customFormat="false" ht="12.95" hidden="false" customHeight="true" outlineLevel="0" collapsed="false">
      <c r="A69" s="14" t="s">
        <v>65</v>
      </c>
      <c r="B69" s="16" t="n">
        <v>6.1</v>
      </c>
      <c r="C69" s="16" t="n">
        <v>6.5</v>
      </c>
      <c r="D69" s="16" t="n">
        <v>3</v>
      </c>
    </row>
    <row r="71" customFormat="false" ht="12.75" hidden="false" customHeight="false" outlineLevel="0" collapsed="false">
      <c r="A71" s="13" t="s">
        <v>66</v>
      </c>
    </row>
    <row r="72" customFormat="false" ht="12.95" hidden="false" customHeight="true" outlineLevel="0" collapsed="false">
      <c r="A72" s="14" t="s">
        <v>67</v>
      </c>
      <c r="B72" s="16" t="n">
        <v>9.4</v>
      </c>
      <c r="C72" s="16" t="n">
        <v>10.9</v>
      </c>
      <c r="D72" s="16" t="n">
        <v>31.2</v>
      </c>
    </row>
    <row r="73" customFormat="false" ht="12.95" hidden="false" customHeight="true" outlineLevel="0" collapsed="false">
      <c r="A73" s="14" t="s">
        <v>68</v>
      </c>
      <c r="B73" s="16" t="n">
        <v>35.1</v>
      </c>
      <c r="C73" s="16" t="n">
        <v>33.9</v>
      </c>
      <c r="D73" s="16" t="n">
        <v>30.8</v>
      </c>
    </row>
    <row r="74" customFormat="false" ht="12.95" hidden="false" customHeight="true" outlineLevel="0" collapsed="false">
      <c r="A74" s="14" t="s">
        <v>69</v>
      </c>
      <c r="B74" s="16" t="n">
        <v>1</v>
      </c>
      <c r="C74" s="16" t="n">
        <v>0.9</v>
      </c>
      <c r="D74" s="16" t="n">
        <v>0.9</v>
      </c>
    </row>
    <row r="75" customFormat="false" ht="12.95" hidden="false" customHeight="true" outlineLevel="0" collapsed="false">
      <c r="A75" s="14" t="s">
        <v>71</v>
      </c>
      <c r="B75" s="16" t="n">
        <v>1.5</v>
      </c>
      <c r="C75" s="16" t="n">
        <v>1.7</v>
      </c>
      <c r="D75" s="16" t="n">
        <v>1.3</v>
      </c>
    </row>
    <row r="76" customFormat="false" ht="12.95" hidden="false" customHeight="true" outlineLevel="0" collapsed="false">
      <c r="A76" s="14" t="s">
        <v>72</v>
      </c>
      <c r="B76" s="15" t="s">
        <v>70</v>
      </c>
      <c r="C76" s="16" t="n">
        <v>0.1</v>
      </c>
      <c r="D76" s="16" t="n">
        <v>0.1</v>
      </c>
    </row>
    <row r="77" customFormat="false" ht="12.95" hidden="false" customHeight="true" outlineLevel="0" collapsed="false">
      <c r="A77" s="14" t="s">
        <v>65</v>
      </c>
      <c r="B77" s="16" t="n">
        <v>3</v>
      </c>
      <c r="C77" s="16" t="n">
        <v>3.7</v>
      </c>
      <c r="D77" s="16" t="n">
        <v>2.7</v>
      </c>
    </row>
    <row r="78" customFormat="false" ht="12.95" hidden="false" customHeight="true" outlineLevel="0" collapsed="false">
      <c r="A78" s="14" t="s">
        <v>73</v>
      </c>
      <c r="B78" s="16" t="n">
        <v>50</v>
      </c>
      <c r="C78" s="16" t="n">
        <v>48.9</v>
      </c>
      <c r="D78" s="16" t="n">
        <v>33</v>
      </c>
    </row>
    <row r="81" customFormat="false" ht="26.1" hidden="false" customHeight="true" outlineLevel="0" collapsed="false">
      <c r="A81" s="18" t="s">
        <v>265</v>
      </c>
      <c r="B81" s="18"/>
      <c r="C81" s="18"/>
    </row>
    <row r="82" customFormat="false" ht="51.95" hidden="false" customHeight="true" outlineLevel="0" collapsed="false">
      <c r="A82" s="18" t="s">
        <v>75</v>
      </c>
      <c r="B82" s="18"/>
      <c r="C82" s="18"/>
    </row>
    <row r="83" customFormat="false" ht="26.1" hidden="false" customHeight="true" outlineLevel="0" collapsed="false">
      <c r="A83" s="18" t="s">
        <v>76</v>
      </c>
      <c r="B83" s="18"/>
      <c r="C83" s="18"/>
    </row>
    <row r="84" customFormat="false" ht="51.95" hidden="false" customHeight="true" outlineLevel="0" collapsed="false">
      <c r="A84" s="18" t="s">
        <v>77</v>
      </c>
      <c r="B84" s="18"/>
      <c r="C84" s="18"/>
    </row>
    <row r="85" customFormat="false" ht="39" hidden="false" customHeight="true" outlineLevel="0" collapsed="false">
      <c r="A85" s="18" t="s">
        <v>78</v>
      </c>
      <c r="B85" s="18"/>
      <c r="C85" s="18"/>
    </row>
    <row r="86" customFormat="false" ht="78" hidden="false" customHeight="true" outlineLevel="0" collapsed="false">
      <c r="A86" s="18" t="s">
        <v>79</v>
      </c>
      <c r="B86" s="18"/>
      <c r="C86" s="18"/>
    </row>
    <row r="87" customFormat="false" ht="51.95" hidden="false" customHeight="true" outlineLevel="0" collapsed="false">
      <c r="A87" s="18" t="s">
        <v>80</v>
      </c>
      <c r="B87" s="18"/>
      <c r="C87" s="18"/>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72" activeCellId="0" sqref="F72"/>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 collapsed="false" customWidth="true" hidden="false" outlineLevel="0" max="5" min="5" style="0" width="11.56"/>
  </cols>
  <sheetData>
    <row r="1" customFormat="false" ht="25.5" hidden="false" customHeight="tru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66</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8</v>
      </c>
      <c r="C6" s="43" t="s">
        <v>8</v>
      </c>
      <c r="D6" s="44" t="s">
        <v>8</v>
      </c>
    </row>
    <row r="7" customFormat="false" ht="12.75" hidden="false" customHeight="false" outlineLevel="0" collapsed="false">
      <c r="A7" s="19" t="s">
        <v>82</v>
      </c>
    </row>
    <row r="8" customFormat="false" ht="12.95" hidden="false" customHeight="true" outlineLevel="0" collapsed="false">
      <c r="A8" s="20" t="s">
        <v>83</v>
      </c>
      <c r="B8" s="15" t="n">
        <v>136710</v>
      </c>
      <c r="C8" s="15" t="n">
        <v>949320</v>
      </c>
      <c r="D8" s="15" t="n">
        <v>43052760</v>
      </c>
      <c r="E8" s="17"/>
    </row>
    <row r="9" customFormat="false" ht="12.95" hidden="false" customHeight="true" outlineLevel="0" collapsed="false">
      <c r="A9" s="20" t="s">
        <v>84</v>
      </c>
      <c r="B9" s="15" t="n">
        <v>129140</v>
      </c>
      <c r="C9" s="15" t="n">
        <v>895550</v>
      </c>
      <c r="D9" s="15" t="n">
        <v>41049730</v>
      </c>
      <c r="E9" s="17"/>
    </row>
    <row r="10" customFormat="false" ht="12.95" hidden="false" customHeight="true" outlineLevel="0" collapsed="false">
      <c r="A10" s="20" t="s">
        <v>85</v>
      </c>
      <c r="B10" s="15" t="n">
        <v>7570</v>
      </c>
      <c r="C10" s="15" t="n">
        <v>53770</v>
      </c>
      <c r="D10" s="15" t="n">
        <v>2003020</v>
      </c>
      <c r="E10" s="17"/>
    </row>
    <row r="11" customFormat="false" ht="12.95" hidden="false" customHeight="true" outlineLevel="0" collapsed="false">
      <c r="A11" s="20" t="s">
        <v>86</v>
      </c>
      <c r="B11" s="15" t="n">
        <v>6000</v>
      </c>
      <c r="C11" s="15" t="n">
        <v>43550</v>
      </c>
      <c r="D11" s="15" t="n">
        <v>1638550</v>
      </c>
      <c r="E11" s="17"/>
    </row>
    <row r="12" customFormat="false" ht="12.95" hidden="false" customHeight="true" outlineLevel="0" collapsed="false">
      <c r="A12" s="20" t="s">
        <v>87</v>
      </c>
      <c r="B12" s="15" t="n">
        <v>1560</v>
      </c>
      <c r="C12" s="15" t="n">
        <v>10230</v>
      </c>
      <c r="D12" s="15" t="n">
        <v>364480</v>
      </c>
      <c r="E12" s="17"/>
    </row>
    <row r="13" customFormat="false" ht="12.95" hidden="false" customHeight="true" outlineLevel="0" collapsed="false">
      <c r="A13" s="20" t="s">
        <v>88</v>
      </c>
      <c r="B13" s="15" t="n">
        <v>109190</v>
      </c>
      <c r="C13" s="15" t="n">
        <v>743790</v>
      </c>
      <c r="D13" s="15" t="n">
        <v>36599370</v>
      </c>
      <c r="E13" s="17"/>
    </row>
    <row r="14" customFormat="false" ht="12.95" hidden="false" customHeight="true" outlineLevel="0" collapsed="false">
      <c r="A14" s="20" t="s">
        <v>89</v>
      </c>
      <c r="B14" s="15" t="n">
        <v>35760</v>
      </c>
      <c r="C14" s="15" t="n">
        <v>222910</v>
      </c>
      <c r="D14" s="15" t="n">
        <v>10741660</v>
      </c>
      <c r="E14" s="17"/>
    </row>
    <row r="15" customFormat="false" ht="12.95" hidden="false" customHeight="true" outlineLevel="0" collapsed="false">
      <c r="A15" s="20" t="s">
        <v>90</v>
      </c>
      <c r="B15" s="15" t="n">
        <v>46680</v>
      </c>
      <c r="C15" s="15" t="n">
        <v>329480</v>
      </c>
      <c r="D15" s="15" t="n">
        <v>17204940</v>
      </c>
      <c r="E15" s="17"/>
    </row>
    <row r="16" customFormat="false" ht="12.95" hidden="false" customHeight="true" outlineLevel="0" collapsed="false">
      <c r="A16" s="20" t="s">
        <v>91</v>
      </c>
      <c r="B16" s="15" t="n">
        <v>10320</v>
      </c>
      <c r="C16" s="15" t="n">
        <v>73320</v>
      </c>
      <c r="D16" s="15" t="n">
        <v>3498540</v>
      </c>
      <c r="E16" s="17"/>
    </row>
    <row r="17" customFormat="false" ht="12.95" hidden="false" customHeight="true" outlineLevel="0" collapsed="false">
      <c r="A17" s="20" t="s">
        <v>92</v>
      </c>
      <c r="B17" s="15" t="n">
        <v>7150</v>
      </c>
      <c r="C17" s="15" t="n">
        <v>50570</v>
      </c>
      <c r="D17" s="15" t="n">
        <v>2640520</v>
      </c>
      <c r="E17" s="17"/>
    </row>
    <row r="18" customFormat="false" ht="12.95" hidden="false" customHeight="true" outlineLevel="0" collapsed="false">
      <c r="A18" s="20" t="s">
        <v>93</v>
      </c>
      <c r="B18" s="15" t="n">
        <v>9280</v>
      </c>
      <c r="C18" s="15" t="n">
        <v>67520</v>
      </c>
      <c r="D18" s="15" t="n">
        <v>2513710</v>
      </c>
      <c r="E18" s="17"/>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99540</v>
      </c>
      <c r="C21" s="15" t="n">
        <v>734750</v>
      </c>
      <c r="D21" s="15" t="n">
        <v>34241630</v>
      </c>
      <c r="E21" s="17"/>
    </row>
    <row r="22" customFormat="false" ht="12.95" hidden="false" customHeight="true" outlineLevel="0" collapsed="false">
      <c r="A22" s="20" t="s">
        <v>96</v>
      </c>
      <c r="B22" s="15" t="n">
        <v>6640</v>
      </c>
      <c r="C22" s="15" t="n">
        <v>40490</v>
      </c>
      <c r="D22" s="15" t="n">
        <v>2085380</v>
      </c>
      <c r="E22" s="17"/>
    </row>
    <row r="23" customFormat="false" ht="12.95" hidden="false" customHeight="true" outlineLevel="0" collapsed="false">
      <c r="A23" s="20" t="s">
        <v>97</v>
      </c>
      <c r="B23" s="15" t="n">
        <v>7110</v>
      </c>
      <c r="C23" s="15" t="n">
        <v>40280</v>
      </c>
      <c r="D23" s="15" t="n">
        <v>1873770</v>
      </c>
      <c r="E23" s="17"/>
    </row>
    <row r="24" customFormat="false" ht="12.95" hidden="false" customHeight="true" outlineLevel="0" collapsed="false">
      <c r="A24" s="20" t="s">
        <v>98</v>
      </c>
      <c r="B24" s="15" t="n">
        <v>15100</v>
      </c>
      <c r="C24" s="15" t="n">
        <v>74820</v>
      </c>
      <c r="D24" s="15" t="n">
        <v>2446560</v>
      </c>
      <c r="E24" s="17"/>
    </row>
    <row r="25" customFormat="false" ht="12.95" hidden="false" customHeight="true" outlineLevel="0" collapsed="false">
      <c r="A25" s="20" t="s">
        <v>99</v>
      </c>
      <c r="B25" s="15" t="s">
        <v>70</v>
      </c>
      <c r="C25" s="15" t="n">
        <v>5210</v>
      </c>
      <c r="D25" s="15" t="n">
        <v>402390</v>
      </c>
      <c r="E25" s="17"/>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8780</v>
      </c>
      <c r="C28" s="15" t="n">
        <v>49660</v>
      </c>
      <c r="D28" s="15" t="n">
        <v>1976240</v>
      </c>
      <c r="E28" s="17"/>
    </row>
    <row r="29" customFormat="false" ht="12.95" hidden="false" customHeight="true" outlineLevel="0" collapsed="false">
      <c r="A29" s="20" t="s">
        <v>102</v>
      </c>
      <c r="B29" s="15" t="n">
        <v>45470</v>
      </c>
      <c r="C29" s="15" t="n">
        <v>219960</v>
      </c>
      <c r="D29" s="15" t="n">
        <v>6986700</v>
      </c>
      <c r="E29" s="17"/>
    </row>
    <row r="30" customFormat="false" ht="12.95" hidden="false" customHeight="true" outlineLevel="0" collapsed="false">
      <c r="A30" s="20" t="s">
        <v>103</v>
      </c>
      <c r="B30" s="15" t="n">
        <v>22010</v>
      </c>
      <c r="C30" s="15" t="n">
        <v>167200</v>
      </c>
      <c r="D30" s="15" t="n">
        <v>7663850</v>
      </c>
      <c r="E30" s="17"/>
    </row>
    <row r="31" customFormat="false" ht="12.95" hidden="false" customHeight="true" outlineLevel="0" collapsed="false">
      <c r="A31" s="20" t="s">
        <v>104</v>
      </c>
      <c r="B31" s="15" t="n">
        <v>13620</v>
      </c>
      <c r="C31" s="15" t="n">
        <v>127600</v>
      </c>
      <c r="D31" s="15" t="n">
        <v>5434530</v>
      </c>
      <c r="E31" s="17"/>
    </row>
    <row r="32" customFormat="false" ht="12.95" hidden="false" customHeight="true" outlineLevel="0" collapsed="false">
      <c r="A32" s="20" t="s">
        <v>105</v>
      </c>
      <c r="B32" s="15" t="n">
        <v>15970</v>
      </c>
      <c r="C32" s="15" t="n">
        <v>129540</v>
      </c>
      <c r="D32" s="15" t="n">
        <v>6233890</v>
      </c>
      <c r="E32" s="17"/>
    </row>
    <row r="33" customFormat="false" ht="12.95" hidden="false" customHeight="true" outlineLevel="0" collapsed="false">
      <c r="A33" s="20" t="s">
        <v>106</v>
      </c>
      <c r="B33" s="15" t="s">
        <v>70</v>
      </c>
      <c r="C33" s="15" t="n">
        <v>5180</v>
      </c>
      <c r="D33" s="15" t="n">
        <v>590780</v>
      </c>
      <c r="E33" s="17"/>
    </row>
    <row r="34" customFormat="false" ht="12.95" hidden="false" customHeight="true" outlineLevel="0" collapsed="false">
      <c r="A34" s="20" t="s">
        <v>107</v>
      </c>
      <c r="B34" s="15" t="n">
        <v>7260</v>
      </c>
      <c r="C34" s="15" t="n">
        <v>67630</v>
      </c>
      <c r="D34" s="15" t="n">
        <v>5107070</v>
      </c>
      <c r="E34" s="17"/>
    </row>
    <row r="35" customFormat="false" ht="12.95" hidden="false" customHeight="true" outlineLevel="0" collapsed="false">
      <c r="A35" s="20" t="s">
        <v>108</v>
      </c>
      <c r="B35" s="15" t="n">
        <v>3980</v>
      </c>
      <c r="C35" s="15" t="n">
        <v>35490</v>
      </c>
      <c r="D35" s="15" t="n">
        <v>2631950</v>
      </c>
      <c r="E35" s="17"/>
    </row>
    <row r="36" customFormat="false" ht="12.95" hidden="false" customHeight="true" outlineLevel="0" collapsed="false">
      <c r="A36" s="20" t="s">
        <v>109</v>
      </c>
      <c r="B36" s="15" t="n">
        <v>7370</v>
      </c>
      <c r="C36" s="15" t="n">
        <v>67000</v>
      </c>
      <c r="D36" s="15" t="n">
        <v>3373670</v>
      </c>
      <c r="E36" s="17"/>
    </row>
    <row r="37" customFormat="false" ht="12.95" hidden="false" customHeight="true" outlineLevel="0" collapsed="false">
      <c r="A37" s="20" t="s">
        <v>110</v>
      </c>
      <c r="B37" s="15" t="s">
        <v>70</v>
      </c>
      <c r="C37" s="15" t="n">
        <v>2510</v>
      </c>
      <c r="D37" s="15" t="n">
        <v>181030</v>
      </c>
      <c r="E37" s="17"/>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5" t="n">
        <v>3210</v>
      </c>
      <c r="D40" s="15" t="n">
        <v>694920</v>
      </c>
      <c r="E40" s="17"/>
    </row>
    <row r="41" customFormat="false" ht="12.95" hidden="false" customHeight="true" outlineLevel="0" collapsed="false">
      <c r="A41" s="20" t="s">
        <v>113</v>
      </c>
      <c r="B41" s="15" t="n">
        <v>15910</v>
      </c>
      <c r="C41" s="15" t="n">
        <v>128680</v>
      </c>
      <c r="D41" s="15" t="n">
        <v>10697410</v>
      </c>
      <c r="E41" s="17"/>
    </row>
    <row r="42" customFormat="false" ht="12.95" hidden="false" customHeight="true" outlineLevel="0" collapsed="false">
      <c r="A42" s="20" t="s">
        <v>114</v>
      </c>
      <c r="B42" s="15" t="n">
        <v>11340</v>
      </c>
      <c r="C42" s="15" t="n">
        <v>86530</v>
      </c>
      <c r="D42" s="15" t="n">
        <v>7831570</v>
      </c>
      <c r="E42" s="17"/>
    </row>
    <row r="43" customFormat="false" ht="12.95" hidden="false" customHeight="true" outlineLevel="0" collapsed="false">
      <c r="A43" s="20" t="s">
        <v>115</v>
      </c>
      <c r="B43" s="15" t="n">
        <v>1210</v>
      </c>
      <c r="C43" s="15" t="n">
        <v>10340</v>
      </c>
      <c r="D43" s="15" t="n">
        <v>554250</v>
      </c>
      <c r="E43" s="17"/>
    </row>
    <row r="44" customFormat="false" ht="12.95" hidden="false" customHeight="true" outlineLevel="0" collapsed="false">
      <c r="A44" s="20" t="s">
        <v>116</v>
      </c>
      <c r="B44" s="15" t="n">
        <v>3360</v>
      </c>
      <c r="C44" s="15" t="n">
        <v>31810</v>
      </c>
      <c r="D44" s="15" t="n">
        <v>2311590</v>
      </c>
      <c r="E44" s="17"/>
    </row>
    <row r="45" customFormat="false" ht="12.95" hidden="false" customHeight="true" outlineLevel="0" collapsed="false">
      <c r="A45" s="20" t="s">
        <v>117</v>
      </c>
      <c r="B45" s="15" t="n">
        <v>39060</v>
      </c>
      <c r="C45" s="15" t="n">
        <v>292550</v>
      </c>
      <c r="D45" s="15" t="n">
        <v>10398610</v>
      </c>
      <c r="E45" s="17"/>
    </row>
    <row r="46" customFormat="false" ht="12.95" hidden="false" customHeight="true" outlineLevel="0" collapsed="false">
      <c r="A46" s="20" t="s">
        <v>118</v>
      </c>
      <c r="B46" s="15" t="n">
        <v>20650</v>
      </c>
      <c r="C46" s="15" t="n">
        <v>170860</v>
      </c>
      <c r="D46" s="15" t="n">
        <v>6995310</v>
      </c>
      <c r="E46" s="17"/>
    </row>
    <row r="47" customFormat="false" ht="12.95" hidden="false" customHeight="true" outlineLevel="0" collapsed="false">
      <c r="A47" s="20" t="s">
        <v>119</v>
      </c>
      <c r="B47" s="15" t="n">
        <v>18410</v>
      </c>
      <c r="C47" s="15" t="n">
        <v>121690</v>
      </c>
      <c r="D47" s="15" t="n">
        <v>3403300</v>
      </c>
      <c r="E47" s="17"/>
    </row>
    <row r="48" customFormat="false" ht="12.95" hidden="false" customHeight="true" outlineLevel="0" collapsed="false">
      <c r="A48" s="20" t="s">
        <v>120</v>
      </c>
      <c r="B48" s="15" t="n">
        <v>73780</v>
      </c>
      <c r="C48" s="15" t="n">
        <v>471090</v>
      </c>
      <c r="D48" s="15" t="n">
        <v>19257330</v>
      </c>
      <c r="E48" s="17"/>
    </row>
    <row r="49" customFormat="false" ht="12.95" hidden="false" customHeight="true" outlineLevel="0" collapsed="false">
      <c r="A49" s="20" t="s">
        <v>121</v>
      </c>
      <c r="B49" s="15" t="n">
        <v>4000</v>
      </c>
      <c r="C49" s="15" t="n">
        <v>34340</v>
      </c>
      <c r="D49" s="15" t="n">
        <v>1294540</v>
      </c>
      <c r="E49" s="17"/>
    </row>
    <row r="50" customFormat="false" ht="12.95" hidden="false" customHeight="true" outlineLevel="0" collapsed="false">
      <c r="A50" s="20" t="s">
        <v>122</v>
      </c>
      <c r="B50" s="15" t="n">
        <v>26090</v>
      </c>
      <c r="C50" s="15" t="n">
        <v>170520</v>
      </c>
      <c r="D50" s="15" t="n">
        <v>5245380</v>
      </c>
      <c r="E50" s="17"/>
    </row>
    <row r="51" customFormat="false" ht="12.95" hidden="false" customHeight="true" outlineLevel="0" collapsed="false">
      <c r="A51" s="20" t="s">
        <v>123</v>
      </c>
      <c r="B51" s="15" t="n">
        <v>6510</v>
      </c>
      <c r="C51" s="15" t="n">
        <v>50810</v>
      </c>
      <c r="D51" s="15" t="n">
        <v>3057230</v>
      </c>
      <c r="E51" s="17"/>
    </row>
    <row r="52" customFormat="false" ht="12.95" hidden="false" customHeight="true" outlineLevel="0" collapsed="false">
      <c r="A52" s="20" t="s">
        <v>124</v>
      </c>
      <c r="B52" s="15" t="n">
        <v>37180</v>
      </c>
      <c r="C52" s="15" t="n">
        <v>215420</v>
      </c>
      <c r="D52" s="15" t="n">
        <v>9660190</v>
      </c>
      <c r="E52" s="17"/>
    </row>
    <row r="53" customFormat="false" ht="12.95" hidden="false" customHeight="true" outlineLevel="0" collapsed="false">
      <c r="A53" s="20" t="s">
        <v>125</v>
      </c>
      <c r="B53" s="15" t="n">
        <v>10</v>
      </c>
      <c r="C53" s="15" t="n">
        <v>10</v>
      </c>
      <c r="D53" s="15" t="n">
        <v>1470</v>
      </c>
      <c r="E53" s="17"/>
    </row>
    <row r="54" customFormat="false" ht="12.75" hidden="false" customHeight="false" outlineLevel="0" collapsed="false">
      <c r="A54" s="21"/>
    </row>
    <row r="55" customFormat="false" ht="12.75" hidden="false" customHeight="false" outlineLevel="0" collapsed="false">
      <c r="A55" s="19" t="s">
        <v>126</v>
      </c>
    </row>
    <row r="56" customFormat="false" ht="12.95" hidden="false" customHeight="true" outlineLevel="0" collapsed="false">
      <c r="A56" s="20" t="s">
        <v>127</v>
      </c>
      <c r="B56" s="15" t="n">
        <v>9490</v>
      </c>
      <c r="C56" s="15" t="n">
        <v>61840</v>
      </c>
      <c r="D56" s="15" t="n">
        <v>3104280</v>
      </c>
      <c r="E56" s="17"/>
    </row>
    <row r="57" customFormat="false" ht="12.95" hidden="false" customHeight="true" outlineLevel="0" collapsed="false">
      <c r="A57" s="20" t="s">
        <v>128</v>
      </c>
      <c r="B57" s="15" t="n">
        <v>13500</v>
      </c>
      <c r="C57" s="15" t="n">
        <v>93150</v>
      </c>
      <c r="D57" s="15" t="n">
        <v>4873280</v>
      </c>
      <c r="E57" s="17"/>
    </row>
    <row r="58" customFormat="false" ht="12.95" hidden="false" customHeight="true" outlineLevel="0" collapsed="false">
      <c r="A58" s="20" t="s">
        <v>129</v>
      </c>
      <c r="B58" s="15" t="n">
        <v>3590</v>
      </c>
      <c r="C58" s="15" t="n">
        <v>24980</v>
      </c>
      <c r="D58" s="15" t="n">
        <v>1339490</v>
      </c>
      <c r="E58" s="17"/>
    </row>
    <row r="59" customFormat="false" ht="12.75" hidden="false" customHeight="false" outlineLevel="0" collapsed="false">
      <c r="A59" s="21"/>
    </row>
    <row r="60" customFormat="false" ht="12.75" hidden="false" customHeight="false" outlineLevel="0" collapsed="false">
      <c r="A60" s="19" t="s">
        <v>130</v>
      </c>
    </row>
    <row r="61" customFormat="false" ht="12.95" hidden="false" customHeight="true" outlineLevel="0" collapsed="false">
      <c r="A61" s="20" t="s">
        <v>131</v>
      </c>
      <c r="B61" s="15" t="n">
        <v>15750</v>
      </c>
      <c r="C61" s="15" t="n">
        <v>122360</v>
      </c>
      <c r="D61" s="15" t="n">
        <v>4932710</v>
      </c>
      <c r="E61" s="17"/>
    </row>
    <row r="62" customFormat="false" ht="12.95" hidden="false" customHeight="true" outlineLevel="0" collapsed="false">
      <c r="A62" s="20" t="s">
        <v>132</v>
      </c>
      <c r="B62" s="15" t="n">
        <v>11560</v>
      </c>
      <c r="C62" s="15" t="n">
        <v>89140</v>
      </c>
      <c r="D62" s="15" t="n">
        <v>3241010</v>
      </c>
      <c r="E62" s="17"/>
    </row>
    <row r="63" customFormat="false" ht="12.95" hidden="false" customHeight="true" outlineLevel="0" collapsed="false">
      <c r="A63" s="20" t="s">
        <v>133</v>
      </c>
      <c r="B63" s="15" t="n">
        <v>4190</v>
      </c>
      <c r="C63" s="15" t="n">
        <v>33220</v>
      </c>
      <c r="D63" s="15" t="n">
        <v>1691700</v>
      </c>
      <c r="E63" s="17"/>
    </row>
    <row r="64" customFormat="false" ht="12.95" hidden="false" customHeight="true" outlineLevel="0" collapsed="false">
      <c r="A64" s="20" t="s">
        <v>134</v>
      </c>
      <c r="B64" s="15" t="n">
        <v>40380</v>
      </c>
      <c r="C64" s="15" t="n">
        <v>367590</v>
      </c>
      <c r="D64" s="15" t="n">
        <v>24513350</v>
      </c>
      <c r="E64" s="17"/>
    </row>
    <row r="65" customFormat="false" ht="12.95" hidden="false" customHeight="true" outlineLevel="0" collapsed="false">
      <c r="A65" s="20" t="s">
        <v>135</v>
      </c>
      <c r="B65" s="15" t="n">
        <v>45090</v>
      </c>
      <c r="C65" s="15" t="n">
        <v>369650</v>
      </c>
      <c r="D65" s="15" t="n">
        <v>19908050</v>
      </c>
      <c r="E65" s="17"/>
    </row>
    <row r="66" customFormat="false" ht="12.95" hidden="false" customHeight="true" outlineLevel="0" collapsed="false">
      <c r="A66" s="20" t="s">
        <v>136</v>
      </c>
      <c r="B66" s="15" t="n">
        <v>41510</v>
      </c>
      <c r="C66" s="15" t="n">
        <v>344670</v>
      </c>
      <c r="D66" s="15" t="n">
        <v>18568560</v>
      </c>
      <c r="E66" s="17"/>
    </row>
    <row r="67" customFormat="false" ht="12.95" hidden="false" customHeight="true" outlineLevel="0" collapsed="false">
      <c r="A67" s="20" t="s">
        <v>137</v>
      </c>
      <c r="B67" s="15" t="n">
        <v>3590</v>
      </c>
      <c r="C67" s="15" t="n">
        <v>24980</v>
      </c>
      <c r="D67" s="15" t="n">
        <v>1339490</v>
      </c>
      <c r="E67" s="17"/>
    </row>
    <row r="68" customFormat="false" ht="12.95" hidden="false" customHeight="true" outlineLevel="0" collapsed="false">
      <c r="A68" s="20" t="s">
        <v>138</v>
      </c>
      <c r="B68" s="15" t="n">
        <v>19290</v>
      </c>
      <c r="C68" s="15" t="n">
        <v>121780</v>
      </c>
      <c r="D68" s="15" t="n">
        <v>5531480</v>
      </c>
      <c r="E68" s="17"/>
    </row>
    <row r="69" customFormat="false" ht="12.95" hidden="false" customHeight="true" outlineLevel="0" collapsed="false">
      <c r="A69" s="20" t="s">
        <v>139</v>
      </c>
      <c r="B69" s="15" t="n">
        <v>89720</v>
      </c>
      <c r="C69" s="15" t="n">
        <v>488890</v>
      </c>
      <c r="D69" s="15" t="n">
        <v>14023530</v>
      </c>
      <c r="E69" s="17"/>
    </row>
    <row r="70" customFormat="false" ht="12.75" hidden="false" customHeight="false" outlineLevel="0" collapsed="false">
      <c r="A70" s="21"/>
    </row>
    <row r="71" customFormat="false" ht="12.75" hidden="false" customHeight="false" outlineLevel="0" collapsed="false">
      <c r="A71" s="19" t="s">
        <v>140</v>
      </c>
    </row>
    <row r="72" customFormat="false" ht="12.95" hidden="false" customHeight="true" outlineLevel="0" collapsed="false">
      <c r="A72" s="20" t="s">
        <v>141</v>
      </c>
      <c r="B72" s="15" t="n">
        <v>55620</v>
      </c>
      <c r="C72" s="15" t="n">
        <v>418230</v>
      </c>
      <c r="D72" s="15" t="n">
        <v>18383890</v>
      </c>
      <c r="E72" s="45"/>
    </row>
    <row r="73" customFormat="false" ht="12.95" hidden="false" customHeight="true" outlineLevel="0" collapsed="false">
      <c r="A73" s="20" t="s">
        <v>142</v>
      </c>
      <c r="B73" s="15" t="n">
        <v>64540</v>
      </c>
      <c r="C73" s="15" t="n">
        <v>573790</v>
      </c>
      <c r="D73" s="15" t="n">
        <v>31804990</v>
      </c>
      <c r="E73" s="45"/>
    </row>
    <row r="74" customFormat="false" ht="12.95" hidden="false" customHeight="true" outlineLevel="0" collapsed="false">
      <c r="A74" s="20" t="s">
        <v>143</v>
      </c>
      <c r="B74" s="15" t="n">
        <v>20400</v>
      </c>
      <c r="C74" s="15" t="n">
        <v>130750</v>
      </c>
      <c r="D74" s="15" t="n">
        <v>7321610</v>
      </c>
      <c r="E74" s="45"/>
    </row>
    <row r="75" customFormat="false" ht="12.95" hidden="false" customHeight="true" outlineLevel="0" collapsed="false">
      <c r="A75" s="20" t="s">
        <v>144</v>
      </c>
      <c r="B75" s="15" t="n">
        <v>4620</v>
      </c>
      <c r="C75" s="15" t="n">
        <v>28020</v>
      </c>
      <c r="D75" s="15" t="n">
        <v>1032940</v>
      </c>
      <c r="E75" s="45"/>
    </row>
    <row r="76" customFormat="false" ht="12.95" hidden="false" customHeight="true" outlineLevel="0" collapsed="false">
      <c r="A76" s="20" t="s">
        <v>145</v>
      </c>
      <c r="B76" s="15" t="n">
        <v>16970</v>
      </c>
      <c r="C76" s="15" t="n">
        <v>93950</v>
      </c>
      <c r="D76" s="15" t="n">
        <v>3985640</v>
      </c>
      <c r="E76" s="45"/>
    </row>
    <row r="77" customFormat="false" ht="12.95" hidden="false" customHeight="true" outlineLevel="0" collapsed="false">
      <c r="A77" s="20" t="s">
        <v>146</v>
      </c>
      <c r="B77" s="15" t="n">
        <v>41600</v>
      </c>
      <c r="C77" s="15" t="n">
        <v>199730</v>
      </c>
      <c r="D77" s="15" t="n">
        <v>5471080</v>
      </c>
      <c r="E77" s="45"/>
    </row>
    <row r="78" customFormat="false" ht="12.95" hidden="false" customHeight="true" outlineLevel="0" collapsed="false">
      <c r="A78" s="20" t="s">
        <v>147</v>
      </c>
      <c r="B78" s="15" t="n">
        <v>6490</v>
      </c>
      <c r="C78" s="15" t="n">
        <v>25800</v>
      </c>
      <c r="D78" s="15" t="n">
        <v>908970</v>
      </c>
      <c r="E78" s="45"/>
    </row>
    <row r="79" customFormat="false" ht="12.75" hidden="false" customHeight="false" outlineLevel="0" collapsed="false">
      <c r="A79" s="21"/>
    </row>
    <row r="80" customFormat="false" ht="12.75" hidden="false" customHeight="false" outlineLevel="0" collapsed="false">
      <c r="A80" s="19" t="s">
        <v>148</v>
      </c>
    </row>
    <row r="81" customFormat="false" ht="12.95" hidden="false" customHeight="true" outlineLevel="0" collapsed="false">
      <c r="A81" s="20" t="s">
        <v>149</v>
      </c>
      <c r="B81" s="15" t="n">
        <v>183310</v>
      </c>
      <c r="C81" s="15" t="n">
        <v>1213940</v>
      </c>
      <c r="D81" s="15" t="n">
        <v>64354900</v>
      </c>
      <c r="E81" s="17"/>
    </row>
    <row r="82" customFormat="false" ht="12.95" hidden="false" customHeight="true" outlineLevel="0" collapsed="false">
      <c r="A82" s="20" t="s">
        <v>150</v>
      </c>
      <c r="B82" s="15" t="n">
        <v>62560</v>
      </c>
      <c r="C82" s="15" t="n">
        <v>479180</v>
      </c>
      <c r="D82" s="15" t="n">
        <v>15297460</v>
      </c>
      <c r="E82" s="17"/>
    </row>
    <row r="83" customFormat="false" ht="12.95" hidden="false" customHeight="true" outlineLevel="0" collapsed="false">
      <c r="A83" s="20" t="s">
        <v>151</v>
      </c>
      <c r="B83" s="15" t="n">
        <v>29770</v>
      </c>
      <c r="C83" s="15" t="n">
        <v>204850</v>
      </c>
      <c r="D83" s="15" t="n">
        <v>6080870</v>
      </c>
      <c r="E83" s="17"/>
    </row>
    <row r="84" customFormat="false" ht="12.95" hidden="false" customHeight="true" outlineLevel="0" collapsed="false">
      <c r="A84" s="20" t="s">
        <v>152</v>
      </c>
      <c r="B84" s="15" t="n">
        <v>23580</v>
      </c>
      <c r="C84" s="15" t="n">
        <v>159590</v>
      </c>
      <c r="D84" s="15" t="n">
        <v>4537620</v>
      </c>
      <c r="E84" s="17"/>
    </row>
    <row r="85" customFormat="false" ht="12.95" hidden="false" customHeight="true" outlineLevel="0" collapsed="false">
      <c r="A85" s="20" t="s">
        <v>153</v>
      </c>
      <c r="B85" s="15" t="n">
        <v>6190</v>
      </c>
      <c r="C85" s="15" t="n">
        <v>45260</v>
      </c>
      <c r="D85" s="15" t="n">
        <v>1543250</v>
      </c>
      <c r="E85" s="17"/>
    </row>
    <row r="86" customFormat="false" ht="12.95" hidden="false" customHeight="true" outlineLevel="0" collapsed="false">
      <c r="A86" s="20" t="s">
        <v>154</v>
      </c>
      <c r="B86" s="15" t="n">
        <v>32790</v>
      </c>
      <c r="C86" s="15" t="n">
        <v>274330</v>
      </c>
      <c r="D86" s="15" t="n">
        <v>9216590</v>
      </c>
      <c r="E86" s="17"/>
    </row>
    <row r="87" customFormat="false" ht="12.95" hidden="false" customHeight="true" outlineLevel="0" collapsed="false">
      <c r="A87" s="20" t="s">
        <v>155</v>
      </c>
      <c r="B87" s="15" t="n">
        <v>16290</v>
      </c>
      <c r="C87" s="15" t="n">
        <v>148000</v>
      </c>
      <c r="D87" s="15" t="n">
        <v>5104810</v>
      </c>
      <c r="E87" s="17"/>
    </row>
    <row r="88" customFormat="false" ht="12.95" hidden="false" customHeight="true" outlineLevel="0" collapsed="false">
      <c r="A88" s="20" t="s">
        <v>156</v>
      </c>
      <c r="B88" s="15" t="n">
        <v>16490</v>
      </c>
      <c r="C88" s="15" t="n">
        <v>126330</v>
      </c>
      <c r="D88" s="15" t="n">
        <v>4111780</v>
      </c>
      <c r="E88" s="17"/>
    </row>
    <row r="89" customFormat="false" ht="12.95" hidden="false" customHeight="true" outlineLevel="0" collapsed="false">
      <c r="A89" s="20" t="s">
        <v>157</v>
      </c>
      <c r="B89" s="15" t="n">
        <v>8390</v>
      </c>
      <c r="C89" s="15" t="n">
        <v>65840</v>
      </c>
      <c r="D89" s="15" t="n">
        <v>2087770</v>
      </c>
      <c r="E89" s="17"/>
    </row>
    <row r="90" customFormat="false" ht="12.95" hidden="false" customHeight="true" outlineLevel="0" collapsed="false">
      <c r="A90" s="20" t="s">
        <v>158</v>
      </c>
      <c r="B90" s="15" t="n">
        <v>8100</v>
      </c>
      <c r="C90" s="15" t="n">
        <v>60490</v>
      </c>
      <c r="D90" s="15" t="n">
        <v>2024000</v>
      </c>
      <c r="E90" s="17"/>
    </row>
    <row r="91" customFormat="false" ht="12.75" hidden="false" customHeight="false" outlineLevel="0" collapsed="false">
      <c r="A91" s="21"/>
    </row>
    <row r="92" customFormat="false" ht="12.75" hidden="false" customHeight="false" outlineLevel="0" collapsed="false">
      <c r="A92" s="19" t="s">
        <v>159</v>
      </c>
    </row>
    <row r="93" customFormat="false" ht="12.95" hidden="false" customHeight="true" outlineLevel="0" collapsed="false">
      <c r="A93" s="20" t="s">
        <v>53</v>
      </c>
      <c r="B93" s="15" t="s">
        <v>70</v>
      </c>
      <c r="C93" s="15" t="n">
        <v>4450</v>
      </c>
      <c r="D93" s="15" t="n">
        <v>227910</v>
      </c>
      <c r="E93" s="17"/>
    </row>
    <row r="94" customFormat="false" ht="12.95" hidden="false" customHeight="true" outlineLevel="0" collapsed="false">
      <c r="A94" s="20" t="s">
        <v>54</v>
      </c>
      <c r="B94" s="15" t="s">
        <v>70</v>
      </c>
      <c r="C94" s="15" t="n">
        <v>8430</v>
      </c>
      <c r="D94" s="15" t="n">
        <v>368440</v>
      </c>
      <c r="E94" s="17"/>
    </row>
    <row r="95" customFormat="false" ht="12.95" hidden="false" customHeight="true" outlineLevel="0" collapsed="false">
      <c r="A95" s="20" t="s">
        <v>55</v>
      </c>
      <c r="B95" s="15" t="n">
        <v>1050</v>
      </c>
      <c r="C95" s="15" t="n">
        <v>9590</v>
      </c>
      <c r="D95" s="15" t="n">
        <v>796770</v>
      </c>
      <c r="E95" s="17"/>
    </row>
    <row r="96" customFormat="false" ht="12.95" hidden="false" customHeight="true" outlineLevel="0" collapsed="false">
      <c r="A96" s="20" t="s">
        <v>56</v>
      </c>
      <c r="B96" s="15" t="n">
        <v>1280</v>
      </c>
      <c r="C96" s="15" t="n">
        <v>20610</v>
      </c>
      <c r="D96" s="15" t="n">
        <v>1240570</v>
      </c>
      <c r="E96" s="17"/>
    </row>
    <row r="97" customFormat="false" ht="12.95" hidden="false" customHeight="true" outlineLevel="0" collapsed="false">
      <c r="A97" s="20" t="s">
        <v>57</v>
      </c>
      <c r="B97" s="15" t="s">
        <v>70</v>
      </c>
      <c r="C97" s="15" t="n">
        <v>5860</v>
      </c>
      <c r="D97" s="15" t="n">
        <v>330730</v>
      </c>
      <c r="E97" s="17"/>
    </row>
    <row r="98" customFormat="false" ht="12.95" hidden="false" customHeight="true" outlineLevel="0" collapsed="false">
      <c r="A98" s="20" t="s">
        <v>58</v>
      </c>
      <c r="B98" s="15" t="s">
        <v>70</v>
      </c>
      <c r="C98" s="15" t="n">
        <v>4400</v>
      </c>
      <c r="D98" s="15" t="n">
        <v>226240</v>
      </c>
      <c r="E98" s="17"/>
    </row>
    <row r="99" customFormat="false" ht="12.95" hidden="false" customHeight="true" outlineLevel="0" collapsed="false">
      <c r="A99" s="20" t="s">
        <v>59</v>
      </c>
      <c r="B99" s="15" t="s">
        <v>70</v>
      </c>
      <c r="C99" s="15" t="n">
        <v>7400</v>
      </c>
      <c r="D99" s="15" t="n">
        <v>345620</v>
      </c>
      <c r="E99" s="17"/>
    </row>
    <row r="100" customFormat="false" ht="12.95" hidden="false" customHeight="true" outlineLevel="0" collapsed="false">
      <c r="A100" s="20" t="s">
        <v>60</v>
      </c>
      <c r="B100" s="15" t="n">
        <v>6420</v>
      </c>
      <c r="C100" s="15" t="n">
        <v>71260</v>
      </c>
      <c r="D100" s="15" t="n">
        <v>2006410</v>
      </c>
      <c r="E100" s="17"/>
    </row>
    <row r="101" customFormat="false" ht="12.95" hidden="false" customHeight="true" outlineLevel="0" collapsed="false">
      <c r="A101" s="20" t="s">
        <v>61</v>
      </c>
      <c r="B101" s="15" t="s">
        <v>70</v>
      </c>
      <c r="C101" s="15" t="n">
        <v>5610</v>
      </c>
      <c r="D101" s="15" t="n">
        <v>576200</v>
      </c>
      <c r="E101" s="17"/>
    </row>
    <row r="102" customFormat="false" ht="12.95" hidden="false" customHeight="true" outlineLevel="0" collapsed="false">
      <c r="A102" s="20" t="s">
        <v>62</v>
      </c>
      <c r="B102" s="15" t="n">
        <v>4080</v>
      </c>
      <c r="C102" s="15" t="n">
        <v>32500</v>
      </c>
      <c r="D102" s="15" t="n">
        <v>1318130</v>
      </c>
      <c r="E102" s="17"/>
    </row>
    <row r="103" customFormat="false" ht="12.95" hidden="false" customHeight="true" outlineLevel="0" collapsed="false">
      <c r="A103" s="20" t="s">
        <v>63</v>
      </c>
      <c r="B103" s="15" t="n">
        <v>15790</v>
      </c>
      <c r="C103" s="15" t="n">
        <v>93840</v>
      </c>
      <c r="D103" s="15" t="n">
        <v>2714240</v>
      </c>
      <c r="E103" s="17"/>
    </row>
    <row r="104" customFormat="false" ht="12.95" hidden="false" customHeight="true" outlineLevel="0" collapsed="false">
      <c r="A104" s="20" t="s">
        <v>64</v>
      </c>
      <c r="B104" s="15" t="n">
        <v>1140</v>
      </c>
      <c r="C104" s="15" t="n">
        <v>6950</v>
      </c>
      <c r="D104" s="15" t="n">
        <v>229510</v>
      </c>
      <c r="E104" s="17"/>
    </row>
    <row r="105" customFormat="false" ht="12.95" hidden="false" customHeight="true" outlineLevel="0" collapsed="false">
      <c r="A105" s="20" t="s">
        <v>65</v>
      </c>
      <c r="B105" s="15" t="n">
        <v>28310</v>
      </c>
      <c r="C105" s="15" t="n">
        <v>207560</v>
      </c>
      <c r="D105" s="15" t="n">
        <v>4900720</v>
      </c>
      <c r="E105" s="17"/>
    </row>
    <row r="106" customFormat="false" ht="12.95" hidden="false" customHeight="true" outlineLevel="0" collapsed="false">
      <c r="A106" s="20" t="s">
        <v>160</v>
      </c>
      <c r="B106" s="22" t="s">
        <v>70</v>
      </c>
      <c r="C106" s="22" t="s">
        <v>70</v>
      </c>
      <c r="D106" s="15" t="n">
        <v>15970</v>
      </c>
      <c r="E106" s="17"/>
    </row>
    <row r="107" customFormat="false" ht="12.75" hidden="false" customHeight="false" outlineLevel="0" collapsed="false">
      <c r="A107" s="21"/>
    </row>
    <row r="108" customFormat="false" ht="12.75" hidden="false" customHeight="false" outlineLevel="0" collapsed="false">
      <c r="A108" s="19" t="s">
        <v>161</v>
      </c>
    </row>
    <row r="109" customFormat="false" ht="12.95" hidden="false" customHeight="true" outlineLevel="0" collapsed="false">
      <c r="A109" s="20" t="s">
        <v>162</v>
      </c>
      <c r="B109" s="15" t="s">
        <v>70</v>
      </c>
      <c r="C109" s="15" t="n">
        <v>3770</v>
      </c>
      <c r="D109" s="15" t="n">
        <v>171620</v>
      </c>
      <c r="E109" s="17"/>
    </row>
    <row r="110" customFormat="false" ht="12.95" hidden="false" customHeight="true" outlineLevel="0" collapsed="false">
      <c r="A110" s="20" t="s">
        <v>163</v>
      </c>
      <c r="B110" s="15" t="n">
        <v>2760</v>
      </c>
      <c r="C110" s="15" t="n">
        <v>14880</v>
      </c>
      <c r="D110" s="15" t="n">
        <v>608420</v>
      </c>
      <c r="E110" s="17"/>
    </row>
    <row r="111" customFormat="false" ht="12.95" hidden="false" customHeight="true" outlineLevel="0" collapsed="false">
      <c r="A111" s="20" t="s">
        <v>164</v>
      </c>
      <c r="B111" s="15" t="n">
        <v>5840</v>
      </c>
      <c r="C111" s="15" t="n">
        <v>38290</v>
      </c>
      <c r="D111" s="15" t="n">
        <v>1277210</v>
      </c>
      <c r="E111" s="17"/>
    </row>
    <row r="112" customFormat="false" ht="12.95" hidden="false" customHeight="true" outlineLevel="0" collapsed="false">
      <c r="A112" s="20" t="s">
        <v>165</v>
      </c>
      <c r="B112" s="15" t="n">
        <v>6130</v>
      </c>
      <c r="C112" s="15" t="n">
        <v>59920</v>
      </c>
      <c r="D112" s="15" t="n">
        <v>1680040</v>
      </c>
      <c r="E112" s="17"/>
    </row>
    <row r="113" customFormat="false" ht="12.95" hidden="false" customHeight="true" outlineLevel="0" collapsed="false">
      <c r="A113" s="20" t="s">
        <v>166</v>
      </c>
      <c r="B113" s="15" t="n">
        <v>9550</v>
      </c>
      <c r="C113" s="15" t="n">
        <v>87660</v>
      </c>
      <c r="D113" s="15" t="n">
        <v>3159270</v>
      </c>
      <c r="E113" s="17"/>
    </row>
    <row r="114" customFormat="false" ht="12.95" hidden="false" customHeight="true" outlineLevel="0" collapsed="false">
      <c r="A114" s="20" t="s">
        <v>167</v>
      </c>
      <c r="B114" s="15" t="n">
        <v>11120</v>
      </c>
      <c r="C114" s="15" t="n">
        <v>75640</v>
      </c>
      <c r="D114" s="15" t="n">
        <v>2270610</v>
      </c>
      <c r="E114" s="17"/>
    </row>
    <row r="115" customFormat="false" ht="12.95" hidden="false" customHeight="true" outlineLevel="0" collapsed="false">
      <c r="A115" s="20" t="s">
        <v>125</v>
      </c>
      <c r="B115" s="15" t="n">
        <v>3900</v>
      </c>
      <c r="C115" s="15" t="n">
        <v>27430</v>
      </c>
      <c r="D115" s="15" t="n">
        <v>475260</v>
      </c>
      <c r="E115" s="17"/>
    </row>
    <row r="116" customFormat="false" ht="12.75" hidden="false" customHeight="false" outlineLevel="0" collapsed="false">
      <c r="A116" s="21"/>
    </row>
    <row r="117" customFormat="false" ht="12.75" hidden="false" customHeight="false" outlineLevel="0" collapsed="false">
      <c r="A117" s="19" t="s">
        <v>168</v>
      </c>
    </row>
    <row r="118" customFormat="false" ht="12.95" hidden="false" customHeight="true" outlineLevel="0" collapsed="false">
      <c r="A118" s="20" t="s">
        <v>169</v>
      </c>
      <c r="B118" s="15" t="n">
        <v>7870</v>
      </c>
      <c r="C118" s="15" t="n">
        <v>52750</v>
      </c>
      <c r="D118" s="15" t="n">
        <v>1673960</v>
      </c>
      <c r="E118" s="17"/>
    </row>
    <row r="119" customFormat="false" ht="12.95" hidden="false" customHeight="true" outlineLevel="0" collapsed="false">
      <c r="A119" s="20" t="s">
        <v>170</v>
      </c>
      <c r="B119" s="15" t="n">
        <v>7860</v>
      </c>
      <c r="C119" s="15" t="n">
        <v>57730</v>
      </c>
      <c r="D119" s="15" t="n">
        <v>1864060</v>
      </c>
      <c r="E119" s="17"/>
    </row>
    <row r="120" customFormat="false" ht="12.95" hidden="false" customHeight="true" outlineLevel="0" collapsed="false">
      <c r="A120" s="20" t="s">
        <v>171</v>
      </c>
      <c r="B120" s="15" t="n">
        <v>7600</v>
      </c>
      <c r="C120" s="15" t="n">
        <v>64860</v>
      </c>
      <c r="D120" s="15" t="n">
        <v>2121110</v>
      </c>
      <c r="E120" s="17"/>
    </row>
    <row r="121" customFormat="false" ht="12.95" hidden="false" customHeight="true" outlineLevel="0" collapsed="false">
      <c r="A121" s="14" t="s">
        <v>172</v>
      </c>
      <c r="B121" s="15" t="n">
        <v>7640</v>
      </c>
      <c r="C121" s="15" t="n">
        <v>69800</v>
      </c>
      <c r="D121" s="15" t="n">
        <v>2373430</v>
      </c>
      <c r="E121" s="17"/>
    </row>
    <row r="122" customFormat="false" ht="12.95" hidden="false" customHeight="true" outlineLevel="0" collapsed="false">
      <c r="A122" s="14" t="s">
        <v>173</v>
      </c>
      <c r="B122" s="15" t="n">
        <v>27690</v>
      </c>
      <c r="C122" s="15" t="n">
        <v>206610</v>
      </c>
      <c r="D122" s="15" t="n">
        <v>6789630</v>
      </c>
      <c r="E122" s="17"/>
    </row>
    <row r="123" customFormat="false" ht="12.95" hidden="false" customHeight="true" outlineLevel="0" collapsed="false">
      <c r="A123" s="14" t="s">
        <v>125</v>
      </c>
      <c r="B123" s="15" t="n">
        <v>3900</v>
      </c>
      <c r="C123" s="15" t="n">
        <v>27430</v>
      </c>
      <c r="D123" s="15" t="n">
        <v>475260</v>
      </c>
      <c r="E123" s="17"/>
    </row>
    <row r="126" customFormat="false" ht="39" hidden="false" customHeight="true" outlineLevel="0" collapsed="false">
      <c r="A126" s="18" t="s">
        <v>75</v>
      </c>
      <c r="B126" s="18"/>
      <c r="C126" s="18"/>
    </row>
    <row r="127" customFormat="false" ht="26.1" hidden="false" customHeight="true" outlineLevel="0" collapsed="false">
      <c r="A127" s="18" t="s">
        <v>76</v>
      </c>
      <c r="B127" s="18"/>
      <c r="C127" s="18"/>
    </row>
    <row r="128" customFormat="false" ht="51.95" hidden="false" customHeight="true" outlineLevel="0" collapsed="false">
      <c r="A128" s="18" t="s">
        <v>174</v>
      </c>
      <c r="B128" s="18"/>
      <c r="C128" s="18"/>
    </row>
    <row r="129" customFormat="false" ht="26.1" hidden="false" customHeight="true" outlineLevel="0" collapsed="false">
      <c r="A129" s="18" t="s">
        <v>176</v>
      </c>
      <c r="B129" s="18"/>
      <c r="C129" s="18"/>
    </row>
    <row r="130" customFormat="false" ht="26.1" hidden="false" customHeight="true" outlineLevel="0" collapsed="false">
      <c r="A130" s="18" t="s">
        <v>177</v>
      </c>
      <c r="B130" s="18"/>
      <c r="C130" s="18"/>
    </row>
    <row r="131" customFormat="false" ht="26.1" hidden="false" customHeight="true" outlineLevel="0" collapsed="false">
      <c r="A131" s="18" t="s">
        <v>178</v>
      </c>
      <c r="B131" s="18"/>
      <c r="C131" s="18"/>
    </row>
    <row r="132" customFormat="false" ht="26.1" hidden="false" customHeight="true" outlineLevel="0" collapsed="false">
      <c r="A132" s="18" t="s">
        <v>175</v>
      </c>
      <c r="B132" s="18"/>
      <c r="C132" s="18"/>
    </row>
    <row r="133" customFormat="false" ht="26.1" hidden="false" customHeight="true" outlineLevel="0" collapsed="false">
      <c r="A133" s="18" t="s">
        <v>179</v>
      </c>
      <c r="B133" s="18"/>
      <c r="C133" s="18"/>
    </row>
    <row r="134" customFormat="false" ht="39" hidden="false" customHeight="true" outlineLevel="0" collapsed="false">
      <c r="A134" s="18" t="s">
        <v>180</v>
      </c>
      <c r="B134" s="18"/>
      <c r="C134" s="18"/>
    </row>
    <row r="135" customFormat="false" ht="26.1" hidden="false" customHeight="true" outlineLevel="0" collapsed="false">
      <c r="A135" s="18" t="s">
        <v>181</v>
      </c>
      <c r="B135" s="18"/>
      <c r="C135" s="18"/>
    </row>
    <row r="136" customFormat="false" ht="39" hidden="false" customHeight="true" outlineLevel="0" collapsed="false">
      <c r="A136" s="18" t="s">
        <v>182</v>
      </c>
      <c r="B136" s="18"/>
      <c r="C136" s="18"/>
    </row>
    <row r="137" customFormat="false" ht="78" hidden="false" customHeight="true" outlineLevel="0" collapsed="false">
      <c r="A137" s="18" t="s">
        <v>183</v>
      </c>
      <c r="B137" s="18"/>
      <c r="C137" s="18"/>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67</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9</v>
      </c>
      <c r="C6" s="43" t="s">
        <v>9</v>
      </c>
      <c r="D6" s="44" t="s">
        <v>9</v>
      </c>
    </row>
    <row r="7" customFormat="false" ht="12.75" hidden="false" customHeight="false" outlineLevel="0" collapsed="false">
      <c r="A7" s="13" t="s">
        <v>82</v>
      </c>
    </row>
    <row r="8" customFormat="false" ht="12.95" hidden="false" customHeight="true" outlineLevel="0" collapsed="false">
      <c r="A8" s="14" t="s">
        <v>83</v>
      </c>
      <c r="B8" s="16" t="n">
        <v>55.6</v>
      </c>
      <c r="C8" s="16" t="n">
        <v>56.1</v>
      </c>
      <c r="D8" s="16" t="n">
        <v>54.1</v>
      </c>
    </row>
    <row r="9" customFormat="false" ht="12.95" hidden="false" customHeight="true" outlineLevel="0" collapsed="false">
      <c r="A9" s="14" t="s">
        <v>84</v>
      </c>
      <c r="B9" s="16" t="n">
        <v>52.5</v>
      </c>
      <c r="C9" s="16" t="n">
        <v>52.9</v>
      </c>
      <c r="D9" s="16" t="n">
        <v>51.5</v>
      </c>
    </row>
    <row r="10" customFormat="false" ht="12.95" hidden="false" customHeight="true" outlineLevel="0" collapsed="false">
      <c r="A10" s="14" t="s">
        <v>85</v>
      </c>
      <c r="B10" s="16" t="n">
        <v>3.1</v>
      </c>
      <c r="C10" s="16" t="n">
        <v>3.2</v>
      </c>
      <c r="D10" s="16" t="n">
        <v>2.5</v>
      </c>
    </row>
    <row r="11" customFormat="false" ht="12.95" hidden="false" customHeight="true" outlineLevel="0" collapsed="false">
      <c r="A11" s="14" t="s">
        <v>86</v>
      </c>
      <c r="B11" s="16" t="n">
        <v>2.4</v>
      </c>
      <c r="C11" s="16" t="n">
        <v>2.6</v>
      </c>
      <c r="D11" s="16" t="n">
        <v>2.1</v>
      </c>
    </row>
    <row r="12" customFormat="false" ht="12.95" hidden="false" customHeight="true" outlineLevel="0" collapsed="false">
      <c r="A12" s="14" t="s">
        <v>87</v>
      </c>
      <c r="B12" s="16" t="n">
        <v>0.6</v>
      </c>
      <c r="C12" s="16" t="n">
        <v>0.6</v>
      </c>
      <c r="D12" s="16" t="n">
        <v>0.5</v>
      </c>
    </row>
    <row r="13" customFormat="false" ht="12.95" hidden="false" customHeight="true" outlineLevel="0" collapsed="false">
      <c r="A13" s="14" t="s">
        <v>88</v>
      </c>
      <c r="B13" s="16" t="n">
        <v>44.4</v>
      </c>
      <c r="C13" s="16" t="n">
        <v>43.9</v>
      </c>
      <c r="D13" s="16" t="n">
        <v>45.9</v>
      </c>
    </row>
    <row r="14" customFormat="false" ht="12.95" hidden="false" customHeight="true" outlineLevel="0" collapsed="false">
      <c r="A14" s="14" t="s">
        <v>89</v>
      </c>
      <c r="B14" s="16" t="n">
        <v>14.5</v>
      </c>
      <c r="C14" s="16" t="n">
        <v>13.2</v>
      </c>
      <c r="D14" s="16" t="n">
        <v>13.5</v>
      </c>
    </row>
    <row r="15" customFormat="false" ht="12.95" hidden="false" customHeight="true" outlineLevel="0" collapsed="false">
      <c r="A15" s="14" t="s">
        <v>90</v>
      </c>
      <c r="B15" s="16" t="n">
        <v>19</v>
      </c>
      <c r="C15" s="16" t="n">
        <v>19.5</v>
      </c>
      <c r="D15" s="16" t="n">
        <v>21.6</v>
      </c>
    </row>
    <row r="16" customFormat="false" ht="12.95" hidden="false" customHeight="true" outlineLevel="0" collapsed="false">
      <c r="A16" s="14" t="s">
        <v>91</v>
      </c>
      <c r="B16" s="16" t="n">
        <v>4.2</v>
      </c>
      <c r="C16" s="16" t="n">
        <v>4.3</v>
      </c>
      <c r="D16" s="16" t="n">
        <v>4.4</v>
      </c>
    </row>
    <row r="17" customFormat="false" ht="12.95" hidden="false" customHeight="true" outlineLevel="0" collapsed="false">
      <c r="A17" s="14" t="s">
        <v>92</v>
      </c>
      <c r="B17" s="16" t="n">
        <v>2.9</v>
      </c>
      <c r="C17" s="16" t="n">
        <v>3</v>
      </c>
      <c r="D17" s="16" t="n">
        <v>3.3</v>
      </c>
    </row>
    <row r="18" customFormat="false" ht="12.95" hidden="false" customHeight="true" outlineLevel="0" collapsed="false">
      <c r="A18" s="14" t="s">
        <v>93</v>
      </c>
      <c r="B18" s="16" t="n">
        <v>3.8</v>
      </c>
      <c r="C18" s="16" t="n">
        <v>4</v>
      </c>
      <c r="D18" s="16" t="n">
        <v>3.2</v>
      </c>
    </row>
    <row r="20" customFormat="false" ht="12.75" hidden="false" customHeight="false" outlineLevel="0" collapsed="false">
      <c r="A20" s="13" t="s">
        <v>94</v>
      </c>
    </row>
    <row r="21" customFormat="false" ht="12.95" hidden="false" customHeight="true" outlineLevel="0" collapsed="false">
      <c r="A21" s="14" t="s">
        <v>95</v>
      </c>
      <c r="B21" s="16" t="n">
        <v>77.5</v>
      </c>
      <c r="C21" s="16" t="n">
        <v>82</v>
      </c>
      <c r="D21" s="16" t="n">
        <v>83.4</v>
      </c>
    </row>
    <row r="22" customFormat="false" ht="12.95" hidden="false" customHeight="true" outlineLevel="0" collapsed="false">
      <c r="A22" s="14" t="s">
        <v>96</v>
      </c>
      <c r="B22" s="16" t="n">
        <v>5.2</v>
      </c>
      <c r="C22" s="16" t="n">
        <v>4.5</v>
      </c>
      <c r="D22" s="16" t="n">
        <v>5.1</v>
      </c>
    </row>
    <row r="23" customFormat="false" ht="12.95" hidden="false" customHeight="true" outlineLevel="0" collapsed="false">
      <c r="A23" s="14" t="s">
        <v>97</v>
      </c>
      <c r="B23" s="16" t="n">
        <v>5.5</v>
      </c>
      <c r="C23" s="16" t="n">
        <v>4.5</v>
      </c>
      <c r="D23" s="16" t="n">
        <v>4.6</v>
      </c>
    </row>
    <row r="24" customFormat="false" ht="12.95" hidden="false" customHeight="true" outlineLevel="0" collapsed="false">
      <c r="A24" s="14" t="s">
        <v>98</v>
      </c>
      <c r="B24" s="16" t="n">
        <v>11.8</v>
      </c>
      <c r="C24" s="16" t="n">
        <v>8.4</v>
      </c>
      <c r="D24" s="16" t="n">
        <v>6</v>
      </c>
    </row>
    <row r="25" customFormat="false" ht="12.95" hidden="false" customHeight="true" outlineLevel="0" collapsed="false">
      <c r="A25" s="14" t="s">
        <v>99</v>
      </c>
      <c r="B25" s="16" t="s">
        <v>70</v>
      </c>
      <c r="C25" s="16" t="n">
        <v>0.6</v>
      </c>
      <c r="D25" s="16" t="n">
        <v>1</v>
      </c>
    </row>
    <row r="27" customFormat="false" ht="12.75" hidden="false" customHeight="false" outlineLevel="0" collapsed="false">
      <c r="A27" s="13" t="s">
        <v>100</v>
      </c>
    </row>
    <row r="28" customFormat="false" ht="12.95" hidden="false" customHeight="true" outlineLevel="0" collapsed="false">
      <c r="A28" s="14" t="s">
        <v>101</v>
      </c>
      <c r="B28" s="16" t="n">
        <v>7.1</v>
      </c>
      <c r="C28" s="16" t="n">
        <v>5.7</v>
      </c>
      <c r="D28" s="16" t="n">
        <v>4.9</v>
      </c>
    </row>
    <row r="29" customFormat="false" ht="12.95" hidden="false" customHeight="true" outlineLevel="0" collapsed="false">
      <c r="A29" s="14" t="s">
        <v>102</v>
      </c>
      <c r="B29" s="16" t="n">
        <v>36.5</v>
      </c>
      <c r="C29" s="16" t="n">
        <v>25.2</v>
      </c>
      <c r="D29" s="16" t="n">
        <v>17.4</v>
      </c>
    </row>
    <row r="30" customFormat="false" ht="12.95" hidden="false" customHeight="true" outlineLevel="0" collapsed="false">
      <c r="A30" s="14" t="s">
        <v>103</v>
      </c>
      <c r="B30" s="16" t="n">
        <v>17.7</v>
      </c>
      <c r="C30" s="16" t="n">
        <v>19.2</v>
      </c>
      <c r="D30" s="16" t="n">
        <v>19.1</v>
      </c>
    </row>
    <row r="31" customFormat="false" ht="12.95" hidden="false" customHeight="true" outlineLevel="0" collapsed="false">
      <c r="A31" s="14" t="s">
        <v>104</v>
      </c>
      <c r="B31" s="16" t="n">
        <v>10.9</v>
      </c>
      <c r="C31" s="16" t="n">
        <v>14.6</v>
      </c>
      <c r="D31" s="16" t="n">
        <v>13.5</v>
      </c>
    </row>
    <row r="32" customFormat="false" ht="12.95" hidden="false" customHeight="true" outlineLevel="0" collapsed="false">
      <c r="A32" s="14" t="s">
        <v>105</v>
      </c>
      <c r="B32" s="16" t="n">
        <v>12.8</v>
      </c>
      <c r="C32" s="16" t="n">
        <v>14.9</v>
      </c>
      <c r="D32" s="16" t="n">
        <v>15.5</v>
      </c>
    </row>
    <row r="33" customFormat="false" ht="12.95" hidden="false" customHeight="true" outlineLevel="0" collapsed="false">
      <c r="A33" s="14" t="s">
        <v>106</v>
      </c>
      <c r="B33" s="16" t="s">
        <v>70</v>
      </c>
      <c r="C33" s="16" t="n">
        <v>0.6</v>
      </c>
      <c r="D33" s="16" t="n">
        <v>1.5</v>
      </c>
    </row>
    <row r="34" customFormat="false" ht="12.95" hidden="false" customHeight="true" outlineLevel="0" collapsed="false">
      <c r="A34" s="14" t="s">
        <v>107</v>
      </c>
      <c r="B34" s="16" t="n">
        <v>5.8</v>
      </c>
      <c r="C34" s="16" t="n">
        <v>7.8</v>
      </c>
      <c r="D34" s="16" t="n">
        <v>12.7</v>
      </c>
    </row>
    <row r="35" customFormat="false" ht="12.95" hidden="false" customHeight="true" outlineLevel="0" collapsed="false">
      <c r="A35" s="14" t="s">
        <v>108</v>
      </c>
      <c r="B35" s="16" t="n">
        <v>3.2</v>
      </c>
      <c r="C35" s="16" t="n">
        <v>4.1</v>
      </c>
      <c r="D35" s="16" t="n">
        <v>6.6</v>
      </c>
    </row>
    <row r="36" customFormat="false" ht="12.95" hidden="false" customHeight="true" outlineLevel="0" collapsed="false">
      <c r="A36" s="14" t="s">
        <v>109</v>
      </c>
      <c r="B36" s="16" t="n">
        <v>5.9</v>
      </c>
      <c r="C36" s="16" t="n">
        <v>7.7</v>
      </c>
      <c r="D36" s="16" t="n">
        <v>8.4</v>
      </c>
    </row>
    <row r="37" customFormat="false" ht="12.95" hidden="false" customHeight="true" outlineLevel="0" collapsed="false">
      <c r="A37" s="14" t="s">
        <v>110</v>
      </c>
      <c r="B37" s="16" t="s">
        <v>70</v>
      </c>
      <c r="C37" s="16" t="n">
        <v>0.3</v>
      </c>
      <c r="D37" s="16" t="n">
        <v>0.5</v>
      </c>
    </row>
    <row r="39" customFormat="false" ht="12.75" hidden="false" customHeight="false" outlineLevel="0" collapsed="false">
      <c r="A39" s="13" t="s">
        <v>111</v>
      </c>
    </row>
    <row r="40" customFormat="false" ht="12.95" hidden="false" customHeight="true" outlineLevel="0" collapsed="false">
      <c r="A40" s="14" t="s">
        <v>112</v>
      </c>
      <c r="B40" s="16" t="s">
        <v>70</v>
      </c>
      <c r="C40" s="16" t="n">
        <v>0.4</v>
      </c>
      <c r="D40" s="16" t="n">
        <v>1.7</v>
      </c>
    </row>
    <row r="41" customFormat="false" ht="12.95" hidden="false" customHeight="true" outlineLevel="0" collapsed="false">
      <c r="A41" s="14" t="s">
        <v>113</v>
      </c>
      <c r="B41" s="16" t="n">
        <v>12.4</v>
      </c>
      <c r="C41" s="16" t="n">
        <v>14.4</v>
      </c>
      <c r="D41" s="16" t="n">
        <v>26.1</v>
      </c>
    </row>
    <row r="42" customFormat="false" ht="12.95" hidden="false" customHeight="true" outlineLevel="0" collapsed="false">
      <c r="A42" s="14" t="s">
        <v>114</v>
      </c>
      <c r="B42" s="16" t="n">
        <v>8.8</v>
      </c>
      <c r="C42" s="16" t="n">
        <v>9.7</v>
      </c>
      <c r="D42" s="16" t="n">
        <v>19.1</v>
      </c>
    </row>
    <row r="43" customFormat="false" ht="12.95" hidden="false" customHeight="true" outlineLevel="0" collapsed="false">
      <c r="A43" s="14" t="s">
        <v>115</v>
      </c>
      <c r="B43" s="16" t="n">
        <v>0.9</v>
      </c>
      <c r="C43" s="16" t="n">
        <v>1.2</v>
      </c>
      <c r="D43" s="16" t="n">
        <v>1.4</v>
      </c>
    </row>
    <row r="44" customFormat="false" ht="12.95" hidden="false" customHeight="true" outlineLevel="0" collapsed="false">
      <c r="A44" s="14" t="s">
        <v>116</v>
      </c>
      <c r="B44" s="16" t="n">
        <v>2.6</v>
      </c>
      <c r="C44" s="16" t="n">
        <v>3.6</v>
      </c>
      <c r="D44" s="16" t="n">
        <v>5.6</v>
      </c>
    </row>
    <row r="45" customFormat="false" ht="12.95" hidden="false" customHeight="true" outlineLevel="0" collapsed="false">
      <c r="A45" s="14" t="s">
        <v>117</v>
      </c>
      <c r="B45" s="16" t="n">
        <v>30.3</v>
      </c>
      <c r="C45" s="16" t="n">
        <v>32.7</v>
      </c>
      <c r="D45" s="16" t="n">
        <v>25.3</v>
      </c>
    </row>
    <row r="46" customFormat="false" ht="12.95" hidden="false" customHeight="true" outlineLevel="0" collapsed="false">
      <c r="A46" s="14" t="s">
        <v>118</v>
      </c>
      <c r="B46" s="16" t="n">
        <v>16</v>
      </c>
      <c r="C46" s="16" t="n">
        <v>19.1</v>
      </c>
      <c r="D46" s="16" t="n">
        <v>17</v>
      </c>
    </row>
    <row r="47" customFormat="false" ht="12.95" hidden="false" customHeight="true" outlineLevel="0" collapsed="false">
      <c r="A47" s="14" t="s">
        <v>119</v>
      </c>
      <c r="B47" s="16" t="n">
        <v>14.3</v>
      </c>
      <c r="C47" s="16" t="n">
        <v>13.6</v>
      </c>
      <c r="D47" s="16" t="n">
        <v>8.3</v>
      </c>
    </row>
    <row r="48" customFormat="false" ht="12.95" hidden="false" customHeight="true" outlineLevel="0" collapsed="false">
      <c r="A48" s="14" t="s">
        <v>120</v>
      </c>
      <c r="B48" s="16" t="n">
        <v>57.3</v>
      </c>
      <c r="C48" s="16" t="n">
        <v>52.6</v>
      </c>
      <c r="D48" s="16" t="n">
        <v>46.9</v>
      </c>
    </row>
    <row r="49" customFormat="false" ht="12.95" hidden="false" customHeight="true" outlineLevel="0" collapsed="false">
      <c r="A49" s="14" t="s">
        <v>121</v>
      </c>
      <c r="B49" s="16" t="n">
        <v>3.1</v>
      </c>
      <c r="C49" s="16" t="n">
        <v>3.8</v>
      </c>
      <c r="D49" s="16" t="n">
        <v>3.2</v>
      </c>
    </row>
    <row r="50" customFormat="false" ht="12.95" hidden="false" customHeight="true" outlineLevel="0" collapsed="false">
      <c r="A50" s="14" t="s">
        <v>122</v>
      </c>
      <c r="B50" s="16" t="n">
        <v>20.3</v>
      </c>
      <c r="C50" s="16" t="n">
        <v>19</v>
      </c>
      <c r="D50" s="16" t="n">
        <v>12.8</v>
      </c>
    </row>
    <row r="51" customFormat="false" ht="12.95" hidden="false" customHeight="true" outlineLevel="0" collapsed="false">
      <c r="A51" s="14" t="s">
        <v>123</v>
      </c>
      <c r="B51" s="16" t="n">
        <v>5.1</v>
      </c>
      <c r="C51" s="16" t="n">
        <v>5.7</v>
      </c>
      <c r="D51" s="16" t="n">
        <v>7.4</v>
      </c>
    </row>
    <row r="52" customFormat="false" ht="12.95" hidden="false" customHeight="true" outlineLevel="0" collapsed="false">
      <c r="A52" s="14" t="s">
        <v>124</v>
      </c>
      <c r="B52" s="16" t="n">
        <v>28.9</v>
      </c>
      <c r="C52" s="16" t="n">
        <v>24.1</v>
      </c>
      <c r="D52" s="16" t="n">
        <v>23.5</v>
      </c>
    </row>
    <row r="53" customFormat="false" ht="12.95" hidden="false" customHeight="true" outlineLevel="0" collapsed="false">
      <c r="A53" s="14" t="s">
        <v>125</v>
      </c>
      <c r="B53" s="16" t="n">
        <v>0</v>
      </c>
      <c r="C53" s="16" t="n">
        <v>0</v>
      </c>
      <c r="D53" s="16" t="n">
        <v>0</v>
      </c>
    </row>
    <row r="55" customFormat="false" ht="12.75" hidden="false" customHeight="false" outlineLevel="0" collapsed="false">
      <c r="A55" s="13" t="s">
        <v>126</v>
      </c>
    </row>
    <row r="56" customFormat="false" ht="12.95" hidden="false" customHeight="true" outlineLevel="0" collapsed="false">
      <c r="A56" s="14" t="s">
        <v>127</v>
      </c>
      <c r="B56" s="16" t="n">
        <v>35.7</v>
      </c>
      <c r="C56" s="16" t="n">
        <v>34.4</v>
      </c>
      <c r="D56" s="16" t="n">
        <v>33.3</v>
      </c>
    </row>
    <row r="57" customFormat="false" ht="12.95" hidden="false" customHeight="true" outlineLevel="0" collapsed="false">
      <c r="A57" s="14" t="s">
        <v>128</v>
      </c>
      <c r="B57" s="16" t="n">
        <v>50.8</v>
      </c>
      <c r="C57" s="16" t="n">
        <v>51.8</v>
      </c>
      <c r="D57" s="16" t="n">
        <v>52.3</v>
      </c>
    </row>
    <row r="58" customFormat="false" ht="12.95" hidden="false" customHeight="true" outlineLevel="0" collapsed="false">
      <c r="A58" s="14" t="s">
        <v>129</v>
      </c>
      <c r="B58" s="16" t="n">
        <v>13.5</v>
      </c>
      <c r="C58" s="16" t="n">
        <v>13.9</v>
      </c>
      <c r="D58" s="16" t="n">
        <v>14.4</v>
      </c>
    </row>
    <row r="60" customFormat="false" ht="12.75" hidden="false" customHeight="false" outlineLevel="0" collapsed="false">
      <c r="A60" s="13" t="s">
        <v>130</v>
      </c>
    </row>
    <row r="61" customFormat="false" ht="12.95" hidden="false" customHeight="true" outlineLevel="0" collapsed="false">
      <c r="A61" s="14" t="s">
        <v>131</v>
      </c>
      <c r="B61" s="16" t="n">
        <v>7.5</v>
      </c>
      <c r="C61" s="16" t="n">
        <v>8.3</v>
      </c>
      <c r="D61" s="16" t="n">
        <v>7.2</v>
      </c>
    </row>
    <row r="62" customFormat="false" ht="12.95" hidden="false" customHeight="true" outlineLevel="0" collapsed="false">
      <c r="A62" s="14" t="s">
        <v>132</v>
      </c>
      <c r="B62" s="16" t="n">
        <v>5.5</v>
      </c>
      <c r="C62" s="16" t="n">
        <v>6.1</v>
      </c>
      <c r="D62" s="16" t="n">
        <v>4.7</v>
      </c>
    </row>
    <row r="63" customFormat="false" ht="12.95" hidden="false" customHeight="true" outlineLevel="0" collapsed="false">
      <c r="A63" s="14" t="s">
        <v>133</v>
      </c>
      <c r="B63" s="16" t="n">
        <v>2</v>
      </c>
      <c r="C63" s="16" t="n">
        <v>2.3</v>
      </c>
      <c r="D63" s="16" t="n">
        <v>2.5</v>
      </c>
    </row>
    <row r="64" customFormat="false" ht="12.95" hidden="false" customHeight="true" outlineLevel="0" collapsed="false">
      <c r="A64" s="14" t="s">
        <v>134</v>
      </c>
      <c r="B64" s="16" t="n">
        <v>19.2</v>
      </c>
      <c r="C64" s="16" t="n">
        <v>25</v>
      </c>
      <c r="D64" s="16" t="n">
        <v>35.6</v>
      </c>
    </row>
    <row r="65" customFormat="false" ht="12.95" hidden="false" customHeight="true" outlineLevel="0" collapsed="false">
      <c r="A65" s="14" t="s">
        <v>135</v>
      </c>
      <c r="B65" s="16" t="n">
        <v>21.4</v>
      </c>
      <c r="C65" s="16" t="n">
        <v>25.1</v>
      </c>
      <c r="D65" s="16" t="n">
        <v>28.9</v>
      </c>
    </row>
    <row r="66" customFormat="false" ht="12.95" hidden="false" customHeight="true" outlineLevel="0" collapsed="false">
      <c r="A66" s="14" t="s">
        <v>136</v>
      </c>
      <c r="B66" s="16" t="n">
        <v>19.7</v>
      </c>
      <c r="C66" s="16" t="n">
        <v>23.4</v>
      </c>
      <c r="D66" s="16" t="n">
        <v>26.9</v>
      </c>
    </row>
    <row r="67" customFormat="false" ht="12.95" hidden="false" customHeight="true" outlineLevel="0" collapsed="false">
      <c r="A67" s="14" t="s">
        <v>137</v>
      </c>
      <c r="B67" s="16" t="n">
        <v>1.7</v>
      </c>
      <c r="C67" s="16" t="n">
        <v>1.7</v>
      </c>
      <c r="D67" s="16" t="n">
        <v>1.9</v>
      </c>
    </row>
    <row r="68" customFormat="false" ht="12.95" hidden="false" customHeight="true" outlineLevel="0" collapsed="false">
      <c r="A68" s="14" t="s">
        <v>138</v>
      </c>
      <c r="B68" s="16" t="n">
        <v>9.2</v>
      </c>
      <c r="C68" s="16" t="n">
        <v>8.3</v>
      </c>
      <c r="D68" s="16" t="n">
        <v>8</v>
      </c>
    </row>
    <row r="69" customFormat="false" ht="12.95" hidden="false" customHeight="true" outlineLevel="0" collapsed="false">
      <c r="A69" s="14" t="s">
        <v>139</v>
      </c>
      <c r="B69" s="16" t="n">
        <v>42.7</v>
      </c>
      <c r="C69" s="16" t="n">
        <v>33.3</v>
      </c>
      <c r="D69" s="16" t="n">
        <v>20.4</v>
      </c>
    </row>
    <row r="71" customFormat="false" ht="12.75" hidden="false" customHeight="false" outlineLevel="0" collapsed="false">
      <c r="A71" s="13" t="s">
        <v>140</v>
      </c>
    </row>
    <row r="72" customFormat="false" ht="12.95" hidden="false" customHeight="true" outlineLevel="0" collapsed="false">
      <c r="A72" s="14" t="s">
        <v>141</v>
      </c>
      <c r="B72" s="16" t="n">
        <v>26.5</v>
      </c>
      <c r="C72" s="16" t="n">
        <v>28.4</v>
      </c>
      <c r="D72" s="16" t="n">
        <v>26.7</v>
      </c>
    </row>
    <row r="73" customFormat="false" ht="12.95" hidden="false" customHeight="true" outlineLevel="0" collapsed="false">
      <c r="A73" s="14" t="s">
        <v>142</v>
      </c>
      <c r="B73" s="16" t="n">
        <v>30.7</v>
      </c>
      <c r="C73" s="16" t="n">
        <v>39</v>
      </c>
      <c r="D73" s="16" t="n">
        <v>46.2</v>
      </c>
    </row>
    <row r="74" customFormat="false" ht="12.95" hidden="false" customHeight="true" outlineLevel="0" collapsed="false">
      <c r="A74" s="14" t="s">
        <v>143</v>
      </c>
      <c r="B74" s="16" t="n">
        <v>9.7</v>
      </c>
      <c r="C74" s="16" t="n">
        <v>8.9</v>
      </c>
      <c r="D74" s="16" t="n">
        <v>10.6</v>
      </c>
    </row>
    <row r="75" customFormat="false" ht="12.95" hidden="false" customHeight="true" outlineLevel="0" collapsed="false">
      <c r="A75" s="14" t="s">
        <v>144</v>
      </c>
      <c r="B75" s="16" t="n">
        <v>2.2</v>
      </c>
      <c r="C75" s="16" t="n">
        <v>1.9</v>
      </c>
      <c r="D75" s="16" t="n">
        <v>1.5</v>
      </c>
    </row>
    <row r="76" customFormat="false" ht="12.95" hidden="false" customHeight="true" outlineLevel="0" collapsed="false">
      <c r="A76" s="14" t="s">
        <v>145</v>
      </c>
      <c r="B76" s="16" t="n">
        <v>8.1</v>
      </c>
      <c r="C76" s="16" t="n">
        <v>6.4</v>
      </c>
      <c r="D76" s="16" t="n">
        <v>5.8</v>
      </c>
    </row>
    <row r="77" customFormat="false" ht="12.95" hidden="false" customHeight="true" outlineLevel="0" collapsed="false">
      <c r="A77" s="14" t="s">
        <v>146</v>
      </c>
      <c r="B77" s="16" t="n">
        <v>19.8</v>
      </c>
      <c r="C77" s="16" t="n">
        <v>13.6</v>
      </c>
      <c r="D77" s="16" t="n">
        <v>7.9</v>
      </c>
    </row>
    <row r="78" customFormat="false" ht="12.95" hidden="false" customHeight="true" outlineLevel="0" collapsed="false">
      <c r="A78" s="14" t="s">
        <v>147</v>
      </c>
      <c r="B78" s="16" t="n">
        <v>3.1</v>
      </c>
      <c r="C78" s="16" t="n">
        <v>1.8</v>
      </c>
      <c r="D78" s="16" t="n">
        <v>1.3</v>
      </c>
    </row>
    <row r="80" customFormat="false" ht="12.75" hidden="false" customHeight="false" outlineLevel="0" collapsed="false">
      <c r="A80" s="13" t="s">
        <v>148</v>
      </c>
    </row>
    <row r="81" customFormat="false" ht="12.95" hidden="false" customHeight="true" outlineLevel="0" collapsed="false">
      <c r="A81" s="14" t="s">
        <v>149</v>
      </c>
      <c r="B81" s="16" t="n">
        <v>74.6</v>
      </c>
      <c r="C81" s="16" t="n">
        <v>71.7</v>
      </c>
      <c r="D81" s="16" t="n">
        <v>80.8</v>
      </c>
    </row>
    <row r="82" customFormat="false" ht="12.95" hidden="false" customHeight="true" outlineLevel="0" collapsed="false">
      <c r="A82" s="14" t="s">
        <v>150</v>
      </c>
      <c r="B82" s="16" t="n">
        <v>25.4</v>
      </c>
      <c r="C82" s="16" t="n">
        <v>28.3</v>
      </c>
      <c r="D82" s="16" t="n">
        <v>19.2</v>
      </c>
    </row>
    <row r="83" customFormat="false" ht="12.95" hidden="false" customHeight="true" outlineLevel="0" collapsed="false">
      <c r="A83" s="14" t="s">
        <v>151</v>
      </c>
      <c r="B83" s="16" t="n">
        <v>12.1</v>
      </c>
      <c r="C83" s="16" t="n">
        <v>12.1</v>
      </c>
      <c r="D83" s="16" t="n">
        <v>7.6</v>
      </c>
    </row>
    <row r="84" customFormat="false" ht="12.95" hidden="false" customHeight="true" outlineLevel="0" collapsed="false">
      <c r="A84" s="14" t="s">
        <v>152</v>
      </c>
      <c r="B84" s="16" t="n">
        <v>9.6</v>
      </c>
      <c r="C84" s="16" t="n">
        <v>9.4</v>
      </c>
      <c r="D84" s="16" t="n">
        <v>5.7</v>
      </c>
    </row>
    <row r="85" customFormat="false" ht="12.95" hidden="false" customHeight="true" outlineLevel="0" collapsed="false">
      <c r="A85" s="14" t="s">
        <v>153</v>
      </c>
      <c r="B85" s="16" t="n">
        <v>2.5</v>
      </c>
      <c r="C85" s="16" t="n">
        <v>2.7</v>
      </c>
      <c r="D85" s="16" t="n">
        <v>1.9</v>
      </c>
    </row>
    <row r="86" customFormat="false" ht="12.95" hidden="false" customHeight="true" outlineLevel="0" collapsed="false">
      <c r="A86" s="14" t="s">
        <v>154</v>
      </c>
      <c r="B86" s="16" t="n">
        <v>13.3</v>
      </c>
      <c r="C86" s="16" t="n">
        <v>16.2</v>
      </c>
      <c r="D86" s="16" t="n">
        <v>11.6</v>
      </c>
    </row>
    <row r="87" customFormat="false" ht="12.95" hidden="false" customHeight="true" outlineLevel="0" collapsed="false">
      <c r="A87" s="14" t="s">
        <v>155</v>
      </c>
      <c r="B87" s="16" t="n">
        <v>6.6</v>
      </c>
      <c r="C87" s="16" t="n">
        <v>8.7</v>
      </c>
      <c r="D87" s="16" t="n">
        <v>6.4</v>
      </c>
    </row>
    <row r="88" customFormat="false" ht="12.95" hidden="false" customHeight="true" outlineLevel="0" collapsed="false">
      <c r="A88" s="14" t="s">
        <v>156</v>
      </c>
      <c r="B88" s="16" t="n">
        <v>6.7</v>
      </c>
      <c r="C88" s="16" t="n">
        <v>7.5</v>
      </c>
      <c r="D88" s="16" t="n">
        <v>5.2</v>
      </c>
    </row>
    <row r="89" customFormat="false" ht="12.95" hidden="false" customHeight="true" outlineLevel="0" collapsed="false">
      <c r="A89" s="14" t="s">
        <v>157</v>
      </c>
      <c r="B89" s="16" t="n">
        <v>3.4</v>
      </c>
      <c r="C89" s="16" t="n">
        <v>3.9</v>
      </c>
      <c r="D89" s="16" t="n">
        <v>2.6</v>
      </c>
    </row>
    <row r="90" customFormat="false" ht="12.95" hidden="false" customHeight="true" outlineLevel="0" collapsed="false">
      <c r="A90" s="14" t="s">
        <v>158</v>
      </c>
      <c r="B90" s="16" t="n">
        <v>3.3</v>
      </c>
      <c r="C90" s="16" t="n">
        <v>3.6</v>
      </c>
      <c r="D90" s="16" t="n">
        <v>2.5</v>
      </c>
    </row>
    <row r="92" customFormat="false" ht="12.75" hidden="false" customHeight="false" outlineLevel="0" collapsed="false">
      <c r="A92" s="13" t="s">
        <v>159</v>
      </c>
    </row>
    <row r="93" customFormat="false" ht="12.95" hidden="false" customHeight="true" outlineLevel="0" collapsed="false">
      <c r="A93" s="14" t="s">
        <v>53</v>
      </c>
      <c r="B93" s="16" t="s">
        <v>70</v>
      </c>
      <c r="C93" s="16" t="n">
        <v>0.9</v>
      </c>
      <c r="D93" s="16" t="n">
        <v>1.5</v>
      </c>
    </row>
    <row r="94" customFormat="false" ht="12.95" hidden="false" customHeight="true" outlineLevel="0" collapsed="false">
      <c r="A94" s="14" t="s">
        <v>54</v>
      </c>
      <c r="B94" s="16" t="s">
        <v>70</v>
      </c>
      <c r="C94" s="16" t="n">
        <v>1.8</v>
      </c>
      <c r="D94" s="16" t="n">
        <v>2.4</v>
      </c>
    </row>
    <row r="95" customFormat="false" ht="12.95" hidden="false" customHeight="true" outlineLevel="0" collapsed="false">
      <c r="A95" s="14" t="s">
        <v>55</v>
      </c>
      <c r="B95" s="16" t="n">
        <v>1.8</v>
      </c>
      <c r="C95" s="16" t="n">
        <v>2</v>
      </c>
      <c r="D95" s="16" t="n">
        <v>5.2</v>
      </c>
    </row>
    <row r="96" customFormat="false" ht="12.95" hidden="false" customHeight="true" outlineLevel="0" collapsed="false">
      <c r="A96" s="14" t="s">
        <v>56</v>
      </c>
      <c r="B96" s="16" t="n">
        <v>2.2</v>
      </c>
      <c r="C96" s="16" t="n">
        <v>4.3</v>
      </c>
      <c r="D96" s="16" t="n">
        <v>8.1</v>
      </c>
    </row>
    <row r="97" customFormat="false" ht="12.95" hidden="false" customHeight="true" outlineLevel="0" collapsed="false">
      <c r="A97" s="14" t="s">
        <v>57</v>
      </c>
      <c r="B97" s="16" t="s">
        <v>70</v>
      </c>
      <c r="C97" s="16" t="n">
        <v>1.2</v>
      </c>
      <c r="D97" s="16" t="n">
        <v>2.2</v>
      </c>
    </row>
    <row r="98" customFormat="false" ht="12.95" hidden="false" customHeight="true" outlineLevel="0" collapsed="false">
      <c r="A98" s="14" t="s">
        <v>58</v>
      </c>
      <c r="B98" s="16" t="s">
        <v>70</v>
      </c>
      <c r="C98" s="16" t="n">
        <v>0.9</v>
      </c>
      <c r="D98" s="16" t="n">
        <v>1.5</v>
      </c>
    </row>
    <row r="99" customFormat="false" ht="12.95" hidden="false" customHeight="true" outlineLevel="0" collapsed="false">
      <c r="A99" s="14" t="s">
        <v>59</v>
      </c>
      <c r="B99" s="16" t="s">
        <v>70</v>
      </c>
      <c r="C99" s="16" t="n">
        <v>1.5</v>
      </c>
      <c r="D99" s="16" t="n">
        <v>2.3</v>
      </c>
    </row>
    <row r="100" customFormat="false" ht="12.95" hidden="false" customHeight="true" outlineLevel="0" collapsed="false">
      <c r="A100" s="14" t="s">
        <v>60</v>
      </c>
      <c r="B100" s="16" t="n">
        <v>11.1</v>
      </c>
      <c r="C100" s="16" t="n">
        <v>14.9</v>
      </c>
      <c r="D100" s="16" t="n">
        <v>13.1</v>
      </c>
    </row>
    <row r="101" customFormat="false" ht="12.95" hidden="false" customHeight="true" outlineLevel="0" collapsed="false">
      <c r="A101" s="14" t="s">
        <v>61</v>
      </c>
      <c r="B101" s="16" t="s">
        <v>70</v>
      </c>
      <c r="C101" s="16" t="n">
        <v>1.2</v>
      </c>
      <c r="D101" s="16" t="n">
        <v>3.8</v>
      </c>
    </row>
    <row r="102" customFormat="false" ht="12.95" hidden="false" customHeight="true" outlineLevel="0" collapsed="false">
      <c r="A102" s="14" t="s">
        <v>62</v>
      </c>
      <c r="B102" s="16" t="n">
        <v>7</v>
      </c>
      <c r="C102" s="16" t="n">
        <v>6.8</v>
      </c>
      <c r="D102" s="16" t="n">
        <v>8.6</v>
      </c>
    </row>
    <row r="103" customFormat="false" ht="12.95" hidden="false" customHeight="true" outlineLevel="0" collapsed="false">
      <c r="A103" s="14" t="s">
        <v>63</v>
      </c>
      <c r="B103" s="16" t="n">
        <v>27.2</v>
      </c>
      <c r="C103" s="16" t="n">
        <v>19.6</v>
      </c>
      <c r="D103" s="16" t="n">
        <v>17.7</v>
      </c>
    </row>
    <row r="104" customFormat="false" ht="12.95" hidden="false" customHeight="true" outlineLevel="0" collapsed="false">
      <c r="A104" s="14" t="s">
        <v>64</v>
      </c>
      <c r="B104" s="16" t="n">
        <v>2</v>
      </c>
      <c r="C104" s="16" t="n">
        <v>1.5</v>
      </c>
      <c r="D104" s="16" t="n">
        <v>1.5</v>
      </c>
    </row>
    <row r="105" customFormat="false" ht="12.95" hidden="false" customHeight="true" outlineLevel="0" collapsed="false">
      <c r="A105" s="14" t="s">
        <v>65</v>
      </c>
      <c r="B105" s="16" t="n">
        <v>48.8</v>
      </c>
      <c r="C105" s="16" t="n">
        <v>43.3</v>
      </c>
      <c r="D105" s="16" t="n">
        <v>32</v>
      </c>
    </row>
    <row r="106" customFormat="false" ht="12.95" hidden="false" customHeight="true" outlineLevel="0" collapsed="false">
      <c r="A106" s="14" t="s">
        <v>160</v>
      </c>
      <c r="B106" s="22" t="s">
        <v>70</v>
      </c>
      <c r="C106" s="22" t="s">
        <v>70</v>
      </c>
      <c r="D106" s="16" t="n">
        <v>0.1</v>
      </c>
    </row>
    <row r="108" customFormat="false" ht="12.75" hidden="false" customHeight="false" outlineLevel="0" collapsed="false">
      <c r="A108" s="13" t="s">
        <v>161</v>
      </c>
    </row>
    <row r="109" customFormat="false" ht="12.95" hidden="false" customHeight="true" outlineLevel="0" collapsed="false">
      <c r="A109" s="14" t="s">
        <v>162</v>
      </c>
      <c r="B109" s="16" t="s">
        <v>70</v>
      </c>
      <c r="C109" s="16" t="n">
        <v>1.2</v>
      </c>
      <c r="D109" s="16" t="n">
        <v>1.8</v>
      </c>
    </row>
    <row r="110" customFormat="false" ht="12.95" hidden="false" customHeight="true" outlineLevel="0" collapsed="false">
      <c r="A110" s="14" t="s">
        <v>163</v>
      </c>
      <c r="B110" s="16" t="n">
        <v>7</v>
      </c>
      <c r="C110" s="16" t="n">
        <v>4.8</v>
      </c>
      <c r="D110" s="16" t="n">
        <v>6.3</v>
      </c>
    </row>
    <row r="111" customFormat="false" ht="12.95" hidden="false" customHeight="true" outlineLevel="0" collapsed="false">
      <c r="A111" s="14" t="s">
        <v>164</v>
      </c>
      <c r="B111" s="16" t="n">
        <v>14.9</v>
      </c>
      <c r="C111" s="16" t="n">
        <v>12.4</v>
      </c>
      <c r="D111" s="16" t="n">
        <v>13.2</v>
      </c>
    </row>
    <row r="112" customFormat="false" ht="12.95" hidden="false" customHeight="true" outlineLevel="0" collapsed="false">
      <c r="A112" s="14" t="s">
        <v>165</v>
      </c>
      <c r="B112" s="16" t="n">
        <v>15.6</v>
      </c>
      <c r="C112" s="16" t="n">
        <v>19.5</v>
      </c>
      <c r="D112" s="16" t="n">
        <v>17.4</v>
      </c>
    </row>
    <row r="113" customFormat="false" ht="12.95" hidden="false" customHeight="true" outlineLevel="0" collapsed="false">
      <c r="A113" s="14" t="s">
        <v>166</v>
      </c>
      <c r="B113" s="16" t="n">
        <v>24.3</v>
      </c>
      <c r="C113" s="16" t="n">
        <v>28.5</v>
      </c>
      <c r="D113" s="16" t="n">
        <v>32.8</v>
      </c>
    </row>
    <row r="114" customFormat="false" ht="12.95" hidden="false" customHeight="true" outlineLevel="0" collapsed="false">
      <c r="A114" s="14" t="s">
        <v>167</v>
      </c>
      <c r="B114" s="16" t="n">
        <v>28.3</v>
      </c>
      <c r="C114" s="16" t="n">
        <v>24.6</v>
      </c>
      <c r="D114" s="16" t="n">
        <v>23.5</v>
      </c>
    </row>
    <row r="115" customFormat="false" ht="12.95" hidden="false" customHeight="true" outlineLevel="0" collapsed="false">
      <c r="A115" s="14" t="s">
        <v>125</v>
      </c>
      <c r="B115" s="16" t="n">
        <v>9.9</v>
      </c>
      <c r="C115" s="16" t="n">
        <v>8.9</v>
      </c>
      <c r="D115" s="16" t="n">
        <v>4.9</v>
      </c>
    </row>
    <row r="117" customFormat="false" ht="12.75" hidden="false" customHeight="false" outlineLevel="0" collapsed="false">
      <c r="A117" s="13" t="s">
        <v>168</v>
      </c>
    </row>
    <row r="118" customFormat="false" ht="12.95" hidden="false" customHeight="true" outlineLevel="0" collapsed="false">
      <c r="A118" s="14" t="s">
        <v>169</v>
      </c>
      <c r="B118" s="16" t="n">
        <v>12.6</v>
      </c>
      <c r="C118" s="16" t="n">
        <v>11</v>
      </c>
      <c r="D118" s="16" t="n">
        <v>10.9</v>
      </c>
    </row>
    <row r="119" customFormat="false" ht="12.95" hidden="false" customHeight="true" outlineLevel="0" collapsed="false">
      <c r="A119" s="14" t="s">
        <v>170</v>
      </c>
      <c r="B119" s="16" t="n">
        <v>12.6</v>
      </c>
      <c r="C119" s="16" t="n">
        <v>12</v>
      </c>
      <c r="D119" s="16" t="n">
        <v>12.2</v>
      </c>
    </row>
    <row r="120" customFormat="false" ht="12.95" hidden="false" customHeight="true" outlineLevel="0" collapsed="false">
      <c r="A120" s="14" t="s">
        <v>171</v>
      </c>
      <c r="B120" s="16" t="n">
        <v>12.1</v>
      </c>
      <c r="C120" s="16" t="n">
        <v>13.5</v>
      </c>
      <c r="D120" s="16" t="n">
        <v>13.9</v>
      </c>
    </row>
    <row r="121" customFormat="false" ht="12.95" hidden="false" customHeight="true" outlineLevel="0" collapsed="false">
      <c r="A121" s="14" t="s">
        <v>172</v>
      </c>
      <c r="B121" s="16" t="n">
        <v>12.2</v>
      </c>
      <c r="C121" s="16" t="n">
        <v>14.6</v>
      </c>
      <c r="D121" s="16" t="n">
        <v>15.5</v>
      </c>
    </row>
    <row r="122" customFormat="false" ht="12.95" hidden="false" customHeight="true" outlineLevel="0" collapsed="false">
      <c r="A122" s="14" t="s">
        <v>173</v>
      </c>
      <c r="B122" s="16" t="n">
        <v>44.3</v>
      </c>
      <c r="C122" s="16" t="n">
        <v>43.1</v>
      </c>
      <c r="D122" s="16" t="n">
        <v>44.4</v>
      </c>
    </row>
    <row r="123" customFormat="false" ht="12.95" hidden="false" customHeight="true" outlineLevel="0" collapsed="false">
      <c r="A123" s="14" t="s">
        <v>125</v>
      </c>
      <c r="B123" s="16" t="n">
        <v>6.2</v>
      </c>
      <c r="C123" s="16" t="n">
        <v>5.7</v>
      </c>
      <c r="D123" s="16" t="n">
        <v>3.1</v>
      </c>
    </row>
    <row r="126" customFormat="false" ht="26.1" hidden="false" customHeight="true" outlineLevel="0" collapsed="false">
      <c r="A126" s="18" t="s">
        <v>265</v>
      </c>
      <c r="B126" s="18"/>
      <c r="C126" s="18"/>
    </row>
    <row r="127" customFormat="false" ht="39" hidden="false" customHeight="true" outlineLevel="0" collapsed="false">
      <c r="A127" s="18" t="s">
        <v>75</v>
      </c>
      <c r="B127" s="18"/>
      <c r="C127" s="18"/>
    </row>
    <row r="128" customFormat="false" ht="26.1" hidden="false" customHeight="true" outlineLevel="0" collapsed="false">
      <c r="A128" s="18" t="s">
        <v>76</v>
      </c>
      <c r="B128" s="18"/>
      <c r="C128" s="18"/>
    </row>
    <row r="129" customFormat="false" ht="51.95" hidden="false" customHeight="true" outlineLevel="0" collapsed="false">
      <c r="A129" s="18" t="s">
        <v>174</v>
      </c>
      <c r="B129" s="18"/>
      <c r="C129" s="18"/>
    </row>
    <row r="130" customFormat="false" ht="26.1" hidden="false" customHeight="true" outlineLevel="0" collapsed="false">
      <c r="A130" s="18" t="s">
        <v>176</v>
      </c>
      <c r="B130" s="18"/>
      <c r="C130" s="18"/>
    </row>
    <row r="131" customFormat="false" ht="26.1" hidden="false" customHeight="true" outlineLevel="0" collapsed="false">
      <c r="A131" s="18" t="s">
        <v>177</v>
      </c>
      <c r="B131" s="18"/>
      <c r="C131" s="18"/>
    </row>
    <row r="132" customFormat="false" ht="26.1" hidden="false" customHeight="true" outlineLevel="0" collapsed="false">
      <c r="A132" s="18" t="s">
        <v>178</v>
      </c>
      <c r="B132" s="18"/>
      <c r="C132" s="18"/>
    </row>
    <row r="133" customFormat="false" ht="26.1" hidden="false" customHeight="true" outlineLevel="0" collapsed="false">
      <c r="A133" s="18" t="s">
        <v>175</v>
      </c>
      <c r="B133" s="18"/>
      <c r="C133" s="18"/>
    </row>
    <row r="134" customFormat="false" ht="26.1" hidden="false" customHeight="true" outlineLevel="0" collapsed="false">
      <c r="A134" s="18" t="s">
        <v>179</v>
      </c>
      <c r="B134" s="18"/>
      <c r="C134" s="18"/>
    </row>
    <row r="135" customFormat="false" ht="39" hidden="false" customHeight="true" outlineLevel="0" collapsed="false">
      <c r="A135" s="18" t="s">
        <v>180</v>
      </c>
      <c r="B135" s="18"/>
      <c r="C135" s="18"/>
    </row>
    <row r="136" customFormat="false" ht="26.1" hidden="false" customHeight="true" outlineLevel="0" collapsed="false">
      <c r="A136" s="18" t="s">
        <v>181</v>
      </c>
      <c r="B136" s="18"/>
      <c r="C136" s="18"/>
    </row>
    <row r="137" customFormat="false" ht="39" hidden="false" customHeight="true" outlineLevel="0" collapsed="false">
      <c r="A137" s="18" t="s">
        <v>182</v>
      </c>
      <c r="B137" s="18"/>
      <c r="C137" s="18"/>
    </row>
    <row r="138" customFormat="false" ht="78" hidden="false" customHeight="true" outlineLevel="0" collapsed="false">
      <c r="A138" s="18" t="s">
        <v>183</v>
      </c>
      <c r="B138" s="18"/>
      <c r="C138" s="18"/>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true" outlineLevel="0" collapsed="false">
      <c r="D2" s="2" t="s">
        <v>2</v>
      </c>
    </row>
    <row r="3" customFormat="false" ht="31.15" hidden="false" customHeight="true" outlineLevel="0" collapsed="false">
      <c r="A3" s="4" t="s">
        <v>268</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8</v>
      </c>
      <c r="C6" s="43" t="s">
        <v>8</v>
      </c>
      <c r="D6" s="44" t="s">
        <v>8</v>
      </c>
    </row>
    <row r="7" customFormat="false" ht="12.75" hidden="false" customHeight="false" outlineLevel="0" collapsed="false">
      <c r="A7" s="13" t="s">
        <v>4</v>
      </c>
    </row>
    <row r="8" customFormat="false" ht="12.95" hidden="false" customHeight="true" outlineLevel="0" collapsed="false">
      <c r="A8" s="14" t="s">
        <v>4</v>
      </c>
      <c r="B8" s="15" t="n">
        <v>123724</v>
      </c>
      <c r="C8" s="15" t="n">
        <v>876502</v>
      </c>
      <c r="D8" s="15" t="n">
        <v>37571219</v>
      </c>
    </row>
    <row r="10" customFormat="false" ht="12.75" hidden="false" customHeight="false" outlineLevel="0" collapsed="false">
      <c r="A10" s="13" t="s">
        <v>228</v>
      </c>
    </row>
    <row r="11" customFormat="false" ht="12.95" hidden="false" customHeight="true" outlineLevel="0" collapsed="false">
      <c r="A11" s="14" t="s">
        <v>229</v>
      </c>
      <c r="B11" s="15" t="n">
        <v>55933</v>
      </c>
      <c r="C11" s="15" t="n">
        <v>408507</v>
      </c>
      <c r="D11" s="15" t="n">
        <v>13960811</v>
      </c>
    </row>
    <row r="12" customFormat="false" ht="12.95" hidden="false" customHeight="true" outlineLevel="0" collapsed="false">
      <c r="A12" s="14" t="s">
        <v>230</v>
      </c>
      <c r="B12" s="15" t="n">
        <v>27732</v>
      </c>
      <c r="C12" s="15" t="n">
        <v>206838</v>
      </c>
      <c r="D12" s="15" t="n">
        <v>10373305</v>
      </c>
    </row>
    <row r="13" customFormat="false" ht="12.95" hidden="false" customHeight="true" outlineLevel="0" collapsed="false">
      <c r="A13" s="14" t="s">
        <v>231</v>
      </c>
      <c r="B13" s="15" t="n">
        <v>23527</v>
      </c>
      <c r="C13" s="15" t="n">
        <v>157043</v>
      </c>
      <c r="D13" s="15" t="n">
        <v>9366960</v>
      </c>
    </row>
    <row r="14" customFormat="false" ht="12.95" hidden="false" customHeight="true" outlineLevel="0" collapsed="false">
      <c r="A14" s="14" t="s">
        <v>232</v>
      </c>
      <c r="B14" s="15" t="n">
        <v>9941</v>
      </c>
      <c r="C14" s="15" t="n">
        <v>66269</v>
      </c>
      <c r="D14" s="15" t="n">
        <v>2918780</v>
      </c>
    </row>
    <row r="15" customFormat="false" ht="12.95" hidden="false" customHeight="true" outlineLevel="0" collapsed="false">
      <c r="A15" s="14" t="s">
        <v>233</v>
      </c>
      <c r="B15" s="15" t="n">
        <v>6591</v>
      </c>
      <c r="C15" s="15" t="n">
        <v>37845</v>
      </c>
      <c r="D15" s="15" t="n">
        <v>951363</v>
      </c>
    </row>
    <row r="17" customFormat="false" ht="12.75" hidden="false" customHeight="false" outlineLevel="0" collapsed="false">
      <c r="A17" s="13" t="s">
        <v>234</v>
      </c>
    </row>
    <row r="18" customFormat="false" ht="12.95" hidden="false" customHeight="true" outlineLevel="0" collapsed="false">
      <c r="A18" s="14" t="s">
        <v>229</v>
      </c>
      <c r="B18" s="15" t="n">
        <v>55933</v>
      </c>
      <c r="C18" s="15" t="n">
        <v>408507</v>
      </c>
      <c r="D18" s="15" t="n">
        <v>13960811</v>
      </c>
    </row>
    <row r="19" customFormat="false" ht="12.95" hidden="false" customHeight="true" outlineLevel="0" collapsed="false">
      <c r="A19" s="14" t="s">
        <v>235</v>
      </c>
      <c r="B19" s="15" t="n">
        <v>39942</v>
      </c>
      <c r="C19" s="15" t="n">
        <v>290052</v>
      </c>
      <c r="D19" s="15" t="n">
        <v>16951303</v>
      </c>
    </row>
    <row r="20" customFormat="false" ht="12.95" hidden="false" customHeight="true" outlineLevel="0" collapsed="false">
      <c r="A20" s="14" t="s">
        <v>236</v>
      </c>
      <c r="B20" s="15" t="n">
        <v>188</v>
      </c>
      <c r="C20" s="15" t="n">
        <v>1335</v>
      </c>
      <c r="D20" s="15" t="n">
        <v>28591</v>
      </c>
    </row>
    <row r="21" customFormat="false" ht="12.95" hidden="false" customHeight="true" outlineLevel="0" collapsed="false">
      <c r="A21" s="14" t="s">
        <v>237</v>
      </c>
      <c r="B21" s="15" t="n">
        <v>11129</v>
      </c>
      <c r="C21" s="15" t="n">
        <v>72494</v>
      </c>
      <c r="D21" s="15" t="n">
        <v>2760371</v>
      </c>
    </row>
    <row r="22" customFormat="false" ht="12.95" hidden="false" customHeight="true" outlineLevel="0" collapsed="false">
      <c r="A22" s="14" t="s">
        <v>238</v>
      </c>
      <c r="B22" s="15" t="n">
        <v>8776</v>
      </c>
      <c r="C22" s="15" t="n">
        <v>57060</v>
      </c>
      <c r="D22" s="15" t="n">
        <v>2442356</v>
      </c>
    </row>
    <row r="23" customFormat="false" ht="12.95" hidden="false" customHeight="true" outlineLevel="0" collapsed="false">
      <c r="A23" s="14" t="s">
        <v>239</v>
      </c>
      <c r="B23" s="15" t="n">
        <v>1165</v>
      </c>
      <c r="C23" s="15" t="n">
        <v>9209</v>
      </c>
      <c r="D23" s="15" t="n">
        <v>476424</v>
      </c>
    </row>
    <row r="24" customFormat="false" ht="12.95" hidden="false" customHeight="true" outlineLevel="0" collapsed="false">
      <c r="A24" s="14" t="s">
        <v>233</v>
      </c>
      <c r="B24" s="15" t="n">
        <v>6591</v>
      </c>
      <c r="C24" s="15" t="n">
        <v>37845</v>
      </c>
      <c r="D24" s="15" t="n">
        <v>951363</v>
      </c>
    </row>
    <row r="26" customFormat="false" ht="12.75" hidden="false" customHeight="false" outlineLevel="0" collapsed="false">
      <c r="A26" s="13" t="s">
        <v>240</v>
      </c>
    </row>
    <row r="27" customFormat="false" ht="12.95" hidden="false" customHeight="true" outlineLevel="0" collapsed="false">
      <c r="A27" s="14" t="s">
        <v>241</v>
      </c>
      <c r="B27" s="15" t="n">
        <v>55933</v>
      </c>
      <c r="C27" s="15" t="n">
        <v>408507</v>
      </c>
      <c r="D27" s="15" t="n">
        <v>13960811</v>
      </c>
    </row>
    <row r="28" customFormat="false" ht="12.95" hidden="false" customHeight="true" outlineLevel="0" collapsed="false">
      <c r="A28" s="14" t="s">
        <v>242</v>
      </c>
      <c r="B28" s="15" t="n">
        <v>36978</v>
      </c>
      <c r="C28" s="15" t="n">
        <v>267331</v>
      </c>
      <c r="D28" s="15" t="n">
        <v>12455731</v>
      </c>
    </row>
    <row r="29" customFormat="false" ht="12.95" hidden="false" customHeight="true" outlineLevel="0" collapsed="false">
      <c r="A29" s="14" t="s">
        <v>243</v>
      </c>
      <c r="B29" s="15" t="n">
        <v>15570</v>
      </c>
      <c r="C29" s="15" t="n">
        <v>102924</v>
      </c>
      <c r="D29" s="15" t="n">
        <v>5454875</v>
      </c>
    </row>
    <row r="30" customFormat="false" ht="12.95" hidden="false" customHeight="true" outlineLevel="0" collapsed="false">
      <c r="A30" s="14" t="s">
        <v>244</v>
      </c>
      <c r="B30" s="15" t="n">
        <v>10424</v>
      </c>
      <c r="C30" s="15" t="n">
        <v>66642</v>
      </c>
      <c r="D30" s="15" t="n">
        <v>3906260</v>
      </c>
    </row>
    <row r="31" customFormat="false" ht="12.95" hidden="false" customHeight="true" outlineLevel="0" collapsed="false">
      <c r="A31" s="14" t="s">
        <v>245</v>
      </c>
      <c r="B31" s="15" t="n">
        <v>3312</v>
      </c>
      <c r="C31" s="15" t="n">
        <v>20980</v>
      </c>
      <c r="D31" s="15" t="n">
        <v>1222149</v>
      </c>
    </row>
    <row r="32" customFormat="false" ht="12.95" hidden="false" customHeight="true" outlineLevel="0" collapsed="false">
      <c r="A32" s="14" t="s">
        <v>246</v>
      </c>
      <c r="B32" s="15" t="n">
        <v>1507</v>
      </c>
      <c r="C32" s="15" t="n">
        <v>10118</v>
      </c>
      <c r="D32" s="15" t="n">
        <v>571393</v>
      </c>
    </row>
    <row r="34" customFormat="false" ht="12.75" hidden="false" customHeight="false" outlineLevel="0" collapsed="false">
      <c r="A34" s="13" t="s">
        <v>247</v>
      </c>
    </row>
    <row r="35" customFormat="false" ht="12.95" hidden="false" customHeight="true" outlineLevel="0" collapsed="false">
      <c r="A35" s="14" t="s">
        <v>248</v>
      </c>
      <c r="B35" s="15" t="n">
        <v>24982</v>
      </c>
      <c r="C35" s="15" t="n">
        <v>176985</v>
      </c>
      <c r="D35" s="15" t="n">
        <v>8264238</v>
      </c>
    </row>
    <row r="36" customFormat="false" ht="12.95" hidden="false" customHeight="true" outlineLevel="0" collapsed="false">
      <c r="A36" s="14" t="s">
        <v>249</v>
      </c>
      <c r="B36" s="15" t="n">
        <v>8766</v>
      </c>
      <c r="C36" s="15" t="n">
        <v>57630</v>
      </c>
      <c r="D36" s="15" t="n">
        <v>3346148</v>
      </c>
    </row>
    <row r="37" customFormat="false" ht="12.95" hidden="false" customHeight="true" outlineLevel="0" collapsed="false">
      <c r="A37" s="14" t="s">
        <v>250</v>
      </c>
      <c r="B37" s="15" t="n">
        <v>89976</v>
      </c>
      <c r="C37" s="15" t="n">
        <v>641887</v>
      </c>
      <c r="D37" s="15" t="n">
        <v>25960833</v>
      </c>
    </row>
    <row r="40" customFormat="false" ht="65.1" hidden="false" customHeight="true" outlineLevel="0" collapsed="false">
      <c r="A40" s="18" t="s">
        <v>251</v>
      </c>
      <c r="B40" s="18"/>
      <c r="C40" s="18"/>
    </row>
    <row r="41" customFormat="false" ht="39" hidden="false" customHeight="true" outlineLevel="0" collapsed="false">
      <c r="A41" s="18" t="s">
        <v>252</v>
      </c>
      <c r="B41" s="18"/>
      <c r="C41" s="18"/>
    </row>
  </sheetData>
  <mergeCells count="5">
    <mergeCell ref="A3:D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69</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9</v>
      </c>
      <c r="C6" s="43" t="s">
        <v>9</v>
      </c>
      <c r="D6" s="44" t="s">
        <v>9</v>
      </c>
    </row>
    <row r="7" customFormat="false" ht="12.75" hidden="false" customHeight="false" outlineLevel="0" collapsed="false">
      <c r="A7" s="13" t="s">
        <v>228</v>
      </c>
    </row>
    <row r="8" customFormat="false" ht="12.95" hidden="false" customHeight="true" outlineLevel="0" collapsed="false">
      <c r="A8" s="14" t="s">
        <v>229</v>
      </c>
      <c r="B8" s="16" t="n">
        <v>45.2</v>
      </c>
      <c r="C8" s="16" t="n">
        <v>46.6</v>
      </c>
      <c r="D8" s="16" t="n">
        <v>37.2</v>
      </c>
    </row>
    <row r="9" customFormat="false" ht="12.95" hidden="false" customHeight="true" outlineLevel="0" collapsed="false">
      <c r="A9" s="14" t="s">
        <v>230</v>
      </c>
      <c r="B9" s="16" t="n">
        <v>22.4</v>
      </c>
      <c r="C9" s="16" t="n">
        <v>23.6</v>
      </c>
      <c r="D9" s="16" t="n">
        <v>27.6</v>
      </c>
    </row>
    <row r="10" customFormat="false" ht="12.95" hidden="false" customHeight="true" outlineLevel="0" collapsed="false">
      <c r="A10" s="14" t="s">
        <v>231</v>
      </c>
      <c r="B10" s="16" t="n">
        <v>19</v>
      </c>
      <c r="C10" s="16" t="n">
        <v>17.9</v>
      </c>
      <c r="D10" s="16" t="n">
        <v>24.9</v>
      </c>
    </row>
    <row r="11" customFormat="false" ht="12.95" hidden="false" customHeight="true" outlineLevel="0" collapsed="false">
      <c r="A11" s="14" t="s">
        <v>232</v>
      </c>
      <c r="B11" s="16" t="n">
        <v>8</v>
      </c>
      <c r="C11" s="16" t="n">
        <v>7.6</v>
      </c>
      <c r="D11" s="16" t="n">
        <v>7.8</v>
      </c>
    </row>
    <row r="12" customFormat="false" ht="12.95" hidden="false" customHeight="true" outlineLevel="0" collapsed="false">
      <c r="A12" s="14" t="s">
        <v>233</v>
      </c>
      <c r="B12" s="16" t="n">
        <v>5.3</v>
      </c>
      <c r="C12" s="16" t="n">
        <v>4.3</v>
      </c>
      <c r="D12" s="16" t="n">
        <v>2.5</v>
      </c>
    </row>
    <row r="14" customFormat="false" ht="12.75" hidden="false" customHeight="false" outlineLevel="0" collapsed="false">
      <c r="A14" s="13" t="s">
        <v>234</v>
      </c>
    </row>
    <row r="15" customFormat="false" ht="12.95" hidden="false" customHeight="true" outlineLevel="0" collapsed="false">
      <c r="A15" s="14" t="s">
        <v>229</v>
      </c>
      <c r="B15" s="16" t="n">
        <v>45.2</v>
      </c>
      <c r="C15" s="16" t="n">
        <v>46.6</v>
      </c>
      <c r="D15" s="16" t="n">
        <v>37.2</v>
      </c>
    </row>
    <row r="16" customFormat="false" ht="12.95" hidden="false" customHeight="true" outlineLevel="0" collapsed="false">
      <c r="A16" s="14" t="s">
        <v>235</v>
      </c>
      <c r="B16" s="16" t="n">
        <v>32.3</v>
      </c>
      <c r="C16" s="16" t="n">
        <v>33.1</v>
      </c>
      <c r="D16" s="16" t="n">
        <v>45.1</v>
      </c>
    </row>
    <row r="17" customFormat="false" ht="12.95" hidden="false" customHeight="true" outlineLevel="0" collapsed="false">
      <c r="A17" s="14" t="s">
        <v>236</v>
      </c>
      <c r="B17" s="16" t="n">
        <v>0.2</v>
      </c>
      <c r="C17" s="16" t="n">
        <v>0.2</v>
      </c>
      <c r="D17" s="16" t="n">
        <v>0.1</v>
      </c>
    </row>
    <row r="18" customFormat="false" ht="12.95" hidden="false" customHeight="true" outlineLevel="0" collapsed="false">
      <c r="A18" s="14" t="s">
        <v>237</v>
      </c>
      <c r="B18" s="16" t="n">
        <v>9</v>
      </c>
      <c r="C18" s="16" t="n">
        <v>8.3</v>
      </c>
      <c r="D18" s="16" t="n">
        <v>7.3</v>
      </c>
    </row>
    <row r="19" customFormat="false" ht="12.95" hidden="false" customHeight="true" outlineLevel="0" collapsed="false">
      <c r="A19" s="14" t="s">
        <v>238</v>
      </c>
      <c r="B19" s="16" t="n">
        <v>7.1</v>
      </c>
      <c r="C19" s="16" t="n">
        <v>6.5</v>
      </c>
      <c r="D19" s="16" t="n">
        <v>6.5</v>
      </c>
    </row>
    <row r="20" customFormat="false" ht="12.95" hidden="false" customHeight="true" outlineLevel="0" collapsed="false">
      <c r="A20" s="14" t="s">
        <v>239</v>
      </c>
      <c r="B20" s="16" t="n">
        <v>0.9</v>
      </c>
      <c r="C20" s="16" t="n">
        <v>1.1</v>
      </c>
      <c r="D20" s="16" t="n">
        <v>1.3</v>
      </c>
    </row>
    <row r="21" customFormat="false" ht="12.95" hidden="false" customHeight="true" outlineLevel="0" collapsed="false">
      <c r="A21" s="14" t="s">
        <v>233</v>
      </c>
      <c r="B21" s="16" t="n">
        <v>5.3</v>
      </c>
      <c r="C21" s="16" t="n">
        <v>4.3</v>
      </c>
      <c r="D21" s="16" t="n">
        <v>2.5</v>
      </c>
    </row>
    <row r="23" customFormat="false" ht="12.75" hidden="false" customHeight="false" outlineLevel="0" collapsed="false">
      <c r="A23" s="13" t="s">
        <v>240</v>
      </c>
    </row>
    <row r="24" customFormat="false" ht="12.95" hidden="false" customHeight="true" outlineLevel="0" collapsed="false">
      <c r="A24" s="14" t="s">
        <v>241</v>
      </c>
      <c r="B24" s="16" t="n">
        <v>45.2</v>
      </c>
      <c r="C24" s="16" t="n">
        <v>46.6</v>
      </c>
      <c r="D24" s="16" t="n">
        <v>37.2</v>
      </c>
    </row>
    <row r="25" customFormat="false" ht="12.95" hidden="false" customHeight="true" outlineLevel="0" collapsed="false">
      <c r="A25" s="14" t="s">
        <v>242</v>
      </c>
      <c r="B25" s="16" t="n">
        <v>29.9</v>
      </c>
      <c r="C25" s="16" t="n">
        <v>30.5</v>
      </c>
      <c r="D25" s="16" t="n">
        <v>33.2</v>
      </c>
    </row>
    <row r="26" customFormat="false" ht="12.95" hidden="false" customHeight="true" outlineLevel="0" collapsed="false">
      <c r="A26" s="14" t="s">
        <v>243</v>
      </c>
      <c r="B26" s="16" t="n">
        <v>12.6</v>
      </c>
      <c r="C26" s="16" t="n">
        <v>11.7</v>
      </c>
      <c r="D26" s="16" t="n">
        <v>14.5</v>
      </c>
    </row>
    <row r="27" customFormat="false" ht="12.95" hidden="false" customHeight="true" outlineLevel="0" collapsed="false">
      <c r="A27" s="14" t="s">
        <v>244</v>
      </c>
      <c r="B27" s="16" t="n">
        <v>8.4</v>
      </c>
      <c r="C27" s="16" t="n">
        <v>7.6</v>
      </c>
      <c r="D27" s="16" t="n">
        <v>10.4</v>
      </c>
    </row>
    <row r="28" customFormat="false" ht="12.95" hidden="false" customHeight="true" outlineLevel="0" collapsed="false">
      <c r="A28" s="14" t="s">
        <v>245</v>
      </c>
      <c r="B28" s="16" t="n">
        <v>2.7</v>
      </c>
      <c r="C28" s="16" t="n">
        <v>2.4</v>
      </c>
      <c r="D28" s="16" t="n">
        <v>3.3</v>
      </c>
    </row>
    <row r="29" customFormat="false" ht="12.95" hidden="false" customHeight="true" outlineLevel="0" collapsed="false">
      <c r="A29" s="14" t="s">
        <v>246</v>
      </c>
      <c r="B29" s="16" t="n">
        <v>1.2</v>
      </c>
      <c r="C29" s="16" t="n">
        <v>1.2</v>
      </c>
      <c r="D29" s="16" t="n">
        <v>1.5</v>
      </c>
    </row>
    <row r="31" customFormat="false" ht="12.75" hidden="false" customHeight="false" outlineLevel="0" collapsed="false">
      <c r="A31" s="13" t="s">
        <v>247</v>
      </c>
    </row>
    <row r="32" customFormat="false" ht="12.95" hidden="false" customHeight="true" outlineLevel="0" collapsed="false">
      <c r="A32" s="14" t="s">
        <v>248</v>
      </c>
      <c r="B32" s="16" t="n">
        <v>20.2</v>
      </c>
      <c r="C32" s="16" t="n">
        <v>20.2</v>
      </c>
      <c r="D32" s="16" t="n">
        <v>22</v>
      </c>
    </row>
    <row r="33" customFormat="false" ht="12.95" hidden="false" customHeight="true" outlineLevel="0" collapsed="false">
      <c r="A33" s="14" t="s">
        <v>249</v>
      </c>
      <c r="B33" s="16" t="n">
        <v>7.1</v>
      </c>
      <c r="C33" s="16" t="n">
        <v>6.6</v>
      </c>
      <c r="D33" s="16" t="n">
        <v>8.9</v>
      </c>
    </row>
    <row r="34" customFormat="false" ht="12.95" hidden="false" customHeight="true" outlineLevel="0" collapsed="false">
      <c r="A34" s="14" t="s">
        <v>250</v>
      </c>
      <c r="B34" s="16" t="n">
        <v>72.7</v>
      </c>
      <c r="C34" s="16" t="n">
        <v>73.2</v>
      </c>
      <c r="D34" s="16" t="n">
        <v>69.1</v>
      </c>
    </row>
    <row r="37" customFormat="false" ht="26.1" hidden="false" customHeight="true" outlineLevel="0" collapsed="false">
      <c r="A37" s="18" t="s">
        <v>265</v>
      </c>
      <c r="B37" s="18"/>
      <c r="C37" s="18"/>
    </row>
    <row r="38" customFormat="false" ht="65.1" hidden="false" customHeight="true" outlineLevel="0" collapsed="false">
      <c r="A38" s="18" t="s">
        <v>251</v>
      </c>
      <c r="B38" s="18"/>
      <c r="C38" s="18"/>
    </row>
    <row r="39" customFormat="false" ht="39" hidden="false" customHeight="true" outlineLevel="0" collapsed="false">
      <c r="A39" s="18" t="s">
        <v>252</v>
      </c>
      <c r="B39" s="18"/>
      <c r="C39" s="18"/>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70</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8</v>
      </c>
      <c r="C6" s="43" t="s">
        <v>8</v>
      </c>
      <c r="D6" s="44" t="s">
        <v>8</v>
      </c>
    </row>
    <row r="7" customFormat="false" ht="12.75" hidden="false" customHeight="false" outlineLevel="0" collapsed="false">
      <c r="A7" s="13" t="s">
        <v>4</v>
      </c>
    </row>
    <row r="8" customFormat="false" ht="12.95" hidden="false" customHeight="true" outlineLevel="0" collapsed="false">
      <c r="A8" s="14" t="s">
        <v>4</v>
      </c>
      <c r="B8" s="15" t="n">
        <v>61200</v>
      </c>
      <c r="C8" s="15" t="n">
        <v>430150</v>
      </c>
      <c r="D8" s="15" t="n">
        <v>22659045</v>
      </c>
    </row>
    <row r="10" customFormat="false" ht="12.75" hidden="false" customHeight="false" outlineLevel="0" collapsed="false">
      <c r="A10" s="13" t="s">
        <v>255</v>
      </c>
    </row>
    <row r="11" customFormat="false" ht="12.95" hidden="false" customHeight="true" outlineLevel="0" collapsed="false">
      <c r="A11" s="14" t="s">
        <v>230</v>
      </c>
      <c r="B11" s="15" t="n">
        <v>27732</v>
      </c>
      <c r="C11" s="15" t="n">
        <v>206838</v>
      </c>
      <c r="D11" s="15" t="n">
        <v>10373305</v>
      </c>
    </row>
    <row r="12" customFormat="false" ht="12.95" hidden="false" customHeight="true" outlineLevel="0" collapsed="false">
      <c r="A12" s="14" t="s">
        <v>231</v>
      </c>
      <c r="B12" s="15" t="n">
        <v>23527</v>
      </c>
      <c r="C12" s="15" t="n">
        <v>157043</v>
      </c>
      <c r="D12" s="15" t="n">
        <v>9366960</v>
      </c>
    </row>
    <row r="13" customFormat="false" ht="12.95" hidden="false" customHeight="true" outlineLevel="0" collapsed="false">
      <c r="A13" s="14" t="s">
        <v>232</v>
      </c>
      <c r="B13" s="15" t="n">
        <v>9941</v>
      </c>
      <c r="C13" s="15" t="n">
        <v>66269</v>
      </c>
      <c r="D13" s="15" t="n">
        <v>2918780</v>
      </c>
    </row>
    <row r="15" customFormat="false" ht="12.75" hidden="false" customHeight="false" outlineLevel="0" collapsed="false">
      <c r="A15" s="13" t="s">
        <v>256</v>
      </c>
    </row>
    <row r="16" customFormat="false" ht="12.95" hidden="false" customHeight="true" outlineLevel="0" collapsed="false">
      <c r="A16" s="14" t="s">
        <v>235</v>
      </c>
      <c r="B16" s="15" t="n">
        <v>39942</v>
      </c>
      <c r="C16" s="15" t="n">
        <v>290052</v>
      </c>
      <c r="D16" s="15" t="n">
        <v>16951303</v>
      </c>
    </row>
    <row r="17" customFormat="false" ht="12.95" hidden="false" customHeight="true" outlineLevel="0" collapsed="false">
      <c r="A17" s="14" t="s">
        <v>257</v>
      </c>
      <c r="B17" s="15" t="n">
        <v>188</v>
      </c>
      <c r="C17" s="15" t="n">
        <v>1335</v>
      </c>
      <c r="D17" s="15" t="n">
        <v>28591</v>
      </c>
    </row>
    <row r="18" customFormat="false" ht="12.95" hidden="false" customHeight="true" outlineLevel="0" collapsed="false">
      <c r="A18" s="14" t="s">
        <v>237</v>
      </c>
      <c r="B18" s="15" t="n">
        <v>11129</v>
      </c>
      <c r="C18" s="15" t="n">
        <v>72494</v>
      </c>
      <c r="D18" s="15" t="n">
        <v>2760371</v>
      </c>
    </row>
    <row r="19" customFormat="false" ht="12.95" hidden="false" customHeight="true" outlineLevel="0" collapsed="false">
      <c r="A19" s="14" t="s">
        <v>239</v>
      </c>
      <c r="B19" s="15" t="n">
        <v>1165</v>
      </c>
      <c r="C19" s="15" t="n">
        <v>9209</v>
      </c>
      <c r="D19" s="15" t="n">
        <v>476424</v>
      </c>
    </row>
    <row r="20" customFormat="false" ht="12.95" hidden="false" customHeight="true" outlineLevel="0" collapsed="false">
      <c r="A20" s="14" t="s">
        <v>238</v>
      </c>
      <c r="B20" s="15" t="n">
        <v>8776</v>
      </c>
      <c r="C20" s="15" t="n">
        <v>57060</v>
      </c>
      <c r="D20" s="15" t="n">
        <v>2442356</v>
      </c>
    </row>
    <row r="22" customFormat="false" ht="12.75" hidden="false" customHeight="false" outlineLevel="0" collapsed="false">
      <c r="A22" s="13" t="s">
        <v>258</v>
      </c>
    </row>
    <row r="23" customFormat="false" ht="12.95" hidden="false" customHeight="true" outlineLevel="0" collapsed="false">
      <c r="A23" s="14" t="s">
        <v>242</v>
      </c>
      <c r="B23" s="15" t="n">
        <v>34595</v>
      </c>
      <c r="C23" s="15" t="n">
        <v>252795</v>
      </c>
      <c r="D23" s="15" t="n">
        <v>12429861</v>
      </c>
    </row>
    <row r="24" customFormat="false" ht="12.95" hidden="false" customHeight="true" outlineLevel="0" collapsed="false">
      <c r="A24" s="14" t="s">
        <v>243</v>
      </c>
      <c r="B24" s="15" t="n">
        <v>13721</v>
      </c>
      <c r="C24" s="15" t="n">
        <v>93890</v>
      </c>
      <c r="D24" s="15" t="n">
        <v>5313244</v>
      </c>
    </row>
    <row r="25" customFormat="false" ht="12.95" hidden="false" customHeight="true" outlineLevel="0" collapsed="false">
      <c r="A25" s="14" t="s">
        <v>244</v>
      </c>
      <c r="B25" s="15" t="n">
        <v>9579</v>
      </c>
      <c r="C25" s="15" t="n">
        <v>62170</v>
      </c>
      <c r="D25" s="15" t="n">
        <v>3706717</v>
      </c>
    </row>
    <row r="26" customFormat="false" ht="12.95" hidden="false" customHeight="true" outlineLevel="0" collapsed="false">
      <c r="A26" s="14" t="s">
        <v>245</v>
      </c>
      <c r="B26" s="15" t="n">
        <v>2603</v>
      </c>
      <c r="C26" s="15" t="n">
        <v>16426</v>
      </c>
      <c r="D26" s="15" t="n">
        <v>942856</v>
      </c>
    </row>
    <row r="27" customFormat="false" ht="12.95" hidden="false" customHeight="true" outlineLevel="0" collapsed="false">
      <c r="A27" s="14" t="s">
        <v>246</v>
      </c>
      <c r="B27" s="15" t="n">
        <v>702</v>
      </c>
      <c r="C27" s="15" t="n">
        <v>4869</v>
      </c>
      <c r="D27" s="15" t="n">
        <v>266367</v>
      </c>
    </row>
    <row r="30" customFormat="false" ht="39" hidden="false" customHeight="true" outlineLevel="0" collapsed="false">
      <c r="A30" s="18" t="s">
        <v>259</v>
      </c>
      <c r="B30" s="18"/>
      <c r="C30" s="18"/>
    </row>
    <row r="31" customFormat="false" ht="39" hidden="false" customHeight="true" outlineLevel="0" collapsed="false">
      <c r="A31" s="18" t="s">
        <v>260</v>
      </c>
      <c r="B31" s="18"/>
      <c r="C31" s="18"/>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tru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71</v>
      </c>
      <c r="B3" s="4"/>
      <c r="C3" s="4"/>
      <c r="D3" s="4"/>
    </row>
    <row r="4" customFormat="false" ht="12.75" hidden="false" customHeight="true" outlineLevel="0" collapsed="false">
      <c r="A4" s="37"/>
      <c r="B4" s="38" t="s">
        <v>262</v>
      </c>
      <c r="C4" s="38"/>
      <c r="D4" s="38"/>
    </row>
    <row r="5" customFormat="false" ht="12.75" hidden="false" customHeight="true" outlineLevel="0" collapsed="false">
      <c r="A5" s="37"/>
      <c r="B5" s="39" t="s">
        <v>263</v>
      </c>
      <c r="C5" s="40" t="s">
        <v>264</v>
      </c>
      <c r="D5" s="41" t="s">
        <v>52</v>
      </c>
    </row>
    <row r="6" customFormat="false" ht="13.5" hidden="false" customHeight="false" outlineLevel="0" collapsed="false">
      <c r="A6" s="37"/>
      <c r="B6" s="42" t="s">
        <v>9</v>
      </c>
      <c r="C6" s="43" t="s">
        <v>9</v>
      </c>
      <c r="D6" s="44" t="s">
        <v>9</v>
      </c>
    </row>
    <row r="7" customFormat="false" ht="12.75" hidden="false" customHeight="false" outlineLevel="0" collapsed="false">
      <c r="A7" s="13" t="s">
        <v>255</v>
      </c>
    </row>
    <row r="8" customFormat="false" ht="12.95" hidden="false" customHeight="true" outlineLevel="0" collapsed="false">
      <c r="A8" s="14" t="s">
        <v>230</v>
      </c>
      <c r="B8" s="16" t="n">
        <v>45.3</v>
      </c>
      <c r="C8" s="16" t="n">
        <v>48.1</v>
      </c>
      <c r="D8" s="16" t="n">
        <v>45.8</v>
      </c>
    </row>
    <row r="9" customFormat="false" ht="12.95" hidden="false" customHeight="true" outlineLevel="0" collapsed="false">
      <c r="A9" s="14" t="s">
        <v>231</v>
      </c>
      <c r="B9" s="16" t="n">
        <v>38.4</v>
      </c>
      <c r="C9" s="16" t="n">
        <v>36.5</v>
      </c>
      <c r="D9" s="16" t="n">
        <v>41.3</v>
      </c>
    </row>
    <row r="10" customFormat="false" ht="12.95" hidden="false" customHeight="true" outlineLevel="0" collapsed="false">
      <c r="A10" s="14" t="s">
        <v>232</v>
      </c>
      <c r="B10" s="16" t="n">
        <v>16.2</v>
      </c>
      <c r="C10" s="16" t="n">
        <v>15.4</v>
      </c>
      <c r="D10" s="16" t="n">
        <v>12.9</v>
      </c>
    </row>
    <row r="12" customFormat="false" ht="12.75" hidden="false" customHeight="false" outlineLevel="0" collapsed="false">
      <c r="A12" s="13" t="s">
        <v>256</v>
      </c>
    </row>
    <row r="13" customFormat="false" ht="12.95" hidden="false" customHeight="true" outlineLevel="0" collapsed="false">
      <c r="A13" s="14" t="s">
        <v>235</v>
      </c>
      <c r="B13" s="16" t="n">
        <v>65.3</v>
      </c>
      <c r="C13" s="16" t="n">
        <v>67.4</v>
      </c>
      <c r="D13" s="16" t="n">
        <v>74.8</v>
      </c>
    </row>
    <row r="14" customFormat="false" ht="12.95" hidden="false" customHeight="true" outlineLevel="0" collapsed="false">
      <c r="A14" s="14" t="s">
        <v>257</v>
      </c>
      <c r="B14" s="16" t="n">
        <v>0.3</v>
      </c>
      <c r="C14" s="16" t="n">
        <v>0.3</v>
      </c>
      <c r="D14" s="16" t="n">
        <v>0.1</v>
      </c>
    </row>
    <row r="15" customFormat="false" ht="12.95" hidden="false" customHeight="true" outlineLevel="0" collapsed="false">
      <c r="A15" s="14" t="s">
        <v>237</v>
      </c>
      <c r="B15" s="16" t="n">
        <v>18.2</v>
      </c>
      <c r="C15" s="16" t="n">
        <v>16.9</v>
      </c>
      <c r="D15" s="16" t="n">
        <v>12.2</v>
      </c>
    </row>
    <row r="16" customFormat="false" ht="12.95" hidden="false" customHeight="true" outlineLevel="0" collapsed="false">
      <c r="A16" s="14" t="s">
        <v>239</v>
      </c>
      <c r="B16" s="16" t="n">
        <v>1.9</v>
      </c>
      <c r="C16" s="16" t="n">
        <v>2.1</v>
      </c>
      <c r="D16" s="16" t="n">
        <v>2.1</v>
      </c>
    </row>
    <row r="17" customFormat="false" ht="12.95" hidden="false" customHeight="true" outlineLevel="0" collapsed="false">
      <c r="A17" s="14" t="s">
        <v>238</v>
      </c>
      <c r="B17" s="16" t="n">
        <v>14.3</v>
      </c>
      <c r="C17" s="16" t="n">
        <v>13.3</v>
      </c>
      <c r="D17" s="16" t="n">
        <v>10.8</v>
      </c>
    </row>
    <row r="19" customFormat="false" ht="12.75" hidden="false" customHeight="false" outlineLevel="0" collapsed="false">
      <c r="A19" s="13" t="s">
        <v>258</v>
      </c>
    </row>
    <row r="20" customFormat="false" ht="12.95" hidden="false" customHeight="true" outlineLevel="0" collapsed="false">
      <c r="A20" s="14" t="s">
        <v>242</v>
      </c>
      <c r="B20" s="16" t="n">
        <v>56.5</v>
      </c>
      <c r="C20" s="16" t="n">
        <v>58.8</v>
      </c>
      <c r="D20" s="16" t="n">
        <v>54.9</v>
      </c>
    </row>
    <row r="21" customFormat="false" ht="12.95" hidden="false" customHeight="true" outlineLevel="0" collapsed="false">
      <c r="A21" s="14" t="s">
        <v>243</v>
      </c>
      <c r="B21" s="16" t="n">
        <v>22.4</v>
      </c>
      <c r="C21" s="16" t="n">
        <v>21.8</v>
      </c>
      <c r="D21" s="16" t="n">
        <v>23.4</v>
      </c>
    </row>
    <row r="22" customFormat="false" ht="12.95" hidden="false" customHeight="true" outlineLevel="0" collapsed="false">
      <c r="A22" s="14" t="s">
        <v>244</v>
      </c>
      <c r="B22" s="16" t="n">
        <v>15.7</v>
      </c>
      <c r="C22" s="16" t="n">
        <v>14.5</v>
      </c>
      <c r="D22" s="16" t="n">
        <v>16.4</v>
      </c>
    </row>
    <row r="23" customFormat="false" ht="12.95" hidden="false" customHeight="true" outlineLevel="0" collapsed="false">
      <c r="A23" s="14" t="s">
        <v>245</v>
      </c>
      <c r="B23" s="16" t="n">
        <v>4.3</v>
      </c>
      <c r="C23" s="16" t="n">
        <v>3.8</v>
      </c>
      <c r="D23" s="16" t="n">
        <v>4.2</v>
      </c>
    </row>
    <row r="24" customFormat="false" ht="12.95" hidden="false" customHeight="true" outlineLevel="0" collapsed="false">
      <c r="A24" s="14" t="s">
        <v>246</v>
      </c>
      <c r="B24" s="16" t="n">
        <v>1.1</v>
      </c>
      <c r="C24" s="16" t="n">
        <v>1.1</v>
      </c>
      <c r="D24" s="16" t="n">
        <v>1.2</v>
      </c>
    </row>
    <row r="27" customFormat="false" ht="26.1" hidden="false" customHeight="true" outlineLevel="0" collapsed="false">
      <c r="A27" s="18" t="s">
        <v>265</v>
      </c>
      <c r="B27" s="18"/>
      <c r="C27" s="18"/>
    </row>
    <row r="28" customFormat="false" ht="39" hidden="false" customHeight="true" outlineLevel="0" collapsed="false">
      <c r="A28" s="18" t="s">
        <v>259</v>
      </c>
      <c r="B28" s="18"/>
      <c r="C28" s="18"/>
    </row>
    <row r="29" customFormat="false" ht="39" hidden="false" customHeight="true" outlineLevel="0" collapsed="false">
      <c r="A29" s="18" t="s">
        <v>260</v>
      </c>
      <c r="B29" s="18"/>
      <c r="C29" s="18"/>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12.7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1</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19" t="s">
        <v>82</v>
      </c>
    </row>
    <row r="8" customFormat="false" ht="12.95" hidden="false" customHeight="true" outlineLevel="0" collapsed="false">
      <c r="A8" s="20" t="s">
        <v>83</v>
      </c>
      <c r="B8" s="15" t="n">
        <v>136710</v>
      </c>
      <c r="C8" s="16" t="n">
        <v>55.6</v>
      </c>
      <c r="D8" s="15" t="n">
        <v>69630</v>
      </c>
      <c r="E8" s="15" t="n">
        <v>67080</v>
      </c>
    </row>
    <row r="9" customFormat="false" ht="12.95" hidden="false" customHeight="true" outlineLevel="0" collapsed="false">
      <c r="A9" s="20" t="s">
        <v>84</v>
      </c>
      <c r="B9" s="15" t="n">
        <v>129140</v>
      </c>
      <c r="C9" s="16" t="n">
        <v>52.5</v>
      </c>
      <c r="D9" s="15" t="n">
        <v>65450</v>
      </c>
      <c r="E9" s="15" t="n">
        <v>63690</v>
      </c>
    </row>
    <row r="10" customFormat="false" ht="12.95" hidden="false" customHeight="true" outlineLevel="0" collapsed="false">
      <c r="A10" s="20" t="s">
        <v>85</v>
      </c>
      <c r="B10" s="15" t="n">
        <v>7570</v>
      </c>
      <c r="C10" s="16" t="n">
        <v>3.1</v>
      </c>
      <c r="D10" s="15" t="n">
        <v>4180</v>
      </c>
      <c r="E10" s="15" t="n">
        <v>3390</v>
      </c>
    </row>
    <row r="11" customFormat="false" ht="12.95" hidden="false" customHeight="true" outlineLevel="0" collapsed="false">
      <c r="A11" s="20" t="s">
        <v>86</v>
      </c>
      <c r="B11" s="15" t="n">
        <v>6000</v>
      </c>
      <c r="C11" s="16" t="n">
        <v>2.4</v>
      </c>
      <c r="D11" s="15" t="n">
        <v>3370</v>
      </c>
      <c r="E11" s="15" t="n">
        <v>2630</v>
      </c>
    </row>
    <row r="12" customFormat="false" ht="12.95" hidden="false" customHeight="true" outlineLevel="0" collapsed="false">
      <c r="A12" s="20" t="s">
        <v>87</v>
      </c>
      <c r="B12" s="15" t="n">
        <v>1560</v>
      </c>
      <c r="C12" s="16" t="n">
        <v>0.6</v>
      </c>
      <c r="D12" s="15" t="s">
        <v>70</v>
      </c>
      <c r="E12" s="15" t="s">
        <v>70</v>
      </c>
    </row>
    <row r="13" customFormat="false" ht="12.95" hidden="false" customHeight="true" outlineLevel="0" collapsed="false">
      <c r="A13" s="20" t="s">
        <v>88</v>
      </c>
      <c r="B13" s="15" t="n">
        <v>109190</v>
      </c>
      <c r="C13" s="16" t="n">
        <v>44.4</v>
      </c>
      <c r="D13" s="15" t="n">
        <v>48560</v>
      </c>
      <c r="E13" s="15" t="n">
        <v>60630</v>
      </c>
    </row>
    <row r="14" customFormat="false" ht="12.95" hidden="false" customHeight="true" outlineLevel="0" collapsed="false">
      <c r="A14" s="20" t="s">
        <v>89</v>
      </c>
      <c r="B14" s="15" t="n">
        <v>35760</v>
      </c>
      <c r="C14" s="16" t="n">
        <v>14.5</v>
      </c>
      <c r="D14" s="15" t="n">
        <v>19570</v>
      </c>
      <c r="E14" s="15" t="n">
        <v>16190</v>
      </c>
    </row>
    <row r="15" customFormat="false" ht="12.95" hidden="false" customHeight="true" outlineLevel="0" collapsed="false">
      <c r="A15" s="20" t="s">
        <v>90</v>
      </c>
      <c r="B15" s="15" t="n">
        <v>46680</v>
      </c>
      <c r="C15" s="16" t="n">
        <v>19</v>
      </c>
      <c r="D15" s="15" t="n">
        <v>19270</v>
      </c>
      <c r="E15" s="15" t="n">
        <v>27420</v>
      </c>
    </row>
    <row r="16" customFormat="false" ht="12.95" hidden="false" customHeight="true" outlineLevel="0" collapsed="false">
      <c r="A16" s="20" t="s">
        <v>91</v>
      </c>
      <c r="B16" s="15" t="n">
        <v>10320</v>
      </c>
      <c r="C16" s="16" t="n">
        <v>4.2</v>
      </c>
      <c r="D16" s="15" t="n">
        <v>5340</v>
      </c>
      <c r="E16" s="15" t="n">
        <v>4980</v>
      </c>
    </row>
    <row r="17" customFormat="false" ht="12.95" hidden="false" customHeight="true" outlineLevel="0" collapsed="false">
      <c r="A17" s="20" t="s">
        <v>92</v>
      </c>
      <c r="B17" s="15" t="n">
        <v>7150</v>
      </c>
      <c r="C17" s="16" t="n">
        <v>2.9</v>
      </c>
      <c r="D17" s="15" t="s">
        <v>70</v>
      </c>
      <c r="E17" s="15" t="n">
        <v>6970</v>
      </c>
    </row>
    <row r="18" customFormat="false" ht="12.95" hidden="false" customHeight="true" outlineLevel="0" collapsed="false">
      <c r="A18" s="20" t="s">
        <v>93</v>
      </c>
      <c r="B18" s="15" t="n">
        <v>9280</v>
      </c>
      <c r="C18" s="16" t="n">
        <v>3.8</v>
      </c>
      <c r="D18" s="15" t="n">
        <v>4200</v>
      </c>
      <c r="E18" s="15" t="n">
        <v>507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99540</v>
      </c>
      <c r="C21" s="16" t="n">
        <v>77.5</v>
      </c>
      <c r="D21" s="15" t="n">
        <v>49290</v>
      </c>
      <c r="E21" s="15" t="n">
        <v>50250</v>
      </c>
    </row>
    <row r="22" customFormat="false" ht="12.95" hidden="false" customHeight="true" outlineLevel="0" collapsed="false">
      <c r="A22" s="20" t="s">
        <v>96</v>
      </c>
      <c r="B22" s="15" t="n">
        <v>6640</v>
      </c>
      <c r="C22" s="16" t="n">
        <v>5.2</v>
      </c>
      <c r="D22" s="15" t="n">
        <v>2690</v>
      </c>
      <c r="E22" s="15" t="n">
        <v>3950</v>
      </c>
    </row>
    <row r="23" customFormat="false" ht="12.95" hidden="false" customHeight="true" outlineLevel="0" collapsed="false">
      <c r="A23" s="20" t="s">
        <v>97</v>
      </c>
      <c r="B23" s="15" t="n">
        <v>7110</v>
      </c>
      <c r="C23" s="16" t="n">
        <v>5.5</v>
      </c>
      <c r="D23" s="15" t="n">
        <v>5240</v>
      </c>
      <c r="E23" s="15" t="n">
        <v>1870</v>
      </c>
    </row>
    <row r="24" customFormat="false" ht="12.95" hidden="false" customHeight="true" outlineLevel="0" collapsed="false">
      <c r="A24" s="20" t="s">
        <v>98</v>
      </c>
      <c r="B24" s="15" t="n">
        <v>15100</v>
      </c>
      <c r="C24" s="16" t="n">
        <v>11.8</v>
      </c>
      <c r="D24" s="15" t="n">
        <v>8010</v>
      </c>
      <c r="E24" s="15" t="n">
        <v>7090</v>
      </c>
    </row>
    <row r="25" customFormat="false" ht="12.95" hidden="false" customHeight="true" outlineLevel="0" collapsed="false">
      <c r="A25" s="20" t="s">
        <v>99</v>
      </c>
      <c r="B25" s="15" t="s">
        <v>70</v>
      </c>
      <c r="C25" s="16" t="s">
        <v>70</v>
      </c>
      <c r="D25" s="15" t="s">
        <v>70</v>
      </c>
      <c r="E25" s="15"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8780</v>
      </c>
      <c r="C28" s="16" t="n">
        <v>7.1</v>
      </c>
      <c r="D28" s="15" t="n">
        <v>5990</v>
      </c>
      <c r="E28" s="15" t="n">
        <v>2790</v>
      </c>
    </row>
    <row r="29" customFormat="false" ht="12.95" hidden="false" customHeight="true" outlineLevel="0" collapsed="false">
      <c r="A29" s="20" t="s">
        <v>102</v>
      </c>
      <c r="B29" s="15" t="n">
        <v>45470</v>
      </c>
      <c r="C29" s="16" t="n">
        <v>36.5</v>
      </c>
      <c r="D29" s="15" t="n">
        <v>23220</v>
      </c>
      <c r="E29" s="15" t="n">
        <v>22250</v>
      </c>
    </row>
    <row r="30" customFormat="false" ht="12.95" hidden="false" customHeight="true" outlineLevel="0" collapsed="false">
      <c r="A30" s="20" t="s">
        <v>103</v>
      </c>
      <c r="B30" s="15" t="n">
        <v>22010</v>
      </c>
      <c r="C30" s="16" t="n">
        <v>17.7</v>
      </c>
      <c r="D30" s="15" t="n">
        <v>9200</v>
      </c>
      <c r="E30" s="15" t="n">
        <v>12810</v>
      </c>
    </row>
    <row r="31" customFormat="false" ht="12.95" hidden="false" customHeight="true" outlineLevel="0" collapsed="false">
      <c r="A31" s="20" t="s">
        <v>104</v>
      </c>
      <c r="B31" s="15" t="n">
        <v>13620</v>
      </c>
      <c r="C31" s="16" t="n">
        <v>10.9</v>
      </c>
      <c r="D31" s="15" t="n">
        <v>5300</v>
      </c>
      <c r="E31" s="15" t="n">
        <v>8310</v>
      </c>
    </row>
    <row r="32" customFormat="false" ht="12.95" hidden="false" customHeight="true" outlineLevel="0" collapsed="false">
      <c r="A32" s="20" t="s">
        <v>105</v>
      </c>
      <c r="B32" s="15" t="n">
        <v>15970</v>
      </c>
      <c r="C32" s="16" t="n">
        <v>12.8</v>
      </c>
      <c r="D32" s="15" t="n">
        <v>7070</v>
      </c>
      <c r="E32" s="15" t="n">
        <v>8900</v>
      </c>
    </row>
    <row r="33" customFormat="false" ht="12.95" hidden="false" customHeight="true" outlineLevel="0" collapsed="false">
      <c r="A33" s="20" t="s">
        <v>106</v>
      </c>
      <c r="B33" s="15" t="s">
        <v>70</v>
      </c>
      <c r="C33" s="16" t="s">
        <v>70</v>
      </c>
      <c r="D33" s="15" t="s">
        <v>70</v>
      </c>
      <c r="E33" s="22" t="s">
        <v>70</v>
      </c>
    </row>
    <row r="34" customFormat="false" ht="12.95" hidden="false" customHeight="true" outlineLevel="0" collapsed="false">
      <c r="A34" s="20" t="s">
        <v>107</v>
      </c>
      <c r="B34" s="15" t="n">
        <v>7260</v>
      </c>
      <c r="C34" s="16" t="n">
        <v>5.8</v>
      </c>
      <c r="D34" s="15" t="n">
        <v>6000</v>
      </c>
      <c r="E34" s="15" t="s">
        <v>70</v>
      </c>
    </row>
    <row r="35" customFormat="false" ht="12.95" hidden="false" customHeight="true" outlineLevel="0" collapsed="false">
      <c r="A35" s="20" t="s">
        <v>108</v>
      </c>
      <c r="B35" s="15" t="n">
        <v>3980</v>
      </c>
      <c r="C35" s="16" t="n">
        <v>3.2</v>
      </c>
      <c r="D35" s="15" t="n">
        <v>3490</v>
      </c>
      <c r="E35" s="15" t="s">
        <v>70</v>
      </c>
    </row>
    <row r="36" customFormat="false" ht="12.95" hidden="false" customHeight="true" outlineLevel="0" collapsed="false">
      <c r="A36" s="20" t="s">
        <v>109</v>
      </c>
      <c r="B36" s="15" t="n">
        <v>7370</v>
      </c>
      <c r="C36" s="16" t="n">
        <v>5.9</v>
      </c>
      <c r="D36" s="15" t="n">
        <v>3000</v>
      </c>
      <c r="E36" s="15" t="n">
        <v>4370</v>
      </c>
    </row>
    <row r="37" customFormat="false" ht="12.95" hidden="false" customHeight="true" outlineLevel="0" collapsed="false">
      <c r="A37" s="20" t="s">
        <v>110</v>
      </c>
      <c r="B37" s="15" t="s">
        <v>70</v>
      </c>
      <c r="C37" s="16" t="s">
        <v>70</v>
      </c>
      <c r="D37" s="15" t="s">
        <v>70</v>
      </c>
      <c r="E37" s="22" t="s">
        <v>70</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15" t="s">
        <v>70</v>
      </c>
      <c r="E40" s="22" t="s">
        <v>70</v>
      </c>
    </row>
    <row r="41" customFormat="false" ht="12.95" hidden="false" customHeight="true" outlineLevel="0" collapsed="false">
      <c r="A41" s="20" t="s">
        <v>113</v>
      </c>
      <c r="B41" s="15" t="n">
        <v>15910</v>
      </c>
      <c r="C41" s="16" t="n">
        <v>12.4</v>
      </c>
      <c r="D41" s="15" t="n">
        <v>11400</v>
      </c>
      <c r="E41" s="15" t="n">
        <v>4510</v>
      </c>
    </row>
    <row r="42" customFormat="false" ht="12.95" hidden="false" customHeight="true" outlineLevel="0" collapsed="false">
      <c r="A42" s="20" t="s">
        <v>114</v>
      </c>
      <c r="B42" s="15" t="n">
        <v>11340</v>
      </c>
      <c r="C42" s="16" t="n">
        <v>8.8</v>
      </c>
      <c r="D42" s="15" t="n">
        <v>7660</v>
      </c>
      <c r="E42" s="15" t="n">
        <v>3680</v>
      </c>
    </row>
    <row r="43" customFormat="false" ht="12.95" hidden="false" customHeight="true" outlineLevel="0" collapsed="false">
      <c r="A43" s="20" t="s">
        <v>115</v>
      </c>
      <c r="B43" s="15" t="n">
        <v>1210</v>
      </c>
      <c r="C43" s="16" t="n">
        <v>0.9</v>
      </c>
      <c r="D43" s="15" t="n">
        <v>1010</v>
      </c>
      <c r="E43" s="15" t="n">
        <v>200</v>
      </c>
    </row>
    <row r="44" customFormat="false" ht="12.95" hidden="false" customHeight="true" outlineLevel="0" collapsed="false">
      <c r="A44" s="20" t="s">
        <v>116</v>
      </c>
      <c r="B44" s="15" t="n">
        <v>3360</v>
      </c>
      <c r="C44" s="16" t="n">
        <v>2.6</v>
      </c>
      <c r="D44" s="15" t="n">
        <v>2730</v>
      </c>
      <c r="E44" s="15" t="s">
        <v>70</v>
      </c>
    </row>
    <row r="45" customFormat="false" ht="12.95" hidden="false" customHeight="true" outlineLevel="0" collapsed="false">
      <c r="A45" s="20" t="s">
        <v>117</v>
      </c>
      <c r="B45" s="15" t="n">
        <v>39060</v>
      </c>
      <c r="C45" s="16" t="n">
        <v>30.3</v>
      </c>
      <c r="D45" s="15" t="n">
        <v>22700</v>
      </c>
      <c r="E45" s="15" t="n">
        <v>16360</v>
      </c>
    </row>
    <row r="46" customFormat="false" ht="12.95" hidden="false" customHeight="true" outlineLevel="0" collapsed="false">
      <c r="A46" s="20" t="s">
        <v>118</v>
      </c>
      <c r="B46" s="15" t="n">
        <v>20650</v>
      </c>
      <c r="C46" s="16" t="n">
        <v>16</v>
      </c>
      <c r="D46" s="15" t="n">
        <v>10420</v>
      </c>
      <c r="E46" s="15" t="n">
        <v>10230</v>
      </c>
    </row>
    <row r="47" customFormat="false" ht="12.95" hidden="false" customHeight="true" outlineLevel="0" collapsed="false">
      <c r="A47" s="20" t="s">
        <v>119</v>
      </c>
      <c r="B47" s="15" t="n">
        <v>18410</v>
      </c>
      <c r="C47" s="16" t="n">
        <v>14.3</v>
      </c>
      <c r="D47" s="15" t="n">
        <v>12270</v>
      </c>
      <c r="E47" s="15" t="n">
        <v>6130</v>
      </c>
    </row>
    <row r="48" customFormat="false" ht="12.95" hidden="false" customHeight="true" outlineLevel="0" collapsed="false">
      <c r="A48" s="20" t="s">
        <v>120</v>
      </c>
      <c r="B48" s="15" t="n">
        <v>73780</v>
      </c>
      <c r="C48" s="16" t="n">
        <v>57.3</v>
      </c>
      <c r="D48" s="15" t="n">
        <v>31120</v>
      </c>
      <c r="E48" s="15" t="n">
        <v>42670</v>
      </c>
    </row>
    <row r="49" customFormat="false" ht="12.95" hidden="false" customHeight="true" outlineLevel="0" collapsed="false">
      <c r="A49" s="20" t="s">
        <v>121</v>
      </c>
      <c r="B49" s="15" t="n">
        <v>4000</v>
      </c>
      <c r="C49" s="16" t="n">
        <v>3.1</v>
      </c>
      <c r="D49" s="15" t="n">
        <v>2000</v>
      </c>
      <c r="E49" s="15" t="n">
        <v>2010</v>
      </c>
    </row>
    <row r="50" customFormat="false" ht="12.95" hidden="false" customHeight="true" outlineLevel="0" collapsed="false">
      <c r="A50" s="20" t="s">
        <v>122</v>
      </c>
      <c r="B50" s="15" t="n">
        <v>26090</v>
      </c>
      <c r="C50" s="16" t="n">
        <v>20.3</v>
      </c>
      <c r="D50" s="15" t="n">
        <v>13820</v>
      </c>
      <c r="E50" s="15" t="n">
        <v>12270</v>
      </c>
    </row>
    <row r="51" customFormat="false" ht="12.95" hidden="false" customHeight="true" outlineLevel="0" collapsed="false">
      <c r="A51" s="20" t="s">
        <v>123</v>
      </c>
      <c r="B51" s="15" t="n">
        <v>6510</v>
      </c>
      <c r="C51" s="16" t="n">
        <v>5.1</v>
      </c>
      <c r="D51" s="15" t="n">
        <v>3050</v>
      </c>
      <c r="E51" s="15" t="n">
        <v>3460</v>
      </c>
    </row>
    <row r="52" customFormat="false" ht="12.95" hidden="false" customHeight="true" outlineLevel="0" collapsed="false">
      <c r="A52" s="20" t="s">
        <v>124</v>
      </c>
      <c r="B52" s="15" t="n">
        <v>37180</v>
      </c>
      <c r="C52" s="16" t="n">
        <v>28.9</v>
      </c>
      <c r="D52" s="15" t="n">
        <v>12250</v>
      </c>
      <c r="E52" s="15" t="n">
        <v>24930</v>
      </c>
    </row>
    <row r="53" customFormat="false" ht="12.95" hidden="false" customHeight="true" outlineLevel="0" collapsed="false">
      <c r="A53" s="20" t="s">
        <v>125</v>
      </c>
      <c r="B53" s="15" t="n">
        <v>10</v>
      </c>
      <c r="C53" s="16" t="n">
        <v>0</v>
      </c>
      <c r="D53" s="15" t="n">
        <v>0</v>
      </c>
      <c r="E53" s="15" t="n">
        <v>0</v>
      </c>
    </row>
    <row r="54" customFormat="false" ht="12.75" hidden="false" customHeight="false" outlineLevel="0" collapsed="false">
      <c r="A54" s="21"/>
    </row>
    <row r="55" customFormat="false" ht="12.75" hidden="false" customHeight="false" outlineLevel="0" collapsed="false">
      <c r="A55" s="19" t="s">
        <v>126</v>
      </c>
    </row>
    <row r="56" customFormat="false" ht="12.95" hidden="false" customHeight="true" outlineLevel="0" collapsed="false">
      <c r="A56" s="20" t="s">
        <v>127</v>
      </c>
      <c r="B56" s="15" t="n">
        <v>9490</v>
      </c>
      <c r="C56" s="16" t="n">
        <v>35.7</v>
      </c>
      <c r="D56" s="15" t="n">
        <v>5100</v>
      </c>
      <c r="E56" s="15" t="n">
        <v>4400</v>
      </c>
    </row>
    <row r="57" customFormat="false" ht="12.95" hidden="false" customHeight="true" outlineLevel="0" collapsed="false">
      <c r="A57" s="20" t="s">
        <v>128</v>
      </c>
      <c r="B57" s="15" t="n">
        <v>13500</v>
      </c>
      <c r="C57" s="16" t="n">
        <v>50.8</v>
      </c>
      <c r="D57" s="15" t="n">
        <v>7910</v>
      </c>
      <c r="E57" s="15" t="n">
        <v>5590</v>
      </c>
    </row>
    <row r="58" customFormat="false" ht="12.95" hidden="false" customHeight="true" outlineLevel="0" collapsed="false">
      <c r="A58" s="20" t="s">
        <v>129</v>
      </c>
      <c r="B58" s="15" t="n">
        <v>3590</v>
      </c>
      <c r="C58" s="16" t="n">
        <v>13.5</v>
      </c>
      <c r="D58" s="15" t="n">
        <v>1510</v>
      </c>
      <c r="E58" s="15" t="n">
        <v>2080</v>
      </c>
    </row>
    <row r="59" customFormat="false" ht="12.75" hidden="false" customHeight="false" outlineLevel="0" collapsed="false">
      <c r="A59" s="21"/>
    </row>
    <row r="60" customFormat="false" ht="12.75" hidden="false" customHeight="false" outlineLevel="0" collapsed="false">
      <c r="A60" s="19" t="s">
        <v>130</v>
      </c>
    </row>
    <row r="61" customFormat="false" ht="12.95" hidden="false" customHeight="true" outlineLevel="0" collapsed="false">
      <c r="A61" s="20" t="s">
        <v>131</v>
      </c>
      <c r="B61" s="15" t="n">
        <v>15750</v>
      </c>
      <c r="C61" s="16" t="n">
        <v>7.5</v>
      </c>
      <c r="D61" s="15" t="n">
        <v>8100</v>
      </c>
      <c r="E61" s="15" t="n">
        <v>7650</v>
      </c>
    </row>
    <row r="62" customFormat="false" ht="12.95" hidden="false" customHeight="true" outlineLevel="0" collapsed="false">
      <c r="A62" s="20" t="s">
        <v>132</v>
      </c>
      <c r="B62" s="15" t="n">
        <v>11560</v>
      </c>
      <c r="C62" s="16" t="n">
        <v>5.5</v>
      </c>
      <c r="D62" s="15" t="n">
        <v>5600</v>
      </c>
      <c r="E62" s="15" t="n">
        <v>5960</v>
      </c>
    </row>
    <row r="63" customFormat="false" ht="12.95" hidden="false" customHeight="true" outlineLevel="0" collapsed="false">
      <c r="A63" s="20" t="s">
        <v>133</v>
      </c>
      <c r="B63" s="15" t="n">
        <v>4190</v>
      </c>
      <c r="C63" s="16" t="n">
        <v>2</v>
      </c>
      <c r="D63" s="15" t="n">
        <v>2500</v>
      </c>
      <c r="E63" s="15" t="n">
        <v>1690</v>
      </c>
    </row>
    <row r="64" customFormat="false" ht="12.95" hidden="false" customHeight="true" outlineLevel="0" collapsed="false">
      <c r="A64" s="20" t="s">
        <v>134</v>
      </c>
      <c r="B64" s="15" t="n">
        <v>40380</v>
      </c>
      <c r="C64" s="16" t="n">
        <v>19.2</v>
      </c>
      <c r="D64" s="15" t="n">
        <v>18280</v>
      </c>
      <c r="E64" s="15" t="n">
        <v>22090</v>
      </c>
    </row>
    <row r="65" customFormat="false" ht="12.95" hidden="false" customHeight="true" outlineLevel="0" collapsed="false">
      <c r="A65" s="20" t="s">
        <v>135</v>
      </c>
      <c r="B65" s="15" t="n">
        <v>45090</v>
      </c>
      <c r="C65" s="16" t="n">
        <v>21.4</v>
      </c>
      <c r="D65" s="15" t="n">
        <v>19480</v>
      </c>
      <c r="E65" s="15" t="n">
        <v>25610</v>
      </c>
    </row>
    <row r="66" customFormat="false" ht="12.95" hidden="false" customHeight="true" outlineLevel="0" collapsed="false">
      <c r="A66" s="20" t="s">
        <v>136</v>
      </c>
      <c r="B66" s="15" t="n">
        <v>41510</v>
      </c>
      <c r="C66" s="16" t="n">
        <v>19.7</v>
      </c>
      <c r="D66" s="15" t="n">
        <v>17970</v>
      </c>
      <c r="E66" s="15" t="n">
        <v>23530</v>
      </c>
    </row>
    <row r="67" customFormat="false" ht="12.95" hidden="false" customHeight="true" outlineLevel="0" collapsed="false">
      <c r="A67" s="20" t="s">
        <v>137</v>
      </c>
      <c r="B67" s="15" t="n">
        <v>3590</v>
      </c>
      <c r="C67" s="16" t="n">
        <v>1.7</v>
      </c>
      <c r="D67" s="15" t="n">
        <v>1510</v>
      </c>
      <c r="E67" s="15" t="n">
        <v>2080</v>
      </c>
    </row>
    <row r="68" customFormat="false" ht="12.95" hidden="false" customHeight="true" outlineLevel="0" collapsed="false">
      <c r="A68" s="20" t="s">
        <v>138</v>
      </c>
      <c r="B68" s="15" t="n">
        <v>19290</v>
      </c>
      <c r="C68" s="16" t="n">
        <v>9.2</v>
      </c>
      <c r="D68" s="15" t="n">
        <v>9760</v>
      </c>
      <c r="E68" s="15" t="n">
        <v>9530</v>
      </c>
    </row>
    <row r="69" customFormat="false" ht="12.95" hidden="false" customHeight="true" outlineLevel="0" collapsed="false">
      <c r="A69" s="20" t="s">
        <v>139</v>
      </c>
      <c r="B69" s="15" t="n">
        <v>89720</v>
      </c>
      <c r="C69" s="16" t="n">
        <v>42.7</v>
      </c>
      <c r="D69" s="15" t="n">
        <v>43150</v>
      </c>
      <c r="E69" s="15" t="n">
        <v>46580</v>
      </c>
    </row>
    <row r="70" customFormat="false" ht="12.75" hidden="false" customHeight="false" outlineLevel="0" collapsed="false">
      <c r="A70" s="21"/>
    </row>
    <row r="71" customFormat="false" ht="12.75" hidden="false" customHeight="false" outlineLevel="0" collapsed="false">
      <c r="A71" s="19" t="s">
        <v>140</v>
      </c>
    </row>
    <row r="72" customFormat="false" ht="12.95" hidden="false" customHeight="true" outlineLevel="0" collapsed="false">
      <c r="A72" s="20" t="s">
        <v>141</v>
      </c>
      <c r="B72" s="15" t="n">
        <v>55620</v>
      </c>
      <c r="C72" s="16" t="n">
        <v>27.3</v>
      </c>
      <c r="D72" s="15" t="n">
        <v>25510</v>
      </c>
      <c r="E72" s="15" t="n">
        <v>30110</v>
      </c>
    </row>
    <row r="73" customFormat="false" ht="12.95" hidden="false" customHeight="true" outlineLevel="0" collapsed="false">
      <c r="A73" s="20" t="s">
        <v>142</v>
      </c>
      <c r="B73" s="15" t="n">
        <v>64540</v>
      </c>
      <c r="C73" s="16" t="n">
        <v>31.7</v>
      </c>
      <c r="D73" s="15" t="n">
        <v>31440</v>
      </c>
      <c r="E73" s="15" t="n">
        <v>33100</v>
      </c>
    </row>
    <row r="74" customFormat="false" ht="12.95" hidden="false" customHeight="true" outlineLevel="0" collapsed="false">
      <c r="A74" s="20" t="s">
        <v>143</v>
      </c>
      <c r="B74" s="15" t="n">
        <v>20400</v>
      </c>
      <c r="C74" s="16" t="n">
        <v>10</v>
      </c>
      <c r="D74" s="15" t="n">
        <v>7310</v>
      </c>
      <c r="E74" s="15" t="n">
        <v>13090</v>
      </c>
    </row>
    <row r="75" customFormat="false" ht="12.95" hidden="false" customHeight="true" outlineLevel="0" collapsed="false">
      <c r="A75" s="20" t="s">
        <v>144</v>
      </c>
      <c r="B75" s="15" t="n">
        <v>4620</v>
      </c>
      <c r="C75" s="16" t="n">
        <v>2.3</v>
      </c>
      <c r="D75" s="15" t="n">
        <v>1670</v>
      </c>
      <c r="E75" s="15" t="n">
        <v>2950</v>
      </c>
    </row>
    <row r="76" customFormat="false" ht="12.95" hidden="false" customHeight="true" outlineLevel="0" collapsed="false">
      <c r="A76" s="20" t="s">
        <v>145</v>
      </c>
      <c r="B76" s="15" t="n">
        <v>16970</v>
      </c>
      <c r="C76" s="16" t="n">
        <v>8.3</v>
      </c>
      <c r="D76" s="15" t="n">
        <v>9090</v>
      </c>
      <c r="E76" s="15" t="n">
        <v>7890</v>
      </c>
    </row>
    <row r="77" customFormat="false" ht="12.95" hidden="false" customHeight="true" outlineLevel="0" collapsed="false">
      <c r="A77" s="20" t="s">
        <v>146</v>
      </c>
      <c r="B77" s="15" t="n">
        <v>41600</v>
      </c>
      <c r="C77" s="16" t="n">
        <v>20.4</v>
      </c>
      <c r="D77" s="15" t="n">
        <v>19160</v>
      </c>
      <c r="E77" s="15" t="n">
        <v>22440</v>
      </c>
    </row>
    <row r="78" customFormat="false" ht="12.95" hidden="false" customHeight="true" outlineLevel="0" collapsed="false">
      <c r="A78" s="20" t="s">
        <v>147</v>
      </c>
      <c r="B78" s="15" t="n">
        <v>6490</v>
      </c>
      <c r="C78" s="16" t="n">
        <v>3.2</v>
      </c>
      <c r="D78" s="15" t="n">
        <v>4590</v>
      </c>
      <c r="E78" s="15" t="n">
        <v>1890</v>
      </c>
    </row>
    <row r="79" customFormat="false" ht="12.75" hidden="false" customHeight="false" outlineLevel="0" collapsed="false">
      <c r="A79" s="21"/>
    </row>
    <row r="80" customFormat="false" ht="12.75" hidden="false" customHeight="false" outlineLevel="0" collapsed="false">
      <c r="A80" s="19" t="s">
        <v>148</v>
      </c>
    </row>
    <row r="81" customFormat="false" ht="12.95" hidden="false" customHeight="true" outlineLevel="0" collapsed="false">
      <c r="A81" s="20" t="s">
        <v>149</v>
      </c>
      <c r="B81" s="15" t="n">
        <v>183310</v>
      </c>
      <c r="C81" s="16" t="n">
        <v>74.6</v>
      </c>
      <c r="D81" s="15" t="n">
        <v>87440</v>
      </c>
      <c r="E81" s="15" t="n">
        <v>95870</v>
      </c>
    </row>
    <row r="82" customFormat="false" ht="12.95" hidden="false" customHeight="true" outlineLevel="0" collapsed="false">
      <c r="A82" s="20" t="s">
        <v>150</v>
      </c>
      <c r="B82" s="15" t="n">
        <v>62560</v>
      </c>
      <c r="C82" s="16" t="n">
        <v>25.4</v>
      </c>
      <c r="D82" s="15" t="n">
        <v>30620</v>
      </c>
      <c r="E82" s="15" t="n">
        <v>31940</v>
      </c>
    </row>
    <row r="83" customFormat="false" ht="12.95" hidden="false" customHeight="true" outlineLevel="0" collapsed="false">
      <c r="A83" s="20" t="s">
        <v>151</v>
      </c>
      <c r="B83" s="15" t="n">
        <v>29770</v>
      </c>
      <c r="C83" s="16" t="n">
        <v>12.1</v>
      </c>
      <c r="D83" s="15" t="n">
        <v>14300</v>
      </c>
      <c r="E83" s="15" t="n">
        <v>15470</v>
      </c>
    </row>
    <row r="84" customFormat="false" ht="12.95" hidden="false" customHeight="true" outlineLevel="0" collapsed="false">
      <c r="A84" s="20" t="s">
        <v>152</v>
      </c>
      <c r="B84" s="15" t="n">
        <v>23580</v>
      </c>
      <c r="C84" s="16" t="n">
        <v>9.6</v>
      </c>
      <c r="D84" s="15" t="n">
        <v>11070</v>
      </c>
      <c r="E84" s="15" t="n">
        <v>12510</v>
      </c>
    </row>
    <row r="85" customFormat="false" ht="12.95" hidden="false" customHeight="true" outlineLevel="0" collapsed="false">
      <c r="A85" s="20" t="s">
        <v>153</v>
      </c>
      <c r="B85" s="15" t="n">
        <v>6190</v>
      </c>
      <c r="C85" s="16" t="n">
        <v>2.5</v>
      </c>
      <c r="D85" s="15" t="n">
        <v>3230</v>
      </c>
      <c r="E85" s="15" t="n">
        <v>2950</v>
      </c>
    </row>
    <row r="86" customFormat="false" ht="12.95" hidden="false" customHeight="true" outlineLevel="0" collapsed="false">
      <c r="A86" s="20" t="s">
        <v>154</v>
      </c>
      <c r="B86" s="15" t="n">
        <v>32790</v>
      </c>
      <c r="C86" s="16" t="n">
        <v>13.3</v>
      </c>
      <c r="D86" s="15" t="n">
        <v>16310</v>
      </c>
      <c r="E86" s="15" t="n">
        <v>16470</v>
      </c>
    </row>
    <row r="87" customFormat="false" ht="12.95" hidden="false" customHeight="true" outlineLevel="0" collapsed="false">
      <c r="A87" s="20" t="s">
        <v>155</v>
      </c>
      <c r="B87" s="15" t="n">
        <v>16290</v>
      </c>
      <c r="C87" s="16" t="n">
        <v>6.6</v>
      </c>
      <c r="D87" s="15" t="n">
        <v>7800</v>
      </c>
      <c r="E87" s="15" t="n">
        <v>8490</v>
      </c>
    </row>
    <row r="88" customFormat="false" ht="12.95" hidden="false" customHeight="true" outlineLevel="0" collapsed="false">
      <c r="A88" s="20" t="s">
        <v>156</v>
      </c>
      <c r="B88" s="15" t="n">
        <v>16490</v>
      </c>
      <c r="C88" s="16" t="n">
        <v>6.7</v>
      </c>
      <c r="D88" s="15" t="n">
        <v>8510</v>
      </c>
      <c r="E88" s="15" t="n">
        <v>7980</v>
      </c>
    </row>
    <row r="89" customFormat="false" ht="12.95" hidden="false" customHeight="true" outlineLevel="0" collapsed="false">
      <c r="A89" s="20" t="s">
        <v>157</v>
      </c>
      <c r="B89" s="15" t="n">
        <v>8390</v>
      </c>
      <c r="C89" s="16" t="n">
        <v>3.4</v>
      </c>
      <c r="D89" s="15" t="n">
        <v>4440</v>
      </c>
      <c r="E89" s="15" t="n">
        <v>3950</v>
      </c>
    </row>
    <row r="90" customFormat="false" ht="12.95" hidden="false" customHeight="true" outlineLevel="0" collapsed="false">
      <c r="A90" s="20" t="s">
        <v>158</v>
      </c>
      <c r="B90" s="15" t="n">
        <v>8100</v>
      </c>
      <c r="C90" s="16" t="n">
        <v>3.3</v>
      </c>
      <c r="D90" s="15" t="n">
        <v>4070</v>
      </c>
      <c r="E90" s="15" t="n">
        <v>4030</v>
      </c>
    </row>
    <row r="91" customFormat="false" ht="12.75" hidden="false" customHeight="false" outlineLevel="0" collapsed="false">
      <c r="A91" s="21"/>
    </row>
    <row r="92" customFormat="false" ht="12.75" hidden="false" customHeight="false" outlineLevel="0" collapsed="false">
      <c r="A92" s="19" t="s">
        <v>159</v>
      </c>
    </row>
    <row r="93" customFormat="false" ht="12.95" hidden="false" customHeight="true" outlineLevel="0" collapsed="false">
      <c r="A93" s="20" t="s">
        <v>53</v>
      </c>
      <c r="B93" s="15" t="s">
        <v>70</v>
      </c>
      <c r="C93" s="16" t="s">
        <v>70</v>
      </c>
      <c r="D93" s="15" t="s">
        <v>70</v>
      </c>
      <c r="E93" s="15" t="s">
        <v>70</v>
      </c>
    </row>
    <row r="94" customFormat="false" ht="12.95" hidden="false" customHeight="true" outlineLevel="0" collapsed="false">
      <c r="A94" s="20" t="s">
        <v>54</v>
      </c>
      <c r="B94" s="15" t="s">
        <v>70</v>
      </c>
      <c r="C94" s="16" t="s">
        <v>70</v>
      </c>
      <c r="D94" s="15" t="s">
        <v>70</v>
      </c>
      <c r="E94" s="15" t="s">
        <v>70</v>
      </c>
    </row>
    <row r="95" customFormat="false" ht="12.95" hidden="false" customHeight="true" outlineLevel="0" collapsed="false">
      <c r="A95" s="20" t="s">
        <v>55</v>
      </c>
      <c r="B95" s="15" t="n">
        <v>1050</v>
      </c>
      <c r="C95" s="16" t="n">
        <v>1.8</v>
      </c>
      <c r="D95" s="15" t="s">
        <v>70</v>
      </c>
      <c r="E95" s="15" t="s">
        <v>70</v>
      </c>
    </row>
    <row r="96" customFormat="false" ht="12.95" hidden="false" customHeight="true" outlineLevel="0" collapsed="false">
      <c r="A96" s="20" t="s">
        <v>56</v>
      </c>
      <c r="B96" s="15" t="n">
        <v>1280</v>
      </c>
      <c r="C96" s="16" t="n">
        <v>2.2</v>
      </c>
      <c r="D96" s="15" t="n">
        <v>570</v>
      </c>
      <c r="E96" s="15" t="n">
        <v>720</v>
      </c>
    </row>
    <row r="97" customFormat="false" ht="12.95" hidden="false" customHeight="true" outlineLevel="0" collapsed="false">
      <c r="A97" s="20" t="s">
        <v>57</v>
      </c>
      <c r="B97" s="15" t="s">
        <v>70</v>
      </c>
      <c r="C97" s="16" t="s">
        <v>70</v>
      </c>
      <c r="D97" s="15" t="s">
        <v>70</v>
      </c>
      <c r="E97" s="15" t="s">
        <v>70</v>
      </c>
    </row>
    <row r="98" customFormat="false" ht="12.95" hidden="false" customHeight="true" outlineLevel="0" collapsed="false">
      <c r="A98" s="20" t="s">
        <v>58</v>
      </c>
      <c r="B98" s="15" t="s">
        <v>70</v>
      </c>
      <c r="C98" s="16" t="s">
        <v>70</v>
      </c>
      <c r="D98" s="15" t="s">
        <v>70</v>
      </c>
      <c r="E98" s="15" t="s">
        <v>70</v>
      </c>
    </row>
    <row r="99" customFormat="false" ht="12.95" hidden="false" customHeight="true" outlineLevel="0" collapsed="false">
      <c r="A99" s="20" t="s">
        <v>59</v>
      </c>
      <c r="B99" s="15" t="s">
        <v>70</v>
      </c>
      <c r="C99" s="16" t="s">
        <v>70</v>
      </c>
      <c r="D99" s="15" t="s">
        <v>70</v>
      </c>
      <c r="E99" s="15" t="s">
        <v>70</v>
      </c>
    </row>
    <row r="100" customFormat="false" ht="12.95" hidden="false" customHeight="true" outlineLevel="0" collapsed="false">
      <c r="A100" s="20" t="s">
        <v>60</v>
      </c>
      <c r="B100" s="15" t="n">
        <v>6420</v>
      </c>
      <c r="C100" s="16" t="n">
        <v>11.1</v>
      </c>
      <c r="D100" s="15" t="n">
        <v>3120</v>
      </c>
      <c r="E100" s="15" t="n">
        <v>3300</v>
      </c>
    </row>
    <row r="101" customFormat="false" ht="12.95" hidden="false" customHeight="true" outlineLevel="0" collapsed="false">
      <c r="A101" s="20" t="s">
        <v>61</v>
      </c>
      <c r="B101" s="15" t="s">
        <v>70</v>
      </c>
      <c r="C101" s="16" t="s">
        <v>70</v>
      </c>
      <c r="D101" s="15" t="s">
        <v>70</v>
      </c>
      <c r="E101" s="15" t="s">
        <v>70</v>
      </c>
    </row>
    <row r="102" customFormat="false" ht="12.95" hidden="false" customHeight="true" outlineLevel="0" collapsed="false">
      <c r="A102" s="20" t="s">
        <v>62</v>
      </c>
      <c r="B102" s="15" t="n">
        <v>4080</v>
      </c>
      <c r="C102" s="16" t="n">
        <v>7</v>
      </c>
      <c r="D102" s="15" t="n">
        <v>1690</v>
      </c>
      <c r="E102" s="15" t="n">
        <v>2390</v>
      </c>
    </row>
    <row r="103" customFormat="false" ht="12.95" hidden="false" customHeight="true" outlineLevel="0" collapsed="false">
      <c r="A103" s="20" t="s">
        <v>63</v>
      </c>
      <c r="B103" s="15" t="n">
        <v>15790</v>
      </c>
      <c r="C103" s="16" t="n">
        <v>27.2</v>
      </c>
      <c r="D103" s="15" t="n">
        <v>8040</v>
      </c>
      <c r="E103" s="15" t="n">
        <v>7760</v>
      </c>
    </row>
    <row r="104" customFormat="false" ht="12.95" hidden="false" customHeight="true" outlineLevel="0" collapsed="false">
      <c r="A104" s="20" t="s">
        <v>64</v>
      </c>
      <c r="B104" s="15" t="n">
        <v>1140</v>
      </c>
      <c r="C104" s="16" t="n">
        <v>2</v>
      </c>
      <c r="D104" s="15" t="s">
        <v>70</v>
      </c>
      <c r="E104" s="15" t="s">
        <v>70</v>
      </c>
    </row>
    <row r="105" customFormat="false" ht="12.95" hidden="false" customHeight="true" outlineLevel="0" collapsed="false">
      <c r="A105" s="20" t="s">
        <v>65</v>
      </c>
      <c r="B105" s="15" t="n">
        <v>28310</v>
      </c>
      <c r="C105" s="16" t="n">
        <v>48.8</v>
      </c>
      <c r="D105" s="15" t="n">
        <v>14070</v>
      </c>
      <c r="E105" s="15" t="n">
        <v>14240</v>
      </c>
    </row>
    <row r="106" customFormat="false" ht="12.95" hidden="false" customHeight="true" outlineLevel="0" collapsed="false">
      <c r="A106" s="20" t="s">
        <v>160</v>
      </c>
      <c r="B106" s="22" t="s">
        <v>70</v>
      </c>
      <c r="C106" s="22" t="s">
        <v>70</v>
      </c>
      <c r="D106" s="22" t="s">
        <v>70</v>
      </c>
      <c r="E106" s="22" t="s">
        <v>70</v>
      </c>
    </row>
    <row r="107" customFormat="false" ht="12.75" hidden="false" customHeight="false" outlineLevel="0" collapsed="false">
      <c r="A107" s="21"/>
    </row>
    <row r="108" customFormat="false" ht="12.75" hidden="false" customHeight="false" outlineLevel="0" collapsed="false">
      <c r="A108" s="19" t="s">
        <v>161</v>
      </c>
    </row>
    <row r="109" customFormat="false" ht="12.95" hidden="false" customHeight="true" outlineLevel="0" collapsed="false">
      <c r="A109" s="20" t="s">
        <v>162</v>
      </c>
      <c r="B109" s="15" t="s">
        <v>70</v>
      </c>
      <c r="C109" s="16" t="s">
        <v>70</v>
      </c>
      <c r="D109" s="15" t="s">
        <v>70</v>
      </c>
      <c r="E109" s="15" t="s">
        <v>70</v>
      </c>
    </row>
    <row r="110" customFormat="false" ht="12.95" hidden="false" customHeight="true" outlineLevel="0" collapsed="false">
      <c r="A110" s="20" t="s">
        <v>163</v>
      </c>
      <c r="B110" s="15" t="n">
        <v>2760</v>
      </c>
      <c r="C110" s="16" t="n">
        <v>7</v>
      </c>
      <c r="D110" s="15" t="n">
        <v>1650</v>
      </c>
      <c r="E110" s="15" t="s">
        <v>70</v>
      </c>
    </row>
    <row r="111" customFormat="false" ht="12.95" hidden="false" customHeight="true" outlineLevel="0" collapsed="false">
      <c r="A111" s="20" t="s">
        <v>164</v>
      </c>
      <c r="B111" s="15" t="n">
        <v>5840</v>
      </c>
      <c r="C111" s="16" t="n">
        <v>14.9</v>
      </c>
      <c r="D111" s="15" t="n">
        <v>2930</v>
      </c>
      <c r="E111" s="15" t="n">
        <v>2910</v>
      </c>
    </row>
    <row r="112" customFormat="false" ht="12.95" hidden="false" customHeight="true" outlineLevel="0" collapsed="false">
      <c r="A112" s="20" t="s">
        <v>165</v>
      </c>
      <c r="B112" s="15" t="n">
        <v>6130</v>
      </c>
      <c r="C112" s="16" t="n">
        <v>15.6</v>
      </c>
      <c r="D112" s="15" t="n">
        <v>2940</v>
      </c>
      <c r="E112" s="15" t="n">
        <v>3190</v>
      </c>
    </row>
    <row r="113" customFormat="false" ht="12.95" hidden="false" customHeight="true" outlineLevel="0" collapsed="false">
      <c r="A113" s="20" t="s">
        <v>166</v>
      </c>
      <c r="B113" s="15" t="n">
        <v>9550</v>
      </c>
      <c r="C113" s="16" t="n">
        <v>24.3</v>
      </c>
      <c r="D113" s="15" t="n">
        <v>4170</v>
      </c>
      <c r="E113" s="15" t="n">
        <v>5380</v>
      </c>
    </row>
    <row r="114" customFormat="false" ht="12.95" hidden="false" customHeight="true" outlineLevel="0" collapsed="false">
      <c r="A114" s="20" t="s">
        <v>167</v>
      </c>
      <c r="B114" s="15" t="n">
        <v>11120</v>
      </c>
      <c r="C114" s="16" t="n">
        <v>28.3</v>
      </c>
      <c r="D114" s="15" t="n">
        <v>4980</v>
      </c>
      <c r="E114" s="15" t="n">
        <v>6140</v>
      </c>
    </row>
    <row r="115" customFormat="false" ht="12.95" hidden="false" customHeight="true" outlineLevel="0" collapsed="false">
      <c r="A115" s="20" t="s">
        <v>125</v>
      </c>
      <c r="B115" s="15" t="n">
        <v>3900</v>
      </c>
      <c r="C115" s="16" t="n">
        <v>9.9</v>
      </c>
      <c r="D115" s="15" t="n">
        <v>2020</v>
      </c>
      <c r="E115" s="15" t="n">
        <v>1880</v>
      </c>
    </row>
    <row r="116" customFormat="false" ht="12.75" hidden="false" customHeight="false" outlineLevel="0" collapsed="false">
      <c r="A116" s="21"/>
    </row>
    <row r="117" customFormat="false" ht="12.75" hidden="false" customHeight="false" outlineLevel="0" collapsed="false">
      <c r="A117" s="19" t="s">
        <v>168</v>
      </c>
    </row>
    <row r="118" customFormat="false" ht="12.95" hidden="false" customHeight="true" outlineLevel="0" collapsed="false">
      <c r="A118" s="20" t="s">
        <v>169</v>
      </c>
      <c r="B118" s="15" t="n">
        <v>7870</v>
      </c>
      <c r="C118" s="16" t="n">
        <v>12.6</v>
      </c>
      <c r="D118" s="15" t="n">
        <v>3880</v>
      </c>
      <c r="E118" s="15" t="n">
        <v>3990</v>
      </c>
    </row>
    <row r="119" customFormat="false" ht="12.95" hidden="false" customHeight="true" outlineLevel="0" collapsed="false">
      <c r="A119" s="14" t="s">
        <v>170</v>
      </c>
      <c r="B119" s="15" t="n">
        <v>7860</v>
      </c>
      <c r="C119" s="16" t="n">
        <v>12.6</v>
      </c>
      <c r="D119" s="15" t="n">
        <v>3520</v>
      </c>
      <c r="E119" s="15" t="n">
        <v>4340</v>
      </c>
    </row>
    <row r="120" customFormat="false" ht="12.95" hidden="false" customHeight="true" outlineLevel="0" collapsed="false">
      <c r="A120" s="14" t="s">
        <v>171</v>
      </c>
      <c r="B120" s="15" t="n">
        <v>7600</v>
      </c>
      <c r="C120" s="16" t="n">
        <v>12.1</v>
      </c>
      <c r="D120" s="15" t="n">
        <v>3780</v>
      </c>
      <c r="E120" s="15" t="n">
        <v>3810</v>
      </c>
    </row>
    <row r="121" customFormat="false" ht="12.95" hidden="false" customHeight="true" outlineLevel="0" collapsed="false">
      <c r="A121" s="14" t="s">
        <v>172</v>
      </c>
      <c r="B121" s="15" t="n">
        <v>7640</v>
      </c>
      <c r="C121" s="16" t="n">
        <v>12.2</v>
      </c>
      <c r="D121" s="15" t="n">
        <v>3780</v>
      </c>
      <c r="E121" s="15" t="n">
        <v>3860</v>
      </c>
    </row>
    <row r="122" customFormat="false" ht="12.95" hidden="false" customHeight="true" outlineLevel="0" collapsed="false">
      <c r="A122" s="14" t="s">
        <v>173</v>
      </c>
      <c r="B122" s="15" t="n">
        <v>27690</v>
      </c>
      <c r="C122" s="16" t="n">
        <v>44.3</v>
      </c>
      <c r="D122" s="15" t="n">
        <v>13640</v>
      </c>
      <c r="E122" s="15" t="n">
        <v>14060</v>
      </c>
    </row>
    <row r="123" customFormat="false" ht="12.95" hidden="false" customHeight="true" outlineLevel="0" collapsed="false">
      <c r="A123" s="14" t="s">
        <v>125</v>
      </c>
      <c r="B123" s="15" t="n">
        <v>3900</v>
      </c>
      <c r="C123" s="16" t="n">
        <v>6.2</v>
      </c>
      <c r="D123" s="15" t="n">
        <v>2020</v>
      </c>
      <c r="E123" s="15" t="n">
        <v>1880</v>
      </c>
    </row>
    <row r="126" customFormat="false" ht="39" hidden="false" customHeight="true" outlineLevel="0" collapsed="false">
      <c r="A126" s="18" t="s">
        <v>75</v>
      </c>
      <c r="B126" s="18"/>
      <c r="C126" s="18"/>
      <c r="D126" s="18"/>
      <c r="E126" s="18"/>
    </row>
    <row r="127" customFormat="false" ht="26.1" hidden="false" customHeight="true" outlineLevel="0" collapsed="false">
      <c r="A127" s="18" t="s">
        <v>76</v>
      </c>
      <c r="B127" s="18"/>
      <c r="C127" s="18"/>
      <c r="D127" s="18"/>
      <c r="E127" s="18"/>
    </row>
    <row r="128" customFormat="false" ht="39" hidden="false" customHeight="true" outlineLevel="0" collapsed="false">
      <c r="A128" s="18" t="s">
        <v>174</v>
      </c>
      <c r="B128" s="18"/>
      <c r="C128" s="18"/>
      <c r="D128" s="18"/>
      <c r="E128" s="18"/>
    </row>
    <row r="129" customFormat="false" ht="26.1" hidden="false" customHeight="true" outlineLevel="0" collapsed="false">
      <c r="A129" s="18" t="s">
        <v>175</v>
      </c>
      <c r="B129" s="18"/>
      <c r="C129" s="18"/>
      <c r="D129" s="18"/>
      <c r="E129" s="18"/>
    </row>
    <row r="130" customFormat="false" ht="26.1" hidden="false" customHeight="true" outlineLevel="0" collapsed="false">
      <c r="A130" s="18" t="s">
        <v>176</v>
      </c>
      <c r="B130" s="18"/>
      <c r="C130" s="18"/>
      <c r="D130" s="18"/>
      <c r="E130" s="18"/>
    </row>
    <row r="131" customFormat="false" ht="26.1" hidden="false" customHeight="true" outlineLevel="0" collapsed="false">
      <c r="A131" s="18" t="s">
        <v>177</v>
      </c>
      <c r="B131" s="18"/>
      <c r="C131" s="18"/>
      <c r="D131" s="18"/>
      <c r="E131" s="18"/>
    </row>
    <row r="132" customFormat="false" ht="26.1" hidden="false" customHeight="true" outlineLevel="0" collapsed="false">
      <c r="A132" s="18" t="s">
        <v>178</v>
      </c>
      <c r="B132" s="18"/>
      <c r="C132" s="18"/>
      <c r="D132" s="18"/>
      <c r="E132" s="18"/>
    </row>
    <row r="133" customFormat="false" ht="26.1" hidden="false" customHeight="true" outlineLevel="0" collapsed="false">
      <c r="A133" s="18" t="s">
        <v>179</v>
      </c>
      <c r="B133" s="18"/>
      <c r="C133" s="18"/>
      <c r="D133" s="18"/>
      <c r="E133" s="18"/>
    </row>
    <row r="134" customFormat="false" ht="26.1" hidden="false" customHeight="true" outlineLevel="0" collapsed="false">
      <c r="A134" s="18" t="s">
        <v>180</v>
      </c>
      <c r="B134" s="18"/>
      <c r="C134" s="18"/>
      <c r="D134" s="18"/>
      <c r="E134" s="18"/>
    </row>
    <row r="135" customFormat="false" ht="26.1" hidden="false" customHeight="true" outlineLevel="0" collapsed="false">
      <c r="A135" s="18" t="s">
        <v>181</v>
      </c>
      <c r="B135" s="18"/>
      <c r="C135" s="18"/>
      <c r="D135" s="18"/>
      <c r="E135" s="18"/>
    </row>
    <row r="136" customFormat="false" ht="39" hidden="false" customHeight="true" outlineLevel="0" collapsed="false">
      <c r="A136" s="18" t="s">
        <v>182</v>
      </c>
      <c r="B136" s="18"/>
      <c r="C136" s="18"/>
      <c r="D136" s="18"/>
      <c r="E136" s="18"/>
    </row>
    <row r="137" customFormat="false" ht="65.1" hidden="false" customHeight="true" outlineLevel="0" collapsed="false">
      <c r="A137" s="18" t="s">
        <v>183</v>
      </c>
      <c r="B137" s="18"/>
      <c r="C137" s="18"/>
      <c r="D137" s="18"/>
      <c r="E137" s="18"/>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12.7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4</v>
      </c>
      <c r="B3" s="4"/>
      <c r="C3" s="4"/>
      <c r="D3" s="4"/>
      <c r="E3" s="4"/>
      <c r="F3" s="4"/>
      <c r="G3" s="4"/>
      <c r="H3" s="4"/>
      <c r="I3" s="4"/>
    </row>
    <row r="4" customFormat="false" ht="12.75" hidden="false" customHeight="true" outlineLevel="0" collapsed="false">
      <c r="A4" s="5"/>
      <c r="B4" s="6" t="s">
        <v>4</v>
      </c>
      <c r="C4" s="6"/>
      <c r="D4" s="7" t="s">
        <v>185</v>
      </c>
      <c r="E4" s="7"/>
      <c r="F4" s="7"/>
      <c r="G4" s="7"/>
      <c r="H4" s="7"/>
      <c r="I4" s="7"/>
    </row>
    <row r="5" customFormat="false" ht="12.75" hidden="false" customHeight="true" outlineLevel="0" collapsed="false">
      <c r="A5" s="5"/>
      <c r="B5" s="6"/>
      <c r="C5" s="6"/>
      <c r="D5" s="8" t="s">
        <v>52</v>
      </c>
      <c r="E5" s="9" t="s">
        <v>186</v>
      </c>
      <c r="F5" s="9"/>
      <c r="G5" s="9"/>
      <c r="H5" s="9"/>
      <c r="I5" s="9"/>
    </row>
    <row r="6" customFormat="false" ht="12.75" hidden="false" customHeight="true" outlineLevel="0" collapsed="false">
      <c r="A6" s="5"/>
      <c r="B6" s="6"/>
      <c r="C6" s="6"/>
      <c r="D6" s="8"/>
      <c r="E6" s="8" t="s">
        <v>4</v>
      </c>
      <c r="F6" s="9" t="s">
        <v>187</v>
      </c>
      <c r="G6" s="9"/>
      <c r="H6" s="9"/>
      <c r="I6" s="9"/>
    </row>
    <row r="7" customFormat="false" ht="12.75" hidden="false" customHeight="false" outlineLevel="0" collapsed="false">
      <c r="A7" s="5"/>
      <c r="B7" s="6"/>
      <c r="C7" s="6"/>
      <c r="D7" s="8"/>
      <c r="E7" s="8"/>
      <c r="F7" s="8" t="s">
        <v>188</v>
      </c>
      <c r="G7" s="8" t="s">
        <v>189</v>
      </c>
      <c r="H7" s="8" t="s">
        <v>190</v>
      </c>
      <c r="I7" s="9" t="s">
        <v>65</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247011</v>
      </c>
      <c r="C10" s="16" t="n">
        <v>100</v>
      </c>
      <c r="D10" s="15" t="n">
        <v>216203</v>
      </c>
      <c r="E10" s="15" t="n">
        <v>30808</v>
      </c>
      <c r="F10" s="15" t="n">
        <v>10011</v>
      </c>
      <c r="G10" s="15" t="n">
        <v>13039</v>
      </c>
      <c r="H10" s="15" t="n">
        <v>7651</v>
      </c>
      <c r="I10" s="15" t="n">
        <v>107</v>
      </c>
    </row>
    <row r="12" customFormat="false" ht="12.75" hidden="false" customHeight="false" outlineLevel="0" collapsed="false">
      <c r="A12" s="13" t="s">
        <v>5</v>
      </c>
    </row>
    <row r="13" customFormat="false" ht="12.95" hidden="false" customHeight="true" outlineLevel="0" collapsed="false">
      <c r="A13" s="14" t="s">
        <v>6</v>
      </c>
      <c r="B13" s="15" t="n">
        <v>118548</v>
      </c>
      <c r="C13" s="16" t="n">
        <v>48</v>
      </c>
      <c r="D13" s="15" t="n">
        <v>103136</v>
      </c>
      <c r="E13" s="15" t="n">
        <v>15412</v>
      </c>
      <c r="F13" s="15" t="n">
        <v>4994</v>
      </c>
      <c r="G13" s="15" t="n">
        <v>6460</v>
      </c>
      <c r="H13" s="15" t="n">
        <v>3887</v>
      </c>
      <c r="I13" s="15" t="n">
        <v>71</v>
      </c>
      <c r="J13" s="17"/>
    </row>
    <row r="14" customFormat="false" ht="12.95" hidden="false" customHeight="true" outlineLevel="0" collapsed="false">
      <c r="A14" s="14" t="s">
        <v>7</v>
      </c>
      <c r="B14" s="15" t="n">
        <v>128463</v>
      </c>
      <c r="C14" s="16" t="n">
        <v>52</v>
      </c>
      <c r="D14" s="15" t="n">
        <v>113067</v>
      </c>
      <c r="E14" s="15" t="n">
        <v>15396</v>
      </c>
      <c r="F14" s="15" t="n">
        <v>5017</v>
      </c>
      <c r="G14" s="15" t="n">
        <v>6579</v>
      </c>
      <c r="H14" s="15" t="n">
        <v>3764</v>
      </c>
      <c r="I14" s="15" t="n">
        <v>36</v>
      </c>
      <c r="J14" s="17"/>
    </row>
    <row r="16" customFormat="false" ht="12.75" hidden="false" customHeight="false" outlineLevel="0" collapsed="false">
      <c r="A16" s="13" t="s">
        <v>10</v>
      </c>
    </row>
    <row r="17" customFormat="false" ht="12.95" hidden="false" customHeight="true" outlineLevel="0" collapsed="false">
      <c r="A17" s="14" t="s">
        <v>11</v>
      </c>
      <c r="B17" s="15" t="n">
        <v>12827</v>
      </c>
      <c r="C17" s="16" t="n">
        <v>5.2</v>
      </c>
      <c r="D17" s="15" t="n">
        <v>12075</v>
      </c>
      <c r="E17" s="15" t="n">
        <v>752</v>
      </c>
      <c r="F17" s="15" t="n">
        <v>278</v>
      </c>
      <c r="G17" s="15" t="n">
        <v>157</v>
      </c>
      <c r="H17" s="15" t="n">
        <v>307</v>
      </c>
      <c r="I17" s="15" t="n">
        <v>10</v>
      </c>
      <c r="J17" s="17"/>
    </row>
    <row r="18" customFormat="false" ht="12.95" hidden="false" customHeight="true" outlineLevel="0" collapsed="false">
      <c r="A18" s="14" t="s">
        <v>12</v>
      </c>
      <c r="B18" s="15" t="n">
        <v>11832</v>
      </c>
      <c r="C18" s="16" t="n">
        <v>4.8</v>
      </c>
      <c r="D18" s="15" t="n">
        <v>10987</v>
      </c>
      <c r="E18" s="15" t="n">
        <v>845</v>
      </c>
      <c r="F18" s="15" t="n">
        <v>261</v>
      </c>
      <c r="G18" s="15" t="n">
        <v>269</v>
      </c>
      <c r="H18" s="15" t="n">
        <v>315</v>
      </c>
      <c r="I18" s="15" t="s">
        <v>191</v>
      </c>
    </row>
    <row r="19" customFormat="false" ht="12.95" hidden="false" customHeight="true" outlineLevel="0" collapsed="false">
      <c r="A19" s="14" t="s">
        <v>13</v>
      </c>
      <c r="B19" s="15" t="n">
        <v>11043</v>
      </c>
      <c r="C19" s="16" t="n">
        <v>4.5</v>
      </c>
      <c r="D19" s="15" t="n">
        <v>9674</v>
      </c>
      <c r="E19" s="15" t="n">
        <v>1369</v>
      </c>
      <c r="F19" s="15" t="n">
        <v>302</v>
      </c>
      <c r="G19" s="15" t="n">
        <v>726</v>
      </c>
      <c r="H19" s="15" t="n">
        <v>335</v>
      </c>
      <c r="I19" s="15" t="n">
        <v>6</v>
      </c>
    </row>
    <row r="20" customFormat="false" ht="12.95" hidden="false" customHeight="true" outlineLevel="0" collapsed="false">
      <c r="A20" s="14" t="s">
        <v>14</v>
      </c>
      <c r="B20" s="15" t="n">
        <v>10019</v>
      </c>
      <c r="C20" s="16" t="n">
        <v>4.1</v>
      </c>
      <c r="D20" s="15" t="n">
        <v>8519</v>
      </c>
      <c r="E20" s="15" t="n">
        <v>1500</v>
      </c>
      <c r="F20" s="15" t="n">
        <v>303</v>
      </c>
      <c r="G20" s="15" t="n">
        <v>799</v>
      </c>
      <c r="H20" s="15" t="n">
        <v>392</v>
      </c>
      <c r="I20" s="15" t="n">
        <v>6</v>
      </c>
    </row>
    <row r="21" customFormat="false" ht="12.95" hidden="false" customHeight="true" outlineLevel="0" collapsed="false">
      <c r="A21" s="14" t="s">
        <v>15</v>
      </c>
      <c r="B21" s="15" t="n">
        <v>12069</v>
      </c>
      <c r="C21" s="16" t="n">
        <v>4.9</v>
      </c>
      <c r="D21" s="15" t="n">
        <v>10296</v>
      </c>
      <c r="E21" s="15" t="n">
        <v>1773</v>
      </c>
      <c r="F21" s="15" t="n">
        <v>502</v>
      </c>
      <c r="G21" s="15" t="n">
        <v>794</v>
      </c>
      <c r="H21" s="15" t="n">
        <v>474</v>
      </c>
      <c r="I21" s="15" t="n">
        <v>3</v>
      </c>
    </row>
    <row r="22" customFormat="false" ht="12.95" hidden="false" customHeight="true" outlineLevel="0" collapsed="false">
      <c r="A22" s="14" t="s">
        <v>16</v>
      </c>
      <c r="B22" s="15" t="n">
        <v>17424</v>
      </c>
      <c r="C22" s="16" t="n">
        <v>7.1</v>
      </c>
      <c r="D22" s="15" t="n">
        <v>14685</v>
      </c>
      <c r="E22" s="15" t="n">
        <v>2739</v>
      </c>
      <c r="F22" s="15" t="n">
        <v>1055</v>
      </c>
      <c r="G22" s="15" t="n">
        <v>905</v>
      </c>
      <c r="H22" s="15" t="n">
        <v>767</v>
      </c>
      <c r="I22" s="15" t="n">
        <v>12</v>
      </c>
    </row>
    <row r="23" customFormat="false" ht="12.95" hidden="false" customHeight="true" outlineLevel="0" collapsed="false">
      <c r="A23" s="14" t="s">
        <v>17</v>
      </c>
      <c r="B23" s="15" t="n">
        <v>20492</v>
      </c>
      <c r="C23" s="16" t="n">
        <v>8.3</v>
      </c>
      <c r="D23" s="15" t="n">
        <v>16833</v>
      </c>
      <c r="E23" s="15" t="n">
        <v>3659</v>
      </c>
      <c r="F23" s="15" t="n">
        <v>1202</v>
      </c>
      <c r="G23" s="15" t="n">
        <v>1386</v>
      </c>
      <c r="H23" s="15" t="n">
        <v>1048</v>
      </c>
      <c r="I23" s="15" t="n">
        <v>23</v>
      </c>
    </row>
    <row r="24" customFormat="false" ht="12.95" hidden="false" customHeight="true" outlineLevel="0" collapsed="false">
      <c r="A24" s="14" t="s">
        <v>18</v>
      </c>
      <c r="B24" s="15" t="n">
        <v>19416</v>
      </c>
      <c r="C24" s="16" t="n">
        <v>7.9</v>
      </c>
      <c r="D24" s="15" t="n">
        <v>15648</v>
      </c>
      <c r="E24" s="15" t="n">
        <v>3768</v>
      </c>
      <c r="F24" s="15" t="n">
        <v>1253</v>
      </c>
      <c r="G24" s="15" t="n">
        <v>1551</v>
      </c>
      <c r="H24" s="15" t="n">
        <v>958</v>
      </c>
      <c r="I24" s="15" t="n">
        <v>6</v>
      </c>
    </row>
    <row r="25" customFormat="false" ht="12.95" hidden="false" customHeight="true" outlineLevel="0" collapsed="false">
      <c r="A25" s="14" t="s">
        <v>19</v>
      </c>
      <c r="B25" s="15" t="n">
        <v>22024</v>
      </c>
      <c r="C25" s="16" t="n">
        <v>8.9</v>
      </c>
      <c r="D25" s="15" t="n">
        <v>18928</v>
      </c>
      <c r="E25" s="15" t="n">
        <v>3096</v>
      </c>
      <c r="F25" s="15" t="n">
        <v>1010</v>
      </c>
      <c r="G25" s="15" t="n">
        <v>1243</v>
      </c>
      <c r="H25" s="15" t="n">
        <v>834</v>
      </c>
      <c r="I25" s="15" t="n">
        <v>9</v>
      </c>
    </row>
    <row r="26" customFormat="false" ht="12.95" hidden="false" customHeight="true" outlineLevel="0" collapsed="false">
      <c r="A26" s="14" t="s">
        <v>20</v>
      </c>
      <c r="B26" s="15" t="n">
        <v>20885</v>
      </c>
      <c r="C26" s="16" t="n">
        <v>8.5</v>
      </c>
      <c r="D26" s="15" t="n">
        <v>18137</v>
      </c>
      <c r="E26" s="15" t="n">
        <v>2748</v>
      </c>
      <c r="F26" s="15" t="n">
        <v>909</v>
      </c>
      <c r="G26" s="15" t="n">
        <v>1156</v>
      </c>
      <c r="H26" s="15" t="n">
        <v>679</v>
      </c>
      <c r="I26" s="15" t="n">
        <v>4</v>
      </c>
    </row>
    <row r="27" customFormat="false" ht="12.95" hidden="false" customHeight="true" outlineLevel="0" collapsed="false">
      <c r="A27" s="14" t="s">
        <v>21</v>
      </c>
      <c r="B27" s="15" t="n">
        <v>16478</v>
      </c>
      <c r="C27" s="16" t="n">
        <v>6.7</v>
      </c>
      <c r="D27" s="15" t="n">
        <v>14390</v>
      </c>
      <c r="E27" s="15" t="n">
        <v>2088</v>
      </c>
      <c r="F27" s="15" t="n">
        <v>820</v>
      </c>
      <c r="G27" s="15" t="n">
        <v>704</v>
      </c>
      <c r="H27" s="15" t="n">
        <v>551</v>
      </c>
      <c r="I27" s="15" t="n">
        <v>13</v>
      </c>
    </row>
    <row r="28" customFormat="false" ht="12.95" hidden="false" customHeight="true" outlineLevel="0" collapsed="false">
      <c r="A28" s="14" t="s">
        <v>22</v>
      </c>
      <c r="B28" s="15" t="n">
        <v>13098</v>
      </c>
      <c r="C28" s="16" t="n">
        <v>5.3</v>
      </c>
      <c r="D28" s="15" t="n">
        <v>11335</v>
      </c>
      <c r="E28" s="15" t="n">
        <v>1763</v>
      </c>
      <c r="F28" s="15" t="n">
        <v>615</v>
      </c>
      <c r="G28" s="15" t="n">
        <v>783</v>
      </c>
      <c r="H28" s="15" t="n">
        <v>365</v>
      </c>
      <c r="I28" s="15" t="s">
        <v>191</v>
      </c>
    </row>
    <row r="29" customFormat="false" ht="12.95" hidden="false" customHeight="true" outlineLevel="0" collapsed="false">
      <c r="A29" s="14" t="s">
        <v>23</v>
      </c>
      <c r="B29" s="15" t="n">
        <v>12808</v>
      </c>
      <c r="C29" s="16" t="n">
        <v>5.2</v>
      </c>
      <c r="D29" s="15" t="n">
        <v>11154</v>
      </c>
      <c r="E29" s="15" t="n">
        <v>1654</v>
      </c>
      <c r="F29" s="15" t="n">
        <v>540</v>
      </c>
      <c r="G29" s="15" t="n">
        <v>875</v>
      </c>
      <c r="H29" s="15" t="n">
        <v>239</v>
      </c>
      <c r="I29" s="15" t="s">
        <v>191</v>
      </c>
    </row>
    <row r="30" customFormat="false" ht="12.95" hidden="false" customHeight="true" outlineLevel="0" collapsed="false">
      <c r="A30" s="14" t="s">
        <v>24</v>
      </c>
      <c r="B30" s="15" t="n">
        <v>12478</v>
      </c>
      <c r="C30" s="16" t="n">
        <v>5.1</v>
      </c>
      <c r="D30" s="15" t="n">
        <v>11160</v>
      </c>
      <c r="E30" s="15" t="n">
        <v>1318</v>
      </c>
      <c r="F30" s="15" t="n">
        <v>390</v>
      </c>
      <c r="G30" s="15" t="n">
        <v>746</v>
      </c>
      <c r="H30" s="15" t="n">
        <v>176</v>
      </c>
      <c r="I30" s="15" t="n">
        <v>6</v>
      </c>
    </row>
    <row r="31" customFormat="false" ht="12.95" hidden="false" customHeight="true" outlineLevel="0" collapsed="false">
      <c r="A31" s="14" t="s">
        <v>25</v>
      </c>
      <c r="B31" s="15" t="n">
        <v>13210</v>
      </c>
      <c r="C31" s="16" t="n">
        <v>5.3</v>
      </c>
      <c r="D31" s="15" t="n">
        <v>12330</v>
      </c>
      <c r="E31" s="15" t="n">
        <v>880</v>
      </c>
      <c r="F31" s="15" t="n">
        <v>259</v>
      </c>
      <c r="G31" s="15" t="n">
        <v>531</v>
      </c>
      <c r="H31" s="23" t="n">
        <v>90</v>
      </c>
      <c r="I31" s="15" t="s">
        <v>191</v>
      </c>
    </row>
    <row r="32" customFormat="false" ht="12.95" hidden="false" customHeight="true" outlineLevel="0" collapsed="false">
      <c r="A32" s="14" t="s">
        <v>26</v>
      </c>
      <c r="B32" s="15" t="n">
        <v>8402</v>
      </c>
      <c r="C32" s="16" t="n">
        <v>3.4</v>
      </c>
      <c r="D32" s="15" t="n">
        <v>7913</v>
      </c>
      <c r="E32" s="15" t="n">
        <v>489</v>
      </c>
      <c r="F32" s="15" t="n">
        <v>160</v>
      </c>
      <c r="G32" s="15" t="n">
        <v>264</v>
      </c>
      <c r="H32" s="23" t="n">
        <v>65</v>
      </c>
      <c r="I32" s="15" t="s">
        <v>191</v>
      </c>
    </row>
    <row r="33" customFormat="false" ht="12.95" hidden="false" customHeight="true" outlineLevel="0" collapsed="false">
      <c r="A33" s="14" t="s">
        <v>27</v>
      </c>
      <c r="B33" s="15" t="n">
        <v>6207</v>
      </c>
      <c r="C33" s="16" t="n">
        <v>2.5</v>
      </c>
      <c r="D33" s="15" t="n">
        <v>5987</v>
      </c>
      <c r="E33" s="15" t="n">
        <v>220</v>
      </c>
      <c r="F33" s="15" t="n">
        <v>86</v>
      </c>
      <c r="G33" s="15" t="n">
        <v>102</v>
      </c>
      <c r="H33" s="15" t="n">
        <v>29</v>
      </c>
      <c r="I33" s="15" t="n">
        <v>3</v>
      </c>
    </row>
    <row r="34" customFormat="false" ht="12.95" hidden="false" customHeight="true" outlineLevel="0" collapsed="false">
      <c r="A34" s="14" t="s">
        <v>28</v>
      </c>
      <c r="B34" s="15" t="n">
        <v>4194</v>
      </c>
      <c r="C34" s="16" t="n">
        <v>1.7</v>
      </c>
      <c r="D34" s="15" t="n">
        <v>4095</v>
      </c>
      <c r="E34" s="15" t="n">
        <v>99</v>
      </c>
      <c r="F34" s="15" t="n">
        <v>38</v>
      </c>
      <c r="G34" s="15" t="n">
        <v>37</v>
      </c>
      <c r="H34" s="15" t="n">
        <v>18</v>
      </c>
      <c r="I34" s="15" t="n">
        <v>6</v>
      </c>
    </row>
    <row r="35" customFormat="false" ht="12.95" hidden="false" customHeight="true" outlineLevel="0" collapsed="false">
      <c r="A35" s="14" t="s">
        <v>29</v>
      </c>
      <c r="B35" s="15" t="n">
        <v>2105</v>
      </c>
      <c r="C35" s="16" t="n">
        <v>0.9</v>
      </c>
      <c r="D35" s="15" t="n">
        <v>2057</v>
      </c>
      <c r="E35" s="15" t="n">
        <v>48</v>
      </c>
      <c r="F35" s="23" t="n">
        <v>28</v>
      </c>
      <c r="G35" s="15" t="n">
        <v>11</v>
      </c>
      <c r="H35" s="15" t="n">
        <v>9</v>
      </c>
      <c r="I35" s="15" t="s">
        <v>191</v>
      </c>
    </row>
    <row r="37" customFormat="false" ht="12.75" hidden="false" customHeight="false" outlineLevel="0" collapsed="false">
      <c r="A37" s="13" t="s">
        <v>30</v>
      </c>
    </row>
    <row r="38" customFormat="false" ht="12.95" hidden="false" customHeight="true" outlineLevel="0" collapsed="false">
      <c r="A38" s="14" t="s">
        <v>31</v>
      </c>
      <c r="B38" s="15" t="n">
        <v>7744</v>
      </c>
      <c r="C38" s="16" t="n">
        <v>3.1</v>
      </c>
      <c r="D38" s="15" t="n">
        <v>7312</v>
      </c>
      <c r="E38" s="15" t="n">
        <v>432</v>
      </c>
      <c r="F38" s="15" t="n">
        <v>148</v>
      </c>
      <c r="G38" s="15" t="n">
        <v>100</v>
      </c>
      <c r="H38" s="15" t="n">
        <v>177</v>
      </c>
      <c r="I38" s="15" t="n">
        <v>7</v>
      </c>
    </row>
    <row r="39" customFormat="false" ht="12.95" hidden="false" customHeight="true" outlineLevel="0" collapsed="false">
      <c r="A39" s="14" t="s">
        <v>32</v>
      </c>
      <c r="B39" s="15" t="n">
        <v>7524</v>
      </c>
      <c r="C39" s="16" t="n">
        <v>3</v>
      </c>
      <c r="D39" s="15" t="n">
        <v>7048</v>
      </c>
      <c r="E39" s="15" t="n">
        <v>476</v>
      </c>
      <c r="F39" s="15" t="n">
        <v>176</v>
      </c>
      <c r="G39" s="15" t="n">
        <v>107</v>
      </c>
      <c r="H39" s="15" t="n">
        <v>190</v>
      </c>
      <c r="I39" s="15" t="n">
        <v>3</v>
      </c>
    </row>
    <row r="40" customFormat="false" ht="12.95" hidden="false" customHeight="true" outlineLevel="0" collapsed="false">
      <c r="A40" s="14" t="s">
        <v>33</v>
      </c>
      <c r="B40" s="15" t="n">
        <v>9391</v>
      </c>
      <c r="C40" s="16" t="n">
        <v>3.8</v>
      </c>
      <c r="D40" s="15" t="n">
        <v>8702</v>
      </c>
      <c r="E40" s="15" t="n">
        <v>689</v>
      </c>
      <c r="F40" s="15" t="n">
        <v>215</v>
      </c>
      <c r="G40" s="15" t="n">
        <v>219</v>
      </c>
      <c r="H40" s="15" t="n">
        <v>255</v>
      </c>
      <c r="I40" s="23" t="s">
        <v>191</v>
      </c>
    </row>
    <row r="41" customFormat="false" ht="12.95" hidden="false" customHeight="true" outlineLevel="0" collapsed="false">
      <c r="A41" s="14" t="s">
        <v>34</v>
      </c>
      <c r="B41" s="15" t="n">
        <v>13111</v>
      </c>
      <c r="C41" s="16" t="n">
        <v>5.3</v>
      </c>
      <c r="D41" s="15" t="n">
        <v>11423</v>
      </c>
      <c r="E41" s="15" t="n">
        <v>1688</v>
      </c>
      <c r="F41" s="15" t="n">
        <v>362</v>
      </c>
      <c r="G41" s="15" t="n">
        <v>908</v>
      </c>
      <c r="H41" s="15" t="n">
        <v>412</v>
      </c>
      <c r="I41" s="15" t="n">
        <v>6</v>
      </c>
    </row>
    <row r="42" customFormat="false" ht="12.95" hidden="false" customHeight="true" outlineLevel="0" collapsed="false">
      <c r="A42" s="14" t="s">
        <v>35</v>
      </c>
      <c r="B42" s="15" t="n">
        <v>5756</v>
      </c>
      <c r="C42" s="16" t="n">
        <v>2.3</v>
      </c>
      <c r="D42" s="15" t="n">
        <v>4879</v>
      </c>
      <c r="E42" s="15" t="n">
        <v>877</v>
      </c>
      <c r="F42" s="15" t="n">
        <v>182</v>
      </c>
      <c r="G42" s="15" t="n">
        <v>443</v>
      </c>
      <c r="H42" s="15" t="n">
        <v>246</v>
      </c>
      <c r="I42" s="15" t="n">
        <v>6</v>
      </c>
    </row>
    <row r="43" customFormat="false" ht="12.95" hidden="false" customHeight="true" outlineLevel="0" collapsed="false">
      <c r="A43" s="14" t="s">
        <v>36</v>
      </c>
      <c r="B43" s="15" t="n">
        <v>14264</v>
      </c>
      <c r="C43" s="16" t="n">
        <v>5.8</v>
      </c>
      <c r="D43" s="15" t="n">
        <v>12187</v>
      </c>
      <c r="E43" s="15" t="n">
        <v>2077</v>
      </c>
      <c r="F43" s="15" t="n">
        <v>563</v>
      </c>
      <c r="G43" s="15" t="n">
        <v>968</v>
      </c>
      <c r="H43" s="15" t="n">
        <v>543</v>
      </c>
      <c r="I43" s="15" t="n">
        <v>3</v>
      </c>
    </row>
    <row r="44" customFormat="false" ht="12.95" hidden="false" customHeight="true" outlineLevel="0" collapsed="false">
      <c r="A44" s="14" t="s">
        <v>37</v>
      </c>
      <c r="B44" s="15" t="n">
        <v>57332</v>
      </c>
      <c r="C44" s="16" t="n">
        <v>23.2</v>
      </c>
      <c r="D44" s="15" t="n">
        <v>47166</v>
      </c>
      <c r="E44" s="15" t="n">
        <v>10166</v>
      </c>
      <c r="F44" s="15" t="n">
        <v>3510</v>
      </c>
      <c r="G44" s="15" t="n">
        <v>3842</v>
      </c>
      <c r="H44" s="15" t="n">
        <v>2773</v>
      </c>
      <c r="I44" s="15" t="n">
        <v>41</v>
      </c>
    </row>
    <row r="45" customFormat="false" ht="12.95" hidden="false" customHeight="true" outlineLevel="0" collapsed="false">
      <c r="A45" s="14" t="s">
        <v>38</v>
      </c>
      <c r="B45" s="15" t="n">
        <v>72485</v>
      </c>
      <c r="C45" s="16" t="n">
        <v>29.3</v>
      </c>
      <c r="D45" s="15" t="n">
        <v>62790</v>
      </c>
      <c r="E45" s="15" t="n">
        <v>9695</v>
      </c>
      <c r="F45" s="15" t="n">
        <v>3354</v>
      </c>
      <c r="G45" s="15" t="n">
        <v>3886</v>
      </c>
      <c r="H45" s="15" t="n">
        <v>2429</v>
      </c>
      <c r="I45" s="15" t="n">
        <v>26</v>
      </c>
    </row>
    <row r="46" customFormat="false" ht="12.95" hidden="false" customHeight="true" outlineLevel="0" collapsed="false">
      <c r="A46" s="14" t="s">
        <v>39</v>
      </c>
      <c r="B46" s="15" t="n">
        <v>17128</v>
      </c>
      <c r="C46" s="16" t="n">
        <v>6.9</v>
      </c>
      <c r="D46" s="15" t="n">
        <v>14880</v>
      </c>
      <c r="E46" s="15" t="n">
        <v>2248</v>
      </c>
      <c r="F46" s="15" t="n">
        <v>720</v>
      </c>
      <c r="G46" s="15" t="n">
        <v>1228</v>
      </c>
      <c r="H46" s="15" t="n">
        <v>300</v>
      </c>
      <c r="I46" s="15" t="s">
        <v>191</v>
      </c>
    </row>
    <row r="47" customFormat="false" ht="12.95" hidden="false" customHeight="true" outlineLevel="0" collapsed="false">
      <c r="A47" s="14" t="s">
        <v>40</v>
      </c>
      <c r="B47" s="15" t="n">
        <v>21368</v>
      </c>
      <c r="C47" s="16" t="n">
        <v>8.7</v>
      </c>
      <c r="D47" s="15" t="n">
        <v>19764</v>
      </c>
      <c r="E47" s="15" t="n">
        <v>1604</v>
      </c>
      <c r="F47" s="15" t="n">
        <v>469</v>
      </c>
      <c r="G47" s="15" t="n">
        <v>924</v>
      </c>
      <c r="H47" s="15" t="n">
        <v>205</v>
      </c>
      <c r="I47" s="15" t="n">
        <v>6</v>
      </c>
    </row>
    <row r="48" customFormat="false" ht="12.95" hidden="false" customHeight="true" outlineLevel="0" collapsed="false">
      <c r="A48" s="14" t="s">
        <v>41</v>
      </c>
      <c r="B48" s="15" t="n">
        <v>20908</v>
      </c>
      <c r="C48" s="16" t="n">
        <v>8.5</v>
      </c>
      <c r="D48" s="15" t="n">
        <v>20052</v>
      </c>
      <c r="E48" s="15" t="n">
        <v>856</v>
      </c>
      <c r="F48" s="15" t="n">
        <v>312</v>
      </c>
      <c r="G48" s="15" t="n">
        <v>414</v>
      </c>
      <c r="H48" s="15" t="n">
        <v>121</v>
      </c>
      <c r="I48" s="15" t="n">
        <v>9</v>
      </c>
    </row>
    <row r="50" customFormat="false" ht="12.75" hidden="false" customHeight="false" outlineLevel="0" collapsed="false">
      <c r="A50" s="13" t="s">
        <v>42</v>
      </c>
    </row>
    <row r="51" customFormat="false" ht="12.95" hidden="false" customHeight="true" outlineLevel="0" collapsed="false">
      <c r="A51" s="14" t="s">
        <v>43</v>
      </c>
      <c r="B51" s="15" t="n">
        <v>123260</v>
      </c>
      <c r="C51" s="16" t="n">
        <v>49.9</v>
      </c>
      <c r="D51" s="15" t="n">
        <v>110935</v>
      </c>
      <c r="E51" s="15" t="n">
        <v>12325</v>
      </c>
      <c r="F51" s="15" t="n">
        <v>4635</v>
      </c>
      <c r="G51" s="15" t="n">
        <v>3997</v>
      </c>
      <c r="H51" s="15" t="n">
        <v>3631</v>
      </c>
      <c r="I51" s="15" t="n">
        <v>62</v>
      </c>
    </row>
    <row r="52" customFormat="false" ht="12.95" hidden="false" customHeight="true" outlineLevel="0" collapsed="false">
      <c r="A52" s="14" t="s">
        <v>44</v>
      </c>
      <c r="B52" s="15" t="n">
        <v>88238</v>
      </c>
      <c r="C52" s="16" t="n">
        <v>35.7</v>
      </c>
      <c r="D52" s="15" t="n">
        <v>73263</v>
      </c>
      <c r="E52" s="15" t="n">
        <v>14975</v>
      </c>
      <c r="F52" s="15" t="n">
        <v>4369</v>
      </c>
      <c r="G52" s="15" t="n">
        <v>7407</v>
      </c>
      <c r="H52" s="15" t="n">
        <v>3176</v>
      </c>
      <c r="I52" s="15" t="n">
        <v>23</v>
      </c>
    </row>
    <row r="53" customFormat="false" ht="12.95" hidden="false" customHeight="true" outlineLevel="0" collapsed="false">
      <c r="A53" s="14" t="s">
        <v>45</v>
      </c>
      <c r="B53" s="15" t="n">
        <v>14167</v>
      </c>
      <c r="C53" s="16" t="n">
        <v>5.7</v>
      </c>
      <c r="D53" s="15" t="n">
        <v>13376</v>
      </c>
      <c r="E53" s="15" t="n">
        <v>791</v>
      </c>
      <c r="F53" s="15" t="n">
        <v>212</v>
      </c>
      <c r="G53" s="15" t="n">
        <v>442</v>
      </c>
      <c r="H53" s="15" t="n">
        <v>125</v>
      </c>
      <c r="I53" s="15" t="n">
        <v>12</v>
      </c>
    </row>
    <row r="54" customFormat="false" ht="12.95" hidden="false" customHeight="true" outlineLevel="0" collapsed="false">
      <c r="A54" s="14" t="s">
        <v>46</v>
      </c>
      <c r="B54" s="15" t="n">
        <v>20779</v>
      </c>
      <c r="C54" s="16" t="n">
        <v>8.4</v>
      </c>
      <c r="D54" s="15" t="n">
        <v>18144</v>
      </c>
      <c r="E54" s="15" t="n">
        <v>2635</v>
      </c>
      <c r="F54" s="15" t="n">
        <v>764</v>
      </c>
      <c r="G54" s="15" t="n">
        <v>1190</v>
      </c>
      <c r="H54" s="15" t="n">
        <v>671</v>
      </c>
      <c r="I54" s="15" t="n">
        <v>10</v>
      </c>
    </row>
    <row r="55" customFormat="false" ht="12.95" hidden="false" customHeight="true" outlineLevel="0" collapsed="false">
      <c r="A55" s="14" t="s">
        <v>47</v>
      </c>
      <c r="B55" s="15" t="n">
        <v>496</v>
      </c>
      <c r="C55" s="16" t="n">
        <v>0.2</v>
      </c>
      <c r="D55" s="15" t="n">
        <v>449</v>
      </c>
      <c r="E55" s="15" t="n">
        <v>47</v>
      </c>
      <c r="F55" s="15" t="n">
        <v>17</v>
      </c>
      <c r="G55" s="15" t="s">
        <v>191</v>
      </c>
      <c r="H55" s="15" t="n">
        <v>30</v>
      </c>
      <c r="I55" s="15" t="s">
        <v>191</v>
      </c>
    </row>
    <row r="56" customFormat="false" ht="12.95" hidden="false" customHeight="true" outlineLevel="0" collapsed="false">
      <c r="A56" s="14" t="s">
        <v>48</v>
      </c>
      <c r="B56" s="15" t="n">
        <v>10</v>
      </c>
      <c r="C56" s="16" t="n">
        <v>0</v>
      </c>
      <c r="D56" s="15" t="n">
        <v>6</v>
      </c>
      <c r="E56" s="15" t="n">
        <v>4</v>
      </c>
      <c r="F56" s="15" t="n">
        <v>4</v>
      </c>
      <c r="G56" s="15" t="s">
        <v>191</v>
      </c>
      <c r="H56" s="15" t="s">
        <v>191</v>
      </c>
      <c r="I56" s="15" t="s">
        <v>191</v>
      </c>
    </row>
    <row r="57" customFormat="false" ht="12.95" hidden="false" customHeight="true" outlineLevel="0" collapsed="false">
      <c r="A57" s="14" t="s">
        <v>49</v>
      </c>
      <c r="B57" s="15" t="n">
        <v>49</v>
      </c>
      <c r="C57" s="16" t="n">
        <v>0</v>
      </c>
      <c r="D57" s="15" t="n">
        <v>24</v>
      </c>
      <c r="E57" s="23" t="n">
        <v>25</v>
      </c>
      <c r="F57" s="15" t="n">
        <v>10</v>
      </c>
      <c r="G57" s="15" t="s">
        <v>191</v>
      </c>
      <c r="H57" s="15" t="n">
        <v>15</v>
      </c>
      <c r="I57" s="15" t="s">
        <v>191</v>
      </c>
    </row>
    <row r="58" customFormat="false" ht="12.95" hidden="false" customHeight="true" outlineLevel="0" collapsed="false">
      <c r="A58" s="14" t="s">
        <v>50</v>
      </c>
      <c r="B58" s="15" t="n">
        <v>12</v>
      </c>
      <c r="C58" s="16" t="n">
        <v>0</v>
      </c>
      <c r="D58" s="15" t="n">
        <v>6</v>
      </c>
      <c r="E58" s="15" t="n">
        <v>6</v>
      </c>
      <c r="F58" s="15" t="s">
        <v>191</v>
      </c>
      <c r="G58" s="15" t="n">
        <v>3</v>
      </c>
      <c r="H58" s="15" t="n">
        <v>3</v>
      </c>
      <c r="I58" s="15" t="s">
        <v>191</v>
      </c>
    </row>
    <row r="60" customFormat="false" ht="12.75" hidden="false" customHeight="false" outlineLevel="0" collapsed="false">
      <c r="A60" s="13" t="s">
        <v>66</v>
      </c>
    </row>
    <row r="61" customFormat="false" ht="12.95" hidden="false" customHeight="true" outlineLevel="0" collapsed="false">
      <c r="A61" s="14" t="s">
        <v>67</v>
      </c>
      <c r="B61" s="15" t="n">
        <v>22960</v>
      </c>
      <c r="C61" s="16" t="n">
        <v>9.4</v>
      </c>
      <c r="D61" s="15" t="n">
        <v>17970</v>
      </c>
      <c r="E61" s="15" t="n">
        <v>4990</v>
      </c>
      <c r="F61" s="15" t="n">
        <v>3770</v>
      </c>
      <c r="G61" s="15" t="s">
        <v>70</v>
      </c>
      <c r="H61" s="15" t="n">
        <v>730</v>
      </c>
      <c r="I61" s="22" t="s">
        <v>70</v>
      </c>
    </row>
    <row r="62" customFormat="false" ht="12.95" hidden="false" customHeight="true" outlineLevel="0" collapsed="false">
      <c r="A62" s="14" t="s">
        <v>68</v>
      </c>
      <c r="B62" s="15" t="n">
        <v>86120</v>
      </c>
      <c r="C62" s="16" t="n">
        <v>35.1</v>
      </c>
      <c r="D62" s="15" t="n">
        <v>85160</v>
      </c>
      <c r="E62" s="15" t="n">
        <v>960</v>
      </c>
      <c r="F62" s="15" t="s">
        <v>70</v>
      </c>
      <c r="G62" s="15" t="s">
        <v>70</v>
      </c>
      <c r="H62" s="15" t="s">
        <v>70</v>
      </c>
      <c r="I62" s="22" t="s">
        <v>70</v>
      </c>
    </row>
    <row r="63" customFormat="false" ht="12.95" hidden="false" customHeight="true" outlineLevel="0" collapsed="false">
      <c r="A63" s="14" t="s">
        <v>69</v>
      </c>
      <c r="B63" s="15" t="n">
        <v>2460</v>
      </c>
      <c r="C63" s="16" t="n">
        <v>1</v>
      </c>
      <c r="D63" s="15" t="n">
        <v>2400</v>
      </c>
      <c r="E63" s="15" t="s">
        <v>70</v>
      </c>
      <c r="F63" s="22" t="s">
        <v>70</v>
      </c>
      <c r="G63" s="22" t="s">
        <v>70</v>
      </c>
      <c r="H63" s="15" t="s">
        <v>70</v>
      </c>
      <c r="I63" s="22" t="s">
        <v>70</v>
      </c>
    </row>
    <row r="64" customFormat="false" ht="12.95" hidden="false" customHeight="true" outlineLevel="0" collapsed="false">
      <c r="A64" s="14" t="s">
        <v>71</v>
      </c>
      <c r="B64" s="15" t="n">
        <v>3700</v>
      </c>
      <c r="C64" s="16" t="n">
        <v>1.5</v>
      </c>
      <c r="D64" s="15" t="n">
        <v>1310</v>
      </c>
      <c r="E64" s="15" t="n">
        <v>2390</v>
      </c>
      <c r="F64" s="15" t="s">
        <v>70</v>
      </c>
      <c r="G64" s="15" t="s">
        <v>70</v>
      </c>
      <c r="H64" s="15" t="s">
        <v>70</v>
      </c>
      <c r="I64" s="22" t="s">
        <v>70</v>
      </c>
    </row>
    <row r="65" customFormat="false" ht="12.95" hidden="false" customHeight="true" outlineLevel="0" collapsed="false">
      <c r="A65" s="14" t="s">
        <v>72</v>
      </c>
      <c r="B65" s="15" t="s">
        <v>70</v>
      </c>
      <c r="C65" s="15" t="s">
        <v>70</v>
      </c>
      <c r="D65" s="15" t="s">
        <v>70</v>
      </c>
      <c r="E65" s="15" t="s">
        <v>70</v>
      </c>
      <c r="F65" s="22" t="s">
        <v>70</v>
      </c>
      <c r="G65" s="15" t="s">
        <v>70</v>
      </c>
      <c r="H65" s="22" t="s">
        <v>70</v>
      </c>
      <c r="I65" s="22" t="s">
        <v>70</v>
      </c>
    </row>
    <row r="66" customFormat="false" ht="12.95" hidden="false" customHeight="true" outlineLevel="0" collapsed="false">
      <c r="A66" s="14" t="s">
        <v>65</v>
      </c>
      <c r="B66" s="15" t="n">
        <v>7340</v>
      </c>
      <c r="C66" s="16" t="n">
        <v>3</v>
      </c>
      <c r="D66" s="15" t="n">
        <v>4040</v>
      </c>
      <c r="E66" s="15" t="n">
        <v>3300</v>
      </c>
      <c r="F66" s="15" t="s">
        <v>70</v>
      </c>
      <c r="G66" s="15" t="n">
        <v>1640</v>
      </c>
      <c r="H66" s="15" t="n">
        <v>1300</v>
      </c>
      <c r="I66" s="22" t="s">
        <v>70</v>
      </c>
    </row>
    <row r="67" customFormat="false" ht="12.95" hidden="false" customHeight="true" outlineLevel="0" collapsed="false">
      <c r="A67" s="14" t="s">
        <v>73</v>
      </c>
      <c r="B67" s="15" t="n">
        <v>122800</v>
      </c>
      <c r="C67" s="16" t="n">
        <v>50</v>
      </c>
      <c r="D67" s="15" t="n">
        <v>104850</v>
      </c>
      <c r="E67" s="15" t="n">
        <v>17940</v>
      </c>
      <c r="F67" s="15" t="n">
        <v>4000</v>
      </c>
      <c r="G67" s="15" t="n">
        <v>9360</v>
      </c>
      <c r="H67" s="15" t="n">
        <v>4510</v>
      </c>
      <c r="I67" s="15" t="s">
        <v>70</v>
      </c>
    </row>
    <row r="70" customFormat="false" ht="26.1" hidden="false" customHeight="true" outlineLevel="0" collapsed="false">
      <c r="A70" s="18" t="s">
        <v>74</v>
      </c>
      <c r="B70" s="18"/>
      <c r="C70" s="18"/>
      <c r="D70" s="18"/>
      <c r="E70" s="18"/>
      <c r="F70" s="18"/>
      <c r="G70" s="18"/>
      <c r="H70" s="18"/>
      <c r="I70" s="18"/>
    </row>
    <row r="71" customFormat="false" ht="26.1" hidden="false" customHeight="true" outlineLevel="0" collapsed="false">
      <c r="A71" s="18" t="s">
        <v>75</v>
      </c>
      <c r="B71" s="18"/>
      <c r="C71" s="18"/>
      <c r="D71" s="18"/>
      <c r="E71" s="18"/>
      <c r="F71" s="18"/>
      <c r="G71" s="18"/>
      <c r="H71" s="18"/>
      <c r="I71" s="18"/>
    </row>
    <row r="72" customFormat="false" ht="26.1" hidden="false" customHeight="true" outlineLevel="0" collapsed="false">
      <c r="A72" s="18" t="s">
        <v>76</v>
      </c>
      <c r="B72" s="18"/>
      <c r="C72" s="18"/>
      <c r="D72" s="18"/>
      <c r="E72" s="18"/>
      <c r="F72" s="18"/>
      <c r="G72" s="18"/>
      <c r="H72" s="18"/>
      <c r="I72" s="18"/>
    </row>
    <row r="73" customFormat="false" ht="26.1" hidden="false" customHeight="true" outlineLevel="0" collapsed="false">
      <c r="A73" s="18" t="s">
        <v>77</v>
      </c>
      <c r="B73" s="18"/>
      <c r="C73" s="18"/>
      <c r="D73" s="18"/>
      <c r="E73" s="18"/>
      <c r="F73" s="18"/>
      <c r="G73" s="18"/>
      <c r="H73" s="18"/>
      <c r="I73" s="18"/>
    </row>
    <row r="74" customFormat="false" ht="39" hidden="false" customHeight="true" outlineLevel="0" collapsed="false">
      <c r="A74" s="18" t="s">
        <v>192</v>
      </c>
      <c r="B74" s="18"/>
      <c r="C74" s="18"/>
      <c r="D74" s="18"/>
      <c r="E74" s="18"/>
      <c r="F74" s="18"/>
      <c r="G74" s="18"/>
      <c r="H74" s="18"/>
      <c r="I74" s="18"/>
    </row>
    <row r="75" customFormat="false" ht="26.1" hidden="false" customHeight="true" outlineLevel="0" collapsed="false">
      <c r="A75" s="18" t="s">
        <v>78</v>
      </c>
      <c r="B75" s="18"/>
      <c r="C75" s="18"/>
      <c r="D75" s="18"/>
      <c r="E75" s="18"/>
      <c r="F75" s="18"/>
      <c r="G75" s="18"/>
      <c r="H75" s="18"/>
      <c r="I75" s="18"/>
    </row>
    <row r="76" customFormat="false" ht="26.1" hidden="false" customHeight="true" outlineLevel="0" collapsed="false">
      <c r="A76" s="18" t="s">
        <v>80</v>
      </c>
      <c r="B76" s="18"/>
      <c r="C76" s="18"/>
      <c r="D76" s="18"/>
      <c r="E76" s="18"/>
      <c r="F76" s="18"/>
      <c r="G76" s="18"/>
      <c r="H76" s="18"/>
      <c r="I76" s="18"/>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12.7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3</v>
      </c>
      <c r="B3" s="4"/>
      <c r="C3" s="4"/>
      <c r="D3" s="4"/>
      <c r="E3" s="4"/>
      <c r="F3" s="4"/>
      <c r="G3" s="4"/>
      <c r="H3" s="4"/>
      <c r="I3" s="4"/>
    </row>
    <row r="4" customFormat="false" ht="12.75" hidden="false" customHeight="true" outlineLevel="0" collapsed="false">
      <c r="A4" s="5"/>
      <c r="B4" s="6" t="s">
        <v>4</v>
      </c>
      <c r="C4" s="6"/>
      <c r="D4" s="7" t="s">
        <v>185</v>
      </c>
      <c r="E4" s="7"/>
      <c r="F4" s="7"/>
      <c r="G4" s="7"/>
      <c r="H4" s="7"/>
      <c r="I4" s="7"/>
    </row>
    <row r="5" customFormat="false" ht="12.75" hidden="false" customHeight="true" outlineLevel="0" collapsed="false">
      <c r="A5" s="5"/>
      <c r="B5" s="6"/>
      <c r="C5" s="6"/>
      <c r="D5" s="8" t="s">
        <v>52</v>
      </c>
      <c r="E5" s="9" t="s">
        <v>186</v>
      </c>
      <c r="F5" s="9"/>
      <c r="G5" s="9"/>
      <c r="H5" s="9"/>
      <c r="I5" s="9"/>
    </row>
    <row r="6" customFormat="false" ht="12.75" hidden="false" customHeight="true" outlineLevel="0" collapsed="false">
      <c r="A6" s="5"/>
      <c r="B6" s="6"/>
      <c r="C6" s="6"/>
      <c r="D6" s="8"/>
      <c r="E6" s="8" t="s">
        <v>4</v>
      </c>
      <c r="F6" s="9" t="s">
        <v>187</v>
      </c>
      <c r="G6" s="9"/>
      <c r="H6" s="9"/>
      <c r="I6" s="9"/>
    </row>
    <row r="7" customFormat="false" ht="12.75" hidden="false" customHeight="false" outlineLevel="0" collapsed="false">
      <c r="A7" s="5"/>
      <c r="B7" s="6"/>
      <c r="C7" s="6"/>
      <c r="D7" s="8"/>
      <c r="E7" s="8"/>
      <c r="F7" s="8" t="s">
        <v>188</v>
      </c>
      <c r="G7" s="8" t="s">
        <v>189</v>
      </c>
      <c r="H7" s="8" t="s">
        <v>190</v>
      </c>
      <c r="I7" s="9" t="s">
        <v>65</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19" t="s">
        <v>82</v>
      </c>
    </row>
    <row r="10" customFormat="false" ht="12.95" hidden="false" customHeight="true" outlineLevel="0" collapsed="false">
      <c r="A10" s="20" t="s">
        <v>83</v>
      </c>
      <c r="B10" s="15" t="n">
        <v>136710</v>
      </c>
      <c r="C10" s="16" t="n">
        <v>55.6</v>
      </c>
      <c r="D10" s="15" t="n">
        <v>119830</v>
      </c>
      <c r="E10" s="15" t="n">
        <v>16870</v>
      </c>
      <c r="F10" s="15" t="n">
        <v>6150</v>
      </c>
      <c r="G10" s="15" t="n">
        <v>7030</v>
      </c>
      <c r="H10" s="15" t="n">
        <v>3670</v>
      </c>
      <c r="I10" s="22" t="s">
        <v>70</v>
      </c>
    </row>
    <row r="11" customFormat="false" ht="12.95" hidden="false" customHeight="true" outlineLevel="0" collapsed="false">
      <c r="A11" s="20" t="s">
        <v>84</v>
      </c>
      <c r="B11" s="15" t="n">
        <v>129140</v>
      </c>
      <c r="C11" s="16" t="n">
        <v>52.5</v>
      </c>
      <c r="D11" s="15" t="n">
        <v>113880</v>
      </c>
      <c r="E11" s="15" t="n">
        <v>15260</v>
      </c>
      <c r="F11" s="15" t="n">
        <v>5860</v>
      </c>
      <c r="G11" s="15" t="n">
        <v>6020</v>
      </c>
      <c r="H11" s="15" t="n">
        <v>3350</v>
      </c>
      <c r="I11" s="22" t="s">
        <v>70</v>
      </c>
    </row>
    <row r="12" customFormat="false" ht="12.95" hidden="false" customHeight="true" outlineLevel="0" collapsed="false">
      <c r="A12" s="20" t="s">
        <v>85</v>
      </c>
      <c r="B12" s="15" t="n">
        <v>7570</v>
      </c>
      <c r="C12" s="16" t="n">
        <v>3.1</v>
      </c>
      <c r="D12" s="15" t="n">
        <v>5950</v>
      </c>
      <c r="E12" s="15" t="n">
        <v>1620</v>
      </c>
      <c r="F12" s="15" t="s">
        <v>70</v>
      </c>
      <c r="G12" s="15" t="n">
        <v>1020</v>
      </c>
      <c r="H12" s="15" t="s">
        <v>70</v>
      </c>
      <c r="I12" s="22" t="s">
        <v>70</v>
      </c>
    </row>
    <row r="13" customFormat="false" ht="12.95" hidden="false" customHeight="true" outlineLevel="0" collapsed="false">
      <c r="A13" s="20" t="s">
        <v>86</v>
      </c>
      <c r="B13" s="15" t="n">
        <v>6000</v>
      </c>
      <c r="C13" s="16" t="n">
        <v>2.4</v>
      </c>
      <c r="D13" s="15" t="n">
        <v>4900</v>
      </c>
      <c r="E13" s="15" t="n">
        <v>1100</v>
      </c>
      <c r="F13" s="15" t="s">
        <v>70</v>
      </c>
      <c r="G13" s="15" t="s">
        <v>70</v>
      </c>
      <c r="H13" s="15" t="s">
        <v>70</v>
      </c>
      <c r="I13" s="22" t="s">
        <v>70</v>
      </c>
    </row>
    <row r="14" customFormat="false" ht="12.95" hidden="false" customHeight="true" outlineLevel="0" collapsed="false">
      <c r="A14" s="20" t="s">
        <v>87</v>
      </c>
      <c r="B14" s="15" t="n">
        <v>1560</v>
      </c>
      <c r="C14" s="16" t="n">
        <v>0.6</v>
      </c>
      <c r="D14" s="15" t="s">
        <v>70</v>
      </c>
      <c r="E14" s="15" t="s">
        <v>70</v>
      </c>
      <c r="F14" s="22" t="s">
        <v>70</v>
      </c>
      <c r="G14" s="15" t="s">
        <v>70</v>
      </c>
      <c r="H14" s="15" t="s">
        <v>70</v>
      </c>
      <c r="I14" s="22" t="s">
        <v>70</v>
      </c>
    </row>
    <row r="15" customFormat="false" ht="12.95" hidden="false" customHeight="true" outlineLevel="0" collapsed="false">
      <c r="A15" s="20" t="s">
        <v>88</v>
      </c>
      <c r="B15" s="15" t="n">
        <v>109190</v>
      </c>
      <c r="C15" s="16" t="n">
        <v>44.4</v>
      </c>
      <c r="D15" s="15" t="n">
        <v>96340</v>
      </c>
      <c r="E15" s="15" t="n">
        <v>12850</v>
      </c>
      <c r="F15" s="15" t="n">
        <v>3320</v>
      </c>
      <c r="G15" s="15" t="n">
        <v>5710</v>
      </c>
      <c r="H15" s="15" t="n">
        <v>3750</v>
      </c>
      <c r="I15" s="15" t="s">
        <v>70</v>
      </c>
    </row>
    <row r="16" customFormat="false" ht="12.95" hidden="false" customHeight="true" outlineLevel="0" collapsed="false">
      <c r="A16" s="20" t="s">
        <v>89</v>
      </c>
      <c r="B16" s="15" t="n">
        <v>35760</v>
      </c>
      <c r="C16" s="16" t="n">
        <v>14.5</v>
      </c>
      <c r="D16" s="15" t="n">
        <v>32340</v>
      </c>
      <c r="E16" s="15" t="n">
        <v>3420</v>
      </c>
      <c r="F16" s="15" t="s">
        <v>70</v>
      </c>
      <c r="G16" s="15" t="n">
        <v>1500</v>
      </c>
      <c r="H16" s="15" t="n">
        <v>1200</v>
      </c>
      <c r="I16" s="22" t="s">
        <v>70</v>
      </c>
    </row>
    <row r="17" customFormat="false" ht="12.95" hidden="false" customHeight="true" outlineLevel="0" collapsed="false">
      <c r="A17" s="20" t="s">
        <v>90</v>
      </c>
      <c r="B17" s="15" t="n">
        <v>46680</v>
      </c>
      <c r="C17" s="16" t="n">
        <v>19</v>
      </c>
      <c r="D17" s="15" t="n">
        <v>42830</v>
      </c>
      <c r="E17" s="15" t="n">
        <v>3850</v>
      </c>
      <c r="F17" s="15" t="s">
        <v>70</v>
      </c>
      <c r="G17" s="15" t="n">
        <v>1980</v>
      </c>
      <c r="H17" s="15" t="s">
        <v>70</v>
      </c>
      <c r="I17" s="22" t="s">
        <v>70</v>
      </c>
    </row>
    <row r="18" customFormat="false" ht="12.95" hidden="false" customHeight="true" outlineLevel="0" collapsed="false">
      <c r="A18" s="20" t="s">
        <v>91</v>
      </c>
      <c r="B18" s="15" t="n">
        <v>10320</v>
      </c>
      <c r="C18" s="16" t="n">
        <v>4.2</v>
      </c>
      <c r="D18" s="15" t="n">
        <v>8910</v>
      </c>
      <c r="E18" s="15" t="n">
        <v>1410</v>
      </c>
      <c r="F18" s="15" t="s">
        <v>70</v>
      </c>
      <c r="G18" s="15" t="s">
        <v>70</v>
      </c>
      <c r="H18" s="15" t="s">
        <v>70</v>
      </c>
      <c r="I18" s="22" t="s">
        <v>70</v>
      </c>
    </row>
    <row r="19" customFormat="false" ht="12.95" hidden="false" customHeight="true" outlineLevel="0" collapsed="false">
      <c r="A19" s="20" t="s">
        <v>92</v>
      </c>
      <c r="B19" s="15" t="n">
        <v>7150</v>
      </c>
      <c r="C19" s="16" t="n">
        <v>2.9</v>
      </c>
      <c r="D19" s="15" t="n">
        <v>5100</v>
      </c>
      <c r="E19" s="15" t="n">
        <v>2050</v>
      </c>
      <c r="F19" s="15" t="s">
        <v>70</v>
      </c>
      <c r="G19" s="15" t="n">
        <v>950</v>
      </c>
      <c r="H19" s="15" t="n">
        <v>670</v>
      </c>
      <c r="I19" s="22" t="s">
        <v>70</v>
      </c>
    </row>
    <row r="20" customFormat="false" ht="12.95" hidden="false" customHeight="true" outlineLevel="0" collapsed="false">
      <c r="A20" s="20" t="s">
        <v>93</v>
      </c>
      <c r="B20" s="15" t="n">
        <v>9280</v>
      </c>
      <c r="C20" s="16" t="n">
        <v>3.8</v>
      </c>
      <c r="D20" s="15" t="n">
        <v>7150</v>
      </c>
      <c r="E20" s="15" t="n">
        <v>2120</v>
      </c>
      <c r="F20" s="15" t="s">
        <v>70</v>
      </c>
      <c r="G20" s="15" t="n">
        <v>750</v>
      </c>
      <c r="H20" s="15" t="n">
        <v>870</v>
      </c>
      <c r="I20" s="22" t="s">
        <v>70</v>
      </c>
    </row>
    <row r="21" customFormat="false" ht="12.75" hidden="false" customHeight="false" outlineLevel="0" collapsed="false">
      <c r="A21" s="21"/>
    </row>
    <row r="22" customFormat="false" ht="12.75" hidden="false" customHeight="false" outlineLevel="0" collapsed="false">
      <c r="A22" s="19" t="s">
        <v>94</v>
      </c>
    </row>
    <row r="23" customFormat="false" ht="12.95" hidden="false" customHeight="true" outlineLevel="0" collapsed="false">
      <c r="A23" s="20" t="s">
        <v>95</v>
      </c>
      <c r="B23" s="15" t="n">
        <v>99540</v>
      </c>
      <c r="C23" s="16" t="n">
        <v>77.5</v>
      </c>
      <c r="D23" s="15" t="n">
        <v>86100</v>
      </c>
      <c r="E23" s="15" t="n">
        <v>13440</v>
      </c>
      <c r="F23" s="15" t="n">
        <v>4680</v>
      </c>
      <c r="G23" s="15" t="n">
        <v>5640</v>
      </c>
      <c r="H23" s="15" t="n">
        <v>3100</v>
      </c>
      <c r="I23" s="22" t="s">
        <v>70</v>
      </c>
    </row>
    <row r="24" customFormat="false" ht="12.95" hidden="false" customHeight="true" outlineLevel="0" collapsed="false">
      <c r="A24" s="20" t="s">
        <v>96</v>
      </c>
      <c r="B24" s="15" t="n">
        <v>6640</v>
      </c>
      <c r="C24" s="16" t="n">
        <v>5.2</v>
      </c>
      <c r="D24" s="15" t="n">
        <v>6490</v>
      </c>
      <c r="E24" s="22" t="s">
        <v>70</v>
      </c>
      <c r="F24" s="22" t="s">
        <v>70</v>
      </c>
      <c r="G24" s="22" t="s">
        <v>70</v>
      </c>
      <c r="H24" s="22" t="s">
        <v>70</v>
      </c>
      <c r="I24" s="22" t="s">
        <v>70</v>
      </c>
    </row>
    <row r="25" customFormat="false" ht="12.95" hidden="false" customHeight="true" outlineLevel="0" collapsed="false">
      <c r="A25" s="20" t="s">
        <v>97</v>
      </c>
      <c r="B25" s="15" t="n">
        <v>7110</v>
      </c>
      <c r="C25" s="16" t="n">
        <v>5.5</v>
      </c>
      <c r="D25" s="15" t="n">
        <v>6740</v>
      </c>
      <c r="E25" s="15" t="s">
        <v>70</v>
      </c>
      <c r="F25" s="15" t="s">
        <v>70</v>
      </c>
      <c r="G25" s="15" t="s">
        <v>70</v>
      </c>
      <c r="H25" s="22" t="s">
        <v>70</v>
      </c>
      <c r="I25" s="22" t="s">
        <v>70</v>
      </c>
    </row>
    <row r="26" customFormat="false" ht="12.95" hidden="false" customHeight="true" outlineLevel="0" collapsed="false">
      <c r="A26" s="20" t="s">
        <v>98</v>
      </c>
      <c r="B26" s="15" t="n">
        <v>15100</v>
      </c>
      <c r="C26" s="16" t="n">
        <v>11.8</v>
      </c>
      <c r="D26" s="15" t="n">
        <v>13980</v>
      </c>
      <c r="E26" s="15" t="s">
        <v>70</v>
      </c>
      <c r="F26" s="15" t="s">
        <v>70</v>
      </c>
      <c r="G26" s="15" t="s">
        <v>70</v>
      </c>
      <c r="H26" s="15" t="s">
        <v>70</v>
      </c>
      <c r="I26" s="22" t="s">
        <v>70</v>
      </c>
    </row>
    <row r="27" customFormat="false" ht="12.95" hidden="false" customHeight="true" outlineLevel="0" collapsed="false">
      <c r="A27" s="20" t="s">
        <v>99</v>
      </c>
      <c r="B27" s="15" t="s">
        <v>70</v>
      </c>
      <c r="C27" s="16" t="s">
        <v>70</v>
      </c>
      <c r="D27" s="15" t="s">
        <v>70</v>
      </c>
      <c r="E27" s="22" t="s">
        <v>70</v>
      </c>
      <c r="F27" s="22" t="s">
        <v>70</v>
      </c>
      <c r="G27" s="22" t="s">
        <v>70</v>
      </c>
      <c r="H27" s="22" t="s">
        <v>70</v>
      </c>
      <c r="I27" s="22" t="s">
        <v>70</v>
      </c>
    </row>
    <row r="28" customFormat="false" ht="12.75" hidden="false" customHeight="false" outlineLevel="0" collapsed="false">
      <c r="A28" s="21"/>
    </row>
    <row r="29" customFormat="false" ht="12.75" hidden="false" customHeight="false" outlineLevel="0" collapsed="false">
      <c r="A29" s="19" t="s">
        <v>100</v>
      </c>
    </row>
    <row r="30" customFormat="false" ht="12.95" hidden="false" customHeight="true" outlineLevel="0" collapsed="false">
      <c r="A30" s="20" t="s">
        <v>101</v>
      </c>
      <c r="B30" s="15" t="n">
        <v>8780</v>
      </c>
      <c r="C30" s="16" t="n">
        <v>7.1</v>
      </c>
      <c r="D30" s="15" t="n">
        <v>8040</v>
      </c>
      <c r="E30" s="15" t="s">
        <v>70</v>
      </c>
      <c r="F30" s="15" t="s">
        <v>70</v>
      </c>
      <c r="G30" s="15" t="s">
        <v>70</v>
      </c>
      <c r="H30" s="15" t="s">
        <v>70</v>
      </c>
      <c r="I30" s="15" t="s">
        <v>70</v>
      </c>
    </row>
    <row r="31" customFormat="false" ht="12.95" hidden="false" customHeight="true" outlineLevel="0" collapsed="false">
      <c r="A31" s="20" t="s">
        <v>102</v>
      </c>
      <c r="B31" s="15" t="n">
        <v>45470</v>
      </c>
      <c r="C31" s="16" t="n">
        <v>36.5</v>
      </c>
      <c r="D31" s="15" t="n">
        <v>42050</v>
      </c>
      <c r="E31" s="15" t="n">
        <v>3410</v>
      </c>
      <c r="F31" s="15" t="n">
        <v>1800</v>
      </c>
      <c r="G31" s="15" t="s">
        <v>70</v>
      </c>
      <c r="H31" s="15" t="s">
        <v>70</v>
      </c>
      <c r="I31" s="15" t="s">
        <v>70</v>
      </c>
    </row>
    <row r="32" customFormat="false" ht="12.95" hidden="false" customHeight="true" outlineLevel="0" collapsed="false">
      <c r="A32" s="20" t="s">
        <v>103</v>
      </c>
      <c r="B32" s="15" t="n">
        <v>22010</v>
      </c>
      <c r="C32" s="16" t="n">
        <v>17.7</v>
      </c>
      <c r="D32" s="15" t="n">
        <v>20480</v>
      </c>
      <c r="E32" s="15" t="n">
        <v>1530</v>
      </c>
      <c r="F32" s="15" t="s">
        <v>70</v>
      </c>
      <c r="G32" s="15" t="s">
        <v>70</v>
      </c>
      <c r="H32" s="15" t="s">
        <v>70</v>
      </c>
      <c r="I32" s="15" t="s">
        <v>70</v>
      </c>
    </row>
    <row r="33" customFormat="false" ht="12.95" hidden="false" customHeight="true" outlineLevel="0" collapsed="false">
      <c r="A33" s="20" t="s">
        <v>104</v>
      </c>
      <c r="B33" s="15" t="n">
        <v>13620</v>
      </c>
      <c r="C33" s="16" t="n">
        <v>10.9</v>
      </c>
      <c r="D33" s="15" t="n">
        <v>12220</v>
      </c>
      <c r="E33" s="15" t="n">
        <v>1400</v>
      </c>
      <c r="F33" s="15" t="s">
        <v>70</v>
      </c>
      <c r="G33" s="15" t="s">
        <v>70</v>
      </c>
      <c r="H33" s="15" t="s">
        <v>70</v>
      </c>
      <c r="I33" s="15" t="s">
        <v>70</v>
      </c>
    </row>
    <row r="34" customFormat="false" ht="12.95" hidden="false" customHeight="true" outlineLevel="0" collapsed="false">
      <c r="A34" s="20" t="s">
        <v>105</v>
      </c>
      <c r="B34" s="15" t="n">
        <v>15970</v>
      </c>
      <c r="C34" s="16" t="n">
        <v>12.8</v>
      </c>
      <c r="D34" s="15" t="n">
        <v>13050</v>
      </c>
      <c r="E34" s="15" t="n">
        <v>2920</v>
      </c>
      <c r="F34" s="15" t="s">
        <v>70</v>
      </c>
      <c r="G34" s="15" t="n">
        <v>1350</v>
      </c>
      <c r="H34" s="15" t="n">
        <v>840</v>
      </c>
      <c r="I34" s="15" t="s">
        <v>70</v>
      </c>
    </row>
    <row r="35" customFormat="false" ht="12.95" hidden="false" customHeight="true" outlineLevel="0" collapsed="false">
      <c r="A35" s="20" t="s">
        <v>106</v>
      </c>
      <c r="B35" s="15" t="s">
        <v>70</v>
      </c>
      <c r="C35" s="16" t="s">
        <v>70</v>
      </c>
      <c r="D35" s="15" t="s">
        <v>70</v>
      </c>
      <c r="E35" s="15" t="s">
        <v>70</v>
      </c>
      <c r="F35" s="15" t="s">
        <v>70</v>
      </c>
      <c r="G35" s="15" t="s">
        <v>70</v>
      </c>
      <c r="H35" s="15" t="s">
        <v>70</v>
      </c>
      <c r="I35" s="15" t="s">
        <v>70</v>
      </c>
    </row>
    <row r="36" customFormat="false" ht="12.95" hidden="false" customHeight="true" outlineLevel="0" collapsed="false">
      <c r="A36" s="20" t="s">
        <v>107</v>
      </c>
      <c r="B36" s="15" t="n">
        <v>7260</v>
      </c>
      <c r="C36" s="16" t="n">
        <v>5.8</v>
      </c>
      <c r="D36" s="15" t="n">
        <v>5990</v>
      </c>
      <c r="E36" s="15" t="n">
        <v>1270</v>
      </c>
      <c r="F36" s="15" t="s">
        <v>70</v>
      </c>
      <c r="G36" s="15" t="s">
        <v>70</v>
      </c>
      <c r="H36" s="15" t="s">
        <v>70</v>
      </c>
      <c r="I36" s="15" t="s">
        <v>70</v>
      </c>
    </row>
    <row r="37" customFormat="false" ht="12.95" hidden="false" customHeight="true" outlineLevel="0" collapsed="false">
      <c r="A37" s="20" t="s">
        <v>108</v>
      </c>
      <c r="B37" s="15" t="n">
        <v>3980</v>
      </c>
      <c r="C37" s="16" t="n">
        <v>3.2</v>
      </c>
      <c r="D37" s="15" t="n">
        <v>3370</v>
      </c>
      <c r="E37" s="15" t="s">
        <v>70</v>
      </c>
      <c r="F37" s="15" t="s">
        <v>70</v>
      </c>
      <c r="G37" s="15" t="s">
        <v>70</v>
      </c>
      <c r="H37" s="15" t="s">
        <v>70</v>
      </c>
      <c r="I37" s="15" t="s">
        <v>70</v>
      </c>
    </row>
    <row r="38" customFormat="false" ht="12.95" hidden="false" customHeight="true" outlineLevel="0" collapsed="false">
      <c r="A38" s="20" t="s">
        <v>109</v>
      </c>
      <c r="B38" s="15" t="n">
        <v>7370</v>
      </c>
      <c r="C38" s="16" t="n">
        <v>5.9</v>
      </c>
      <c r="D38" s="15" t="n">
        <v>4560</v>
      </c>
      <c r="E38" s="15" t="n">
        <v>2820</v>
      </c>
      <c r="F38" s="15" t="s">
        <v>70</v>
      </c>
      <c r="G38" s="15" t="n">
        <v>1480</v>
      </c>
      <c r="H38" s="15" t="n">
        <v>710</v>
      </c>
      <c r="I38" s="15" t="s">
        <v>70</v>
      </c>
    </row>
    <row r="39" customFormat="false" ht="12.95" hidden="false" customHeight="true" outlineLevel="0" collapsed="false">
      <c r="A39" s="20" t="s">
        <v>110</v>
      </c>
      <c r="B39" s="15" t="s">
        <v>70</v>
      </c>
      <c r="C39" s="16" t="s">
        <v>70</v>
      </c>
      <c r="D39" s="15" t="s">
        <v>70</v>
      </c>
      <c r="E39" s="15" t="s">
        <v>70</v>
      </c>
      <c r="F39" s="15" t="s">
        <v>70</v>
      </c>
      <c r="G39" s="15" t="s">
        <v>70</v>
      </c>
      <c r="H39" s="15" t="s">
        <v>70</v>
      </c>
      <c r="I39" s="15" t="s">
        <v>70</v>
      </c>
    </row>
    <row r="40" customFormat="false" ht="12.75" hidden="false" customHeight="false" outlineLevel="0" collapsed="false">
      <c r="A40" s="21"/>
    </row>
    <row r="41" customFormat="false" ht="12.75" hidden="false" customHeight="false" outlineLevel="0" collapsed="false">
      <c r="A41" s="19" t="s">
        <v>111</v>
      </c>
      <c r="E41" s="15"/>
      <c r="F41" s="15"/>
      <c r="G41" s="15"/>
      <c r="H41" s="15"/>
      <c r="I41" s="15"/>
    </row>
    <row r="42" customFormat="false" ht="12.95" hidden="false" customHeight="true" outlineLevel="0" collapsed="false">
      <c r="A42" s="20" t="s">
        <v>112</v>
      </c>
      <c r="B42" s="15" t="s">
        <v>70</v>
      </c>
      <c r="C42" s="16" t="s">
        <v>70</v>
      </c>
      <c r="D42" s="15" t="s">
        <v>70</v>
      </c>
      <c r="E42" s="15" t="s">
        <v>70</v>
      </c>
      <c r="F42" s="15" t="s">
        <v>70</v>
      </c>
      <c r="G42" s="15" t="s">
        <v>70</v>
      </c>
      <c r="H42" s="15" t="s">
        <v>70</v>
      </c>
      <c r="I42" s="15" t="s">
        <v>70</v>
      </c>
    </row>
    <row r="43" customFormat="false" ht="12.95" hidden="false" customHeight="true" outlineLevel="0" collapsed="false">
      <c r="A43" s="20" t="s">
        <v>113</v>
      </c>
      <c r="B43" s="15" t="n">
        <v>15910</v>
      </c>
      <c r="C43" s="16" t="n">
        <v>12.4</v>
      </c>
      <c r="D43" s="15" t="n">
        <v>13610</v>
      </c>
      <c r="E43" s="15" t="n">
        <v>2300</v>
      </c>
      <c r="F43" s="15" t="n">
        <v>1100</v>
      </c>
      <c r="G43" s="15" t="n">
        <v>840</v>
      </c>
      <c r="H43" s="15" t="s">
        <v>70</v>
      </c>
      <c r="I43" s="15" t="s">
        <v>70</v>
      </c>
    </row>
    <row r="44" customFormat="false" ht="12.95" hidden="false" customHeight="true" outlineLevel="0" collapsed="false">
      <c r="A44" s="20" t="s">
        <v>114</v>
      </c>
      <c r="B44" s="15" t="n">
        <v>11340</v>
      </c>
      <c r="C44" s="16" t="n">
        <v>8.8</v>
      </c>
      <c r="D44" s="15" t="n">
        <v>9650</v>
      </c>
      <c r="E44" s="15" t="n">
        <v>1680</v>
      </c>
      <c r="F44" s="15" t="s">
        <v>70</v>
      </c>
      <c r="G44" s="15" t="n">
        <v>660</v>
      </c>
      <c r="H44" s="15" t="s">
        <v>70</v>
      </c>
      <c r="I44" s="15" t="s">
        <v>70</v>
      </c>
    </row>
    <row r="45" customFormat="false" ht="12.95" hidden="false" customHeight="true" outlineLevel="0" collapsed="false">
      <c r="A45" s="20" t="s">
        <v>115</v>
      </c>
      <c r="B45" s="15" t="n">
        <v>1210</v>
      </c>
      <c r="C45" s="16" t="n">
        <v>0.9</v>
      </c>
      <c r="D45" s="15" t="n">
        <v>1120</v>
      </c>
      <c r="E45" s="23" t="n">
        <v>90</v>
      </c>
      <c r="F45" s="15" t="s">
        <v>70</v>
      </c>
      <c r="G45" s="15" t="s">
        <v>70</v>
      </c>
      <c r="H45" s="15" t="s">
        <v>70</v>
      </c>
      <c r="I45" s="15" t="s">
        <v>70</v>
      </c>
    </row>
    <row r="46" customFormat="false" ht="12.95" hidden="false" customHeight="true" outlineLevel="0" collapsed="false">
      <c r="A46" s="20" t="s">
        <v>116</v>
      </c>
      <c r="B46" s="15" t="n">
        <v>3360</v>
      </c>
      <c r="C46" s="16" t="n">
        <v>2.6</v>
      </c>
      <c r="D46" s="15" t="n">
        <v>2830</v>
      </c>
      <c r="E46" s="15" t="s">
        <v>70</v>
      </c>
      <c r="F46" s="15" t="s">
        <v>70</v>
      </c>
      <c r="G46" s="15" t="s">
        <v>194</v>
      </c>
      <c r="H46" s="15" t="s">
        <v>70</v>
      </c>
      <c r="I46" s="15" t="s">
        <v>70</v>
      </c>
    </row>
    <row r="47" customFormat="false" ht="12.95" hidden="false" customHeight="true" outlineLevel="0" collapsed="false">
      <c r="A47" s="20" t="s">
        <v>117</v>
      </c>
      <c r="B47" s="15" t="n">
        <v>39060</v>
      </c>
      <c r="C47" s="16" t="n">
        <v>30.3</v>
      </c>
      <c r="D47" s="15" t="n">
        <v>33950</v>
      </c>
      <c r="E47" s="15" t="n">
        <v>5110</v>
      </c>
      <c r="F47" s="15" t="n">
        <v>1590</v>
      </c>
      <c r="G47" s="15" t="n">
        <v>2040</v>
      </c>
      <c r="H47" s="15" t="n">
        <v>1480</v>
      </c>
      <c r="I47" s="15" t="s">
        <v>70</v>
      </c>
    </row>
    <row r="48" customFormat="false" ht="12.95" hidden="false" customHeight="true" outlineLevel="0" collapsed="false">
      <c r="A48" s="20" t="s">
        <v>118</v>
      </c>
      <c r="B48" s="15" t="n">
        <v>20650</v>
      </c>
      <c r="C48" s="16" t="n">
        <v>16</v>
      </c>
      <c r="D48" s="15" t="n">
        <v>17460</v>
      </c>
      <c r="E48" s="15" t="n">
        <v>3200</v>
      </c>
      <c r="F48" s="15" t="n">
        <v>890</v>
      </c>
      <c r="G48" s="15" t="n">
        <v>1420</v>
      </c>
      <c r="H48" s="15" t="n">
        <v>870</v>
      </c>
      <c r="I48" s="15" t="s">
        <v>70</v>
      </c>
    </row>
    <row r="49" customFormat="false" ht="12.95" hidden="false" customHeight="true" outlineLevel="0" collapsed="false">
      <c r="A49" s="20" t="s">
        <v>119</v>
      </c>
      <c r="B49" s="15" t="n">
        <v>18410</v>
      </c>
      <c r="C49" s="16" t="n">
        <v>14.3</v>
      </c>
      <c r="D49" s="15" t="n">
        <v>16490</v>
      </c>
      <c r="E49" s="15" t="n">
        <v>1920</v>
      </c>
      <c r="F49" s="23" t="n">
        <v>690</v>
      </c>
      <c r="G49" s="15" t="n">
        <v>610</v>
      </c>
      <c r="H49" s="15" t="n">
        <v>610</v>
      </c>
      <c r="I49" s="15" t="s">
        <v>70</v>
      </c>
    </row>
    <row r="50" customFormat="false" ht="12.95" hidden="false" customHeight="true" outlineLevel="0" collapsed="false">
      <c r="A50" s="20" t="s">
        <v>120</v>
      </c>
      <c r="B50" s="15" t="n">
        <v>73780</v>
      </c>
      <c r="C50" s="16" t="n">
        <v>57.3</v>
      </c>
      <c r="D50" s="15" t="n">
        <v>65970</v>
      </c>
      <c r="E50" s="15" t="n">
        <v>7810</v>
      </c>
      <c r="F50" s="15" t="n">
        <v>3160</v>
      </c>
      <c r="G50" s="15" t="n">
        <v>3130</v>
      </c>
      <c r="H50" s="15" t="n">
        <v>1500</v>
      </c>
      <c r="I50" s="15" t="s">
        <v>70</v>
      </c>
    </row>
    <row r="51" customFormat="false" ht="12.95" hidden="false" customHeight="true" outlineLevel="0" collapsed="false">
      <c r="A51" s="20" t="s">
        <v>121</v>
      </c>
      <c r="B51" s="15" t="n">
        <v>4000</v>
      </c>
      <c r="C51" s="16" t="n">
        <v>3.1</v>
      </c>
      <c r="D51" s="15" t="n">
        <v>3640</v>
      </c>
      <c r="E51" s="15" t="s">
        <v>70</v>
      </c>
      <c r="F51" s="15" t="s">
        <v>70</v>
      </c>
      <c r="G51" s="15" t="s">
        <v>70</v>
      </c>
      <c r="H51" s="15" t="s">
        <v>70</v>
      </c>
      <c r="I51" s="15" t="s">
        <v>70</v>
      </c>
    </row>
    <row r="52" customFormat="false" ht="12.95" hidden="false" customHeight="true" outlineLevel="0" collapsed="false">
      <c r="A52" s="20" t="s">
        <v>122</v>
      </c>
      <c r="B52" s="15" t="n">
        <v>26090</v>
      </c>
      <c r="C52" s="16" t="n">
        <v>20.3</v>
      </c>
      <c r="D52" s="15" t="n">
        <v>22390</v>
      </c>
      <c r="E52" s="15" t="n">
        <v>3700</v>
      </c>
      <c r="F52" s="15" t="n">
        <v>1320</v>
      </c>
      <c r="G52" s="15" t="n">
        <v>1680</v>
      </c>
      <c r="H52" s="15" t="n">
        <v>690</v>
      </c>
      <c r="I52" s="15" t="s">
        <v>70</v>
      </c>
    </row>
    <row r="53" customFormat="false" ht="12.95" hidden="false" customHeight="true" outlineLevel="0" collapsed="false">
      <c r="A53" s="20" t="s">
        <v>123</v>
      </c>
      <c r="B53" s="15" t="n">
        <v>6510</v>
      </c>
      <c r="C53" s="16" t="n">
        <v>5.1</v>
      </c>
      <c r="D53" s="15" t="n">
        <v>6210</v>
      </c>
      <c r="E53" s="15" t="s">
        <v>70</v>
      </c>
      <c r="F53" s="15" t="s">
        <v>70</v>
      </c>
      <c r="G53" s="15" t="s">
        <v>70</v>
      </c>
      <c r="H53" s="15" t="s">
        <v>70</v>
      </c>
      <c r="I53" s="15" t="s">
        <v>70</v>
      </c>
    </row>
    <row r="54" customFormat="false" ht="12.95" hidden="false" customHeight="true" outlineLevel="0" collapsed="false">
      <c r="A54" s="20" t="s">
        <v>124</v>
      </c>
      <c r="B54" s="15" t="n">
        <v>37180</v>
      </c>
      <c r="C54" s="16" t="n">
        <v>28.9</v>
      </c>
      <c r="D54" s="15" t="n">
        <v>33730</v>
      </c>
      <c r="E54" s="15" t="n">
        <v>3450</v>
      </c>
      <c r="F54" s="15" t="n">
        <v>1500</v>
      </c>
      <c r="G54" s="15" t="n">
        <v>1220</v>
      </c>
      <c r="H54" s="23" t="n">
        <v>730</v>
      </c>
      <c r="I54" s="15" t="s">
        <v>70</v>
      </c>
    </row>
    <row r="55" customFormat="false" ht="12.95" hidden="false" customHeight="true" outlineLevel="0" collapsed="false">
      <c r="A55" s="20" t="s">
        <v>125</v>
      </c>
      <c r="B55" s="15" t="n">
        <v>10</v>
      </c>
      <c r="C55" s="16" t="n">
        <v>0</v>
      </c>
      <c r="D55" s="15" t="n">
        <v>10</v>
      </c>
      <c r="E55" s="15" t="s">
        <v>191</v>
      </c>
      <c r="F55" s="15" t="s">
        <v>191</v>
      </c>
      <c r="G55" s="15" t="s">
        <v>191</v>
      </c>
      <c r="H55" s="15" t="s">
        <v>191</v>
      </c>
      <c r="I55" s="15" t="s">
        <v>191</v>
      </c>
    </row>
    <row r="56" customFormat="false" ht="12.75" hidden="false" customHeight="false" outlineLevel="0" collapsed="false">
      <c r="A56" s="21"/>
    </row>
    <row r="57" customFormat="false" ht="12.75" hidden="false" customHeight="false" outlineLevel="0" collapsed="false">
      <c r="A57" s="19" t="s">
        <v>126</v>
      </c>
    </row>
    <row r="58" customFormat="false" ht="12.95" hidden="false" customHeight="true" outlineLevel="0" collapsed="false">
      <c r="A58" s="20" t="s">
        <v>127</v>
      </c>
      <c r="B58" s="15" t="n">
        <v>9490</v>
      </c>
      <c r="C58" s="16" t="n">
        <v>35.7</v>
      </c>
      <c r="D58" s="15" t="n">
        <v>8650</v>
      </c>
      <c r="E58" s="15" t="n">
        <v>850</v>
      </c>
      <c r="F58" s="15" t="s">
        <v>70</v>
      </c>
      <c r="G58" s="15" t="s">
        <v>70</v>
      </c>
      <c r="H58" s="15" t="s">
        <v>70</v>
      </c>
      <c r="I58" s="22" t="s">
        <v>70</v>
      </c>
    </row>
    <row r="59" customFormat="false" ht="12.95" hidden="false" customHeight="true" outlineLevel="0" collapsed="false">
      <c r="A59" s="20" t="s">
        <v>128</v>
      </c>
      <c r="B59" s="15" t="n">
        <v>13500</v>
      </c>
      <c r="C59" s="16" t="n">
        <v>50.8</v>
      </c>
      <c r="D59" s="15" t="n">
        <v>11700</v>
      </c>
      <c r="E59" s="15" t="n">
        <v>1800</v>
      </c>
      <c r="F59" s="15" t="s">
        <v>70</v>
      </c>
      <c r="G59" s="15" t="n">
        <v>860</v>
      </c>
      <c r="H59" s="15" t="s">
        <v>70</v>
      </c>
      <c r="I59" s="22" t="s">
        <v>70</v>
      </c>
    </row>
    <row r="60" customFormat="false" ht="12.95" hidden="false" customHeight="true" outlineLevel="0" collapsed="false">
      <c r="A60" s="20" t="s">
        <v>129</v>
      </c>
      <c r="B60" s="15" t="n">
        <v>3590</v>
      </c>
      <c r="C60" s="16" t="n">
        <v>13.5</v>
      </c>
      <c r="D60" s="15" t="n">
        <v>3240</v>
      </c>
      <c r="E60" s="15" t="s">
        <v>70</v>
      </c>
      <c r="F60" s="22" t="s">
        <v>70</v>
      </c>
      <c r="G60" s="15" t="s">
        <v>70</v>
      </c>
      <c r="H60" s="15" t="s">
        <v>70</v>
      </c>
      <c r="I60" s="22" t="s">
        <v>70</v>
      </c>
    </row>
    <row r="61" customFormat="false" ht="12.75" hidden="false" customHeight="false" outlineLevel="0" collapsed="false">
      <c r="A61" s="21"/>
    </row>
    <row r="62" customFormat="false" ht="12.75" hidden="false" customHeight="false" outlineLevel="0" collapsed="false">
      <c r="A62" s="19" t="s">
        <v>130</v>
      </c>
    </row>
    <row r="63" customFormat="false" ht="12.95" hidden="false" customHeight="true" outlineLevel="0" collapsed="false">
      <c r="A63" s="20" t="s">
        <v>131</v>
      </c>
      <c r="B63" s="15" t="n">
        <v>15750</v>
      </c>
      <c r="C63" s="16" t="n">
        <v>7.5</v>
      </c>
      <c r="D63" s="15" t="n">
        <v>8250</v>
      </c>
      <c r="E63" s="15" t="n">
        <v>7500</v>
      </c>
      <c r="F63" s="15" t="n">
        <v>1420</v>
      </c>
      <c r="G63" s="15" t="n">
        <v>3940</v>
      </c>
      <c r="H63" s="15" t="n">
        <v>2060</v>
      </c>
      <c r="I63" s="22" t="s">
        <v>70</v>
      </c>
    </row>
    <row r="64" customFormat="false" ht="12.95" hidden="false" customHeight="true" outlineLevel="0" collapsed="false">
      <c r="A64" s="20" t="s">
        <v>132</v>
      </c>
      <c r="B64" s="15" t="n">
        <v>11560</v>
      </c>
      <c r="C64" s="16" t="n">
        <v>5.5</v>
      </c>
      <c r="D64" s="15" t="n">
        <v>4800</v>
      </c>
      <c r="E64" s="15" t="n">
        <v>6750</v>
      </c>
      <c r="F64" s="15" t="n">
        <v>1190</v>
      </c>
      <c r="G64" s="15" t="n">
        <v>3700</v>
      </c>
      <c r="H64" s="15" t="n">
        <v>1780</v>
      </c>
      <c r="I64" s="22" t="s">
        <v>70</v>
      </c>
    </row>
    <row r="65" customFormat="false" ht="12.95" hidden="false" customHeight="true" outlineLevel="0" collapsed="false">
      <c r="A65" s="20" t="s">
        <v>133</v>
      </c>
      <c r="B65" s="15" t="n">
        <v>4190</v>
      </c>
      <c r="C65" s="16" t="n">
        <v>2</v>
      </c>
      <c r="D65" s="15" t="n">
        <v>3450</v>
      </c>
      <c r="E65" s="15" t="n">
        <v>740</v>
      </c>
      <c r="F65" s="15" t="s">
        <v>70</v>
      </c>
      <c r="G65" s="15" t="s">
        <v>70</v>
      </c>
      <c r="H65" s="15" t="s">
        <v>70</v>
      </c>
      <c r="I65" s="22" t="s">
        <v>70</v>
      </c>
    </row>
    <row r="66" customFormat="false" ht="12.95" hidden="false" customHeight="true" outlineLevel="0" collapsed="false">
      <c r="A66" s="20" t="s">
        <v>195</v>
      </c>
      <c r="B66" s="15" t="n">
        <v>40380</v>
      </c>
      <c r="C66" s="16" t="n">
        <v>19.2</v>
      </c>
      <c r="D66" s="15" t="n">
        <v>36170</v>
      </c>
      <c r="E66" s="15" t="n">
        <v>4210</v>
      </c>
      <c r="F66" s="15" t="s">
        <v>70</v>
      </c>
      <c r="G66" s="15" t="n">
        <v>2430</v>
      </c>
      <c r="H66" s="15" t="n">
        <v>640</v>
      </c>
      <c r="I66" s="22" t="s">
        <v>70</v>
      </c>
    </row>
    <row r="67" customFormat="false" ht="12.95" hidden="false" customHeight="true" outlineLevel="0" collapsed="false">
      <c r="A67" s="20" t="s">
        <v>135</v>
      </c>
      <c r="B67" s="15" t="n">
        <v>45090</v>
      </c>
      <c r="C67" s="16" t="n">
        <v>21.4</v>
      </c>
      <c r="D67" s="15" t="n">
        <v>40670</v>
      </c>
      <c r="E67" s="15" t="n">
        <v>4420</v>
      </c>
      <c r="F67" s="15" t="n">
        <v>1560</v>
      </c>
      <c r="G67" s="15" t="n">
        <v>1960</v>
      </c>
      <c r="H67" s="15" t="n">
        <v>900</v>
      </c>
      <c r="I67" s="22" t="s">
        <v>70</v>
      </c>
    </row>
    <row r="68" customFormat="false" ht="12.95" hidden="false" customHeight="true" outlineLevel="0" collapsed="false">
      <c r="A68" s="20" t="s">
        <v>196</v>
      </c>
      <c r="B68" s="15" t="n">
        <v>41510</v>
      </c>
      <c r="C68" s="16" t="n">
        <v>19.7</v>
      </c>
      <c r="D68" s="15" t="n">
        <v>37430</v>
      </c>
      <c r="E68" s="15" t="n">
        <v>4070</v>
      </c>
      <c r="F68" s="15" t="n">
        <v>1440</v>
      </c>
      <c r="G68" s="15" t="n">
        <v>1770</v>
      </c>
      <c r="H68" s="15" t="n">
        <v>860</v>
      </c>
      <c r="I68" s="22" t="s">
        <v>70</v>
      </c>
    </row>
    <row r="69" customFormat="false" ht="12.95" hidden="false" customHeight="true" outlineLevel="0" collapsed="false">
      <c r="A69" s="20" t="s">
        <v>197</v>
      </c>
      <c r="B69" s="15" t="n">
        <v>3590</v>
      </c>
      <c r="C69" s="16" t="n">
        <v>1.7</v>
      </c>
      <c r="D69" s="15" t="n">
        <v>3240</v>
      </c>
      <c r="E69" s="15" t="s">
        <v>70</v>
      </c>
      <c r="F69" s="22" t="s">
        <v>70</v>
      </c>
      <c r="G69" s="15" t="s">
        <v>70</v>
      </c>
      <c r="H69" s="15" t="s">
        <v>70</v>
      </c>
      <c r="I69" s="22" t="s">
        <v>70</v>
      </c>
    </row>
    <row r="70" customFormat="false" ht="12.95" hidden="false" customHeight="true" outlineLevel="0" collapsed="false">
      <c r="A70" s="20" t="s">
        <v>138</v>
      </c>
      <c r="B70" s="15" t="n">
        <v>19290</v>
      </c>
      <c r="C70" s="16" t="n">
        <v>9.2</v>
      </c>
      <c r="D70" s="15" t="n">
        <v>17490</v>
      </c>
      <c r="E70" s="15" t="n">
        <v>1790</v>
      </c>
      <c r="F70" s="15" t="s">
        <v>70</v>
      </c>
      <c r="G70" s="15" t="s">
        <v>70</v>
      </c>
      <c r="H70" s="15" t="s">
        <v>70</v>
      </c>
      <c r="I70" s="22" t="s">
        <v>70</v>
      </c>
    </row>
    <row r="71" customFormat="false" ht="12.95" hidden="false" customHeight="true" outlineLevel="0" collapsed="false">
      <c r="A71" s="20" t="s">
        <v>139</v>
      </c>
      <c r="B71" s="15" t="n">
        <v>89720</v>
      </c>
      <c r="C71" s="16" t="n">
        <v>42.7</v>
      </c>
      <c r="D71" s="15" t="n">
        <v>81090</v>
      </c>
      <c r="E71" s="15" t="n">
        <v>8640</v>
      </c>
      <c r="F71" s="15" t="n">
        <v>4160</v>
      </c>
      <c r="G71" s="15" t="n">
        <v>2200</v>
      </c>
      <c r="H71" s="15" t="n">
        <v>2280</v>
      </c>
      <c r="I71" s="22" t="s">
        <v>70</v>
      </c>
    </row>
    <row r="72" customFormat="false" ht="12.75" hidden="false" customHeight="false" outlineLevel="0" collapsed="false">
      <c r="A72" s="21"/>
    </row>
    <row r="73" customFormat="false" ht="12.75" hidden="false" customHeight="false" outlineLevel="0" collapsed="false">
      <c r="A73" s="19" t="s">
        <v>140</v>
      </c>
    </row>
    <row r="74" customFormat="false" ht="12.95" hidden="false" customHeight="true" outlineLevel="0" collapsed="false">
      <c r="A74" s="20" t="s">
        <v>141</v>
      </c>
      <c r="B74" s="15" t="n">
        <v>55620</v>
      </c>
      <c r="C74" s="16" t="n">
        <v>27.3</v>
      </c>
      <c r="D74" s="15" t="n">
        <v>42280</v>
      </c>
      <c r="E74" s="15" t="n">
        <v>13330</v>
      </c>
      <c r="F74" s="15" t="n">
        <v>3050</v>
      </c>
      <c r="G74" s="15" t="n">
        <v>6840</v>
      </c>
      <c r="H74" s="15" t="n">
        <v>3350</v>
      </c>
      <c r="I74" s="22" t="s">
        <v>70</v>
      </c>
    </row>
    <row r="75" customFormat="false" ht="12.95" hidden="false" customHeight="true" outlineLevel="0" collapsed="false">
      <c r="A75" s="20" t="s">
        <v>142</v>
      </c>
      <c r="B75" s="15" t="n">
        <v>64540</v>
      </c>
      <c r="C75" s="16" t="n">
        <v>31.7</v>
      </c>
      <c r="D75" s="15" t="n">
        <v>60050</v>
      </c>
      <c r="E75" s="15" t="n">
        <v>4480</v>
      </c>
      <c r="F75" s="15" t="n">
        <v>1460</v>
      </c>
      <c r="G75" s="15" t="n">
        <v>2060</v>
      </c>
      <c r="H75" s="15" t="n">
        <v>940</v>
      </c>
      <c r="I75" s="22" t="s">
        <v>70</v>
      </c>
    </row>
    <row r="76" customFormat="false" ht="12.95" hidden="false" customHeight="true" outlineLevel="0" collapsed="false">
      <c r="A76" s="20" t="s">
        <v>143</v>
      </c>
      <c r="B76" s="15" t="n">
        <v>20400</v>
      </c>
      <c r="C76" s="16" t="n">
        <v>10</v>
      </c>
      <c r="D76" s="15" t="n">
        <v>18680</v>
      </c>
      <c r="E76" s="15" t="n">
        <v>1720</v>
      </c>
      <c r="F76" s="15" t="s">
        <v>70</v>
      </c>
      <c r="G76" s="15" t="s">
        <v>70</v>
      </c>
      <c r="H76" s="15" t="s">
        <v>70</v>
      </c>
      <c r="I76" s="22" t="s">
        <v>70</v>
      </c>
    </row>
    <row r="77" customFormat="false" ht="12.95" hidden="false" customHeight="true" outlineLevel="0" collapsed="false">
      <c r="A77" s="20" t="s">
        <v>144</v>
      </c>
      <c r="B77" s="15" t="n">
        <v>4620</v>
      </c>
      <c r="C77" s="16" t="n">
        <v>2.3</v>
      </c>
      <c r="D77" s="15" t="n">
        <v>4260</v>
      </c>
      <c r="E77" s="15" t="s">
        <v>70</v>
      </c>
      <c r="F77" s="15" t="s">
        <v>70</v>
      </c>
      <c r="G77" s="22" t="s">
        <v>70</v>
      </c>
      <c r="H77" s="22" t="s">
        <v>70</v>
      </c>
      <c r="I77" s="22" t="s">
        <v>70</v>
      </c>
    </row>
    <row r="78" customFormat="false" ht="12.95" hidden="false" customHeight="true" outlineLevel="0" collapsed="false">
      <c r="A78" s="20" t="s">
        <v>145</v>
      </c>
      <c r="B78" s="15" t="n">
        <v>16970</v>
      </c>
      <c r="C78" s="16" t="n">
        <v>8.3</v>
      </c>
      <c r="D78" s="15" t="n">
        <v>15670</v>
      </c>
      <c r="E78" s="15" t="n">
        <v>1310</v>
      </c>
      <c r="F78" s="15" t="s">
        <v>70</v>
      </c>
      <c r="G78" s="15" t="s">
        <v>70</v>
      </c>
      <c r="H78" s="15" t="s">
        <v>70</v>
      </c>
      <c r="I78" s="22" t="s">
        <v>70</v>
      </c>
    </row>
    <row r="79" customFormat="false" ht="12.95" hidden="false" customHeight="true" outlineLevel="0" collapsed="false">
      <c r="A79" s="20" t="s">
        <v>146</v>
      </c>
      <c r="B79" s="15" t="n">
        <v>41600</v>
      </c>
      <c r="C79" s="16" t="n">
        <v>20.4</v>
      </c>
      <c r="D79" s="15" t="n">
        <v>36850</v>
      </c>
      <c r="E79" s="15" t="n">
        <v>4760</v>
      </c>
      <c r="F79" s="15" t="n">
        <v>2430</v>
      </c>
      <c r="G79" s="15" t="s">
        <v>70</v>
      </c>
      <c r="H79" s="15" t="n">
        <v>1280</v>
      </c>
      <c r="I79" s="22" t="s">
        <v>70</v>
      </c>
    </row>
    <row r="80" customFormat="false" ht="12.95" hidden="false" customHeight="true" outlineLevel="0" collapsed="false">
      <c r="A80" s="20" t="s">
        <v>147</v>
      </c>
      <c r="B80" s="15" t="n">
        <v>6490</v>
      </c>
      <c r="C80" s="16" t="n">
        <v>3.2</v>
      </c>
      <c r="D80" s="15" t="n">
        <v>5890</v>
      </c>
      <c r="E80" s="15" t="s">
        <v>70</v>
      </c>
      <c r="F80" s="22" t="s">
        <v>70</v>
      </c>
      <c r="G80" s="22" t="s">
        <v>70</v>
      </c>
      <c r="H80" s="22" t="s">
        <v>70</v>
      </c>
      <c r="I80" s="22" t="s">
        <v>70</v>
      </c>
    </row>
    <row r="81" customFormat="false" ht="12.75" hidden="false" customHeight="false" outlineLevel="0" collapsed="false">
      <c r="A81" s="21"/>
    </row>
    <row r="82" customFormat="false" ht="12.75" hidden="false" customHeight="false" outlineLevel="0" collapsed="false">
      <c r="A82" s="19" t="s">
        <v>198</v>
      </c>
    </row>
    <row r="83" customFormat="false" ht="12.95" hidden="false" customHeight="true" outlineLevel="0" collapsed="false">
      <c r="A83" s="20" t="s">
        <v>149</v>
      </c>
      <c r="B83" s="15" t="n">
        <v>183310</v>
      </c>
      <c r="C83" s="16" t="n">
        <v>74.6</v>
      </c>
      <c r="D83" s="15" t="n">
        <v>183310</v>
      </c>
      <c r="E83" s="22" t="s">
        <v>70</v>
      </c>
      <c r="F83" s="22" t="s">
        <v>70</v>
      </c>
      <c r="G83" s="22" t="s">
        <v>70</v>
      </c>
      <c r="H83" s="22" t="s">
        <v>70</v>
      </c>
      <c r="I83" s="22" t="s">
        <v>70</v>
      </c>
    </row>
    <row r="84" customFormat="false" ht="12.95" hidden="false" customHeight="true" outlineLevel="0" collapsed="false">
      <c r="A84" s="20" t="s">
        <v>150</v>
      </c>
      <c r="B84" s="15" t="n">
        <v>62560</v>
      </c>
      <c r="C84" s="16" t="n">
        <v>25.4</v>
      </c>
      <c r="D84" s="15" t="n">
        <v>32790</v>
      </c>
      <c r="E84" s="15" t="n">
        <v>29770</v>
      </c>
      <c r="F84" s="15" t="n">
        <v>9550</v>
      </c>
      <c r="G84" s="15" t="n">
        <v>12400</v>
      </c>
      <c r="H84" s="15" t="n">
        <v>7700</v>
      </c>
      <c r="I84" s="15" t="s">
        <v>70</v>
      </c>
    </row>
    <row r="85" customFormat="false" ht="12.95" hidden="false" customHeight="true" outlineLevel="0" collapsed="false">
      <c r="A85" s="20" t="s">
        <v>199</v>
      </c>
      <c r="B85" s="15" t="n">
        <v>29770</v>
      </c>
      <c r="C85" s="16" t="n">
        <v>12.1</v>
      </c>
      <c r="D85" s="22" t="s">
        <v>70</v>
      </c>
      <c r="E85" s="15" t="n">
        <v>29770</v>
      </c>
      <c r="F85" s="15" t="n">
        <v>9550</v>
      </c>
      <c r="G85" s="15" t="n">
        <v>12400</v>
      </c>
      <c r="H85" s="15" t="n">
        <v>7700</v>
      </c>
      <c r="I85" s="15" t="s">
        <v>70</v>
      </c>
    </row>
    <row r="86" customFormat="false" ht="12.95" hidden="false" customHeight="true" outlineLevel="0" collapsed="false">
      <c r="A86" s="20" t="s">
        <v>200</v>
      </c>
      <c r="B86" s="15" t="n">
        <v>23580</v>
      </c>
      <c r="C86" s="16" t="n">
        <v>9.6</v>
      </c>
      <c r="D86" s="22" t="s">
        <v>70</v>
      </c>
      <c r="E86" s="15" t="n">
        <v>23580</v>
      </c>
      <c r="F86" s="15" t="n">
        <v>7860</v>
      </c>
      <c r="G86" s="15" t="n">
        <v>9200</v>
      </c>
      <c r="H86" s="15" t="n">
        <v>6420</v>
      </c>
      <c r="I86" s="22" t="s">
        <v>70</v>
      </c>
    </row>
    <row r="87" customFormat="false" ht="12.95" hidden="false" customHeight="true" outlineLevel="0" collapsed="false">
      <c r="A87" s="20" t="s">
        <v>201</v>
      </c>
      <c r="B87" s="15" t="n">
        <v>6190</v>
      </c>
      <c r="C87" s="16" t="n">
        <v>2.5</v>
      </c>
      <c r="D87" s="22" t="s">
        <v>70</v>
      </c>
      <c r="E87" s="15" t="n">
        <v>6190</v>
      </c>
      <c r="F87" s="15" t="n">
        <v>1680</v>
      </c>
      <c r="G87" s="15" t="n">
        <v>3200</v>
      </c>
      <c r="H87" s="15" t="n">
        <v>1280</v>
      </c>
      <c r="I87" s="22" t="s">
        <v>70</v>
      </c>
    </row>
    <row r="88" customFormat="false" ht="12.95" hidden="false" customHeight="true" outlineLevel="0" collapsed="false">
      <c r="A88" s="20" t="s">
        <v>154</v>
      </c>
      <c r="B88" s="15" t="n">
        <v>32790</v>
      </c>
      <c r="C88" s="16" t="n">
        <v>13.3</v>
      </c>
      <c r="D88" s="15" t="n">
        <v>32790</v>
      </c>
      <c r="E88" s="22" t="s">
        <v>70</v>
      </c>
      <c r="F88" s="22" t="s">
        <v>70</v>
      </c>
      <c r="G88" s="22" t="s">
        <v>70</v>
      </c>
      <c r="H88" s="22" t="s">
        <v>70</v>
      </c>
      <c r="I88" s="22" t="s">
        <v>70</v>
      </c>
    </row>
    <row r="89" customFormat="false" ht="12.95" hidden="false" customHeight="true" outlineLevel="0" collapsed="false">
      <c r="A89" s="20" t="s">
        <v>155</v>
      </c>
      <c r="B89" s="15" t="n">
        <v>16290</v>
      </c>
      <c r="C89" s="16" t="n">
        <v>6.6</v>
      </c>
      <c r="D89" s="15" t="n">
        <v>16290</v>
      </c>
      <c r="E89" s="22" t="s">
        <v>70</v>
      </c>
      <c r="F89" s="22" t="s">
        <v>70</v>
      </c>
      <c r="G89" s="22" t="s">
        <v>70</v>
      </c>
      <c r="H89" s="22" t="s">
        <v>70</v>
      </c>
      <c r="I89" s="22" t="s">
        <v>70</v>
      </c>
    </row>
    <row r="90" customFormat="false" ht="12.95" hidden="false" customHeight="true" outlineLevel="0" collapsed="false">
      <c r="A90" s="20" t="s">
        <v>156</v>
      </c>
      <c r="B90" s="15" t="n">
        <v>16490</v>
      </c>
      <c r="C90" s="16" t="n">
        <v>6.7</v>
      </c>
      <c r="D90" s="15" t="n">
        <v>16490</v>
      </c>
      <c r="E90" s="22" t="s">
        <v>70</v>
      </c>
      <c r="F90" s="22" t="s">
        <v>70</v>
      </c>
      <c r="G90" s="22" t="s">
        <v>70</v>
      </c>
      <c r="H90" s="22" t="s">
        <v>70</v>
      </c>
      <c r="I90" s="22" t="s">
        <v>70</v>
      </c>
    </row>
    <row r="91" customFormat="false" ht="12.95" hidden="false" customHeight="true" outlineLevel="0" collapsed="false">
      <c r="A91" s="20" t="s">
        <v>157</v>
      </c>
      <c r="B91" s="15" t="n">
        <v>8390</v>
      </c>
      <c r="C91" s="16" t="n">
        <v>3.4</v>
      </c>
      <c r="D91" s="15" t="n">
        <v>8390</v>
      </c>
      <c r="E91" s="22" t="s">
        <v>70</v>
      </c>
      <c r="F91" s="22" t="s">
        <v>70</v>
      </c>
      <c r="G91" s="22" t="s">
        <v>70</v>
      </c>
      <c r="H91" s="22" t="s">
        <v>70</v>
      </c>
      <c r="I91" s="22" t="s">
        <v>70</v>
      </c>
    </row>
    <row r="92" customFormat="false" ht="12.95" hidden="false" customHeight="true" outlineLevel="0" collapsed="false">
      <c r="A92" s="20" t="s">
        <v>158</v>
      </c>
      <c r="B92" s="15" t="n">
        <v>8100</v>
      </c>
      <c r="C92" s="16" t="n">
        <v>3.3</v>
      </c>
      <c r="D92" s="15" t="n">
        <v>8100</v>
      </c>
      <c r="E92" s="22" t="s">
        <v>70</v>
      </c>
      <c r="F92" s="22" t="s">
        <v>70</v>
      </c>
      <c r="G92" s="22" t="s">
        <v>70</v>
      </c>
      <c r="H92" s="22" t="s">
        <v>70</v>
      </c>
      <c r="I92" s="22" t="s">
        <v>70</v>
      </c>
    </row>
    <row r="93" customFormat="false" ht="12.75" hidden="false" customHeight="false" outlineLevel="0" collapsed="false">
      <c r="A93" s="21"/>
    </row>
    <row r="94" customFormat="false" ht="12.75" hidden="false" customHeight="false" outlineLevel="0" collapsed="false">
      <c r="A94" s="19" t="s">
        <v>159</v>
      </c>
    </row>
    <row r="95" customFormat="false" ht="12.95" hidden="false" customHeight="true" outlineLevel="0" collapsed="false">
      <c r="A95" s="20" t="s">
        <v>53</v>
      </c>
      <c r="B95" s="15" t="s">
        <v>70</v>
      </c>
      <c r="C95" s="16" t="s">
        <v>70</v>
      </c>
      <c r="D95" s="15" t="s">
        <v>70</v>
      </c>
      <c r="E95" s="15" t="s">
        <v>70</v>
      </c>
      <c r="F95" s="22" t="s">
        <v>70</v>
      </c>
      <c r="G95" s="15" t="s">
        <v>70</v>
      </c>
      <c r="H95" s="22" t="s">
        <v>70</v>
      </c>
      <c r="I95" s="22" t="s">
        <v>70</v>
      </c>
    </row>
    <row r="96" customFormat="false" ht="12.95" hidden="false" customHeight="true" outlineLevel="0" collapsed="false">
      <c r="A96" s="20" t="s">
        <v>54</v>
      </c>
      <c r="B96" s="15" t="s">
        <v>70</v>
      </c>
      <c r="C96" s="16" t="s">
        <v>70</v>
      </c>
      <c r="D96" s="15" t="s">
        <v>70</v>
      </c>
      <c r="E96" s="15" t="s">
        <v>70</v>
      </c>
      <c r="F96" s="15" t="s">
        <v>70</v>
      </c>
      <c r="G96" s="22" t="s">
        <v>70</v>
      </c>
      <c r="H96" s="22" t="s">
        <v>70</v>
      </c>
      <c r="I96" s="22" t="s">
        <v>70</v>
      </c>
    </row>
    <row r="97" customFormat="false" ht="12.95" hidden="false" customHeight="true" outlineLevel="0" collapsed="false">
      <c r="A97" s="20" t="s">
        <v>55</v>
      </c>
      <c r="B97" s="15" t="n">
        <v>1050</v>
      </c>
      <c r="C97" s="16" t="n">
        <v>1.8</v>
      </c>
      <c r="D97" s="15" t="s">
        <v>70</v>
      </c>
      <c r="E97" s="15" t="s">
        <v>70</v>
      </c>
      <c r="F97" s="15" t="s">
        <v>70</v>
      </c>
      <c r="G97" s="22" t="s">
        <v>70</v>
      </c>
      <c r="H97" s="22" t="s">
        <v>70</v>
      </c>
      <c r="I97" s="22" t="s">
        <v>70</v>
      </c>
    </row>
    <row r="98" customFormat="false" ht="12.95" hidden="false" customHeight="true" outlineLevel="0" collapsed="false">
      <c r="A98" s="20" t="s">
        <v>56</v>
      </c>
      <c r="B98" s="15" t="n">
        <v>1280</v>
      </c>
      <c r="C98" s="16" t="n">
        <v>2.2</v>
      </c>
      <c r="D98" s="15" t="n">
        <v>1230</v>
      </c>
      <c r="E98" s="15" t="s">
        <v>70</v>
      </c>
      <c r="F98" s="22" t="s">
        <v>70</v>
      </c>
      <c r="G98" s="22" t="s">
        <v>70</v>
      </c>
      <c r="H98" s="15" t="s">
        <v>70</v>
      </c>
      <c r="I98" s="22" t="s">
        <v>70</v>
      </c>
    </row>
    <row r="99" customFormat="false" ht="12.95" hidden="false" customHeight="true" outlineLevel="0" collapsed="false">
      <c r="A99" s="20" t="s">
        <v>57</v>
      </c>
      <c r="B99" s="15" t="s">
        <v>70</v>
      </c>
      <c r="C99" s="16" t="s">
        <v>70</v>
      </c>
      <c r="D99" s="15" t="s">
        <v>70</v>
      </c>
      <c r="E99" s="15" t="s">
        <v>70</v>
      </c>
      <c r="F99" s="22" t="s">
        <v>70</v>
      </c>
      <c r="G99" s="15" t="s">
        <v>70</v>
      </c>
      <c r="H99" s="22" t="s">
        <v>70</v>
      </c>
      <c r="I99" s="22" t="s">
        <v>70</v>
      </c>
    </row>
    <row r="100" customFormat="false" ht="12.95" hidden="false" customHeight="true" outlineLevel="0" collapsed="false">
      <c r="A100" s="20" t="s">
        <v>58</v>
      </c>
      <c r="B100" s="15" t="s">
        <v>70</v>
      </c>
      <c r="C100" s="16" t="s">
        <v>70</v>
      </c>
      <c r="D100" s="15" t="s">
        <v>70</v>
      </c>
      <c r="E100" s="15" t="s">
        <v>70</v>
      </c>
      <c r="F100" s="15" t="s">
        <v>70</v>
      </c>
      <c r="G100" s="22" t="s">
        <v>70</v>
      </c>
      <c r="H100" s="22" t="s">
        <v>70</v>
      </c>
      <c r="I100" s="22" t="s">
        <v>70</v>
      </c>
    </row>
    <row r="101" customFormat="false" ht="12.95" hidden="false" customHeight="true" outlineLevel="0" collapsed="false">
      <c r="A101" s="20" t="s">
        <v>59</v>
      </c>
      <c r="B101" s="15" t="s">
        <v>70</v>
      </c>
      <c r="C101" s="16" t="s">
        <v>70</v>
      </c>
      <c r="D101" s="15" t="s">
        <v>70</v>
      </c>
      <c r="E101" s="15" t="s">
        <v>70</v>
      </c>
      <c r="F101" s="15" t="s">
        <v>70</v>
      </c>
      <c r="G101" s="22" t="s">
        <v>70</v>
      </c>
      <c r="H101" s="22" t="s">
        <v>70</v>
      </c>
      <c r="I101" s="22" t="s">
        <v>70</v>
      </c>
    </row>
    <row r="102" customFormat="false" ht="12.95" hidden="false" customHeight="true" outlineLevel="0" collapsed="false">
      <c r="A102" s="20" t="s">
        <v>60</v>
      </c>
      <c r="B102" s="15" t="n">
        <v>6420</v>
      </c>
      <c r="C102" s="16" t="n">
        <v>11.1</v>
      </c>
      <c r="D102" s="15" t="n">
        <v>4610</v>
      </c>
      <c r="E102" s="15" t="n">
        <v>1810</v>
      </c>
      <c r="F102" s="15" t="n">
        <v>1780</v>
      </c>
      <c r="G102" s="22" t="s">
        <v>70</v>
      </c>
      <c r="H102" s="22" t="s">
        <v>70</v>
      </c>
      <c r="I102" s="22" t="s">
        <v>70</v>
      </c>
    </row>
    <row r="103" customFormat="false" ht="12.95" hidden="false" customHeight="true" outlineLevel="0" collapsed="false">
      <c r="A103" s="20" t="s">
        <v>61</v>
      </c>
      <c r="B103" s="15" t="s">
        <v>70</v>
      </c>
      <c r="C103" s="16" t="s">
        <v>70</v>
      </c>
      <c r="D103" s="15" t="s">
        <v>70</v>
      </c>
      <c r="E103" s="15" t="s">
        <v>70</v>
      </c>
      <c r="F103" s="15" t="s">
        <v>70</v>
      </c>
      <c r="G103" s="22" t="s">
        <v>70</v>
      </c>
      <c r="H103" s="22" t="s">
        <v>70</v>
      </c>
      <c r="I103" s="22" t="s">
        <v>70</v>
      </c>
    </row>
    <row r="104" customFormat="false" ht="12.95" hidden="false" customHeight="true" outlineLevel="0" collapsed="false">
      <c r="A104" s="20" t="s">
        <v>62</v>
      </c>
      <c r="B104" s="15" t="n">
        <v>4080</v>
      </c>
      <c r="C104" s="16" t="n">
        <v>7</v>
      </c>
      <c r="D104" s="15" t="n">
        <v>2660</v>
      </c>
      <c r="E104" s="15" t="n">
        <v>1430</v>
      </c>
      <c r="F104" s="22" t="s">
        <v>70</v>
      </c>
      <c r="G104" s="15" t="n">
        <v>1430</v>
      </c>
      <c r="H104" s="22" t="s">
        <v>70</v>
      </c>
      <c r="I104" s="22" t="s">
        <v>70</v>
      </c>
    </row>
    <row r="105" customFormat="false" ht="12.95" hidden="false" customHeight="true" outlineLevel="0" collapsed="false">
      <c r="A105" s="20" t="s">
        <v>63</v>
      </c>
      <c r="B105" s="15" t="n">
        <v>15790</v>
      </c>
      <c r="C105" s="16" t="n">
        <v>27.2</v>
      </c>
      <c r="D105" s="15" t="n">
        <v>6940</v>
      </c>
      <c r="E105" s="15" t="n">
        <v>8860</v>
      </c>
      <c r="F105" s="22" t="s">
        <v>70</v>
      </c>
      <c r="G105" s="15" t="n">
        <v>8790</v>
      </c>
      <c r="H105" s="22" t="s">
        <v>70</v>
      </c>
      <c r="I105" s="22" t="s">
        <v>70</v>
      </c>
    </row>
    <row r="106" customFormat="false" ht="12.95" hidden="false" customHeight="true" outlineLevel="0" collapsed="false">
      <c r="A106" s="20" t="s">
        <v>64</v>
      </c>
      <c r="B106" s="15" t="n">
        <v>1140</v>
      </c>
      <c r="C106" s="16" t="n">
        <v>2</v>
      </c>
      <c r="D106" s="15" t="s">
        <v>70</v>
      </c>
      <c r="E106" s="15" t="s">
        <v>70</v>
      </c>
      <c r="F106" s="22" t="s">
        <v>70</v>
      </c>
      <c r="G106" s="15" t="s">
        <v>70</v>
      </c>
      <c r="H106" s="22" t="s">
        <v>70</v>
      </c>
      <c r="I106" s="22" t="s">
        <v>70</v>
      </c>
    </row>
    <row r="107" customFormat="false" ht="12.95" hidden="false" customHeight="true" outlineLevel="0" collapsed="false">
      <c r="A107" s="20" t="s">
        <v>65</v>
      </c>
      <c r="B107" s="15" t="n">
        <v>28310</v>
      </c>
      <c r="C107" s="16" t="n">
        <v>48.8</v>
      </c>
      <c r="D107" s="15" t="n">
        <v>14580</v>
      </c>
      <c r="E107" s="15" t="n">
        <v>13730</v>
      </c>
      <c r="F107" s="15" t="n">
        <v>5390</v>
      </c>
      <c r="G107" s="15" t="s">
        <v>70</v>
      </c>
      <c r="H107" s="15" t="n">
        <v>7640</v>
      </c>
      <c r="I107" s="22" t="s">
        <v>70</v>
      </c>
    </row>
    <row r="108" customFormat="false" ht="12.95" hidden="false" customHeight="true" outlineLevel="0" collapsed="false">
      <c r="A108" s="20" t="s">
        <v>160</v>
      </c>
      <c r="B108" s="22" t="s">
        <v>70</v>
      </c>
      <c r="C108" s="22" t="s">
        <v>70</v>
      </c>
      <c r="D108" s="22" t="s">
        <v>70</v>
      </c>
      <c r="E108" s="22" t="s">
        <v>70</v>
      </c>
      <c r="F108" s="22" t="s">
        <v>70</v>
      </c>
      <c r="G108" s="22" t="s">
        <v>70</v>
      </c>
      <c r="H108" s="22" t="s">
        <v>70</v>
      </c>
      <c r="I108" s="22" t="s">
        <v>70</v>
      </c>
    </row>
    <row r="109" customFormat="false" ht="12.75" hidden="false" customHeight="false" outlineLevel="0" collapsed="false">
      <c r="A109" s="21"/>
    </row>
    <row r="110" customFormat="false" ht="12.75" hidden="false" customHeight="false" outlineLevel="0" collapsed="false">
      <c r="A110" s="19" t="s">
        <v>161</v>
      </c>
    </row>
    <row r="111" customFormat="false" ht="12.95" hidden="false" customHeight="true" outlineLevel="0" collapsed="false">
      <c r="A111" s="20" t="s">
        <v>202</v>
      </c>
      <c r="B111" s="15" t="s">
        <v>70</v>
      </c>
      <c r="C111" s="16" t="s">
        <v>70</v>
      </c>
      <c r="D111" s="15" t="s">
        <v>70</v>
      </c>
      <c r="E111" s="22" t="s">
        <v>70</v>
      </c>
      <c r="F111" s="22" t="s">
        <v>70</v>
      </c>
      <c r="G111" s="22" t="s">
        <v>70</v>
      </c>
      <c r="H111" s="22" t="s">
        <v>70</v>
      </c>
      <c r="I111" s="22" t="s">
        <v>70</v>
      </c>
    </row>
    <row r="112" customFormat="false" ht="12.95" hidden="false" customHeight="true" outlineLevel="0" collapsed="false">
      <c r="A112" s="20" t="s">
        <v>203</v>
      </c>
      <c r="B112" s="15" t="n">
        <v>2760</v>
      </c>
      <c r="C112" s="16" t="n">
        <v>7</v>
      </c>
      <c r="D112" s="15" t="s">
        <v>70</v>
      </c>
      <c r="E112" s="15" t="n">
        <v>1480</v>
      </c>
      <c r="F112" s="15" t="s">
        <v>70</v>
      </c>
      <c r="G112" s="15" t="s">
        <v>70</v>
      </c>
      <c r="H112" s="22" t="s">
        <v>70</v>
      </c>
      <c r="I112" s="22" t="s">
        <v>70</v>
      </c>
    </row>
    <row r="113" customFormat="false" ht="12.95" hidden="false" customHeight="true" outlineLevel="0" collapsed="false">
      <c r="A113" s="20" t="s">
        <v>204</v>
      </c>
      <c r="B113" s="15" t="n">
        <v>5840</v>
      </c>
      <c r="C113" s="16" t="n">
        <v>14.9</v>
      </c>
      <c r="D113" s="15" t="n">
        <v>2490</v>
      </c>
      <c r="E113" s="15" t="n">
        <v>3350</v>
      </c>
      <c r="F113" s="15" t="s">
        <v>70</v>
      </c>
      <c r="G113" s="15" t="n">
        <v>2010</v>
      </c>
      <c r="H113" s="15" t="s">
        <v>70</v>
      </c>
      <c r="I113" s="22" t="s">
        <v>70</v>
      </c>
    </row>
    <row r="114" customFormat="false" ht="12.95" hidden="false" customHeight="true" outlineLevel="0" collapsed="false">
      <c r="A114" s="20" t="s">
        <v>205</v>
      </c>
      <c r="B114" s="15" t="n">
        <v>6130</v>
      </c>
      <c r="C114" s="16" t="n">
        <v>15.6</v>
      </c>
      <c r="D114" s="15" t="n">
        <v>3790</v>
      </c>
      <c r="E114" s="15" t="n">
        <v>2340</v>
      </c>
      <c r="F114" s="15" t="s">
        <v>70</v>
      </c>
      <c r="G114" s="15" t="n">
        <v>920</v>
      </c>
      <c r="H114" s="15" t="s">
        <v>70</v>
      </c>
      <c r="I114" s="22" t="s">
        <v>70</v>
      </c>
    </row>
    <row r="115" customFormat="false" ht="12.95" hidden="false" customHeight="true" outlineLevel="0" collapsed="false">
      <c r="A115" s="20" t="s">
        <v>206</v>
      </c>
      <c r="B115" s="15" t="n">
        <v>9550</v>
      </c>
      <c r="C115" s="16" t="n">
        <v>24.3</v>
      </c>
      <c r="D115" s="15" t="n">
        <v>4910</v>
      </c>
      <c r="E115" s="15" t="n">
        <v>4650</v>
      </c>
      <c r="F115" s="15" t="n">
        <v>1320</v>
      </c>
      <c r="G115" s="15" t="n">
        <v>1940</v>
      </c>
      <c r="H115" s="15" t="n">
        <v>1380</v>
      </c>
      <c r="I115" s="22" t="s">
        <v>70</v>
      </c>
    </row>
    <row r="116" customFormat="false" ht="12.95" hidden="false" customHeight="true" outlineLevel="0" collapsed="false">
      <c r="A116" s="20" t="s">
        <v>207</v>
      </c>
      <c r="B116" s="15" t="n">
        <v>11120</v>
      </c>
      <c r="C116" s="16" t="n">
        <v>28.3</v>
      </c>
      <c r="D116" s="15" t="n">
        <v>1940</v>
      </c>
      <c r="E116" s="15" t="n">
        <v>9190</v>
      </c>
      <c r="F116" s="15" t="n">
        <v>3510</v>
      </c>
      <c r="G116" s="15" t="n">
        <v>2640</v>
      </c>
      <c r="H116" s="15" t="n">
        <v>3030</v>
      </c>
      <c r="I116" s="22" t="s">
        <v>70</v>
      </c>
    </row>
    <row r="117" customFormat="false" ht="12.95" hidden="false" customHeight="true" outlineLevel="0" collapsed="false">
      <c r="A117" s="20" t="s">
        <v>125</v>
      </c>
      <c r="B117" s="15" t="n">
        <v>3900</v>
      </c>
      <c r="C117" s="16" t="n">
        <v>9.9</v>
      </c>
      <c r="D117" s="15" t="n">
        <v>1460</v>
      </c>
      <c r="E117" s="15" t="n">
        <v>2440</v>
      </c>
      <c r="F117" s="15" t="s">
        <v>70</v>
      </c>
      <c r="G117" s="15" t="n">
        <v>980</v>
      </c>
      <c r="H117" s="15" t="n">
        <v>940</v>
      </c>
      <c r="I117" s="22" t="s">
        <v>70</v>
      </c>
    </row>
    <row r="118" customFormat="false" ht="12.75" hidden="false" customHeight="false" outlineLevel="0" collapsed="false">
      <c r="A118" s="21"/>
    </row>
    <row r="119" customFormat="false" ht="12.75" hidden="false" customHeight="false" outlineLevel="0" collapsed="false">
      <c r="A119" s="19" t="s">
        <v>168</v>
      </c>
    </row>
    <row r="120" customFormat="false" ht="12.95" hidden="false" customHeight="true" outlineLevel="0" collapsed="false">
      <c r="A120" s="20" t="s">
        <v>169</v>
      </c>
      <c r="B120" s="15" t="n">
        <v>7870</v>
      </c>
      <c r="C120" s="16" t="n">
        <v>12.6</v>
      </c>
      <c r="D120" s="15" t="n">
        <v>2940</v>
      </c>
      <c r="E120" s="15" t="n">
        <v>4930</v>
      </c>
      <c r="F120" s="15" t="n">
        <v>2080</v>
      </c>
      <c r="G120" s="15" t="n">
        <v>1150</v>
      </c>
      <c r="H120" s="15" t="n">
        <v>1700</v>
      </c>
      <c r="I120" s="22" t="s">
        <v>70</v>
      </c>
    </row>
    <row r="121" customFormat="false" ht="12.95" hidden="false" customHeight="true" outlineLevel="0" collapsed="false">
      <c r="A121" s="20" t="s">
        <v>208</v>
      </c>
      <c r="B121" s="15" t="n">
        <v>7860</v>
      </c>
      <c r="C121" s="16" t="n">
        <v>12.6</v>
      </c>
      <c r="D121" s="15" t="n">
        <v>3760</v>
      </c>
      <c r="E121" s="15" t="n">
        <v>4100</v>
      </c>
      <c r="F121" s="15" t="s">
        <v>70</v>
      </c>
      <c r="G121" s="15" t="n">
        <v>1550</v>
      </c>
      <c r="H121" s="15" t="n">
        <v>1470</v>
      </c>
      <c r="I121" s="22" t="s">
        <v>70</v>
      </c>
    </row>
    <row r="122" customFormat="false" ht="12.95" hidden="false" customHeight="true" outlineLevel="0" collapsed="false">
      <c r="A122" s="20" t="s">
        <v>209</v>
      </c>
      <c r="B122" s="15" t="n">
        <v>7600</v>
      </c>
      <c r="C122" s="16" t="n">
        <v>12.1</v>
      </c>
      <c r="D122" s="15" t="n">
        <v>4180</v>
      </c>
      <c r="E122" s="15" t="n">
        <v>3420</v>
      </c>
      <c r="F122" s="15" t="s">
        <v>70</v>
      </c>
      <c r="G122" s="15" t="n">
        <v>1260</v>
      </c>
      <c r="H122" s="15" t="n">
        <v>1110</v>
      </c>
      <c r="I122" s="22" t="s">
        <v>70</v>
      </c>
    </row>
    <row r="123" customFormat="false" ht="12.95" hidden="false" customHeight="true" outlineLevel="0" collapsed="false">
      <c r="A123" s="14" t="s">
        <v>210</v>
      </c>
      <c r="B123" s="15" t="n">
        <v>7640</v>
      </c>
      <c r="C123" s="16" t="n">
        <v>12.2</v>
      </c>
      <c r="D123" s="15" t="n">
        <v>4610</v>
      </c>
      <c r="E123" s="15" t="n">
        <v>3030</v>
      </c>
      <c r="F123" s="15" t="s">
        <v>70</v>
      </c>
      <c r="G123" s="15" t="n">
        <v>1770</v>
      </c>
      <c r="H123" s="15" t="s">
        <v>70</v>
      </c>
      <c r="I123" s="22" t="s">
        <v>70</v>
      </c>
    </row>
    <row r="124" customFormat="false" ht="12.95" hidden="false" customHeight="true" outlineLevel="0" collapsed="false">
      <c r="A124" s="14" t="s">
        <v>173</v>
      </c>
      <c r="B124" s="15" t="n">
        <v>27690</v>
      </c>
      <c r="C124" s="16" t="n">
        <v>44.3</v>
      </c>
      <c r="D124" s="15" t="n">
        <v>15840</v>
      </c>
      <c r="E124" s="15" t="n">
        <v>11860</v>
      </c>
      <c r="F124" s="15" t="n">
        <v>4290</v>
      </c>
      <c r="G124" s="15" t="n">
        <v>5680</v>
      </c>
      <c r="H124" s="15" t="n">
        <v>1840</v>
      </c>
      <c r="I124" s="22" t="s">
        <v>70</v>
      </c>
    </row>
    <row r="125" customFormat="false" ht="12.95" hidden="false" customHeight="true" outlineLevel="0" collapsed="false">
      <c r="A125" s="14" t="s">
        <v>125</v>
      </c>
      <c r="B125" s="15" t="n">
        <v>3900</v>
      </c>
      <c r="C125" s="16" t="n">
        <v>6.2</v>
      </c>
      <c r="D125" s="15" t="n">
        <v>1460</v>
      </c>
      <c r="E125" s="15" t="n">
        <v>2440</v>
      </c>
      <c r="F125" s="15" t="s">
        <v>70</v>
      </c>
      <c r="G125" s="15" t="n">
        <v>980</v>
      </c>
      <c r="H125" s="15" t="n">
        <v>940</v>
      </c>
      <c r="I125" s="22" t="s">
        <v>70</v>
      </c>
    </row>
    <row r="128" customFormat="false" ht="26.1" hidden="false" customHeight="true" outlineLevel="0" collapsed="false">
      <c r="A128" s="18" t="s">
        <v>75</v>
      </c>
      <c r="B128" s="18"/>
      <c r="C128" s="18"/>
      <c r="D128" s="18"/>
      <c r="E128" s="18"/>
      <c r="F128" s="18"/>
      <c r="G128" s="18"/>
      <c r="H128" s="18"/>
      <c r="I128" s="18"/>
    </row>
    <row r="129" customFormat="false" ht="12.95" hidden="false" customHeight="true" outlineLevel="0" collapsed="false">
      <c r="A129" s="18" t="s">
        <v>76</v>
      </c>
      <c r="B129" s="18"/>
      <c r="C129" s="18"/>
      <c r="D129" s="18"/>
      <c r="E129" s="18"/>
      <c r="F129" s="18"/>
      <c r="G129" s="18"/>
      <c r="H129" s="18"/>
      <c r="I129" s="18"/>
    </row>
    <row r="130" customFormat="false" ht="26.1" hidden="false" customHeight="true" outlineLevel="0" collapsed="false">
      <c r="A130" s="18" t="s">
        <v>211</v>
      </c>
      <c r="B130" s="18"/>
      <c r="C130" s="18"/>
      <c r="D130" s="18"/>
      <c r="E130" s="18"/>
      <c r="F130" s="18"/>
      <c r="G130" s="18"/>
      <c r="H130" s="18"/>
      <c r="I130" s="18"/>
    </row>
    <row r="131" customFormat="false" ht="39" hidden="false" customHeight="true" outlineLevel="0" collapsed="false">
      <c r="A131" s="18" t="s">
        <v>192</v>
      </c>
      <c r="B131" s="18"/>
      <c r="C131" s="18"/>
      <c r="D131" s="18"/>
      <c r="E131" s="18"/>
      <c r="F131" s="18"/>
      <c r="G131" s="18"/>
      <c r="H131" s="18"/>
      <c r="I131" s="18"/>
    </row>
    <row r="132" customFormat="false" ht="12.95" hidden="false" customHeight="true" outlineLevel="0" collapsed="false">
      <c r="A132" s="18" t="s">
        <v>175</v>
      </c>
      <c r="B132" s="18"/>
      <c r="C132" s="18"/>
      <c r="D132" s="18"/>
      <c r="E132" s="18"/>
      <c r="F132" s="18"/>
      <c r="G132" s="18"/>
      <c r="H132" s="18"/>
      <c r="I132" s="18"/>
    </row>
    <row r="133" customFormat="false" ht="12.95" hidden="false" customHeight="true" outlineLevel="0" collapsed="false">
      <c r="A133" s="18" t="s">
        <v>176</v>
      </c>
      <c r="B133" s="18"/>
      <c r="C133" s="18"/>
      <c r="D133" s="18"/>
      <c r="E133" s="18"/>
      <c r="F133" s="18"/>
      <c r="G133" s="18"/>
      <c r="H133" s="18"/>
      <c r="I133" s="18"/>
    </row>
    <row r="134" customFormat="false" ht="12.95" hidden="false" customHeight="true" outlineLevel="0" collapsed="false">
      <c r="A134" s="18" t="s">
        <v>177</v>
      </c>
      <c r="B134" s="18"/>
      <c r="C134" s="18"/>
      <c r="D134" s="18"/>
      <c r="E134" s="18"/>
      <c r="F134" s="18"/>
      <c r="G134" s="18"/>
      <c r="H134" s="18"/>
      <c r="I134" s="18"/>
    </row>
    <row r="135" customFormat="false" ht="12.95" hidden="false" customHeight="true" outlineLevel="0" collapsed="false">
      <c r="A135" s="18" t="s">
        <v>178</v>
      </c>
      <c r="B135" s="18"/>
      <c r="C135" s="18"/>
      <c r="D135" s="18"/>
      <c r="E135" s="18"/>
      <c r="F135" s="18"/>
      <c r="G135" s="18"/>
      <c r="H135" s="18"/>
      <c r="I135" s="18"/>
    </row>
    <row r="136" customFormat="false" ht="12.95" hidden="false" customHeight="true" outlineLevel="0" collapsed="false">
      <c r="A136" s="18" t="s">
        <v>179</v>
      </c>
      <c r="B136" s="18"/>
      <c r="C136" s="18"/>
      <c r="D136" s="18"/>
      <c r="E136" s="18"/>
      <c r="F136" s="18"/>
      <c r="G136" s="18"/>
      <c r="H136" s="18"/>
      <c r="I136" s="18"/>
    </row>
    <row r="137" customFormat="false" ht="26.1" hidden="false" customHeight="true" outlineLevel="0" collapsed="false">
      <c r="A137" s="18" t="s">
        <v>180</v>
      </c>
      <c r="B137" s="18"/>
      <c r="C137" s="18"/>
      <c r="D137" s="18"/>
      <c r="E137" s="18"/>
      <c r="F137" s="18"/>
      <c r="G137" s="18"/>
      <c r="H137" s="18"/>
      <c r="I137" s="18"/>
    </row>
    <row r="138" customFormat="false" ht="12.95" hidden="false" customHeight="true" outlineLevel="0" collapsed="false">
      <c r="A138" s="18" t="s">
        <v>181</v>
      </c>
      <c r="B138" s="18"/>
      <c r="C138" s="18"/>
      <c r="D138" s="18"/>
      <c r="E138" s="18"/>
      <c r="F138" s="18"/>
      <c r="G138" s="18"/>
      <c r="H138" s="18"/>
      <c r="I138" s="18"/>
    </row>
    <row r="139" customFormat="false" ht="26.1" hidden="false" customHeight="true" outlineLevel="0" collapsed="false">
      <c r="A139" s="18" t="s">
        <v>182</v>
      </c>
      <c r="B139" s="18"/>
      <c r="C139" s="18"/>
      <c r="D139" s="18"/>
      <c r="E139" s="18"/>
      <c r="F139" s="18"/>
      <c r="G139" s="18"/>
      <c r="H139" s="18"/>
      <c r="I139" s="18"/>
    </row>
    <row r="140" customFormat="false" ht="51.95" hidden="false" customHeight="true" outlineLevel="0" collapsed="false">
      <c r="A140" s="18" t="s">
        <v>183</v>
      </c>
      <c r="B140" s="18"/>
      <c r="C140" s="18"/>
      <c r="D140" s="18"/>
      <c r="E140" s="18"/>
      <c r="F140" s="18"/>
      <c r="G140" s="18"/>
      <c r="H140" s="18"/>
      <c r="I140" s="18"/>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12.7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12</v>
      </c>
      <c r="B3" s="4"/>
      <c r="C3" s="4"/>
      <c r="D3" s="4"/>
      <c r="E3" s="4"/>
      <c r="F3" s="4"/>
      <c r="G3" s="4"/>
      <c r="H3" s="4"/>
    </row>
    <row r="4" customFormat="false" ht="12.75" hidden="false" customHeight="true" outlineLevel="0" collapsed="false">
      <c r="A4" s="5"/>
      <c r="B4" s="6" t="s">
        <v>4</v>
      </c>
      <c r="C4" s="6"/>
      <c r="D4" s="7" t="s">
        <v>213</v>
      </c>
      <c r="E4" s="7"/>
      <c r="F4" s="7"/>
      <c r="G4" s="7"/>
      <c r="H4" s="7"/>
    </row>
    <row r="5" customFormat="false" ht="12.75" hidden="false" customHeight="false" outlineLevel="0" collapsed="false">
      <c r="A5" s="5"/>
      <c r="B5" s="6"/>
      <c r="C5" s="6"/>
      <c r="D5" s="8" t="s">
        <v>214</v>
      </c>
      <c r="E5" s="8" t="s">
        <v>215</v>
      </c>
      <c r="F5" s="8" t="s">
        <v>216</v>
      </c>
      <c r="G5" s="8" t="s">
        <v>217</v>
      </c>
      <c r="H5" s="9" t="s">
        <v>218</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47011</v>
      </c>
      <c r="C8" s="16" t="n">
        <v>100</v>
      </c>
      <c r="D8" s="15" t="n">
        <v>41472</v>
      </c>
      <c r="E8" s="15" t="n">
        <v>33742</v>
      </c>
      <c r="F8" s="15" t="n">
        <v>82817</v>
      </c>
      <c r="G8" s="15" t="n">
        <v>42384</v>
      </c>
      <c r="H8" s="15" t="n">
        <v>46596</v>
      </c>
    </row>
    <row r="10" customFormat="false" ht="12.75" hidden="false" customHeight="false" outlineLevel="0" collapsed="false">
      <c r="A10" s="13" t="s">
        <v>5</v>
      </c>
    </row>
    <row r="11" customFormat="false" ht="12.95" hidden="false" customHeight="true" outlineLevel="0" collapsed="false">
      <c r="A11" s="14" t="s">
        <v>6</v>
      </c>
      <c r="B11" s="15" t="n">
        <v>118548</v>
      </c>
      <c r="C11" s="16" t="n">
        <v>48</v>
      </c>
      <c r="D11" s="15" t="n">
        <v>22313</v>
      </c>
      <c r="E11" s="15" t="n">
        <v>15451</v>
      </c>
      <c r="F11" s="15" t="n">
        <v>40918</v>
      </c>
      <c r="G11" s="15" t="n">
        <v>20567</v>
      </c>
      <c r="H11" s="15" t="n">
        <v>19299</v>
      </c>
    </row>
    <row r="12" customFormat="false" ht="12.95" hidden="false" customHeight="true" outlineLevel="0" collapsed="false">
      <c r="A12" s="14" t="s">
        <v>7</v>
      </c>
      <c r="B12" s="15" t="n">
        <v>128463</v>
      </c>
      <c r="C12" s="16" t="n">
        <v>52</v>
      </c>
      <c r="D12" s="15" t="n">
        <v>19159</v>
      </c>
      <c r="E12" s="15" t="n">
        <v>18291</v>
      </c>
      <c r="F12" s="15" t="n">
        <v>41899</v>
      </c>
      <c r="G12" s="15" t="n">
        <v>21817</v>
      </c>
      <c r="H12" s="15" t="n">
        <v>27297</v>
      </c>
    </row>
    <row r="14" customFormat="false" ht="12.75" hidden="false" customHeight="false" outlineLevel="0" collapsed="false">
      <c r="A14" s="13" t="s">
        <v>42</v>
      </c>
    </row>
    <row r="15" customFormat="false" ht="12.95" hidden="false" customHeight="true" outlineLevel="0" collapsed="false">
      <c r="A15" s="14" t="s">
        <v>43</v>
      </c>
      <c r="B15" s="15" t="n">
        <v>123260</v>
      </c>
      <c r="C15" s="16" t="n">
        <v>49.9</v>
      </c>
      <c r="D15" s="15" t="n">
        <v>41469</v>
      </c>
      <c r="E15" s="15" t="n">
        <v>30683</v>
      </c>
      <c r="F15" s="15" t="n">
        <v>38477</v>
      </c>
      <c r="G15" s="15" t="n">
        <v>8462</v>
      </c>
      <c r="H15" s="15" t="n">
        <v>4169</v>
      </c>
    </row>
    <row r="16" customFormat="false" ht="12.95" hidden="false" customHeight="true" outlineLevel="0" collapsed="false">
      <c r="A16" s="14" t="s">
        <v>44</v>
      </c>
      <c r="B16" s="15" t="n">
        <v>88238</v>
      </c>
      <c r="C16" s="16" t="n">
        <v>35.7</v>
      </c>
      <c r="D16" s="15" t="n">
        <v>3</v>
      </c>
      <c r="E16" s="15" t="n">
        <v>2758</v>
      </c>
      <c r="F16" s="15" t="n">
        <v>36194</v>
      </c>
      <c r="G16" s="15" t="n">
        <v>24944</v>
      </c>
      <c r="H16" s="15" t="n">
        <v>24339</v>
      </c>
    </row>
    <row r="17" customFormat="false" ht="12.95" hidden="false" customHeight="true" outlineLevel="0" collapsed="false">
      <c r="A17" s="14" t="s">
        <v>45</v>
      </c>
      <c r="B17" s="15" t="n">
        <v>14167</v>
      </c>
      <c r="C17" s="16" t="n">
        <v>5.7</v>
      </c>
      <c r="D17" s="15" t="s">
        <v>191</v>
      </c>
      <c r="E17" s="15" t="n">
        <v>3</v>
      </c>
      <c r="F17" s="15" t="n">
        <v>274</v>
      </c>
      <c r="G17" s="15" t="n">
        <v>1531</v>
      </c>
      <c r="H17" s="15" t="n">
        <v>12359</v>
      </c>
    </row>
    <row r="18" customFormat="false" ht="12.95" hidden="false" customHeight="true" outlineLevel="0" collapsed="false">
      <c r="A18" s="14" t="s">
        <v>46</v>
      </c>
      <c r="B18" s="15" t="n">
        <v>20779</v>
      </c>
      <c r="C18" s="16" t="n">
        <v>8.4</v>
      </c>
      <c r="D18" s="15" t="s">
        <v>191</v>
      </c>
      <c r="E18" s="15" t="n">
        <v>271</v>
      </c>
      <c r="F18" s="15" t="n">
        <v>7555</v>
      </c>
      <c r="G18" s="15" t="n">
        <v>7304</v>
      </c>
      <c r="H18" s="15" t="n">
        <v>5649</v>
      </c>
    </row>
    <row r="19" customFormat="false" ht="12.95" hidden="false" customHeight="true" outlineLevel="0" collapsed="false">
      <c r="A19" s="14" t="s">
        <v>47</v>
      </c>
      <c r="B19" s="15" t="n">
        <v>496</v>
      </c>
      <c r="C19" s="16" t="n">
        <v>0.2</v>
      </c>
      <c r="D19" s="15" t="s">
        <v>191</v>
      </c>
      <c r="E19" s="15" t="n">
        <v>15</v>
      </c>
      <c r="F19" s="15" t="n">
        <v>271</v>
      </c>
      <c r="G19" s="15" t="n">
        <v>130</v>
      </c>
      <c r="H19" s="23" t="n">
        <v>80</v>
      </c>
    </row>
    <row r="20" customFormat="false" ht="12.95" hidden="false" customHeight="true" outlineLevel="0" collapsed="false">
      <c r="A20" s="14" t="s">
        <v>48</v>
      </c>
      <c r="B20" s="15" t="n">
        <v>10</v>
      </c>
      <c r="C20" s="16" t="n">
        <v>0</v>
      </c>
      <c r="D20" s="15" t="s">
        <v>191</v>
      </c>
      <c r="E20" s="15" t="s">
        <v>191</v>
      </c>
      <c r="F20" s="15" t="s">
        <v>191</v>
      </c>
      <c r="G20" s="15" t="n">
        <v>10</v>
      </c>
      <c r="H20" s="15" t="s">
        <v>191</v>
      </c>
    </row>
    <row r="21" customFormat="false" ht="12.95" hidden="false" customHeight="true" outlineLevel="0" collapsed="false">
      <c r="A21" s="14" t="s">
        <v>49</v>
      </c>
      <c r="B21" s="15" t="n">
        <v>49</v>
      </c>
      <c r="C21" s="16" t="n">
        <v>0</v>
      </c>
      <c r="D21" s="15" t="s">
        <v>191</v>
      </c>
      <c r="E21" s="15" t="n">
        <v>12</v>
      </c>
      <c r="F21" s="15" t="n">
        <v>34</v>
      </c>
      <c r="G21" s="15" t="n">
        <v>3</v>
      </c>
      <c r="H21" s="15" t="s">
        <v>191</v>
      </c>
    </row>
    <row r="22" customFormat="false" ht="12.95" hidden="false" customHeight="true" outlineLevel="0" collapsed="false">
      <c r="A22" s="14" t="s">
        <v>50</v>
      </c>
      <c r="B22" s="15" t="n">
        <v>12</v>
      </c>
      <c r="C22" s="16" t="n">
        <v>0</v>
      </c>
      <c r="D22" s="15" t="s">
        <v>191</v>
      </c>
      <c r="E22" s="15" t="s">
        <v>191</v>
      </c>
      <c r="F22" s="15" t="n">
        <v>12</v>
      </c>
      <c r="G22" s="15" t="s">
        <v>191</v>
      </c>
      <c r="H22" s="15" t="s">
        <v>191</v>
      </c>
    </row>
    <row r="24" customFormat="false" ht="12.75" hidden="false" customHeight="false" outlineLevel="0" collapsed="false">
      <c r="A24" s="13" t="s">
        <v>51</v>
      </c>
    </row>
    <row r="25" customFormat="false" ht="12.95" hidden="false" customHeight="true" outlineLevel="0" collapsed="false">
      <c r="A25" s="14" t="s">
        <v>52</v>
      </c>
      <c r="B25" s="15" t="n">
        <v>216203</v>
      </c>
      <c r="C25" s="16" t="n">
        <v>87.5</v>
      </c>
      <c r="D25" s="15" t="n">
        <v>37570</v>
      </c>
      <c r="E25" s="15" t="n">
        <v>28666</v>
      </c>
      <c r="F25" s="15" t="n">
        <v>69546</v>
      </c>
      <c r="G25" s="15" t="n">
        <v>36879</v>
      </c>
      <c r="H25" s="15" t="n">
        <v>43542</v>
      </c>
    </row>
    <row r="26" customFormat="false" ht="12.95" hidden="false" customHeight="true" outlineLevel="0" collapsed="false">
      <c r="A26" s="14" t="s">
        <v>53</v>
      </c>
      <c r="B26" s="15" t="n">
        <v>419</v>
      </c>
      <c r="C26" s="16" t="n">
        <v>0.2</v>
      </c>
      <c r="D26" s="15" t="n">
        <v>28</v>
      </c>
      <c r="E26" s="15" t="n">
        <v>68</v>
      </c>
      <c r="F26" s="15" t="n">
        <v>152</v>
      </c>
      <c r="G26" s="15" t="n">
        <v>125</v>
      </c>
      <c r="H26" s="15" t="n">
        <v>46</v>
      </c>
    </row>
    <row r="27" customFormat="false" ht="12.95" hidden="false" customHeight="true" outlineLevel="0" collapsed="false">
      <c r="A27" s="14" t="s">
        <v>54</v>
      </c>
      <c r="B27" s="15" t="n">
        <v>1100</v>
      </c>
      <c r="C27" s="16" t="n">
        <v>0.4</v>
      </c>
      <c r="D27" s="15" t="n">
        <v>96</v>
      </c>
      <c r="E27" s="23" t="n">
        <v>145</v>
      </c>
      <c r="F27" s="15" t="n">
        <v>410</v>
      </c>
      <c r="G27" s="15" t="n">
        <v>234</v>
      </c>
      <c r="H27" s="15" t="n">
        <v>215</v>
      </c>
    </row>
    <row r="28" customFormat="false" ht="12.95" hidden="false" customHeight="true" outlineLevel="0" collapsed="false">
      <c r="A28" s="14" t="s">
        <v>55</v>
      </c>
      <c r="B28" s="15" t="n">
        <v>966</v>
      </c>
      <c r="C28" s="16" t="n">
        <v>0.4</v>
      </c>
      <c r="D28" s="15" t="n">
        <v>96</v>
      </c>
      <c r="E28" s="15" t="n">
        <v>148</v>
      </c>
      <c r="F28" s="15" t="n">
        <v>401</v>
      </c>
      <c r="G28" s="23" t="n">
        <v>191</v>
      </c>
      <c r="H28" s="15" t="n">
        <v>130</v>
      </c>
    </row>
    <row r="29" customFormat="false" ht="12.95" hidden="false" customHeight="true" outlineLevel="0" collapsed="false">
      <c r="A29" s="14" t="s">
        <v>56</v>
      </c>
      <c r="B29" s="15" t="n">
        <v>159</v>
      </c>
      <c r="C29" s="16" t="n">
        <v>0.1</v>
      </c>
      <c r="D29" s="15" t="n">
        <v>16</v>
      </c>
      <c r="E29" s="23" t="n">
        <v>26</v>
      </c>
      <c r="F29" s="15" t="n">
        <v>82</v>
      </c>
      <c r="G29" s="15" t="n">
        <v>28</v>
      </c>
      <c r="H29" s="15" t="n">
        <v>7</v>
      </c>
    </row>
    <row r="30" customFormat="false" ht="12.95" hidden="false" customHeight="true" outlineLevel="0" collapsed="false">
      <c r="A30" s="14" t="s">
        <v>57</v>
      </c>
      <c r="B30" s="15" t="n">
        <v>464</v>
      </c>
      <c r="C30" s="16" t="n">
        <v>0.2</v>
      </c>
      <c r="D30" s="15" t="n">
        <v>22</v>
      </c>
      <c r="E30" s="15" t="n">
        <v>48</v>
      </c>
      <c r="F30" s="15" t="n">
        <v>167</v>
      </c>
      <c r="G30" s="15" t="n">
        <v>134</v>
      </c>
      <c r="H30" s="15" t="n">
        <v>93</v>
      </c>
    </row>
    <row r="31" customFormat="false" ht="12.95" hidden="false" customHeight="true" outlineLevel="0" collapsed="false">
      <c r="A31" s="14" t="s">
        <v>58</v>
      </c>
      <c r="B31" s="15" t="n">
        <v>426</v>
      </c>
      <c r="C31" s="16" t="n">
        <v>0.2</v>
      </c>
      <c r="D31" s="15" t="n">
        <v>54</v>
      </c>
      <c r="E31" s="23" t="n">
        <v>38</v>
      </c>
      <c r="F31" s="15" t="n">
        <v>187</v>
      </c>
      <c r="G31" s="15" t="n">
        <v>86</v>
      </c>
      <c r="H31" s="15" t="n">
        <v>61</v>
      </c>
    </row>
    <row r="32" customFormat="false" ht="12.95" hidden="false" customHeight="true" outlineLevel="0" collapsed="false">
      <c r="A32" s="14" t="s">
        <v>59</v>
      </c>
      <c r="B32" s="15" t="n">
        <v>650</v>
      </c>
      <c r="C32" s="16" t="n">
        <v>0.3</v>
      </c>
      <c r="D32" s="23" t="n">
        <v>41</v>
      </c>
      <c r="E32" s="23" t="n">
        <v>81</v>
      </c>
      <c r="F32" s="15" t="n">
        <v>271</v>
      </c>
      <c r="G32" s="15" t="n">
        <v>148</v>
      </c>
      <c r="H32" s="15" t="n">
        <v>109</v>
      </c>
    </row>
    <row r="33" customFormat="false" ht="12.95" hidden="false" customHeight="true" outlineLevel="0" collapsed="false">
      <c r="A33" s="14" t="s">
        <v>60</v>
      </c>
      <c r="B33" s="15" t="n">
        <v>1623</v>
      </c>
      <c r="C33" s="16" t="n">
        <v>0.7</v>
      </c>
      <c r="D33" s="15" t="n">
        <v>185</v>
      </c>
      <c r="E33" s="15" t="n">
        <v>298</v>
      </c>
      <c r="F33" s="15" t="n">
        <v>723</v>
      </c>
      <c r="G33" s="15" t="n">
        <v>364</v>
      </c>
      <c r="H33" s="15" t="n">
        <v>53</v>
      </c>
    </row>
    <row r="34" customFormat="false" ht="12.95" hidden="false" customHeight="true" outlineLevel="0" collapsed="false">
      <c r="A34" s="14" t="s">
        <v>61</v>
      </c>
      <c r="B34" s="15" t="n">
        <v>330</v>
      </c>
      <c r="C34" s="16" t="n">
        <v>0.1</v>
      </c>
      <c r="D34" s="23" t="n">
        <v>20</v>
      </c>
      <c r="E34" s="15" t="n">
        <v>96</v>
      </c>
      <c r="F34" s="15" t="n">
        <v>182</v>
      </c>
      <c r="G34" s="15" t="n">
        <v>29</v>
      </c>
      <c r="H34" s="15" t="n">
        <v>3</v>
      </c>
    </row>
    <row r="35" customFormat="false" ht="12.95" hidden="false" customHeight="true" outlineLevel="0" collapsed="false">
      <c r="A35" s="14" t="s">
        <v>62</v>
      </c>
      <c r="B35" s="15" t="n">
        <v>1040</v>
      </c>
      <c r="C35" s="16" t="n">
        <v>0.4</v>
      </c>
      <c r="D35" s="15" t="n">
        <v>166</v>
      </c>
      <c r="E35" s="15" t="n">
        <v>194</v>
      </c>
      <c r="F35" s="15" t="n">
        <v>455</v>
      </c>
      <c r="G35" s="15" t="n">
        <v>160</v>
      </c>
      <c r="H35" s="15" t="n">
        <v>65</v>
      </c>
    </row>
    <row r="36" customFormat="false" ht="12.95" hidden="false" customHeight="true" outlineLevel="0" collapsed="false">
      <c r="A36" s="14" t="s">
        <v>63</v>
      </c>
      <c r="B36" s="15" t="n">
        <v>8189</v>
      </c>
      <c r="C36" s="16" t="n">
        <v>3.3</v>
      </c>
      <c r="D36" s="15" t="n">
        <v>984</v>
      </c>
      <c r="E36" s="15" t="n">
        <v>1189</v>
      </c>
      <c r="F36" s="15" t="n">
        <v>3508</v>
      </c>
      <c r="G36" s="15" t="n">
        <v>1368</v>
      </c>
      <c r="H36" s="15" t="n">
        <v>1140</v>
      </c>
    </row>
    <row r="37" customFormat="false" ht="12.95" hidden="false" customHeight="true" outlineLevel="0" collapsed="false">
      <c r="A37" s="14" t="s">
        <v>64</v>
      </c>
      <c r="B37" s="15" t="n">
        <v>390</v>
      </c>
      <c r="C37" s="16" t="n">
        <v>0.2</v>
      </c>
      <c r="D37" s="15" t="n">
        <v>44</v>
      </c>
      <c r="E37" s="15" t="n">
        <v>99</v>
      </c>
      <c r="F37" s="15" t="n">
        <v>167</v>
      </c>
      <c r="G37" s="15" t="n">
        <v>52</v>
      </c>
      <c r="H37" s="15" t="n">
        <v>28</v>
      </c>
    </row>
    <row r="38" customFormat="false" ht="12.95" hidden="false" customHeight="true" outlineLevel="0" collapsed="false">
      <c r="A38" s="14" t="s">
        <v>65</v>
      </c>
      <c r="B38" s="15" t="n">
        <v>15052</v>
      </c>
      <c r="C38" s="16" t="n">
        <v>6.1</v>
      </c>
      <c r="D38" s="15" t="n">
        <v>2150</v>
      </c>
      <c r="E38" s="15" t="n">
        <v>2646</v>
      </c>
      <c r="F38" s="15" t="n">
        <v>6566</v>
      </c>
      <c r="G38" s="15" t="n">
        <v>2586</v>
      </c>
      <c r="H38" s="15" t="n">
        <v>1104</v>
      </c>
    </row>
    <row r="40" customFormat="false" ht="12.75" hidden="false" customHeight="false" outlineLevel="0" collapsed="false">
      <c r="A40" s="13" t="s">
        <v>66</v>
      </c>
    </row>
    <row r="41" customFormat="false" ht="12.95" hidden="false" customHeight="true" outlineLevel="0" collapsed="false">
      <c r="A41" s="14" t="s">
        <v>67</v>
      </c>
      <c r="B41" s="15" t="n">
        <v>22960</v>
      </c>
      <c r="C41" s="16" t="n">
        <v>9.4</v>
      </c>
      <c r="D41" s="15" t="n">
        <v>3450</v>
      </c>
      <c r="E41" s="15" t="n">
        <v>4020</v>
      </c>
      <c r="F41" s="15" t="n">
        <v>8250</v>
      </c>
      <c r="G41" s="15" t="n">
        <v>3280</v>
      </c>
      <c r="H41" s="15" t="n">
        <v>3960</v>
      </c>
    </row>
    <row r="42" customFormat="false" ht="12.95" hidden="false" customHeight="true" outlineLevel="0" collapsed="false">
      <c r="A42" s="14" t="s">
        <v>68</v>
      </c>
      <c r="B42" s="15" t="n">
        <v>86120</v>
      </c>
      <c r="C42" s="16" t="n">
        <v>35.1</v>
      </c>
      <c r="D42" s="15" t="n">
        <v>13500</v>
      </c>
      <c r="E42" s="15" t="n">
        <v>11040</v>
      </c>
      <c r="F42" s="15" t="n">
        <v>24910</v>
      </c>
      <c r="G42" s="15" t="n">
        <v>12970</v>
      </c>
      <c r="H42" s="15" t="n">
        <v>23700</v>
      </c>
    </row>
    <row r="43" customFormat="false" ht="12.95" hidden="false" customHeight="true" outlineLevel="0" collapsed="false">
      <c r="A43" s="14" t="s">
        <v>69</v>
      </c>
      <c r="B43" s="15" t="n">
        <v>2460</v>
      </c>
      <c r="C43" s="16" t="n">
        <v>1</v>
      </c>
      <c r="D43" s="15" t="s">
        <v>70</v>
      </c>
      <c r="E43" s="15" t="s">
        <v>70</v>
      </c>
      <c r="F43" s="15" t="s">
        <v>70</v>
      </c>
      <c r="G43" s="15" t="s">
        <v>70</v>
      </c>
      <c r="H43" s="15" t="n">
        <v>1160</v>
      </c>
    </row>
    <row r="44" customFormat="false" ht="12.95" hidden="false" customHeight="true" outlineLevel="0" collapsed="false">
      <c r="A44" s="14" t="s">
        <v>71</v>
      </c>
      <c r="B44" s="15" t="n">
        <v>3700</v>
      </c>
      <c r="C44" s="16" t="n">
        <v>1.5</v>
      </c>
      <c r="D44" s="15" t="s">
        <v>70</v>
      </c>
      <c r="E44" s="15" t="s">
        <v>70</v>
      </c>
      <c r="F44" s="15" t="n">
        <v>1290</v>
      </c>
      <c r="G44" s="15" t="s">
        <v>70</v>
      </c>
      <c r="H44" s="15" t="s">
        <v>70</v>
      </c>
    </row>
    <row r="45" customFormat="false" ht="12.95" hidden="false" customHeight="true" outlineLevel="0" collapsed="false">
      <c r="A45" s="14" t="s">
        <v>72</v>
      </c>
      <c r="B45" s="15" t="s">
        <v>70</v>
      </c>
      <c r="C45" s="15" t="s">
        <v>70</v>
      </c>
      <c r="D45" s="22" t="s">
        <v>70</v>
      </c>
      <c r="E45" s="22" t="s">
        <v>70</v>
      </c>
      <c r="F45" s="22" t="s">
        <v>70</v>
      </c>
      <c r="G45" s="22" t="s">
        <v>70</v>
      </c>
      <c r="H45" s="15" t="s">
        <v>70</v>
      </c>
    </row>
    <row r="46" customFormat="false" ht="12.95" hidden="false" customHeight="true" outlineLevel="0" collapsed="false">
      <c r="A46" s="14" t="s">
        <v>65</v>
      </c>
      <c r="B46" s="15" t="n">
        <v>7340</v>
      </c>
      <c r="C46" s="16" t="n">
        <v>3</v>
      </c>
      <c r="D46" s="15" t="n">
        <v>1990</v>
      </c>
      <c r="E46" s="15" t="n">
        <v>1070</v>
      </c>
      <c r="F46" s="15" t="n">
        <v>2540</v>
      </c>
      <c r="G46" s="15" t="n">
        <v>1110</v>
      </c>
      <c r="H46" s="15" t="s">
        <v>70</v>
      </c>
    </row>
    <row r="47" customFormat="false" ht="12.95" hidden="false" customHeight="true" outlineLevel="0" collapsed="false">
      <c r="A47" s="14" t="s">
        <v>73</v>
      </c>
      <c r="B47" s="15" t="n">
        <v>122800</v>
      </c>
      <c r="C47" s="16" t="n">
        <v>50</v>
      </c>
      <c r="D47" s="15" t="n">
        <v>21850</v>
      </c>
      <c r="E47" s="15" t="n">
        <v>15790</v>
      </c>
      <c r="F47" s="15" t="n">
        <v>44770</v>
      </c>
      <c r="G47" s="15" t="n">
        <v>23990</v>
      </c>
      <c r="H47" s="15" t="n">
        <v>16390</v>
      </c>
    </row>
    <row r="50" customFormat="false" ht="26.1" hidden="false" customHeight="true" outlineLevel="0" collapsed="false">
      <c r="A50" s="18" t="s">
        <v>74</v>
      </c>
      <c r="B50" s="18"/>
      <c r="C50" s="18"/>
      <c r="D50" s="18"/>
      <c r="E50" s="18"/>
      <c r="F50" s="18"/>
      <c r="G50" s="18"/>
      <c r="H50" s="18"/>
    </row>
    <row r="51" customFormat="false" ht="39" hidden="false" customHeight="true" outlineLevel="0" collapsed="false">
      <c r="A51" s="18" t="s">
        <v>75</v>
      </c>
      <c r="B51" s="18"/>
      <c r="C51" s="18"/>
      <c r="D51" s="18"/>
      <c r="E51" s="18"/>
      <c r="F51" s="18"/>
      <c r="G51" s="18"/>
      <c r="H51" s="18"/>
    </row>
    <row r="52" customFormat="false" ht="26.1" hidden="false" customHeight="true" outlineLevel="0" collapsed="false">
      <c r="A52" s="18" t="s">
        <v>76</v>
      </c>
      <c r="B52" s="18"/>
      <c r="C52" s="18"/>
      <c r="D52" s="18"/>
      <c r="E52" s="18"/>
      <c r="F52" s="18"/>
      <c r="G52" s="18"/>
      <c r="H52" s="18"/>
    </row>
    <row r="53" customFormat="false" ht="39" hidden="false" customHeight="true" outlineLevel="0" collapsed="false">
      <c r="A53" s="18" t="s">
        <v>77</v>
      </c>
      <c r="B53" s="18"/>
      <c r="C53" s="18"/>
      <c r="D53" s="18"/>
      <c r="E53" s="18"/>
      <c r="F53" s="18"/>
      <c r="G53" s="18"/>
      <c r="H53" s="18"/>
    </row>
    <row r="54" customFormat="false" ht="26.1" hidden="false" customHeight="true" outlineLevel="0" collapsed="false">
      <c r="A54" s="18" t="s">
        <v>78</v>
      </c>
      <c r="B54" s="18"/>
      <c r="C54" s="18"/>
      <c r="D54" s="18"/>
      <c r="E54" s="18"/>
      <c r="F54" s="18"/>
      <c r="G54" s="18"/>
      <c r="H54" s="18"/>
    </row>
    <row r="55" customFormat="false" ht="51.95" hidden="false" customHeight="true" outlineLevel="0" collapsed="false">
      <c r="A55" s="18" t="s">
        <v>79</v>
      </c>
      <c r="B55" s="18"/>
      <c r="C55" s="18"/>
      <c r="D55" s="18"/>
      <c r="E55" s="18"/>
      <c r="F55" s="18"/>
      <c r="G55" s="18"/>
      <c r="H55" s="18"/>
    </row>
    <row r="56" customFormat="false" ht="39" hidden="false" customHeight="true" outlineLevel="0" collapsed="false">
      <c r="A56" s="18" t="s">
        <v>80</v>
      </c>
      <c r="B56" s="18"/>
      <c r="C56" s="18"/>
      <c r="D56" s="18"/>
      <c r="E56" s="18"/>
      <c r="F56" s="18"/>
      <c r="G56" s="18"/>
      <c r="H56" s="18"/>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12.7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19</v>
      </c>
      <c r="B3" s="4"/>
      <c r="C3" s="4"/>
      <c r="D3" s="4"/>
      <c r="E3" s="4"/>
      <c r="F3" s="4"/>
      <c r="G3" s="4"/>
      <c r="H3" s="4"/>
    </row>
    <row r="4" customFormat="false" ht="12.75" hidden="false" customHeight="true" outlineLevel="0" collapsed="false">
      <c r="A4" s="5"/>
      <c r="B4" s="6" t="s">
        <v>4</v>
      </c>
      <c r="C4" s="6"/>
      <c r="D4" s="7" t="s">
        <v>213</v>
      </c>
      <c r="E4" s="7"/>
      <c r="F4" s="7"/>
      <c r="G4" s="7"/>
      <c r="H4" s="7"/>
    </row>
    <row r="5" customFormat="false" ht="12.75" hidden="false" customHeight="false" outlineLevel="0" collapsed="false">
      <c r="A5" s="5"/>
      <c r="B5" s="6"/>
      <c r="C5" s="6"/>
      <c r="D5" s="8" t="s">
        <v>214</v>
      </c>
      <c r="E5" s="8" t="s">
        <v>215</v>
      </c>
      <c r="F5" s="8" t="s">
        <v>216</v>
      </c>
      <c r="G5" s="8" t="s">
        <v>217</v>
      </c>
      <c r="H5" s="9" t="s">
        <v>218</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2</v>
      </c>
    </row>
    <row r="8" customFormat="false" ht="12.95" hidden="false" customHeight="true" outlineLevel="0" collapsed="false">
      <c r="A8" s="20" t="s">
        <v>83</v>
      </c>
      <c r="B8" s="15" t="n">
        <v>136710</v>
      </c>
      <c r="C8" s="16" t="n">
        <v>55.6</v>
      </c>
      <c r="D8" s="15" t="s">
        <v>70</v>
      </c>
      <c r="E8" s="15" t="n">
        <v>25520</v>
      </c>
      <c r="F8" s="15" t="n">
        <v>73860</v>
      </c>
      <c r="G8" s="15" t="n">
        <v>31470</v>
      </c>
      <c r="H8" s="15" t="n">
        <v>4850</v>
      </c>
    </row>
    <row r="9" customFormat="false" ht="12.95" hidden="false" customHeight="true" outlineLevel="0" collapsed="false">
      <c r="A9" s="20" t="s">
        <v>84</v>
      </c>
      <c r="B9" s="15" t="n">
        <v>129140</v>
      </c>
      <c r="C9" s="16" t="n">
        <v>52.5</v>
      </c>
      <c r="D9" s="15" t="s">
        <v>70</v>
      </c>
      <c r="E9" s="15" t="n">
        <v>23260</v>
      </c>
      <c r="F9" s="15" t="n">
        <v>70440</v>
      </c>
      <c r="G9" s="15" t="n">
        <v>29920</v>
      </c>
      <c r="H9" s="15" t="n">
        <v>4730</v>
      </c>
    </row>
    <row r="10" customFormat="false" ht="12.95" hidden="false" customHeight="true" outlineLevel="0" collapsed="false">
      <c r="A10" s="20" t="s">
        <v>85</v>
      </c>
      <c r="B10" s="15" t="n">
        <v>7570</v>
      </c>
      <c r="C10" s="16" t="n">
        <v>3.1</v>
      </c>
      <c r="D10" s="15" t="s">
        <v>70</v>
      </c>
      <c r="E10" s="15" t="n">
        <v>2260</v>
      </c>
      <c r="F10" s="15" t="n">
        <v>3420</v>
      </c>
      <c r="G10" s="15" t="n">
        <v>1550</v>
      </c>
      <c r="H10" s="22" t="s">
        <v>70</v>
      </c>
    </row>
    <row r="11" customFormat="false" ht="12.95" hidden="false" customHeight="true" outlineLevel="0" collapsed="false">
      <c r="A11" s="20" t="s">
        <v>86</v>
      </c>
      <c r="B11" s="15" t="n">
        <v>6000</v>
      </c>
      <c r="C11" s="16" t="n">
        <v>2.4</v>
      </c>
      <c r="D11" s="22" t="s">
        <v>70</v>
      </c>
      <c r="E11" s="15" t="n">
        <v>1740</v>
      </c>
      <c r="F11" s="15" t="n">
        <v>3000</v>
      </c>
      <c r="G11" s="15" t="n">
        <v>1190</v>
      </c>
      <c r="H11" s="22" t="s">
        <v>70</v>
      </c>
    </row>
    <row r="12" customFormat="false" ht="12.95" hidden="false" customHeight="true" outlineLevel="0" collapsed="false">
      <c r="A12" s="20" t="s">
        <v>87</v>
      </c>
      <c r="B12" s="15" t="n">
        <v>1560</v>
      </c>
      <c r="C12" s="16" t="n">
        <v>0.6</v>
      </c>
      <c r="D12" s="15" t="s">
        <v>70</v>
      </c>
      <c r="E12" s="15" t="s">
        <v>70</v>
      </c>
      <c r="F12" s="15" t="s">
        <v>70</v>
      </c>
      <c r="G12" s="15" t="s">
        <v>70</v>
      </c>
      <c r="H12" s="22" t="s">
        <v>70</v>
      </c>
    </row>
    <row r="13" customFormat="false" ht="12.95" hidden="false" customHeight="true" outlineLevel="0" collapsed="false">
      <c r="A13" s="20" t="s">
        <v>88</v>
      </c>
      <c r="B13" s="15" t="n">
        <v>109190</v>
      </c>
      <c r="C13" s="16" t="n">
        <v>44.4</v>
      </c>
      <c r="D13" s="15" t="n">
        <v>40740</v>
      </c>
      <c r="E13" s="15" t="n">
        <v>7500</v>
      </c>
      <c r="F13" s="15" t="n">
        <v>8570</v>
      </c>
      <c r="G13" s="15" t="n">
        <v>10340</v>
      </c>
      <c r="H13" s="15" t="n">
        <v>42040</v>
      </c>
    </row>
    <row r="14" customFormat="false" ht="12.95" hidden="false" customHeight="true" outlineLevel="0" collapsed="false">
      <c r="A14" s="20" t="s">
        <v>89</v>
      </c>
      <c r="B14" s="15" t="n">
        <v>35760</v>
      </c>
      <c r="C14" s="16" t="n">
        <v>14.5</v>
      </c>
      <c r="D14" s="15" t="n">
        <v>35760</v>
      </c>
      <c r="E14" s="22" t="s">
        <v>70</v>
      </c>
      <c r="F14" s="22" t="s">
        <v>70</v>
      </c>
      <c r="G14" s="22" t="s">
        <v>70</v>
      </c>
      <c r="H14" s="22" t="s">
        <v>70</v>
      </c>
    </row>
    <row r="15" customFormat="false" ht="12.95" hidden="false" customHeight="true" outlineLevel="0" collapsed="false">
      <c r="A15" s="20" t="s">
        <v>90</v>
      </c>
      <c r="B15" s="15" t="n">
        <v>46680</v>
      </c>
      <c r="C15" s="16" t="n">
        <v>19</v>
      </c>
      <c r="D15" s="22" t="s">
        <v>70</v>
      </c>
      <c r="E15" s="22" t="s">
        <v>70</v>
      </c>
      <c r="F15" s="15" t="s">
        <v>70</v>
      </c>
      <c r="G15" s="15" t="n">
        <v>5020</v>
      </c>
      <c r="H15" s="15" t="n">
        <v>40850</v>
      </c>
    </row>
    <row r="16" customFormat="false" ht="12.95" hidden="false" customHeight="true" outlineLevel="0" collapsed="false">
      <c r="A16" s="20" t="s">
        <v>91</v>
      </c>
      <c r="B16" s="15" t="n">
        <v>10320</v>
      </c>
      <c r="C16" s="16" t="n">
        <v>4.2</v>
      </c>
      <c r="D16" s="15" t="n">
        <v>4680</v>
      </c>
      <c r="E16" s="15" t="n">
        <v>5190</v>
      </c>
      <c r="F16" s="15" t="s">
        <v>70</v>
      </c>
      <c r="G16" s="22" t="s">
        <v>70</v>
      </c>
      <c r="H16" s="22" t="s">
        <v>70</v>
      </c>
    </row>
    <row r="17" customFormat="false" ht="12.95" hidden="false" customHeight="true" outlineLevel="0" collapsed="false">
      <c r="A17" s="20" t="s">
        <v>92</v>
      </c>
      <c r="B17" s="15" t="n">
        <v>7150</v>
      </c>
      <c r="C17" s="16" t="n">
        <v>2.9</v>
      </c>
      <c r="D17" s="22" t="s">
        <v>70</v>
      </c>
      <c r="E17" s="15" t="n">
        <v>660</v>
      </c>
      <c r="F17" s="15" t="n">
        <v>3920</v>
      </c>
      <c r="G17" s="15" t="n">
        <v>1930</v>
      </c>
      <c r="H17" s="15" t="s">
        <v>70</v>
      </c>
    </row>
    <row r="18" customFormat="false" ht="12.95" hidden="false" customHeight="true" outlineLevel="0" collapsed="false">
      <c r="A18" s="20" t="s">
        <v>93</v>
      </c>
      <c r="B18" s="15" t="n">
        <v>9280</v>
      </c>
      <c r="C18" s="16" t="n">
        <v>3.8</v>
      </c>
      <c r="D18" s="15" t="s">
        <v>70</v>
      </c>
      <c r="E18" s="15" t="n">
        <v>1650</v>
      </c>
      <c r="F18" s="15" t="n">
        <v>3440</v>
      </c>
      <c r="G18" s="15" t="n">
        <v>3330</v>
      </c>
      <c r="H18" s="15" t="s">
        <v>7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99540</v>
      </c>
      <c r="C21" s="16" t="n">
        <v>77.5</v>
      </c>
      <c r="D21" s="15" t="s">
        <v>70</v>
      </c>
      <c r="E21" s="15" t="n">
        <v>21420</v>
      </c>
      <c r="F21" s="15" t="n">
        <v>53770</v>
      </c>
      <c r="G21" s="15" t="n">
        <v>21010</v>
      </c>
      <c r="H21" s="15" t="n">
        <v>2660</v>
      </c>
    </row>
    <row r="22" customFormat="false" ht="12.95" hidden="false" customHeight="true" outlineLevel="0" collapsed="false">
      <c r="A22" s="20" t="s">
        <v>96</v>
      </c>
      <c r="B22" s="15" t="n">
        <v>6640</v>
      </c>
      <c r="C22" s="16" t="n">
        <v>5.2</v>
      </c>
      <c r="D22" s="22" t="s">
        <v>70</v>
      </c>
      <c r="E22" s="15" t="n">
        <v>470</v>
      </c>
      <c r="F22" s="15" t="n">
        <v>3800</v>
      </c>
      <c r="G22" s="15" t="n">
        <v>2350</v>
      </c>
      <c r="H22" s="22" t="s">
        <v>70</v>
      </c>
    </row>
    <row r="23" customFormat="false" ht="12.95" hidden="false" customHeight="true" outlineLevel="0" collapsed="false">
      <c r="A23" s="20" t="s">
        <v>97</v>
      </c>
      <c r="B23" s="15" t="n">
        <v>7110</v>
      </c>
      <c r="C23" s="16" t="n">
        <v>5.5</v>
      </c>
      <c r="D23" s="22" t="s">
        <v>70</v>
      </c>
      <c r="E23" s="15" t="s">
        <v>70</v>
      </c>
      <c r="F23" s="15" t="n">
        <v>3960</v>
      </c>
      <c r="G23" s="15" t="n">
        <v>2310</v>
      </c>
      <c r="H23" s="15" t="s">
        <v>70</v>
      </c>
    </row>
    <row r="24" customFormat="false" ht="12.95" hidden="false" customHeight="true" outlineLevel="0" collapsed="false">
      <c r="A24" s="20" t="s">
        <v>98</v>
      </c>
      <c r="B24" s="15" t="n">
        <v>15100</v>
      </c>
      <c r="C24" s="16" t="n">
        <v>11.8</v>
      </c>
      <c r="D24" s="22" t="s">
        <v>70</v>
      </c>
      <c r="E24" s="15" t="s">
        <v>70</v>
      </c>
      <c r="F24" s="15" t="n">
        <v>8640</v>
      </c>
      <c r="G24" s="15" t="n">
        <v>3880</v>
      </c>
      <c r="H24" s="15" t="s">
        <v>70</v>
      </c>
    </row>
    <row r="25" customFormat="false" ht="12.95" hidden="false" customHeight="true" outlineLevel="0" collapsed="false">
      <c r="A25" s="20" t="s">
        <v>99</v>
      </c>
      <c r="B25" s="15" t="s">
        <v>70</v>
      </c>
      <c r="C25" s="16" t="s">
        <v>70</v>
      </c>
      <c r="D25" s="22" t="s">
        <v>70</v>
      </c>
      <c r="E25" s="22" t="s">
        <v>70</v>
      </c>
      <c r="F25" s="15" t="s">
        <v>70</v>
      </c>
      <c r="G25" s="22" t="s">
        <v>70</v>
      </c>
      <c r="H25" s="22"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8780</v>
      </c>
      <c r="C28" s="16" t="n">
        <v>7.1</v>
      </c>
      <c r="D28" s="22" t="s">
        <v>191</v>
      </c>
      <c r="E28" s="15" t="s">
        <v>70</v>
      </c>
      <c r="F28" s="15" t="n">
        <v>5900</v>
      </c>
      <c r="G28" s="15" t="n">
        <v>1890</v>
      </c>
      <c r="H28" s="15" t="s">
        <v>70</v>
      </c>
    </row>
    <row r="29" customFormat="false" ht="12.95" hidden="false" customHeight="true" outlineLevel="0" collapsed="false">
      <c r="A29" s="20" t="s">
        <v>102</v>
      </c>
      <c r="B29" s="15" t="n">
        <v>45470</v>
      </c>
      <c r="C29" s="16" t="n">
        <v>36.5</v>
      </c>
      <c r="D29" s="22" t="s">
        <v>70</v>
      </c>
      <c r="E29" s="15" t="n">
        <v>5150</v>
      </c>
      <c r="F29" s="15" t="n">
        <v>28130</v>
      </c>
      <c r="G29" s="15" t="n">
        <v>10680</v>
      </c>
      <c r="H29" s="15" t="s">
        <v>70</v>
      </c>
    </row>
    <row r="30" customFormat="false" ht="12.95" hidden="false" customHeight="true" outlineLevel="0" collapsed="false">
      <c r="A30" s="20" t="s">
        <v>103</v>
      </c>
      <c r="B30" s="15" t="n">
        <v>22010</v>
      </c>
      <c r="C30" s="16" t="n">
        <v>17.7</v>
      </c>
      <c r="D30" s="22" t="s">
        <v>70</v>
      </c>
      <c r="E30" s="15" t="n">
        <v>4540</v>
      </c>
      <c r="F30" s="15" t="n">
        <v>11940</v>
      </c>
      <c r="G30" s="15" t="n">
        <v>4770</v>
      </c>
      <c r="H30" s="15" t="s">
        <v>70</v>
      </c>
    </row>
    <row r="31" customFormat="false" ht="12.95" hidden="false" customHeight="true" outlineLevel="0" collapsed="false">
      <c r="A31" s="20" t="s">
        <v>104</v>
      </c>
      <c r="B31" s="15" t="n">
        <v>13620</v>
      </c>
      <c r="C31" s="16" t="n">
        <v>10.9</v>
      </c>
      <c r="D31" s="22" t="s">
        <v>70</v>
      </c>
      <c r="E31" s="15" t="n">
        <v>3270</v>
      </c>
      <c r="F31" s="15" t="n">
        <v>6160</v>
      </c>
      <c r="G31" s="15" t="n">
        <v>3640</v>
      </c>
      <c r="H31" s="15" t="s">
        <v>70</v>
      </c>
    </row>
    <row r="32" customFormat="false" ht="12.95" hidden="false" customHeight="true" outlineLevel="0" collapsed="false">
      <c r="A32" s="20" t="s">
        <v>105</v>
      </c>
      <c r="B32" s="15" t="n">
        <v>15970</v>
      </c>
      <c r="C32" s="16" t="n">
        <v>12.8</v>
      </c>
      <c r="D32" s="15" t="s">
        <v>70</v>
      </c>
      <c r="E32" s="15" t="n">
        <v>4980</v>
      </c>
      <c r="F32" s="15" t="n">
        <v>6930</v>
      </c>
      <c r="G32" s="15" t="n">
        <v>3100</v>
      </c>
      <c r="H32" s="15" t="s">
        <v>70</v>
      </c>
    </row>
    <row r="33" customFormat="false" ht="12.95" hidden="false" customHeight="true" outlineLevel="0" collapsed="false">
      <c r="A33" s="20" t="s">
        <v>106</v>
      </c>
      <c r="B33" s="15" t="s">
        <v>70</v>
      </c>
      <c r="C33" s="16" t="s">
        <v>70</v>
      </c>
      <c r="D33" s="22" t="s">
        <v>191</v>
      </c>
      <c r="E33" s="22" t="s">
        <v>70</v>
      </c>
      <c r="F33" s="15" t="s">
        <v>70</v>
      </c>
      <c r="G33" s="15" t="s">
        <v>70</v>
      </c>
      <c r="H33" s="22" t="s">
        <v>70</v>
      </c>
    </row>
    <row r="34" customFormat="false" ht="12.95" hidden="false" customHeight="true" outlineLevel="0" collapsed="false">
      <c r="A34" s="20" t="s">
        <v>107</v>
      </c>
      <c r="B34" s="15" t="n">
        <v>7260</v>
      </c>
      <c r="C34" s="16" t="n">
        <v>5.8</v>
      </c>
      <c r="D34" s="22" t="s">
        <v>70</v>
      </c>
      <c r="E34" s="15" t="n">
        <v>1310</v>
      </c>
      <c r="F34" s="15" t="n">
        <v>3480</v>
      </c>
      <c r="G34" s="15" t="n">
        <v>2110</v>
      </c>
      <c r="H34" s="15" t="s">
        <v>70</v>
      </c>
    </row>
    <row r="35" customFormat="false" ht="12.95" hidden="false" customHeight="true" outlineLevel="0" collapsed="false">
      <c r="A35" s="20" t="s">
        <v>108</v>
      </c>
      <c r="B35" s="15" t="n">
        <v>3980</v>
      </c>
      <c r="C35" s="16" t="n">
        <v>3.2</v>
      </c>
      <c r="D35" s="22" t="s">
        <v>191</v>
      </c>
      <c r="E35" s="15" t="s">
        <v>70</v>
      </c>
      <c r="F35" s="15" t="n">
        <v>1840</v>
      </c>
      <c r="G35" s="15" t="n">
        <v>1190</v>
      </c>
      <c r="H35" s="15" t="s">
        <v>70</v>
      </c>
    </row>
    <row r="36" customFormat="false" ht="12.95" hidden="false" customHeight="true" outlineLevel="0" collapsed="false">
      <c r="A36" s="20" t="s">
        <v>109</v>
      </c>
      <c r="B36" s="15" t="n">
        <v>7370</v>
      </c>
      <c r="C36" s="16" t="n">
        <v>5.9</v>
      </c>
      <c r="D36" s="15" t="s">
        <v>70</v>
      </c>
      <c r="E36" s="15" t="n">
        <v>1360</v>
      </c>
      <c r="F36" s="15" t="n">
        <v>3770</v>
      </c>
      <c r="G36" s="15" t="n">
        <v>1820</v>
      </c>
      <c r="H36" s="15" t="s">
        <v>70</v>
      </c>
    </row>
    <row r="37" customFormat="false" ht="12.95" hidden="false" customHeight="true" outlineLevel="0" collapsed="false">
      <c r="A37" s="20" t="s">
        <v>110</v>
      </c>
      <c r="B37" s="15" t="s">
        <v>70</v>
      </c>
      <c r="C37" s="16" t="s">
        <v>70</v>
      </c>
      <c r="D37" s="22" t="s">
        <v>191</v>
      </c>
      <c r="E37" s="15" t="s">
        <v>70</v>
      </c>
      <c r="F37" s="22" t="s">
        <v>70</v>
      </c>
      <c r="G37" s="22" t="s">
        <v>70</v>
      </c>
      <c r="H37" s="22" t="s">
        <v>191</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22" t="s">
        <v>70</v>
      </c>
      <c r="E40" s="22" t="s">
        <v>70</v>
      </c>
      <c r="F40" s="15" t="s">
        <v>70</v>
      </c>
      <c r="G40" s="22" t="s">
        <v>70</v>
      </c>
      <c r="H40" s="22" t="s">
        <v>70</v>
      </c>
    </row>
    <row r="41" customFormat="false" ht="12.95" hidden="false" customHeight="true" outlineLevel="0" collapsed="false">
      <c r="A41" s="20" t="s">
        <v>113</v>
      </c>
      <c r="B41" s="15" t="n">
        <v>15910</v>
      </c>
      <c r="C41" s="16" t="n">
        <v>12.4</v>
      </c>
      <c r="D41" s="15" t="s">
        <v>70</v>
      </c>
      <c r="E41" s="15" t="n">
        <v>2360</v>
      </c>
      <c r="F41" s="15" t="n">
        <v>9200</v>
      </c>
      <c r="G41" s="15" t="n">
        <v>3600</v>
      </c>
      <c r="H41" s="15" t="s">
        <v>70</v>
      </c>
    </row>
    <row r="42" customFormat="false" ht="12.95" hidden="false" customHeight="true" outlineLevel="0" collapsed="false">
      <c r="A42" s="20" t="s">
        <v>114</v>
      </c>
      <c r="B42" s="15" t="n">
        <v>11340</v>
      </c>
      <c r="C42" s="16" t="n">
        <v>8.8</v>
      </c>
      <c r="D42" s="22" t="s">
        <v>70</v>
      </c>
      <c r="E42" s="15" t="n">
        <v>1630</v>
      </c>
      <c r="F42" s="15" t="n">
        <v>6780</v>
      </c>
      <c r="G42" s="15" t="n">
        <v>2470</v>
      </c>
      <c r="H42" s="15" t="s">
        <v>70</v>
      </c>
    </row>
    <row r="43" customFormat="false" ht="12.95" hidden="false" customHeight="true" outlineLevel="0" collapsed="false">
      <c r="A43" s="20" t="s">
        <v>115</v>
      </c>
      <c r="B43" s="15" t="n">
        <v>1210</v>
      </c>
      <c r="C43" s="16" t="n">
        <v>0.9</v>
      </c>
      <c r="D43" s="22" t="s">
        <v>70</v>
      </c>
      <c r="E43" s="15" t="s">
        <v>70</v>
      </c>
      <c r="F43" s="15" t="n">
        <v>660</v>
      </c>
      <c r="G43" s="15" t="n">
        <v>260</v>
      </c>
      <c r="H43" s="22" t="s">
        <v>70</v>
      </c>
    </row>
    <row r="44" customFormat="false" ht="12.95" hidden="false" customHeight="true" outlineLevel="0" collapsed="false">
      <c r="A44" s="20" t="s">
        <v>116</v>
      </c>
      <c r="B44" s="15" t="n">
        <v>3360</v>
      </c>
      <c r="C44" s="16" t="n">
        <v>2.6</v>
      </c>
      <c r="D44" s="15" t="s">
        <v>70</v>
      </c>
      <c r="E44" s="15" t="n">
        <v>560</v>
      </c>
      <c r="F44" s="15" t="n">
        <v>1760</v>
      </c>
      <c r="G44" s="15" t="n">
        <v>870</v>
      </c>
      <c r="H44" s="22" t="s">
        <v>70</v>
      </c>
    </row>
    <row r="45" customFormat="false" ht="12.95" hidden="false" customHeight="true" outlineLevel="0" collapsed="false">
      <c r="A45" s="20" t="s">
        <v>117</v>
      </c>
      <c r="B45" s="15" t="n">
        <v>39060</v>
      </c>
      <c r="C45" s="16" t="n">
        <v>30.3</v>
      </c>
      <c r="D45" s="15" t="s">
        <v>70</v>
      </c>
      <c r="E45" s="15" t="n">
        <v>8530</v>
      </c>
      <c r="F45" s="15" t="n">
        <v>21940</v>
      </c>
      <c r="G45" s="15" t="n">
        <v>7520</v>
      </c>
      <c r="H45" s="15" t="s">
        <v>70</v>
      </c>
    </row>
    <row r="46" customFormat="false" ht="12.95" hidden="false" customHeight="true" outlineLevel="0" collapsed="false">
      <c r="A46" s="20" t="s">
        <v>118</v>
      </c>
      <c r="B46" s="15" t="n">
        <v>20650</v>
      </c>
      <c r="C46" s="16" t="n">
        <v>16</v>
      </c>
      <c r="D46" s="15" t="s">
        <v>70</v>
      </c>
      <c r="E46" s="15" t="n">
        <v>5290</v>
      </c>
      <c r="F46" s="15" t="n">
        <v>11010</v>
      </c>
      <c r="G46" s="15" t="n">
        <v>3760</v>
      </c>
      <c r="H46" s="15" t="s">
        <v>70</v>
      </c>
    </row>
    <row r="47" customFormat="false" ht="12.95" hidden="false" customHeight="true" outlineLevel="0" collapsed="false">
      <c r="A47" s="20" t="s">
        <v>119</v>
      </c>
      <c r="B47" s="15" t="n">
        <v>18410</v>
      </c>
      <c r="C47" s="16" t="n">
        <v>14.3</v>
      </c>
      <c r="D47" s="22" t="s">
        <v>70</v>
      </c>
      <c r="E47" s="15" t="n">
        <v>3240</v>
      </c>
      <c r="F47" s="15" t="n">
        <v>10930</v>
      </c>
      <c r="G47" s="15" t="n">
        <v>3750</v>
      </c>
      <c r="H47" s="15" t="s">
        <v>70</v>
      </c>
    </row>
    <row r="48" customFormat="false" ht="12.95" hidden="false" customHeight="true" outlineLevel="0" collapsed="false">
      <c r="A48" s="20" t="s">
        <v>120</v>
      </c>
      <c r="B48" s="15" t="n">
        <v>73780</v>
      </c>
      <c r="C48" s="16" t="n">
        <v>57.3</v>
      </c>
      <c r="D48" s="15" t="s">
        <v>70</v>
      </c>
      <c r="E48" s="15" t="n">
        <v>12360</v>
      </c>
      <c r="F48" s="15" t="n">
        <v>39020</v>
      </c>
      <c r="G48" s="15" t="n">
        <v>18710</v>
      </c>
      <c r="H48" s="15" t="n">
        <v>3360</v>
      </c>
    </row>
    <row r="49" customFormat="false" ht="12.95" hidden="false" customHeight="true" outlineLevel="0" collapsed="false">
      <c r="A49" s="20" t="s">
        <v>121</v>
      </c>
      <c r="B49" s="15" t="n">
        <v>4000</v>
      </c>
      <c r="C49" s="16" t="n">
        <v>3.1</v>
      </c>
      <c r="D49" s="22" t="s">
        <v>70</v>
      </c>
      <c r="E49" s="15" t="n">
        <v>600</v>
      </c>
      <c r="F49" s="15" t="n">
        <v>2290</v>
      </c>
      <c r="G49" s="15" t="n">
        <v>1030</v>
      </c>
      <c r="H49" s="22" t="s">
        <v>70</v>
      </c>
    </row>
    <row r="50" customFormat="false" ht="12.95" hidden="false" customHeight="true" outlineLevel="0" collapsed="false">
      <c r="A50" s="20" t="s">
        <v>122</v>
      </c>
      <c r="B50" s="15" t="n">
        <v>26090</v>
      </c>
      <c r="C50" s="16" t="n">
        <v>20.3</v>
      </c>
      <c r="D50" s="22" t="s">
        <v>70</v>
      </c>
      <c r="E50" s="15" t="n">
        <v>4380</v>
      </c>
      <c r="F50" s="15" t="n">
        <v>14910</v>
      </c>
      <c r="G50" s="15" t="n">
        <v>5220</v>
      </c>
      <c r="H50" s="15" t="n">
        <v>1560</v>
      </c>
    </row>
    <row r="51" customFormat="false" ht="12.95" hidden="false" customHeight="true" outlineLevel="0" collapsed="false">
      <c r="A51" s="20" t="s">
        <v>123</v>
      </c>
      <c r="B51" s="15" t="n">
        <v>6510</v>
      </c>
      <c r="C51" s="16" t="n">
        <v>5.1</v>
      </c>
      <c r="D51" s="22" t="s">
        <v>70</v>
      </c>
      <c r="E51" s="23" t="n">
        <v>840</v>
      </c>
      <c r="F51" s="15" t="n">
        <v>3320</v>
      </c>
      <c r="G51" s="15" t="n">
        <v>2220</v>
      </c>
      <c r="H51" s="22" t="s">
        <v>70</v>
      </c>
    </row>
    <row r="52" customFormat="false" ht="12.95" hidden="false" customHeight="true" outlineLevel="0" collapsed="false">
      <c r="A52" s="20" t="s">
        <v>124</v>
      </c>
      <c r="B52" s="15" t="n">
        <v>37180</v>
      </c>
      <c r="C52" s="16" t="n">
        <v>28.9</v>
      </c>
      <c r="D52" s="15" t="s">
        <v>70</v>
      </c>
      <c r="E52" s="15" t="n">
        <v>6520</v>
      </c>
      <c r="F52" s="15" t="n">
        <v>18500</v>
      </c>
      <c r="G52" s="15" t="n">
        <v>10240</v>
      </c>
      <c r="H52" s="15" t="n">
        <v>1590</v>
      </c>
    </row>
    <row r="53" customFormat="false" ht="12.95" hidden="false" customHeight="true" outlineLevel="0" collapsed="false">
      <c r="A53" s="20" t="s">
        <v>125</v>
      </c>
      <c r="B53" s="15" t="n">
        <v>10</v>
      </c>
      <c r="C53" s="16" t="n">
        <v>0</v>
      </c>
      <c r="D53" s="24" t="s">
        <v>191</v>
      </c>
      <c r="E53" s="24" t="s">
        <v>191</v>
      </c>
      <c r="F53" s="15" t="n">
        <v>0</v>
      </c>
      <c r="G53" s="15" t="n">
        <v>0</v>
      </c>
      <c r="H53" s="24" t="s">
        <v>191</v>
      </c>
    </row>
    <row r="54" customFormat="false" ht="12.75" hidden="false" customHeight="false" outlineLevel="0" collapsed="false">
      <c r="A54" s="21"/>
    </row>
    <row r="55" customFormat="false" ht="12.75" hidden="false" customHeight="false" outlineLevel="0" collapsed="false">
      <c r="A55" s="19" t="s">
        <v>126</v>
      </c>
    </row>
    <row r="56" customFormat="false" ht="12.95" hidden="false" customHeight="true" outlineLevel="0" collapsed="false">
      <c r="A56" s="20" t="s">
        <v>127</v>
      </c>
      <c r="B56" s="15" t="n">
        <v>9490</v>
      </c>
      <c r="C56" s="16" t="n">
        <v>35.7</v>
      </c>
      <c r="D56" s="15" t="n">
        <v>9490</v>
      </c>
      <c r="E56" s="22" t="s">
        <v>70</v>
      </c>
      <c r="F56" s="22" t="s">
        <v>70</v>
      </c>
      <c r="G56" s="22" t="s">
        <v>70</v>
      </c>
      <c r="H56" s="22" t="s">
        <v>70</v>
      </c>
    </row>
    <row r="57" customFormat="false" ht="12.95" hidden="false" customHeight="true" outlineLevel="0" collapsed="false">
      <c r="A57" s="20" t="s">
        <v>128</v>
      </c>
      <c r="B57" s="15" t="n">
        <v>13500</v>
      </c>
      <c r="C57" s="16" t="n">
        <v>50.8</v>
      </c>
      <c r="D57" s="15" t="n">
        <v>13250</v>
      </c>
      <c r="E57" s="15" t="s">
        <v>70</v>
      </c>
      <c r="F57" s="22" t="s">
        <v>70</v>
      </c>
      <c r="G57" s="22" t="s">
        <v>70</v>
      </c>
      <c r="H57" s="22" t="s">
        <v>70</v>
      </c>
    </row>
    <row r="58" customFormat="false" ht="12.95" hidden="false" customHeight="true" outlineLevel="0" collapsed="false">
      <c r="A58" s="20" t="s">
        <v>129</v>
      </c>
      <c r="B58" s="15" t="n">
        <v>3590</v>
      </c>
      <c r="C58" s="16" t="n">
        <v>13.5</v>
      </c>
      <c r="D58" s="15" t="n">
        <v>1570</v>
      </c>
      <c r="E58" s="15" t="n">
        <v>2010</v>
      </c>
      <c r="F58" s="22" t="s">
        <v>70</v>
      </c>
      <c r="G58" s="22" t="s">
        <v>70</v>
      </c>
      <c r="H58" s="22" t="s">
        <v>70</v>
      </c>
    </row>
    <row r="59" customFormat="false" ht="12.75" hidden="false" customHeight="false" outlineLevel="0" collapsed="false">
      <c r="A59" s="21"/>
    </row>
    <row r="60" customFormat="false" ht="12.75" hidden="false" customHeight="false" outlineLevel="0" collapsed="false">
      <c r="A60" s="19" t="s">
        <v>130</v>
      </c>
    </row>
    <row r="61" customFormat="false" ht="12.95" hidden="false" customHeight="true" outlineLevel="0" collapsed="false">
      <c r="A61" s="20" t="s">
        <v>131</v>
      </c>
      <c r="B61" s="15" t="n">
        <v>15750</v>
      </c>
      <c r="C61" s="16" t="n">
        <v>7.5</v>
      </c>
      <c r="D61" s="15" t="n">
        <v>4030</v>
      </c>
      <c r="E61" s="15" t="n">
        <v>1560</v>
      </c>
      <c r="F61" s="15" t="n">
        <v>4060</v>
      </c>
      <c r="G61" s="15" t="n">
        <v>2620</v>
      </c>
      <c r="H61" s="15" t="n">
        <v>3480</v>
      </c>
    </row>
    <row r="62" customFormat="false" ht="12.95" hidden="false" customHeight="true" outlineLevel="0" collapsed="false">
      <c r="A62" s="20" t="s">
        <v>132</v>
      </c>
      <c r="B62" s="15" t="n">
        <v>11560</v>
      </c>
      <c r="C62" s="16" t="n">
        <v>5.5</v>
      </c>
      <c r="D62" s="22" t="s">
        <v>70</v>
      </c>
      <c r="E62" s="15" t="n">
        <v>1310</v>
      </c>
      <c r="F62" s="15" t="n">
        <v>4060</v>
      </c>
      <c r="G62" s="15" t="n">
        <v>2620</v>
      </c>
      <c r="H62" s="15" t="n">
        <v>3480</v>
      </c>
    </row>
    <row r="63" customFormat="false" ht="12.95" hidden="false" customHeight="true" outlineLevel="0" collapsed="false">
      <c r="A63" s="20" t="s">
        <v>133</v>
      </c>
      <c r="B63" s="15" t="n">
        <v>4190</v>
      </c>
      <c r="C63" s="16" t="n">
        <v>2</v>
      </c>
      <c r="D63" s="15" t="n">
        <v>3930</v>
      </c>
      <c r="E63" s="15" t="s">
        <v>70</v>
      </c>
      <c r="F63" s="22" t="s">
        <v>70</v>
      </c>
      <c r="G63" s="22" t="s">
        <v>70</v>
      </c>
      <c r="H63" s="22" t="s">
        <v>70</v>
      </c>
    </row>
    <row r="64" customFormat="false" ht="12.95" hidden="false" customHeight="true" outlineLevel="0" collapsed="false">
      <c r="A64" s="20" t="s">
        <v>134</v>
      </c>
      <c r="B64" s="15" t="n">
        <v>40380</v>
      </c>
      <c r="C64" s="16" t="n">
        <v>19.2</v>
      </c>
      <c r="D64" s="15" t="s">
        <v>70</v>
      </c>
      <c r="E64" s="15" t="n">
        <v>3070</v>
      </c>
      <c r="F64" s="15" t="n">
        <v>8230</v>
      </c>
      <c r="G64" s="15" t="n">
        <v>9550</v>
      </c>
      <c r="H64" s="15" t="n">
        <v>19160</v>
      </c>
    </row>
    <row r="65" customFormat="false" ht="12.95" hidden="false" customHeight="true" outlineLevel="0" collapsed="false">
      <c r="A65" s="20" t="s">
        <v>135</v>
      </c>
      <c r="B65" s="15" t="n">
        <v>45090</v>
      </c>
      <c r="C65" s="16" t="n">
        <v>21.4</v>
      </c>
      <c r="D65" s="15" t="n">
        <v>1730</v>
      </c>
      <c r="E65" s="15" t="n">
        <v>9020</v>
      </c>
      <c r="F65" s="15" t="n">
        <v>14950</v>
      </c>
      <c r="G65" s="15" t="n">
        <v>9230</v>
      </c>
      <c r="H65" s="15" t="n">
        <v>10160</v>
      </c>
    </row>
    <row r="66" customFormat="false" ht="12.95" hidden="false" customHeight="true" outlineLevel="0" collapsed="false">
      <c r="A66" s="20" t="s">
        <v>136</v>
      </c>
      <c r="B66" s="15" t="n">
        <v>41510</v>
      </c>
      <c r="C66" s="16" t="n">
        <v>19.7</v>
      </c>
      <c r="D66" s="15" t="s">
        <v>70</v>
      </c>
      <c r="E66" s="15" t="n">
        <v>7020</v>
      </c>
      <c r="F66" s="15" t="n">
        <v>14940</v>
      </c>
      <c r="G66" s="15" t="n">
        <v>9230</v>
      </c>
      <c r="H66" s="15" t="n">
        <v>10160</v>
      </c>
    </row>
    <row r="67" customFormat="false" ht="12.95" hidden="false" customHeight="true" outlineLevel="0" collapsed="false">
      <c r="A67" s="20" t="s">
        <v>137</v>
      </c>
      <c r="B67" s="15" t="n">
        <v>3590</v>
      </c>
      <c r="C67" s="16" t="n">
        <v>1.7</v>
      </c>
      <c r="D67" s="15" t="n">
        <v>1570</v>
      </c>
      <c r="E67" s="15" t="n">
        <v>2010</v>
      </c>
      <c r="F67" s="22" t="s">
        <v>70</v>
      </c>
      <c r="G67" s="22" t="s">
        <v>70</v>
      </c>
      <c r="H67" s="22" t="s">
        <v>70</v>
      </c>
    </row>
    <row r="68" customFormat="false" ht="12.95" hidden="false" customHeight="true" outlineLevel="0" collapsed="false">
      <c r="A68" s="20" t="s">
        <v>138</v>
      </c>
      <c r="B68" s="15" t="n">
        <v>19290</v>
      </c>
      <c r="C68" s="16" t="n">
        <v>9.2</v>
      </c>
      <c r="D68" s="22" t="s">
        <v>70</v>
      </c>
      <c r="E68" s="15" t="n">
        <v>2670</v>
      </c>
      <c r="F68" s="15" t="n">
        <v>9440</v>
      </c>
      <c r="G68" s="15" t="n">
        <v>4200</v>
      </c>
      <c r="H68" s="15" t="n">
        <v>2970</v>
      </c>
    </row>
    <row r="69" customFormat="false" ht="12.95" hidden="false" customHeight="true" outlineLevel="0" collapsed="false">
      <c r="A69" s="20" t="s">
        <v>139</v>
      </c>
      <c r="B69" s="15" t="n">
        <v>89720</v>
      </c>
      <c r="C69" s="16" t="n">
        <v>42.7</v>
      </c>
      <c r="D69" s="22" t="s">
        <v>70</v>
      </c>
      <c r="E69" s="15" t="n">
        <v>16660</v>
      </c>
      <c r="F69" s="15" t="n">
        <v>45640</v>
      </c>
      <c r="G69" s="15" t="n">
        <v>16760</v>
      </c>
      <c r="H69" s="15" t="n">
        <v>10670</v>
      </c>
    </row>
    <row r="70" customFormat="false" ht="12.75" hidden="false" customHeight="false" outlineLevel="0" collapsed="false">
      <c r="A70" s="21"/>
    </row>
    <row r="71" customFormat="false" ht="12.75" hidden="false" customHeight="false" outlineLevel="0" collapsed="false">
      <c r="A71" s="19" t="s">
        <v>140</v>
      </c>
    </row>
    <row r="72" customFormat="false" ht="12.95" hidden="false" customHeight="true" outlineLevel="0" collapsed="false">
      <c r="A72" s="20" t="s">
        <v>141</v>
      </c>
      <c r="B72" s="15" t="n">
        <v>55620</v>
      </c>
      <c r="C72" s="16" t="n">
        <v>27.3</v>
      </c>
      <c r="D72" s="15" t="n">
        <v>6120</v>
      </c>
      <c r="E72" s="15" t="n">
        <v>15860</v>
      </c>
      <c r="F72" s="15" t="n">
        <v>14400</v>
      </c>
      <c r="G72" s="15" t="n">
        <v>8000</v>
      </c>
      <c r="H72" s="15" t="n">
        <v>11240</v>
      </c>
    </row>
    <row r="73" customFormat="false" ht="12.95" hidden="false" customHeight="true" outlineLevel="0" collapsed="false">
      <c r="A73" s="20" t="s">
        <v>142</v>
      </c>
      <c r="B73" s="15" t="n">
        <v>64540</v>
      </c>
      <c r="C73" s="16" t="n">
        <v>31.7</v>
      </c>
      <c r="D73" s="22" t="s">
        <v>70</v>
      </c>
      <c r="E73" s="15" t="n">
        <v>8160</v>
      </c>
      <c r="F73" s="15" t="n">
        <v>21810</v>
      </c>
      <c r="G73" s="15" t="n">
        <v>14320</v>
      </c>
      <c r="H73" s="15" t="n">
        <v>20240</v>
      </c>
    </row>
    <row r="74" customFormat="false" ht="12.95" hidden="false" customHeight="true" outlineLevel="0" collapsed="false">
      <c r="A74" s="20" t="s">
        <v>143</v>
      </c>
      <c r="B74" s="15" t="n">
        <v>20400</v>
      </c>
      <c r="C74" s="16" t="n">
        <v>10</v>
      </c>
      <c r="D74" s="22" t="s">
        <v>70</v>
      </c>
      <c r="E74" s="15" t="n">
        <v>2210</v>
      </c>
      <c r="F74" s="15" t="n">
        <v>8660</v>
      </c>
      <c r="G74" s="15" t="n">
        <v>4520</v>
      </c>
      <c r="H74" s="15" t="n">
        <v>5010</v>
      </c>
    </row>
    <row r="75" customFormat="false" ht="12.95" hidden="false" customHeight="true" outlineLevel="0" collapsed="false">
      <c r="A75" s="20" t="s">
        <v>144</v>
      </c>
      <c r="B75" s="15" t="n">
        <v>4620</v>
      </c>
      <c r="C75" s="16" t="n">
        <v>2.3</v>
      </c>
      <c r="D75" s="22" t="s">
        <v>70</v>
      </c>
      <c r="E75" s="15" t="s">
        <v>70</v>
      </c>
      <c r="F75" s="15" t="n">
        <v>2790</v>
      </c>
      <c r="G75" s="15" t="s">
        <v>70</v>
      </c>
      <c r="H75" s="15" t="s">
        <v>70</v>
      </c>
    </row>
    <row r="76" customFormat="false" ht="12.95" hidden="false" customHeight="true" outlineLevel="0" collapsed="false">
      <c r="A76" s="20" t="s">
        <v>145</v>
      </c>
      <c r="B76" s="15" t="n">
        <v>16970</v>
      </c>
      <c r="C76" s="16" t="n">
        <v>8.3</v>
      </c>
      <c r="D76" s="22" t="s">
        <v>70</v>
      </c>
      <c r="E76" s="15" t="n">
        <v>1500</v>
      </c>
      <c r="F76" s="15" t="n">
        <v>9400</v>
      </c>
      <c r="G76" s="15" t="n">
        <v>3710</v>
      </c>
      <c r="H76" s="15" t="n">
        <v>2370</v>
      </c>
    </row>
    <row r="77" customFormat="false" ht="12.95" hidden="false" customHeight="true" outlineLevel="0" collapsed="false">
      <c r="A77" s="20" t="s">
        <v>146</v>
      </c>
      <c r="B77" s="15" t="n">
        <v>41600</v>
      </c>
      <c r="C77" s="16" t="n">
        <v>20.4</v>
      </c>
      <c r="D77" s="22" t="s">
        <v>70</v>
      </c>
      <c r="E77" s="15" t="n">
        <v>4650</v>
      </c>
      <c r="F77" s="15" t="n">
        <v>22040</v>
      </c>
      <c r="G77" s="15" t="n">
        <v>9350</v>
      </c>
      <c r="H77" s="15" t="n">
        <v>5560</v>
      </c>
    </row>
    <row r="78" customFormat="false" ht="12.95" hidden="false" customHeight="true" outlineLevel="0" collapsed="false">
      <c r="A78" s="20" t="s">
        <v>147</v>
      </c>
      <c r="B78" s="15" t="n">
        <v>6490</v>
      </c>
      <c r="C78" s="16" t="n">
        <v>3.2</v>
      </c>
      <c r="D78" s="22" t="s">
        <v>70</v>
      </c>
      <c r="E78" s="22" t="s">
        <v>70</v>
      </c>
      <c r="F78" s="15" t="n">
        <v>3230</v>
      </c>
      <c r="G78" s="15" t="s">
        <v>70</v>
      </c>
      <c r="H78" s="15" t="s">
        <v>70</v>
      </c>
    </row>
    <row r="79" customFormat="false" ht="12.75" hidden="false" customHeight="false" outlineLevel="0" collapsed="false">
      <c r="A79" s="21"/>
    </row>
    <row r="80" customFormat="false" ht="12.75" hidden="false" customHeight="false" outlineLevel="0" collapsed="false">
      <c r="A80" s="19" t="s">
        <v>148</v>
      </c>
    </row>
    <row r="81" customFormat="false" ht="12.95" hidden="false" customHeight="true" outlineLevel="0" collapsed="false">
      <c r="A81" s="20" t="s">
        <v>149</v>
      </c>
      <c r="B81" s="15" t="n">
        <v>183310</v>
      </c>
      <c r="C81" s="16" t="n">
        <v>74.6</v>
      </c>
      <c r="D81" s="15" t="n">
        <v>27990</v>
      </c>
      <c r="E81" s="15" t="n">
        <v>21160</v>
      </c>
      <c r="F81" s="15" t="n">
        <v>60090</v>
      </c>
      <c r="G81" s="15" t="n">
        <v>33100</v>
      </c>
      <c r="H81" s="15" t="n">
        <v>40970</v>
      </c>
    </row>
    <row r="82" customFormat="false" ht="12.95" hidden="false" customHeight="true" outlineLevel="0" collapsed="false">
      <c r="A82" s="20" t="s">
        <v>150</v>
      </c>
      <c r="B82" s="15" t="n">
        <v>62560</v>
      </c>
      <c r="C82" s="16" t="n">
        <v>25.4</v>
      </c>
      <c r="D82" s="15" t="n">
        <v>13780</v>
      </c>
      <c r="E82" s="15" t="n">
        <v>11810</v>
      </c>
      <c r="F82" s="15" t="n">
        <v>22220</v>
      </c>
      <c r="G82" s="15" t="n">
        <v>9270</v>
      </c>
      <c r="H82" s="15" t="n">
        <v>5470</v>
      </c>
    </row>
    <row r="83" customFormat="false" ht="12.95" hidden="false" customHeight="true" outlineLevel="0" collapsed="false">
      <c r="A83" s="20" t="s">
        <v>151</v>
      </c>
      <c r="B83" s="15" t="n">
        <v>29770</v>
      </c>
      <c r="C83" s="16" t="n">
        <v>12.1</v>
      </c>
      <c r="D83" s="15" t="n">
        <v>4150</v>
      </c>
      <c r="E83" s="15" t="n">
        <v>4870</v>
      </c>
      <c r="F83" s="15" t="n">
        <v>13130</v>
      </c>
      <c r="G83" s="15" t="n">
        <v>4340</v>
      </c>
      <c r="H83" s="15" t="n">
        <v>3280</v>
      </c>
    </row>
    <row r="84" customFormat="false" ht="12.95" hidden="false" customHeight="true" outlineLevel="0" collapsed="false">
      <c r="A84" s="20" t="s">
        <v>152</v>
      </c>
      <c r="B84" s="15" t="n">
        <v>23580</v>
      </c>
      <c r="C84" s="16" t="n">
        <v>9.6</v>
      </c>
      <c r="D84" s="15" t="n">
        <v>1800</v>
      </c>
      <c r="E84" s="15" t="n">
        <v>3190</v>
      </c>
      <c r="F84" s="15" t="n">
        <v>11530</v>
      </c>
      <c r="G84" s="15" t="n">
        <v>4090</v>
      </c>
      <c r="H84" s="15" t="n">
        <v>2970</v>
      </c>
    </row>
    <row r="85" customFormat="false" ht="12.95" hidden="false" customHeight="true" outlineLevel="0" collapsed="false">
      <c r="A85" s="20" t="s">
        <v>153</v>
      </c>
      <c r="B85" s="15" t="n">
        <v>6190</v>
      </c>
      <c r="C85" s="16" t="n">
        <v>2.5</v>
      </c>
      <c r="D85" s="15" t="n">
        <v>2350</v>
      </c>
      <c r="E85" s="15" t="n">
        <v>1680</v>
      </c>
      <c r="F85" s="15" t="n">
        <v>1590</v>
      </c>
      <c r="G85" s="15" t="s">
        <v>70</v>
      </c>
      <c r="H85" s="15" t="s">
        <v>70</v>
      </c>
    </row>
    <row r="86" customFormat="false" ht="12.95" hidden="false" customHeight="true" outlineLevel="0" collapsed="false">
      <c r="A86" s="20" t="s">
        <v>154</v>
      </c>
      <c r="B86" s="15" t="n">
        <v>32790</v>
      </c>
      <c r="C86" s="16" t="n">
        <v>13.3</v>
      </c>
      <c r="D86" s="15" t="n">
        <v>9630</v>
      </c>
      <c r="E86" s="15" t="n">
        <v>6940</v>
      </c>
      <c r="F86" s="15" t="n">
        <v>9090</v>
      </c>
      <c r="G86" s="15" t="n">
        <v>4930</v>
      </c>
      <c r="H86" s="15" t="n">
        <v>2200</v>
      </c>
    </row>
    <row r="87" customFormat="false" ht="12.95" hidden="false" customHeight="true" outlineLevel="0" collapsed="false">
      <c r="A87" s="20" t="s">
        <v>155</v>
      </c>
      <c r="B87" s="15" t="n">
        <v>16290</v>
      </c>
      <c r="C87" s="16" t="n">
        <v>6.6</v>
      </c>
      <c r="D87" s="15" t="s">
        <v>70</v>
      </c>
      <c r="E87" s="15" t="n">
        <v>2940</v>
      </c>
      <c r="F87" s="15" t="n">
        <v>6030</v>
      </c>
      <c r="G87" s="15" t="n">
        <v>4860</v>
      </c>
      <c r="H87" s="15" t="n">
        <v>2000</v>
      </c>
    </row>
    <row r="88" customFormat="false" ht="12.95" hidden="false" customHeight="true" outlineLevel="0" collapsed="false">
      <c r="A88" s="20" t="s">
        <v>156</v>
      </c>
      <c r="B88" s="15" t="n">
        <v>16490</v>
      </c>
      <c r="C88" s="16" t="n">
        <v>6.7</v>
      </c>
      <c r="D88" s="15" t="n">
        <v>9180</v>
      </c>
      <c r="E88" s="15" t="n">
        <v>4000</v>
      </c>
      <c r="F88" s="15" t="n">
        <v>3060</v>
      </c>
      <c r="G88" s="22" t="s">
        <v>70</v>
      </c>
      <c r="H88" s="22" t="s">
        <v>70</v>
      </c>
    </row>
    <row r="89" customFormat="false" ht="12.95" hidden="false" customHeight="true" outlineLevel="0" collapsed="false">
      <c r="A89" s="20" t="s">
        <v>157</v>
      </c>
      <c r="B89" s="15" t="n">
        <v>8390</v>
      </c>
      <c r="C89" s="16" t="n">
        <v>3.4</v>
      </c>
      <c r="D89" s="15" t="n">
        <v>4720</v>
      </c>
      <c r="E89" s="15" t="n">
        <v>2480</v>
      </c>
      <c r="F89" s="15" t="s">
        <v>70</v>
      </c>
      <c r="G89" s="22" t="s">
        <v>70</v>
      </c>
      <c r="H89" s="22" t="s">
        <v>70</v>
      </c>
    </row>
    <row r="90" customFormat="false" ht="12.95" hidden="false" customHeight="true" outlineLevel="0" collapsed="false">
      <c r="A90" s="20" t="s">
        <v>158</v>
      </c>
      <c r="B90" s="15" t="n">
        <v>8100</v>
      </c>
      <c r="C90" s="16" t="n">
        <v>3.3</v>
      </c>
      <c r="D90" s="15" t="n">
        <v>4460</v>
      </c>
      <c r="E90" s="15" t="n">
        <v>1520</v>
      </c>
      <c r="F90" s="15" t="n">
        <v>2000</v>
      </c>
      <c r="G90" s="22" t="s">
        <v>70</v>
      </c>
      <c r="H90" s="22" t="s">
        <v>70</v>
      </c>
    </row>
    <row r="91" customFormat="false" ht="12.75" hidden="false" customHeight="false" outlineLevel="0" collapsed="false">
      <c r="A91" s="21"/>
    </row>
    <row r="92" customFormat="false" ht="12.75" hidden="false" customHeight="false" outlineLevel="0" collapsed="false">
      <c r="A92" s="19" t="s">
        <v>159</v>
      </c>
    </row>
    <row r="93" customFormat="false" ht="12.95" hidden="false" customHeight="true" outlineLevel="0" collapsed="false">
      <c r="A93" s="20" t="s">
        <v>53</v>
      </c>
      <c r="B93" s="15" t="s">
        <v>70</v>
      </c>
      <c r="C93" s="16" t="s">
        <v>70</v>
      </c>
      <c r="D93" s="22" t="s">
        <v>70</v>
      </c>
      <c r="E93" s="22" t="s">
        <v>70</v>
      </c>
      <c r="F93" s="15" t="s">
        <v>70</v>
      </c>
      <c r="G93" s="22" t="s">
        <v>70</v>
      </c>
      <c r="H93" s="22" t="s">
        <v>70</v>
      </c>
    </row>
    <row r="94" customFormat="false" ht="12.95" hidden="false" customHeight="true" outlineLevel="0" collapsed="false">
      <c r="A94" s="20" t="s">
        <v>54</v>
      </c>
      <c r="B94" s="15" t="s">
        <v>70</v>
      </c>
      <c r="C94" s="16" t="s">
        <v>70</v>
      </c>
      <c r="D94" s="15" t="s">
        <v>70</v>
      </c>
      <c r="E94" s="15" t="s">
        <v>70</v>
      </c>
      <c r="F94" s="15" t="s">
        <v>70</v>
      </c>
      <c r="G94" s="15" t="s">
        <v>70</v>
      </c>
      <c r="H94" s="15" t="s">
        <v>70</v>
      </c>
    </row>
    <row r="95" customFormat="false" ht="12.95" hidden="false" customHeight="true" outlineLevel="0" collapsed="false">
      <c r="A95" s="20" t="s">
        <v>55</v>
      </c>
      <c r="B95" s="15" t="n">
        <v>1050</v>
      </c>
      <c r="C95" s="16" t="n">
        <v>1.8</v>
      </c>
      <c r="D95" s="22" t="s">
        <v>70</v>
      </c>
      <c r="E95" s="15" t="s">
        <v>70</v>
      </c>
      <c r="F95" s="15" t="s">
        <v>70</v>
      </c>
      <c r="G95" s="15" t="s">
        <v>70</v>
      </c>
      <c r="H95" s="22" t="s">
        <v>70</v>
      </c>
    </row>
    <row r="96" customFormat="false" ht="12.95" hidden="false" customHeight="true" outlineLevel="0" collapsed="false">
      <c r="A96" s="20" t="s">
        <v>56</v>
      </c>
      <c r="B96" s="15" t="n">
        <v>1280</v>
      </c>
      <c r="C96" s="16" t="n">
        <v>2.2</v>
      </c>
      <c r="D96" s="15" t="s">
        <v>70</v>
      </c>
      <c r="E96" s="15" t="s">
        <v>70</v>
      </c>
      <c r="F96" s="15" t="s">
        <v>70</v>
      </c>
      <c r="G96" s="15" t="s">
        <v>70</v>
      </c>
      <c r="H96" s="15" t="s">
        <v>70</v>
      </c>
    </row>
    <row r="97" customFormat="false" ht="12.95" hidden="false" customHeight="true" outlineLevel="0" collapsed="false">
      <c r="A97" s="20" t="s">
        <v>57</v>
      </c>
      <c r="B97" s="15" t="s">
        <v>70</v>
      </c>
      <c r="C97" s="16" t="s">
        <v>70</v>
      </c>
      <c r="D97" s="22" t="s">
        <v>70</v>
      </c>
      <c r="E97" s="22" t="s">
        <v>70</v>
      </c>
      <c r="F97" s="15" t="s">
        <v>70</v>
      </c>
      <c r="G97" s="15" t="s">
        <v>70</v>
      </c>
      <c r="H97" s="22" t="s">
        <v>70</v>
      </c>
    </row>
    <row r="98" customFormat="false" ht="12.95" hidden="false" customHeight="true" outlineLevel="0" collapsed="false">
      <c r="A98" s="20" t="s">
        <v>58</v>
      </c>
      <c r="B98" s="15" t="s">
        <v>70</v>
      </c>
      <c r="C98" s="16" t="s">
        <v>70</v>
      </c>
      <c r="D98" s="22" t="s">
        <v>70</v>
      </c>
      <c r="E98" s="22" t="s">
        <v>70</v>
      </c>
      <c r="F98" s="15" t="s">
        <v>70</v>
      </c>
      <c r="G98" s="22" t="s">
        <v>70</v>
      </c>
      <c r="H98" s="22" t="s">
        <v>70</v>
      </c>
    </row>
    <row r="99" customFormat="false" ht="12.95" hidden="false" customHeight="true" outlineLevel="0" collapsed="false">
      <c r="A99" s="20" t="s">
        <v>59</v>
      </c>
      <c r="B99" s="15" t="s">
        <v>70</v>
      </c>
      <c r="C99" s="16" t="s">
        <v>70</v>
      </c>
      <c r="D99" s="22" t="s">
        <v>70</v>
      </c>
      <c r="E99" s="22" t="s">
        <v>70</v>
      </c>
      <c r="F99" s="15" t="s">
        <v>70</v>
      </c>
      <c r="G99" s="22" t="s">
        <v>70</v>
      </c>
      <c r="H99" s="15" t="s">
        <v>70</v>
      </c>
    </row>
    <row r="100" customFormat="false" ht="12.95" hidden="false" customHeight="true" outlineLevel="0" collapsed="false">
      <c r="A100" s="20" t="s">
        <v>60</v>
      </c>
      <c r="B100" s="15" t="n">
        <v>6420</v>
      </c>
      <c r="C100" s="16" t="n">
        <v>11.1</v>
      </c>
      <c r="D100" s="15" t="n">
        <v>1310</v>
      </c>
      <c r="E100" s="15" t="n">
        <v>1050</v>
      </c>
      <c r="F100" s="15" t="n">
        <v>2050</v>
      </c>
      <c r="G100" s="15" t="n">
        <v>1430</v>
      </c>
      <c r="H100" s="15" t="s">
        <v>70</v>
      </c>
    </row>
    <row r="101" customFormat="false" ht="12.95" hidden="false" customHeight="true" outlineLevel="0" collapsed="false">
      <c r="A101" s="20" t="s">
        <v>61</v>
      </c>
      <c r="B101" s="15" t="s">
        <v>70</v>
      </c>
      <c r="C101" s="16" t="s">
        <v>70</v>
      </c>
      <c r="D101" s="22" t="s">
        <v>70</v>
      </c>
      <c r="E101" s="22" t="s">
        <v>70</v>
      </c>
      <c r="F101" s="15" t="s">
        <v>70</v>
      </c>
      <c r="G101" s="22" t="s">
        <v>70</v>
      </c>
      <c r="H101" s="22" t="s">
        <v>70</v>
      </c>
    </row>
    <row r="102" customFormat="false" ht="12.95" hidden="false" customHeight="true" outlineLevel="0" collapsed="false">
      <c r="A102" s="20" t="s">
        <v>62</v>
      </c>
      <c r="B102" s="15" t="n">
        <v>4080</v>
      </c>
      <c r="C102" s="16" t="n">
        <v>7</v>
      </c>
      <c r="D102" s="15" t="s">
        <v>70</v>
      </c>
      <c r="E102" s="15" t="n">
        <v>1010</v>
      </c>
      <c r="F102" s="15" t="n">
        <v>1180</v>
      </c>
      <c r="G102" s="15" t="n">
        <v>870</v>
      </c>
      <c r="H102" s="15" t="s">
        <v>70</v>
      </c>
    </row>
    <row r="103" customFormat="false" ht="12.95" hidden="false" customHeight="true" outlineLevel="0" collapsed="false">
      <c r="A103" s="20" t="s">
        <v>63</v>
      </c>
      <c r="B103" s="15" t="n">
        <v>15790</v>
      </c>
      <c r="C103" s="16" t="n">
        <v>27.2</v>
      </c>
      <c r="D103" s="15" t="n">
        <v>3510</v>
      </c>
      <c r="E103" s="15" t="n">
        <v>2990</v>
      </c>
      <c r="F103" s="15" t="n">
        <v>5710</v>
      </c>
      <c r="G103" s="15" t="n">
        <v>1770</v>
      </c>
      <c r="H103" s="15" t="n">
        <v>1800</v>
      </c>
    </row>
    <row r="104" customFormat="false" ht="12.95" hidden="false" customHeight="true" outlineLevel="0" collapsed="false">
      <c r="A104" s="20" t="s">
        <v>64</v>
      </c>
      <c r="B104" s="15" t="n">
        <v>1140</v>
      </c>
      <c r="C104" s="16" t="n">
        <v>2</v>
      </c>
      <c r="D104" s="15" t="s">
        <v>70</v>
      </c>
      <c r="E104" s="15" t="s">
        <v>70</v>
      </c>
      <c r="F104" s="15" t="s">
        <v>70</v>
      </c>
      <c r="G104" s="15" t="s">
        <v>70</v>
      </c>
      <c r="H104" s="15" t="s">
        <v>70</v>
      </c>
    </row>
    <row r="105" customFormat="false" ht="12.95" hidden="false" customHeight="true" outlineLevel="0" collapsed="false">
      <c r="A105" s="20" t="s">
        <v>65</v>
      </c>
      <c r="B105" s="15" t="n">
        <v>28310</v>
      </c>
      <c r="C105" s="16" t="n">
        <v>48.8</v>
      </c>
      <c r="D105" s="15" t="n">
        <v>6720</v>
      </c>
      <c r="E105" s="15" t="n">
        <v>5390</v>
      </c>
      <c r="F105" s="15" t="n">
        <v>10470</v>
      </c>
      <c r="G105" s="15" t="n">
        <v>3840</v>
      </c>
      <c r="H105" s="15" t="n">
        <v>1890</v>
      </c>
    </row>
    <row r="106" customFormat="false" ht="12.95" hidden="false" customHeight="true" outlineLevel="0" collapsed="false">
      <c r="A106" s="20" t="s">
        <v>160</v>
      </c>
      <c r="B106" s="22" t="s">
        <v>70</v>
      </c>
      <c r="C106" s="22" t="s">
        <v>70</v>
      </c>
      <c r="D106" s="22" t="s">
        <v>70</v>
      </c>
      <c r="E106" s="22" t="s">
        <v>70</v>
      </c>
      <c r="F106" s="22" t="s">
        <v>70</v>
      </c>
      <c r="G106" s="22" t="s">
        <v>70</v>
      </c>
      <c r="H106" s="22" t="s">
        <v>70</v>
      </c>
    </row>
    <row r="107" customFormat="false" ht="12.75" hidden="false" customHeight="false" outlineLevel="0" collapsed="false">
      <c r="A107" s="21"/>
    </row>
    <row r="108" customFormat="false" ht="12.75" hidden="false" customHeight="false" outlineLevel="0" collapsed="false">
      <c r="A108" s="19" t="s">
        <v>161</v>
      </c>
    </row>
    <row r="109" customFormat="false" ht="12.95" hidden="false" customHeight="true" outlineLevel="0" collapsed="false">
      <c r="A109" s="20" t="s">
        <v>162</v>
      </c>
      <c r="B109" s="15" t="s">
        <v>70</v>
      </c>
      <c r="C109" s="16" t="s">
        <v>70</v>
      </c>
      <c r="D109" s="22" t="s">
        <v>70</v>
      </c>
      <c r="E109" s="22" t="s">
        <v>70</v>
      </c>
      <c r="F109" s="22" t="s">
        <v>70</v>
      </c>
      <c r="G109" s="22" t="s">
        <v>70</v>
      </c>
      <c r="H109" s="15" t="s">
        <v>70</v>
      </c>
    </row>
    <row r="110" customFormat="false" ht="12.95" hidden="false" customHeight="true" outlineLevel="0" collapsed="false">
      <c r="A110" s="20" t="s">
        <v>163</v>
      </c>
      <c r="B110" s="15" t="n">
        <v>2760</v>
      </c>
      <c r="C110" s="16" t="n">
        <v>7</v>
      </c>
      <c r="D110" s="22" t="s">
        <v>70</v>
      </c>
      <c r="E110" s="22" t="s">
        <v>70</v>
      </c>
      <c r="F110" s="15" t="s">
        <v>70</v>
      </c>
      <c r="G110" s="15" t="s">
        <v>70</v>
      </c>
      <c r="H110" s="15" t="n">
        <v>1570</v>
      </c>
    </row>
    <row r="111" customFormat="false" ht="12.95" hidden="false" customHeight="true" outlineLevel="0" collapsed="false">
      <c r="A111" s="20" t="s">
        <v>164</v>
      </c>
      <c r="B111" s="15" t="n">
        <v>5840</v>
      </c>
      <c r="C111" s="16" t="n">
        <v>14.9</v>
      </c>
      <c r="D111" s="22" t="s">
        <v>70</v>
      </c>
      <c r="E111" s="22" t="s">
        <v>70</v>
      </c>
      <c r="F111" s="15" t="n">
        <v>1960</v>
      </c>
      <c r="G111" s="15" t="n">
        <v>2580</v>
      </c>
      <c r="H111" s="15" t="n">
        <v>1300</v>
      </c>
    </row>
    <row r="112" customFormat="false" ht="12.95" hidden="false" customHeight="true" outlineLevel="0" collapsed="false">
      <c r="A112" s="20" t="s">
        <v>165</v>
      </c>
      <c r="B112" s="15" t="n">
        <v>6130</v>
      </c>
      <c r="C112" s="16" t="n">
        <v>15.6</v>
      </c>
      <c r="D112" s="22" t="s">
        <v>70</v>
      </c>
      <c r="E112" s="15" t="s">
        <v>70</v>
      </c>
      <c r="F112" s="15" t="n">
        <v>2830</v>
      </c>
      <c r="G112" s="15" t="n">
        <v>1950</v>
      </c>
      <c r="H112" s="15" t="s">
        <v>70</v>
      </c>
    </row>
    <row r="113" customFormat="false" ht="12.95" hidden="false" customHeight="true" outlineLevel="0" collapsed="false">
      <c r="A113" s="20" t="s">
        <v>166</v>
      </c>
      <c r="B113" s="15" t="n">
        <v>9550</v>
      </c>
      <c r="C113" s="16" t="n">
        <v>24.3</v>
      </c>
      <c r="D113" s="15" t="s">
        <v>70</v>
      </c>
      <c r="E113" s="15" t="n">
        <v>2030</v>
      </c>
      <c r="F113" s="15" t="n">
        <v>4830</v>
      </c>
      <c r="G113" s="15" t="n">
        <v>1880</v>
      </c>
      <c r="H113" s="15" t="s">
        <v>70</v>
      </c>
    </row>
    <row r="114" customFormat="false" ht="12.95" hidden="false" customHeight="true" outlineLevel="0" collapsed="false">
      <c r="A114" s="20" t="s">
        <v>167</v>
      </c>
      <c r="B114" s="15" t="n">
        <v>11120</v>
      </c>
      <c r="C114" s="16" t="n">
        <v>28.3</v>
      </c>
      <c r="D114" s="15" t="n">
        <v>1650</v>
      </c>
      <c r="E114" s="15" t="n">
        <v>2710</v>
      </c>
      <c r="F114" s="15" t="n">
        <v>5840</v>
      </c>
      <c r="G114" s="15" t="n">
        <v>820</v>
      </c>
      <c r="H114" s="15" t="s">
        <v>70</v>
      </c>
    </row>
    <row r="115" customFormat="false" ht="12.95" hidden="false" customHeight="true" outlineLevel="0" collapsed="false">
      <c r="A115" s="20" t="s">
        <v>125</v>
      </c>
      <c r="B115" s="15" t="n">
        <v>3900</v>
      </c>
      <c r="C115" s="16" t="n">
        <v>9.9</v>
      </c>
      <c r="D115" s="15" t="s">
        <v>70</v>
      </c>
      <c r="E115" s="15" t="n">
        <v>610</v>
      </c>
      <c r="F115" s="15" t="n">
        <v>1860</v>
      </c>
      <c r="G115" s="15" t="s">
        <v>70</v>
      </c>
      <c r="H115" s="15" t="s">
        <v>70</v>
      </c>
    </row>
    <row r="116" customFormat="false" ht="12.75" hidden="false" customHeight="false" outlineLevel="0" collapsed="false">
      <c r="A116" s="21"/>
    </row>
    <row r="117" customFormat="false" ht="12.75" hidden="false" customHeight="false" outlineLevel="0" collapsed="false">
      <c r="A117" s="19" t="s">
        <v>168</v>
      </c>
    </row>
    <row r="118" customFormat="false" ht="12.95" hidden="false" customHeight="true" outlineLevel="0" collapsed="false">
      <c r="A118" s="20" t="s">
        <v>169</v>
      </c>
      <c r="B118" s="15" t="n">
        <v>7870</v>
      </c>
      <c r="C118" s="16" t="n">
        <v>12.6</v>
      </c>
      <c r="D118" s="15" t="n">
        <v>4010</v>
      </c>
      <c r="E118" s="15" t="n">
        <v>1390</v>
      </c>
      <c r="F118" s="15" t="n">
        <v>2260</v>
      </c>
      <c r="G118" s="15" t="s">
        <v>70</v>
      </c>
      <c r="H118" s="22" t="s">
        <v>70</v>
      </c>
    </row>
    <row r="119" customFormat="false" ht="12.95" hidden="false" customHeight="true" outlineLevel="0" collapsed="false">
      <c r="A119" s="14" t="s">
        <v>170</v>
      </c>
      <c r="B119" s="15" t="n">
        <v>7860</v>
      </c>
      <c r="C119" s="16" t="n">
        <v>12.6</v>
      </c>
      <c r="D119" s="15" t="n">
        <v>4020</v>
      </c>
      <c r="E119" s="15" t="n">
        <v>1070</v>
      </c>
      <c r="F119" s="15" t="n">
        <v>2410</v>
      </c>
      <c r="G119" s="15" t="s">
        <v>70</v>
      </c>
      <c r="H119" s="15" t="s">
        <v>70</v>
      </c>
    </row>
    <row r="120" customFormat="false" ht="12.95" hidden="false" customHeight="true" outlineLevel="0" collapsed="false">
      <c r="A120" s="14" t="s">
        <v>171</v>
      </c>
      <c r="B120" s="15" t="n">
        <v>7600</v>
      </c>
      <c r="C120" s="16" t="n">
        <v>12.1</v>
      </c>
      <c r="D120" s="15" t="n">
        <v>3590</v>
      </c>
      <c r="E120" s="15" t="n">
        <v>750</v>
      </c>
      <c r="F120" s="15" t="n">
        <v>2330</v>
      </c>
      <c r="G120" s="15" t="n">
        <v>690</v>
      </c>
      <c r="H120" s="15" t="s">
        <v>70</v>
      </c>
    </row>
    <row r="121" customFormat="false" ht="12.95" hidden="false" customHeight="true" outlineLevel="0" collapsed="false">
      <c r="A121" s="14" t="s">
        <v>172</v>
      </c>
      <c r="B121" s="15" t="n">
        <v>7640</v>
      </c>
      <c r="C121" s="16" t="n">
        <v>12.2</v>
      </c>
      <c r="D121" s="15" t="n">
        <v>1840</v>
      </c>
      <c r="E121" s="15" t="n">
        <v>2010</v>
      </c>
      <c r="F121" s="15" t="n">
        <v>2360</v>
      </c>
      <c r="G121" s="15" t="n">
        <v>1090</v>
      </c>
      <c r="H121" s="15" t="s">
        <v>70</v>
      </c>
    </row>
    <row r="122" customFormat="false" ht="12.95" hidden="false" customHeight="true" outlineLevel="0" collapsed="false">
      <c r="A122" s="14" t="s">
        <v>173</v>
      </c>
      <c r="B122" s="15" t="n">
        <v>27690</v>
      </c>
      <c r="C122" s="16" t="n">
        <v>44.3</v>
      </c>
      <c r="D122" s="22" t="s">
        <v>70</v>
      </c>
      <c r="E122" s="15" t="n">
        <v>5970</v>
      </c>
      <c r="F122" s="15" t="n">
        <v>10990</v>
      </c>
      <c r="G122" s="15" t="n">
        <v>6370</v>
      </c>
      <c r="H122" s="15" t="n">
        <v>4360</v>
      </c>
    </row>
    <row r="123" customFormat="false" ht="12.95" hidden="false" customHeight="true" outlineLevel="0" collapsed="false">
      <c r="A123" s="14" t="s">
        <v>125</v>
      </c>
      <c r="B123" s="15" t="n">
        <v>3900</v>
      </c>
      <c r="C123" s="16" t="n">
        <v>6.2</v>
      </c>
      <c r="D123" s="15" t="s">
        <v>70</v>
      </c>
      <c r="E123" s="15" t="n">
        <v>610</v>
      </c>
      <c r="F123" s="15" t="n">
        <v>1860</v>
      </c>
      <c r="G123" s="15" t="s">
        <v>70</v>
      </c>
      <c r="H123" s="15" t="s">
        <v>70</v>
      </c>
    </row>
    <row r="126" customFormat="false" ht="39" hidden="false" customHeight="true" outlineLevel="0" collapsed="false">
      <c r="A126" s="18" t="s">
        <v>75</v>
      </c>
      <c r="B126" s="18"/>
      <c r="C126" s="18"/>
      <c r="D126" s="18"/>
      <c r="E126" s="18"/>
      <c r="F126" s="18"/>
      <c r="G126" s="18"/>
      <c r="H126" s="18"/>
    </row>
    <row r="127" customFormat="false" ht="26.1" hidden="false" customHeight="true" outlineLevel="0" collapsed="false">
      <c r="A127" s="18" t="s">
        <v>76</v>
      </c>
      <c r="B127" s="18"/>
      <c r="C127" s="18"/>
      <c r="D127" s="18"/>
      <c r="E127" s="18"/>
      <c r="F127" s="18"/>
      <c r="G127" s="18"/>
      <c r="H127" s="18"/>
    </row>
    <row r="128" customFormat="false" ht="39" hidden="false" customHeight="true" outlineLevel="0" collapsed="false">
      <c r="A128" s="18" t="s">
        <v>174</v>
      </c>
      <c r="B128" s="18"/>
      <c r="C128" s="18"/>
      <c r="D128" s="18"/>
      <c r="E128" s="18"/>
      <c r="F128" s="18"/>
      <c r="G128" s="18"/>
      <c r="H128" s="18"/>
    </row>
    <row r="129" customFormat="false" ht="12.95" hidden="false" customHeight="true" outlineLevel="0" collapsed="false">
      <c r="A129" s="18" t="s">
        <v>175</v>
      </c>
      <c r="B129" s="18"/>
      <c r="C129" s="18"/>
      <c r="D129" s="18"/>
      <c r="E129" s="18"/>
      <c r="F129" s="18"/>
      <c r="G129" s="18"/>
      <c r="H129" s="18"/>
    </row>
    <row r="130" customFormat="false" ht="12.95" hidden="false" customHeight="true" outlineLevel="0" collapsed="false">
      <c r="A130" s="18" t="s">
        <v>176</v>
      </c>
      <c r="B130" s="18"/>
      <c r="C130" s="18"/>
      <c r="D130" s="18"/>
      <c r="E130" s="18"/>
      <c r="F130" s="18"/>
      <c r="G130" s="18"/>
      <c r="H130" s="18"/>
    </row>
    <row r="131" customFormat="false" ht="12.95" hidden="false" customHeight="true" outlineLevel="0" collapsed="false">
      <c r="A131" s="18" t="s">
        <v>177</v>
      </c>
      <c r="B131" s="18"/>
      <c r="C131" s="18"/>
      <c r="D131" s="18"/>
      <c r="E131" s="18"/>
      <c r="F131" s="18"/>
      <c r="G131" s="18"/>
      <c r="H131" s="18"/>
    </row>
    <row r="132" customFormat="false" ht="26.1" hidden="false" customHeight="true" outlineLevel="0" collapsed="false">
      <c r="A132" s="18" t="s">
        <v>178</v>
      </c>
      <c r="B132" s="18"/>
      <c r="C132" s="18"/>
      <c r="D132" s="18"/>
      <c r="E132" s="18"/>
      <c r="F132" s="18"/>
      <c r="G132" s="18"/>
      <c r="H132" s="18"/>
    </row>
    <row r="133" customFormat="false" ht="26.1" hidden="false" customHeight="true" outlineLevel="0" collapsed="false">
      <c r="A133" s="18" t="s">
        <v>179</v>
      </c>
      <c r="B133" s="18"/>
      <c r="C133" s="18"/>
      <c r="D133" s="18"/>
      <c r="E133" s="18"/>
      <c r="F133" s="18"/>
      <c r="G133" s="18"/>
      <c r="H133" s="18"/>
    </row>
    <row r="134" customFormat="false" ht="26.1" hidden="false" customHeight="true" outlineLevel="0" collapsed="false">
      <c r="A134" s="18" t="s">
        <v>180</v>
      </c>
      <c r="B134" s="18"/>
      <c r="C134" s="18"/>
      <c r="D134" s="18"/>
      <c r="E134" s="18"/>
      <c r="F134" s="18"/>
      <c r="G134" s="18"/>
      <c r="H134" s="18"/>
    </row>
    <row r="135" customFormat="false" ht="26.1" hidden="false" customHeight="true" outlineLevel="0" collapsed="false">
      <c r="A135" s="18" t="s">
        <v>181</v>
      </c>
      <c r="B135" s="18"/>
      <c r="C135" s="18"/>
      <c r="D135" s="18"/>
      <c r="E135" s="18"/>
      <c r="F135" s="18"/>
      <c r="G135" s="18"/>
      <c r="H135" s="18"/>
    </row>
    <row r="136" customFormat="false" ht="39" hidden="false" customHeight="true" outlineLevel="0" collapsed="false">
      <c r="A136" s="18" t="s">
        <v>182</v>
      </c>
      <c r="B136" s="18"/>
      <c r="C136" s="18"/>
      <c r="D136" s="18"/>
      <c r="E136" s="18"/>
      <c r="F136" s="18"/>
      <c r="G136" s="18"/>
      <c r="H136" s="18"/>
    </row>
    <row r="137" customFormat="false" ht="51.95" hidden="false" customHeight="true" outlineLevel="0" collapsed="false">
      <c r="A137" s="18" t="s">
        <v>183</v>
      </c>
      <c r="B137" s="18"/>
      <c r="C137" s="18"/>
      <c r="D137" s="18"/>
      <c r="E137" s="18"/>
      <c r="F137" s="18"/>
      <c r="G137" s="18"/>
      <c r="H137" s="18"/>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12.7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20</v>
      </c>
      <c r="B3" s="4"/>
      <c r="C3" s="4"/>
      <c r="D3" s="4"/>
      <c r="E3" s="4"/>
      <c r="F3" s="4"/>
      <c r="G3" s="4"/>
      <c r="H3" s="4"/>
    </row>
    <row r="4" customFormat="false" ht="12.75" hidden="false" customHeight="true" outlineLevel="0" collapsed="false">
      <c r="A4" s="5"/>
      <c r="B4" s="6" t="s">
        <v>4</v>
      </c>
      <c r="C4" s="6"/>
      <c r="D4" s="7" t="s">
        <v>221</v>
      </c>
      <c r="E4" s="7"/>
      <c r="F4" s="7"/>
      <c r="G4" s="7"/>
      <c r="H4" s="7"/>
    </row>
    <row r="5" customFormat="false" ht="12.75" hidden="false" customHeight="false" outlineLevel="0" collapsed="false">
      <c r="A5" s="5"/>
      <c r="B5" s="6"/>
      <c r="C5" s="6"/>
      <c r="D5" s="8" t="s">
        <v>43</v>
      </c>
      <c r="E5" s="8" t="s">
        <v>222</v>
      </c>
      <c r="F5" s="8" t="s">
        <v>223</v>
      </c>
      <c r="G5" s="8" t="s">
        <v>224</v>
      </c>
      <c r="H5" s="9" t="s">
        <v>5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47011</v>
      </c>
      <c r="C8" s="16" t="n">
        <v>100</v>
      </c>
      <c r="D8" s="15" t="n">
        <v>123260</v>
      </c>
      <c r="E8" s="15" t="n">
        <v>88734</v>
      </c>
      <c r="F8" s="15" t="n">
        <v>14177</v>
      </c>
      <c r="G8" s="15" t="n">
        <v>20828</v>
      </c>
      <c r="H8" s="15" t="n">
        <v>12</v>
      </c>
    </row>
    <row r="10" customFormat="false" ht="12.75" hidden="false" customHeight="false" outlineLevel="0" collapsed="false">
      <c r="A10" s="13" t="s">
        <v>5</v>
      </c>
    </row>
    <row r="11" customFormat="false" ht="12.95" hidden="false" customHeight="true" outlineLevel="0" collapsed="false">
      <c r="A11" s="14" t="s">
        <v>6</v>
      </c>
      <c r="B11" s="15" t="n">
        <v>118548</v>
      </c>
      <c r="C11" s="16" t="n">
        <v>48</v>
      </c>
      <c r="D11" s="15" t="n">
        <v>64375</v>
      </c>
      <c r="E11" s="15" t="n">
        <v>43759</v>
      </c>
      <c r="F11" s="15" t="n">
        <v>2383</v>
      </c>
      <c r="G11" s="15" t="n">
        <v>8028</v>
      </c>
      <c r="H11" s="15" t="n">
        <v>3</v>
      </c>
    </row>
    <row r="12" customFormat="false" ht="12.95" hidden="false" customHeight="true" outlineLevel="0" collapsed="false">
      <c r="A12" s="14" t="s">
        <v>7</v>
      </c>
      <c r="B12" s="15" t="n">
        <v>128463</v>
      </c>
      <c r="C12" s="16" t="n">
        <v>52</v>
      </c>
      <c r="D12" s="15" t="n">
        <v>58885</v>
      </c>
      <c r="E12" s="15" t="n">
        <v>44975</v>
      </c>
      <c r="F12" s="15" t="n">
        <v>11794</v>
      </c>
      <c r="G12" s="15" t="n">
        <v>12800</v>
      </c>
      <c r="H12" s="15" t="n">
        <v>9</v>
      </c>
    </row>
    <row r="14" customFormat="false" ht="12.75" hidden="false" customHeight="false" outlineLevel="0" collapsed="false">
      <c r="A14" s="13" t="s">
        <v>10</v>
      </c>
    </row>
    <row r="15" customFormat="false" ht="12.95" hidden="false" customHeight="true" outlineLevel="0" collapsed="false">
      <c r="A15" s="14" t="s">
        <v>11</v>
      </c>
      <c r="B15" s="15" t="n">
        <v>12827</v>
      </c>
      <c r="C15" s="16" t="n">
        <v>5.2</v>
      </c>
      <c r="D15" s="15" t="n">
        <v>12827</v>
      </c>
      <c r="E15" s="15" t="s">
        <v>191</v>
      </c>
      <c r="F15" s="15" t="s">
        <v>191</v>
      </c>
      <c r="G15" s="15" t="s">
        <v>191</v>
      </c>
      <c r="H15" s="15" t="s">
        <v>191</v>
      </c>
    </row>
    <row r="16" customFormat="false" ht="12.95" hidden="false" customHeight="true" outlineLevel="0" collapsed="false">
      <c r="A16" s="14" t="s">
        <v>12</v>
      </c>
      <c r="B16" s="15" t="n">
        <v>11832</v>
      </c>
      <c r="C16" s="16" t="n">
        <v>4.8</v>
      </c>
      <c r="D16" s="15" t="n">
        <v>11832</v>
      </c>
      <c r="E16" s="15" t="s">
        <v>191</v>
      </c>
      <c r="F16" s="15" t="s">
        <v>191</v>
      </c>
      <c r="G16" s="15" t="s">
        <v>191</v>
      </c>
      <c r="H16" s="15" t="s">
        <v>191</v>
      </c>
    </row>
    <row r="17" customFormat="false" ht="12.95" hidden="false" customHeight="true" outlineLevel="0" collapsed="false">
      <c r="A17" s="14" t="s">
        <v>13</v>
      </c>
      <c r="B17" s="15" t="n">
        <v>11043</v>
      </c>
      <c r="C17" s="16" t="n">
        <v>4.5</v>
      </c>
      <c r="D17" s="15" t="n">
        <v>11043</v>
      </c>
      <c r="E17" s="15" t="s">
        <v>191</v>
      </c>
      <c r="F17" s="15" t="s">
        <v>191</v>
      </c>
      <c r="G17" s="15" t="s">
        <v>191</v>
      </c>
      <c r="H17" s="15" t="s">
        <v>191</v>
      </c>
    </row>
    <row r="18" customFormat="false" ht="12.95" hidden="false" customHeight="true" outlineLevel="0" collapsed="false">
      <c r="A18" s="14" t="s">
        <v>14</v>
      </c>
      <c r="B18" s="15" t="n">
        <v>10019</v>
      </c>
      <c r="C18" s="16" t="n">
        <v>4.1</v>
      </c>
      <c r="D18" s="15" t="n">
        <v>9998</v>
      </c>
      <c r="E18" s="15" t="n">
        <v>18</v>
      </c>
      <c r="F18" s="15" t="s">
        <v>191</v>
      </c>
      <c r="G18" s="15" t="n">
        <v>3</v>
      </c>
      <c r="H18" s="15" t="s">
        <v>191</v>
      </c>
    </row>
    <row r="19" customFormat="false" ht="12.95" hidden="false" customHeight="true" outlineLevel="0" collapsed="false">
      <c r="A19" s="14" t="s">
        <v>15</v>
      </c>
      <c r="B19" s="15" t="n">
        <v>12069</v>
      </c>
      <c r="C19" s="16" t="n">
        <v>4.9</v>
      </c>
      <c r="D19" s="15" t="n">
        <v>11777</v>
      </c>
      <c r="E19" s="15" t="n">
        <v>273</v>
      </c>
      <c r="F19" s="15" t="s">
        <v>191</v>
      </c>
      <c r="G19" s="15" t="n">
        <v>19</v>
      </c>
      <c r="H19" s="15" t="s">
        <v>191</v>
      </c>
    </row>
    <row r="20" customFormat="false" ht="12.95" hidden="false" customHeight="true" outlineLevel="0" collapsed="false">
      <c r="A20" s="14" t="s">
        <v>16</v>
      </c>
      <c r="B20" s="15" t="n">
        <v>17424</v>
      </c>
      <c r="C20" s="16" t="n">
        <v>7.1</v>
      </c>
      <c r="D20" s="15" t="n">
        <v>14675</v>
      </c>
      <c r="E20" s="15" t="n">
        <v>2485</v>
      </c>
      <c r="F20" s="15" t="n">
        <v>3</v>
      </c>
      <c r="G20" s="15" t="n">
        <v>261</v>
      </c>
      <c r="H20" s="15" t="s">
        <v>191</v>
      </c>
    </row>
    <row r="21" customFormat="false" ht="12.95" hidden="false" customHeight="true" outlineLevel="0" collapsed="false">
      <c r="A21" s="14" t="s">
        <v>17</v>
      </c>
      <c r="B21" s="15" t="n">
        <v>20492</v>
      </c>
      <c r="C21" s="16" t="n">
        <v>8.3</v>
      </c>
      <c r="D21" s="15" t="n">
        <v>13705</v>
      </c>
      <c r="E21" s="15" t="n">
        <v>6009</v>
      </c>
      <c r="F21" s="23" t="n">
        <v>33</v>
      </c>
      <c r="G21" s="15" t="n">
        <v>742</v>
      </c>
      <c r="H21" s="15" t="n">
        <v>3</v>
      </c>
    </row>
    <row r="22" customFormat="false" ht="12.95" hidden="false" customHeight="true" outlineLevel="0" collapsed="false">
      <c r="A22" s="14" t="s">
        <v>18</v>
      </c>
      <c r="B22" s="15" t="n">
        <v>19416</v>
      </c>
      <c r="C22" s="16" t="n">
        <v>7.9</v>
      </c>
      <c r="D22" s="15" t="n">
        <v>9484</v>
      </c>
      <c r="E22" s="15" t="n">
        <v>8523</v>
      </c>
      <c r="F22" s="23" t="n">
        <v>41</v>
      </c>
      <c r="G22" s="15" t="n">
        <v>1368</v>
      </c>
      <c r="H22" s="15" t="s">
        <v>191</v>
      </c>
    </row>
    <row r="23" customFormat="false" ht="12.95" hidden="false" customHeight="true" outlineLevel="0" collapsed="false">
      <c r="A23" s="14" t="s">
        <v>19</v>
      </c>
      <c r="B23" s="15" t="n">
        <v>22024</v>
      </c>
      <c r="C23" s="16" t="n">
        <v>8.9</v>
      </c>
      <c r="D23" s="15" t="n">
        <v>8535</v>
      </c>
      <c r="E23" s="15" t="n">
        <v>11097</v>
      </c>
      <c r="F23" s="15" t="n">
        <v>72</v>
      </c>
      <c r="G23" s="15" t="n">
        <v>2317</v>
      </c>
      <c r="H23" s="15" t="n">
        <v>3</v>
      </c>
    </row>
    <row r="24" customFormat="false" ht="12.95" hidden="false" customHeight="true" outlineLevel="0" collapsed="false">
      <c r="A24" s="14" t="s">
        <v>20</v>
      </c>
      <c r="B24" s="15" t="n">
        <v>20885</v>
      </c>
      <c r="C24" s="16" t="n">
        <v>8.5</v>
      </c>
      <c r="D24" s="15" t="n">
        <v>6753</v>
      </c>
      <c r="E24" s="15" t="n">
        <v>10836</v>
      </c>
      <c r="F24" s="23" t="n">
        <v>128</v>
      </c>
      <c r="G24" s="15" t="n">
        <v>3162</v>
      </c>
      <c r="H24" s="15" t="n">
        <v>6</v>
      </c>
    </row>
    <row r="25" customFormat="false" ht="12.95" hidden="false" customHeight="true" outlineLevel="0" collapsed="false">
      <c r="A25" s="14" t="s">
        <v>21</v>
      </c>
      <c r="B25" s="15" t="n">
        <v>16478</v>
      </c>
      <c r="C25" s="16" t="n">
        <v>6.7</v>
      </c>
      <c r="D25" s="15" t="n">
        <v>4404</v>
      </c>
      <c r="E25" s="15" t="n">
        <v>8966</v>
      </c>
      <c r="F25" s="15" t="n">
        <v>310</v>
      </c>
      <c r="G25" s="15" t="n">
        <v>2798</v>
      </c>
      <c r="H25" s="15" t="s">
        <v>191</v>
      </c>
    </row>
    <row r="26" customFormat="false" ht="12.95" hidden="false" customHeight="true" outlineLevel="0" collapsed="false">
      <c r="A26" s="14" t="s">
        <v>22</v>
      </c>
      <c r="B26" s="15" t="n">
        <v>13098</v>
      </c>
      <c r="C26" s="16" t="n">
        <v>5.3</v>
      </c>
      <c r="D26" s="15" t="n">
        <v>2448</v>
      </c>
      <c r="E26" s="15" t="n">
        <v>7898</v>
      </c>
      <c r="F26" s="15" t="n">
        <v>457</v>
      </c>
      <c r="G26" s="15" t="n">
        <v>2295</v>
      </c>
      <c r="H26" s="15" t="s">
        <v>191</v>
      </c>
    </row>
    <row r="27" customFormat="false" ht="12.95" hidden="false" customHeight="true" outlineLevel="0" collapsed="false">
      <c r="A27" s="14" t="s">
        <v>23</v>
      </c>
      <c r="B27" s="15" t="n">
        <v>12808</v>
      </c>
      <c r="C27" s="16" t="n">
        <v>5.2</v>
      </c>
      <c r="D27" s="15" t="n">
        <v>1610</v>
      </c>
      <c r="E27" s="15" t="n">
        <v>8210</v>
      </c>
      <c r="F27" s="15" t="n">
        <v>774</v>
      </c>
      <c r="G27" s="15" t="n">
        <v>2214</v>
      </c>
      <c r="H27" s="15" t="s">
        <v>191</v>
      </c>
    </row>
    <row r="28" customFormat="false" ht="12.95" hidden="false" customHeight="true" outlineLevel="0" collapsed="false">
      <c r="A28" s="14" t="s">
        <v>24</v>
      </c>
      <c r="B28" s="15" t="n">
        <v>12478</v>
      </c>
      <c r="C28" s="16" t="n">
        <v>5.1</v>
      </c>
      <c r="D28" s="15" t="n">
        <v>1259</v>
      </c>
      <c r="E28" s="15" t="n">
        <v>7930</v>
      </c>
      <c r="F28" s="15" t="n">
        <v>1309</v>
      </c>
      <c r="G28" s="15" t="n">
        <v>1980</v>
      </c>
      <c r="H28" s="15" t="s">
        <v>191</v>
      </c>
    </row>
    <row r="29" customFormat="false" ht="12.95" hidden="false" customHeight="true" outlineLevel="0" collapsed="false">
      <c r="A29" s="14" t="s">
        <v>25</v>
      </c>
      <c r="B29" s="15" t="n">
        <v>13210</v>
      </c>
      <c r="C29" s="16" t="n">
        <v>5.3</v>
      </c>
      <c r="D29" s="15" t="n">
        <v>1241</v>
      </c>
      <c r="E29" s="15" t="n">
        <v>7959</v>
      </c>
      <c r="F29" s="15" t="n">
        <v>2239</v>
      </c>
      <c r="G29" s="15" t="n">
        <v>1771</v>
      </c>
      <c r="H29" s="15" t="s">
        <v>191</v>
      </c>
    </row>
    <row r="30" customFormat="false" ht="12.95" hidden="false" customHeight="true" outlineLevel="0" collapsed="false">
      <c r="A30" s="14" t="s">
        <v>26</v>
      </c>
      <c r="B30" s="15" t="n">
        <v>8402</v>
      </c>
      <c r="C30" s="16" t="n">
        <v>3.4</v>
      </c>
      <c r="D30" s="15" t="n">
        <v>664</v>
      </c>
      <c r="E30" s="15" t="n">
        <v>4578</v>
      </c>
      <c r="F30" s="15" t="n">
        <v>2278</v>
      </c>
      <c r="G30" s="15" t="n">
        <v>882</v>
      </c>
      <c r="H30" s="15" t="s">
        <v>191</v>
      </c>
    </row>
    <row r="31" customFormat="false" ht="12.95" hidden="false" customHeight="true" outlineLevel="0" collapsed="false">
      <c r="A31" s="14" t="s">
        <v>27</v>
      </c>
      <c r="B31" s="15" t="n">
        <v>6207</v>
      </c>
      <c r="C31" s="16" t="n">
        <v>2.5</v>
      </c>
      <c r="D31" s="15" t="n">
        <v>512</v>
      </c>
      <c r="E31" s="15" t="n">
        <v>2585</v>
      </c>
      <c r="F31" s="15" t="n">
        <v>2587</v>
      </c>
      <c r="G31" s="15" t="n">
        <v>523</v>
      </c>
      <c r="H31" s="15" t="s">
        <v>191</v>
      </c>
    </row>
    <row r="32" customFormat="false" ht="12.95" hidden="false" customHeight="true" outlineLevel="0" collapsed="false">
      <c r="A32" s="14" t="s">
        <v>28</v>
      </c>
      <c r="B32" s="15" t="n">
        <v>4194</v>
      </c>
      <c r="C32" s="16" t="n">
        <v>1.7</v>
      </c>
      <c r="D32" s="15" t="n">
        <v>344</v>
      </c>
      <c r="E32" s="15" t="n">
        <v>1070</v>
      </c>
      <c r="F32" s="15" t="n">
        <v>2448</v>
      </c>
      <c r="G32" s="15" t="n">
        <v>332</v>
      </c>
      <c r="H32" s="15" t="s">
        <v>191</v>
      </c>
    </row>
    <row r="33" customFormat="false" ht="12.95" hidden="false" customHeight="true" outlineLevel="0" collapsed="false">
      <c r="A33" s="14" t="s">
        <v>29</v>
      </c>
      <c r="B33" s="15" t="n">
        <v>2105</v>
      </c>
      <c r="C33" s="16" t="n">
        <v>0.9</v>
      </c>
      <c r="D33" s="15" t="n">
        <v>149</v>
      </c>
      <c r="E33" s="15" t="n">
        <v>297</v>
      </c>
      <c r="F33" s="15" t="n">
        <v>1498</v>
      </c>
      <c r="G33" s="15" t="n">
        <v>161</v>
      </c>
      <c r="H33" s="15" t="s">
        <v>191</v>
      </c>
    </row>
    <row r="35" customFormat="false" ht="12.75" hidden="false" customHeight="false" outlineLevel="0" collapsed="false">
      <c r="A35" s="13" t="s">
        <v>30</v>
      </c>
    </row>
    <row r="36" customFormat="false" ht="12.95" hidden="false" customHeight="true" outlineLevel="0" collapsed="false">
      <c r="A36" s="14" t="s">
        <v>31</v>
      </c>
      <c r="B36" s="15" t="n">
        <v>7744</v>
      </c>
      <c r="C36" s="16" t="n">
        <v>3.1</v>
      </c>
      <c r="D36" s="15" t="n">
        <v>7744</v>
      </c>
      <c r="E36" s="15" t="s">
        <v>191</v>
      </c>
      <c r="F36" s="15" t="s">
        <v>191</v>
      </c>
      <c r="G36" s="15" t="s">
        <v>191</v>
      </c>
      <c r="H36" s="15" t="s">
        <v>191</v>
      </c>
    </row>
    <row r="37" customFormat="false" ht="12.95" hidden="false" customHeight="true" outlineLevel="0" collapsed="false">
      <c r="A37" s="14" t="s">
        <v>32</v>
      </c>
      <c r="B37" s="15" t="n">
        <v>7524</v>
      </c>
      <c r="C37" s="16" t="n">
        <v>3</v>
      </c>
      <c r="D37" s="15" t="n">
        <v>7524</v>
      </c>
      <c r="E37" s="15" t="s">
        <v>191</v>
      </c>
      <c r="F37" s="15" t="s">
        <v>191</v>
      </c>
      <c r="G37" s="15" t="s">
        <v>191</v>
      </c>
      <c r="H37" s="15" t="s">
        <v>191</v>
      </c>
    </row>
    <row r="38" customFormat="false" ht="12.95" hidden="false" customHeight="true" outlineLevel="0" collapsed="false">
      <c r="A38" s="14" t="s">
        <v>33</v>
      </c>
      <c r="B38" s="15" t="n">
        <v>9391</v>
      </c>
      <c r="C38" s="16" t="n">
        <v>3.8</v>
      </c>
      <c r="D38" s="15" t="n">
        <v>9391</v>
      </c>
      <c r="E38" s="15" t="s">
        <v>191</v>
      </c>
      <c r="F38" s="15" t="s">
        <v>191</v>
      </c>
      <c r="G38" s="15" t="s">
        <v>191</v>
      </c>
      <c r="H38" s="15" t="s">
        <v>191</v>
      </c>
    </row>
    <row r="39" customFormat="false" ht="12.95" hidden="false" customHeight="true" outlineLevel="0" collapsed="false">
      <c r="A39" s="14" t="s">
        <v>34</v>
      </c>
      <c r="B39" s="15" t="n">
        <v>13111</v>
      </c>
      <c r="C39" s="16" t="n">
        <v>5.3</v>
      </c>
      <c r="D39" s="15" t="n">
        <v>13111</v>
      </c>
      <c r="E39" s="15" t="s">
        <v>191</v>
      </c>
      <c r="F39" s="15" t="s">
        <v>191</v>
      </c>
      <c r="G39" s="15" t="s">
        <v>191</v>
      </c>
      <c r="H39" s="15" t="s">
        <v>191</v>
      </c>
    </row>
    <row r="40" customFormat="false" ht="12.95" hidden="false" customHeight="true" outlineLevel="0" collapsed="false">
      <c r="A40" s="14" t="s">
        <v>35</v>
      </c>
      <c r="B40" s="15" t="n">
        <v>5756</v>
      </c>
      <c r="C40" s="16" t="n">
        <v>2.3</v>
      </c>
      <c r="D40" s="15" t="n">
        <v>5744</v>
      </c>
      <c r="E40" s="15" t="n">
        <v>9</v>
      </c>
      <c r="F40" s="15" t="s">
        <v>191</v>
      </c>
      <c r="G40" s="15" t="n">
        <v>3</v>
      </c>
      <c r="H40" s="15" t="s">
        <v>191</v>
      </c>
    </row>
    <row r="41" customFormat="false" ht="12.95" hidden="false" customHeight="true" outlineLevel="0" collapsed="false">
      <c r="A41" s="14" t="s">
        <v>36</v>
      </c>
      <c r="B41" s="15" t="n">
        <v>14264</v>
      </c>
      <c r="C41" s="16" t="n">
        <v>5.8</v>
      </c>
      <c r="D41" s="15" t="n">
        <v>13963</v>
      </c>
      <c r="E41" s="15" t="n">
        <v>282</v>
      </c>
      <c r="F41" s="15" t="s">
        <v>191</v>
      </c>
      <c r="G41" s="15" t="n">
        <v>19</v>
      </c>
      <c r="H41" s="15" t="s">
        <v>191</v>
      </c>
    </row>
    <row r="42" customFormat="false" ht="12.95" hidden="false" customHeight="true" outlineLevel="0" collapsed="false">
      <c r="A42" s="14" t="s">
        <v>37</v>
      </c>
      <c r="B42" s="15" t="n">
        <v>57332</v>
      </c>
      <c r="C42" s="16" t="n">
        <v>23.2</v>
      </c>
      <c r="D42" s="15" t="n">
        <v>37864</v>
      </c>
      <c r="E42" s="15" t="n">
        <v>17017</v>
      </c>
      <c r="F42" s="15" t="n">
        <v>77</v>
      </c>
      <c r="G42" s="15" t="n">
        <v>2371</v>
      </c>
      <c r="H42" s="15" t="n">
        <v>3</v>
      </c>
    </row>
    <row r="43" customFormat="false" ht="12.95" hidden="false" customHeight="true" outlineLevel="0" collapsed="false">
      <c r="A43" s="14" t="s">
        <v>38</v>
      </c>
      <c r="B43" s="15" t="n">
        <v>72485</v>
      </c>
      <c r="C43" s="16" t="n">
        <v>29.3</v>
      </c>
      <c r="D43" s="15" t="n">
        <v>22140</v>
      </c>
      <c r="E43" s="15" t="n">
        <v>38797</v>
      </c>
      <c r="F43" s="15" t="n">
        <v>967</v>
      </c>
      <c r="G43" s="15" t="n">
        <v>10572</v>
      </c>
      <c r="H43" s="15" t="n">
        <v>9</v>
      </c>
    </row>
    <row r="44" customFormat="false" ht="12.95" hidden="false" customHeight="true" outlineLevel="0" collapsed="false">
      <c r="A44" s="14" t="s">
        <v>39</v>
      </c>
      <c r="B44" s="15" t="n">
        <v>17128</v>
      </c>
      <c r="C44" s="16" t="n">
        <v>6.9</v>
      </c>
      <c r="D44" s="15" t="n">
        <v>2078</v>
      </c>
      <c r="E44" s="15" t="n">
        <v>10970</v>
      </c>
      <c r="F44" s="15" t="n">
        <v>1137</v>
      </c>
      <c r="G44" s="15" t="n">
        <v>2943</v>
      </c>
      <c r="H44" s="15" t="s">
        <v>191</v>
      </c>
    </row>
    <row r="45" customFormat="false" ht="12.95" hidden="false" customHeight="true" outlineLevel="0" collapsed="false">
      <c r="A45" s="14" t="s">
        <v>40</v>
      </c>
      <c r="B45" s="15" t="n">
        <v>21368</v>
      </c>
      <c r="C45" s="16" t="n">
        <v>8.7</v>
      </c>
      <c r="D45" s="15" t="n">
        <v>2032</v>
      </c>
      <c r="E45" s="15" t="n">
        <v>13129</v>
      </c>
      <c r="F45" s="15" t="n">
        <v>3185</v>
      </c>
      <c r="G45" s="15" t="n">
        <v>3022</v>
      </c>
      <c r="H45" s="15" t="s">
        <v>191</v>
      </c>
    </row>
    <row r="46" customFormat="false" ht="12.95" hidden="false" customHeight="true" outlineLevel="0" collapsed="false">
      <c r="A46" s="14" t="s">
        <v>41</v>
      </c>
      <c r="B46" s="15" t="n">
        <v>20908</v>
      </c>
      <c r="C46" s="16" t="n">
        <v>8.5</v>
      </c>
      <c r="D46" s="15" t="n">
        <v>1669</v>
      </c>
      <c r="E46" s="15" t="n">
        <v>8530</v>
      </c>
      <c r="F46" s="15" t="n">
        <v>8811</v>
      </c>
      <c r="G46" s="15" t="n">
        <v>1898</v>
      </c>
      <c r="H46" s="15" t="s">
        <v>191</v>
      </c>
    </row>
    <row r="48" customFormat="false" ht="12.75" hidden="false" customHeight="false" outlineLevel="0" collapsed="false">
      <c r="A48" s="13" t="s">
        <v>51</v>
      </c>
    </row>
    <row r="49" customFormat="false" ht="12.95" hidden="false" customHeight="true" outlineLevel="0" collapsed="false">
      <c r="A49" s="14" t="s">
        <v>52</v>
      </c>
      <c r="B49" s="15" t="n">
        <v>216203</v>
      </c>
      <c r="C49" s="16" t="n">
        <v>87.5</v>
      </c>
      <c r="D49" s="15" t="n">
        <v>110935</v>
      </c>
      <c r="E49" s="15" t="n">
        <v>73712</v>
      </c>
      <c r="F49" s="15" t="n">
        <v>13382</v>
      </c>
      <c r="G49" s="15" t="n">
        <v>18168</v>
      </c>
      <c r="H49" s="15" t="n">
        <v>6</v>
      </c>
    </row>
    <row r="50" customFormat="false" ht="12.95" hidden="false" customHeight="true" outlineLevel="0" collapsed="false">
      <c r="A50" s="14" t="s">
        <v>53</v>
      </c>
      <c r="B50" s="15" t="n">
        <v>419</v>
      </c>
      <c r="C50" s="16" t="n">
        <v>0.2</v>
      </c>
      <c r="D50" s="15" t="n">
        <v>111</v>
      </c>
      <c r="E50" s="15" t="n">
        <v>225</v>
      </c>
      <c r="F50" s="15" t="n">
        <v>15</v>
      </c>
      <c r="G50" s="23" t="n">
        <v>68</v>
      </c>
      <c r="H50" s="15" t="s">
        <v>191</v>
      </c>
    </row>
    <row r="51" customFormat="false" ht="12.95" hidden="false" customHeight="true" outlineLevel="0" collapsed="false">
      <c r="A51" s="14" t="s">
        <v>54</v>
      </c>
      <c r="B51" s="15" t="n">
        <v>1100</v>
      </c>
      <c r="C51" s="16" t="n">
        <v>0.4</v>
      </c>
      <c r="D51" s="15" t="n">
        <v>418</v>
      </c>
      <c r="E51" s="15" t="n">
        <v>580</v>
      </c>
      <c r="F51" s="15" t="n">
        <v>36</v>
      </c>
      <c r="G51" s="15" t="n">
        <v>66</v>
      </c>
      <c r="H51" s="15" t="s">
        <v>191</v>
      </c>
    </row>
    <row r="52" customFormat="false" ht="12.95" hidden="false" customHeight="true" outlineLevel="0" collapsed="false">
      <c r="A52" s="14" t="s">
        <v>55</v>
      </c>
      <c r="B52" s="15" t="n">
        <v>966</v>
      </c>
      <c r="C52" s="16" t="n">
        <v>0.4</v>
      </c>
      <c r="D52" s="15" t="n">
        <v>438</v>
      </c>
      <c r="E52" s="15" t="n">
        <v>423</v>
      </c>
      <c r="F52" s="15" t="n">
        <v>30</v>
      </c>
      <c r="G52" s="15" t="n">
        <v>75</v>
      </c>
      <c r="H52" s="15" t="s">
        <v>191</v>
      </c>
    </row>
    <row r="53" customFormat="false" ht="12.95" hidden="false" customHeight="true" outlineLevel="0" collapsed="false">
      <c r="A53" s="14" t="s">
        <v>56</v>
      </c>
      <c r="B53" s="15" t="n">
        <v>159</v>
      </c>
      <c r="C53" s="16" t="n">
        <v>0.1</v>
      </c>
      <c r="D53" s="15" t="n">
        <v>35</v>
      </c>
      <c r="E53" s="15" t="n">
        <v>105</v>
      </c>
      <c r="F53" s="15" t="n">
        <v>3</v>
      </c>
      <c r="G53" s="15" t="n">
        <v>16</v>
      </c>
      <c r="H53" s="15" t="s">
        <v>191</v>
      </c>
    </row>
    <row r="54" customFormat="false" ht="12.95" hidden="false" customHeight="true" outlineLevel="0" collapsed="false">
      <c r="A54" s="14" t="s">
        <v>57</v>
      </c>
      <c r="B54" s="15" t="n">
        <v>464</v>
      </c>
      <c r="C54" s="16" t="n">
        <v>0.2</v>
      </c>
      <c r="D54" s="15" t="n">
        <v>139</v>
      </c>
      <c r="E54" s="15" t="n">
        <v>262</v>
      </c>
      <c r="F54" s="15" t="n">
        <v>27</v>
      </c>
      <c r="G54" s="15" t="n">
        <v>36</v>
      </c>
      <c r="H54" s="15" t="s">
        <v>191</v>
      </c>
    </row>
    <row r="55" customFormat="false" ht="12.95" hidden="false" customHeight="true" outlineLevel="0" collapsed="false">
      <c r="A55" s="14" t="s">
        <v>58</v>
      </c>
      <c r="B55" s="15" t="n">
        <v>426</v>
      </c>
      <c r="C55" s="16" t="n">
        <v>0.2</v>
      </c>
      <c r="D55" s="15" t="n">
        <v>181</v>
      </c>
      <c r="E55" s="15" t="n">
        <v>188</v>
      </c>
      <c r="F55" s="15" t="n">
        <v>21</v>
      </c>
      <c r="G55" s="15" t="n">
        <v>36</v>
      </c>
      <c r="H55" s="15" t="s">
        <v>191</v>
      </c>
    </row>
    <row r="56" customFormat="false" ht="12.95" hidden="false" customHeight="true" outlineLevel="0" collapsed="false">
      <c r="A56" s="14" t="s">
        <v>59</v>
      </c>
      <c r="B56" s="15" t="n">
        <v>650</v>
      </c>
      <c r="C56" s="16" t="n">
        <v>0.3</v>
      </c>
      <c r="D56" s="15" t="n">
        <v>296</v>
      </c>
      <c r="E56" s="15" t="n">
        <v>268</v>
      </c>
      <c r="F56" s="15" t="n">
        <v>18</v>
      </c>
      <c r="G56" s="15" t="n">
        <v>68</v>
      </c>
      <c r="H56" s="15" t="s">
        <v>191</v>
      </c>
    </row>
    <row r="57" customFormat="false" ht="12.95" hidden="false" customHeight="true" outlineLevel="0" collapsed="false">
      <c r="A57" s="14" t="s">
        <v>60</v>
      </c>
      <c r="B57" s="15" t="n">
        <v>1623</v>
      </c>
      <c r="C57" s="16" t="n">
        <v>0.7</v>
      </c>
      <c r="D57" s="15" t="n">
        <v>656</v>
      </c>
      <c r="E57" s="15" t="n">
        <v>766</v>
      </c>
      <c r="F57" s="15" t="n">
        <v>28</v>
      </c>
      <c r="G57" s="15" t="n">
        <v>173</v>
      </c>
      <c r="H57" s="15" t="s">
        <v>191</v>
      </c>
    </row>
    <row r="58" customFormat="false" ht="12.95" hidden="false" customHeight="true" outlineLevel="0" collapsed="false">
      <c r="A58" s="14" t="s">
        <v>61</v>
      </c>
      <c r="B58" s="15" t="n">
        <v>330</v>
      </c>
      <c r="C58" s="16" t="n">
        <v>0.1</v>
      </c>
      <c r="D58" s="15" t="n">
        <v>200</v>
      </c>
      <c r="E58" s="15" t="n">
        <v>99</v>
      </c>
      <c r="F58" s="15" t="n">
        <v>6</v>
      </c>
      <c r="G58" s="15" t="n">
        <v>25</v>
      </c>
      <c r="H58" s="15" t="s">
        <v>191</v>
      </c>
    </row>
    <row r="59" customFormat="false" ht="12.95" hidden="false" customHeight="true" outlineLevel="0" collapsed="false">
      <c r="A59" s="14" t="s">
        <v>62</v>
      </c>
      <c r="B59" s="15" t="n">
        <v>1040</v>
      </c>
      <c r="C59" s="16" t="n">
        <v>0.4</v>
      </c>
      <c r="D59" s="15" t="n">
        <v>374</v>
      </c>
      <c r="E59" s="15" t="n">
        <v>565</v>
      </c>
      <c r="F59" s="15" t="n">
        <v>12</v>
      </c>
      <c r="G59" s="15" t="n">
        <v>89</v>
      </c>
      <c r="H59" s="15" t="s">
        <v>191</v>
      </c>
    </row>
    <row r="60" customFormat="false" ht="12.95" hidden="false" customHeight="true" outlineLevel="0" collapsed="false">
      <c r="A60" s="14" t="s">
        <v>63</v>
      </c>
      <c r="B60" s="15" t="n">
        <v>8189</v>
      </c>
      <c r="C60" s="16" t="n">
        <v>3.3</v>
      </c>
      <c r="D60" s="15" t="n">
        <v>2212</v>
      </c>
      <c r="E60" s="15" t="n">
        <v>4904</v>
      </c>
      <c r="F60" s="15" t="n">
        <v>295</v>
      </c>
      <c r="G60" s="15" t="n">
        <v>775</v>
      </c>
      <c r="H60" s="15" t="n">
        <v>3</v>
      </c>
    </row>
    <row r="61" customFormat="false" ht="12.95" hidden="false" customHeight="true" outlineLevel="0" collapsed="false">
      <c r="A61" s="14" t="s">
        <v>64</v>
      </c>
      <c r="B61" s="15" t="n">
        <v>390</v>
      </c>
      <c r="C61" s="16" t="n">
        <v>0.2</v>
      </c>
      <c r="D61" s="15" t="n">
        <v>174</v>
      </c>
      <c r="E61" s="15" t="n">
        <v>178</v>
      </c>
      <c r="F61" s="15" t="s">
        <v>191</v>
      </c>
      <c r="G61" s="15" t="n">
        <v>38</v>
      </c>
      <c r="H61" s="15" t="s">
        <v>191</v>
      </c>
    </row>
    <row r="62" customFormat="false" ht="12.95" hidden="false" customHeight="true" outlineLevel="0" collapsed="false">
      <c r="A62" s="14" t="s">
        <v>65</v>
      </c>
      <c r="B62" s="15" t="n">
        <v>15052</v>
      </c>
      <c r="C62" s="16" t="n">
        <v>6.1</v>
      </c>
      <c r="D62" s="15" t="n">
        <v>7091</v>
      </c>
      <c r="E62" s="15" t="n">
        <v>6459</v>
      </c>
      <c r="F62" s="15" t="n">
        <v>304</v>
      </c>
      <c r="G62" s="15" t="n">
        <v>1195</v>
      </c>
      <c r="H62" s="15" t="n">
        <v>3</v>
      </c>
    </row>
    <row r="64" customFormat="false" ht="12.75" hidden="false" customHeight="false" outlineLevel="0" collapsed="false">
      <c r="A64" s="13" t="s">
        <v>66</v>
      </c>
    </row>
    <row r="65" customFormat="false" ht="12.95" hidden="false" customHeight="true" outlineLevel="0" collapsed="false">
      <c r="A65" s="14" t="s">
        <v>67</v>
      </c>
      <c r="B65" s="15" t="n">
        <v>22960</v>
      </c>
      <c r="C65" s="16" t="n">
        <v>9.4</v>
      </c>
      <c r="D65" s="15" t="n">
        <v>11880</v>
      </c>
      <c r="E65" s="15" t="n">
        <v>7920</v>
      </c>
      <c r="F65" s="15" t="n">
        <v>1390</v>
      </c>
      <c r="G65" s="15" t="n">
        <v>1770</v>
      </c>
      <c r="H65" s="22" t="s">
        <v>70</v>
      </c>
    </row>
    <row r="66" customFormat="false" ht="12.95" hidden="false" customHeight="true" outlineLevel="0" collapsed="false">
      <c r="A66" s="14" t="s">
        <v>68</v>
      </c>
      <c r="B66" s="15" t="n">
        <v>86120</v>
      </c>
      <c r="C66" s="16" t="n">
        <v>35.1</v>
      </c>
      <c r="D66" s="15" t="n">
        <v>41450</v>
      </c>
      <c r="E66" s="15" t="n">
        <v>30800</v>
      </c>
      <c r="F66" s="15" t="n">
        <v>8070</v>
      </c>
      <c r="G66" s="15" t="n">
        <v>5790</v>
      </c>
      <c r="H66" s="22" t="s">
        <v>70</v>
      </c>
    </row>
    <row r="67" customFormat="false" ht="12.95" hidden="false" customHeight="true" outlineLevel="0" collapsed="false">
      <c r="A67" s="14" t="s">
        <v>69</v>
      </c>
      <c r="B67" s="15" t="n">
        <v>2460</v>
      </c>
      <c r="C67" s="16" t="n">
        <v>1</v>
      </c>
      <c r="D67" s="15" t="n">
        <v>1090</v>
      </c>
      <c r="E67" s="15" t="s">
        <v>70</v>
      </c>
      <c r="F67" s="15" t="s">
        <v>70</v>
      </c>
      <c r="G67" s="22" t="s">
        <v>70</v>
      </c>
      <c r="H67" s="22" t="s">
        <v>70</v>
      </c>
    </row>
    <row r="68" customFormat="false" ht="12.95" hidden="false" customHeight="true" outlineLevel="0" collapsed="false">
      <c r="A68" s="14" t="s">
        <v>71</v>
      </c>
      <c r="B68" s="15" t="n">
        <v>3700</v>
      </c>
      <c r="C68" s="16" t="n">
        <v>1.5</v>
      </c>
      <c r="D68" s="15" t="n">
        <v>1560</v>
      </c>
      <c r="E68" s="15" t="n">
        <v>1880</v>
      </c>
      <c r="F68" s="15" t="s">
        <v>70</v>
      </c>
      <c r="G68" s="15" t="s">
        <v>70</v>
      </c>
      <c r="H68" s="22" t="s">
        <v>70</v>
      </c>
    </row>
    <row r="69" customFormat="false" ht="12.95" hidden="false" customHeight="true" outlineLevel="0" collapsed="false">
      <c r="A69" s="14" t="s">
        <v>72</v>
      </c>
      <c r="B69" s="15" t="s">
        <v>70</v>
      </c>
      <c r="C69" s="15" t="s">
        <v>70</v>
      </c>
      <c r="D69" s="22" t="s">
        <v>70</v>
      </c>
      <c r="E69" s="15" t="s">
        <v>70</v>
      </c>
      <c r="F69" s="22" t="s">
        <v>70</v>
      </c>
      <c r="G69" s="22" t="s">
        <v>70</v>
      </c>
      <c r="H69" s="22" t="s">
        <v>70</v>
      </c>
    </row>
    <row r="70" customFormat="false" ht="12.95" hidden="false" customHeight="true" outlineLevel="0" collapsed="false">
      <c r="A70" s="14" t="s">
        <v>65</v>
      </c>
      <c r="B70" s="15" t="n">
        <v>7340</v>
      </c>
      <c r="C70" s="16" t="n">
        <v>3</v>
      </c>
      <c r="D70" s="15" t="n">
        <v>3480</v>
      </c>
      <c r="E70" s="15" t="n">
        <v>3400</v>
      </c>
      <c r="F70" s="15" t="s">
        <v>70</v>
      </c>
      <c r="G70" s="15" t="s">
        <v>70</v>
      </c>
      <c r="H70" s="22" t="s">
        <v>70</v>
      </c>
    </row>
    <row r="71" customFormat="false" ht="12.95" hidden="false" customHeight="true" outlineLevel="0" collapsed="false">
      <c r="A71" s="14" t="s">
        <v>73</v>
      </c>
      <c r="B71" s="15" t="n">
        <v>122800</v>
      </c>
      <c r="C71" s="16" t="n">
        <v>50</v>
      </c>
      <c r="D71" s="15" t="n">
        <v>63290</v>
      </c>
      <c r="E71" s="15" t="n">
        <v>43170</v>
      </c>
      <c r="F71" s="15" t="n">
        <v>4380</v>
      </c>
      <c r="G71" s="15" t="n">
        <v>11960</v>
      </c>
      <c r="H71" s="22" t="s">
        <v>70</v>
      </c>
    </row>
    <row r="74" customFormat="false" ht="12.95" hidden="false" customHeight="true" outlineLevel="0" collapsed="false">
      <c r="A74" s="18" t="s">
        <v>74</v>
      </c>
      <c r="B74" s="18"/>
      <c r="C74" s="18"/>
      <c r="D74" s="18"/>
      <c r="E74" s="18"/>
      <c r="F74" s="18"/>
      <c r="G74" s="18"/>
      <c r="H74" s="18"/>
    </row>
    <row r="75" customFormat="false" ht="26.1" hidden="false" customHeight="true" outlineLevel="0" collapsed="false">
      <c r="A75" s="18" t="s">
        <v>75</v>
      </c>
      <c r="B75" s="18"/>
      <c r="C75" s="18"/>
      <c r="D75" s="18"/>
      <c r="E75" s="18"/>
      <c r="F75" s="18"/>
      <c r="G75" s="18"/>
      <c r="H75" s="18"/>
    </row>
    <row r="76" customFormat="false" ht="12.95" hidden="false" customHeight="true" outlineLevel="0" collapsed="false">
      <c r="A76" s="18" t="s">
        <v>76</v>
      </c>
      <c r="B76" s="18"/>
      <c r="C76" s="18"/>
      <c r="D76" s="18"/>
      <c r="E76" s="18"/>
      <c r="F76" s="18"/>
      <c r="G76" s="18"/>
      <c r="H76" s="18"/>
    </row>
    <row r="77" customFormat="false" ht="26.1" hidden="false" customHeight="true" outlineLevel="0" collapsed="false">
      <c r="A77" s="18" t="s">
        <v>77</v>
      </c>
      <c r="B77" s="18"/>
      <c r="C77" s="18"/>
      <c r="D77" s="18"/>
      <c r="E77" s="18"/>
      <c r="F77" s="18"/>
      <c r="G77" s="18"/>
      <c r="H77" s="18"/>
    </row>
    <row r="78" customFormat="false" ht="12.95" hidden="false" customHeight="true" outlineLevel="0" collapsed="false">
      <c r="A78" s="18" t="s">
        <v>78</v>
      </c>
      <c r="B78" s="18"/>
      <c r="C78" s="18"/>
      <c r="D78" s="18"/>
      <c r="E78" s="18"/>
      <c r="F78" s="18"/>
      <c r="G78" s="18"/>
      <c r="H78" s="18"/>
    </row>
    <row r="79" customFormat="false" ht="26.1" hidden="false" customHeight="true" outlineLevel="0" collapsed="false">
      <c r="A79" s="18" t="s">
        <v>79</v>
      </c>
      <c r="B79" s="18"/>
      <c r="C79" s="18"/>
      <c r="D79" s="18"/>
      <c r="E79" s="18"/>
      <c r="F79" s="18"/>
      <c r="G79" s="18"/>
      <c r="H79" s="18"/>
    </row>
    <row r="80" customFormat="false" ht="26.1" hidden="false" customHeight="true" outlineLevel="0" collapsed="false">
      <c r="A80" s="18" t="s">
        <v>80</v>
      </c>
      <c r="B80" s="18"/>
      <c r="C80" s="18"/>
      <c r="D80" s="18"/>
      <c r="E80" s="18"/>
      <c r="F80" s="18"/>
      <c r="G80" s="18"/>
      <c r="H80" s="18"/>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12.7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25</v>
      </c>
      <c r="B3" s="4"/>
      <c r="C3" s="4"/>
      <c r="D3" s="4"/>
      <c r="E3" s="4"/>
      <c r="F3" s="4"/>
      <c r="G3" s="4"/>
      <c r="H3" s="4"/>
    </row>
    <row r="4" customFormat="false" ht="12.75" hidden="false" customHeight="true" outlineLevel="0" collapsed="false">
      <c r="A4" s="5"/>
      <c r="B4" s="6" t="s">
        <v>4</v>
      </c>
      <c r="C4" s="6"/>
      <c r="D4" s="7" t="s">
        <v>221</v>
      </c>
      <c r="E4" s="7"/>
      <c r="F4" s="7"/>
      <c r="G4" s="7"/>
      <c r="H4" s="7"/>
    </row>
    <row r="5" customFormat="false" ht="12.75" hidden="false" customHeight="false" outlineLevel="0" collapsed="false">
      <c r="A5" s="5"/>
      <c r="B5" s="6"/>
      <c r="C5" s="6"/>
      <c r="D5" s="8" t="s">
        <v>43</v>
      </c>
      <c r="E5" s="8" t="s">
        <v>222</v>
      </c>
      <c r="F5" s="8" t="s">
        <v>223</v>
      </c>
      <c r="G5" s="8" t="s">
        <v>224</v>
      </c>
      <c r="H5" s="9" t="s">
        <v>5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2</v>
      </c>
    </row>
    <row r="8" customFormat="false" ht="12.95" hidden="false" customHeight="true" outlineLevel="0" collapsed="false">
      <c r="A8" s="20" t="s">
        <v>83</v>
      </c>
      <c r="B8" s="15" t="n">
        <v>136710</v>
      </c>
      <c r="C8" s="16" t="n">
        <v>55.6</v>
      </c>
      <c r="D8" s="15" t="n">
        <v>67150</v>
      </c>
      <c r="E8" s="15" t="n">
        <v>54710</v>
      </c>
      <c r="F8" s="15" t="n">
        <v>1520</v>
      </c>
      <c r="G8" s="15" t="n">
        <v>13330</v>
      </c>
      <c r="H8" s="22" t="s">
        <v>70</v>
      </c>
    </row>
    <row r="9" customFormat="false" ht="12.95" hidden="false" customHeight="true" outlineLevel="0" collapsed="false">
      <c r="A9" s="20" t="s">
        <v>84</v>
      </c>
      <c r="B9" s="15" t="n">
        <v>129140</v>
      </c>
      <c r="C9" s="16" t="n">
        <v>52.5</v>
      </c>
      <c r="D9" s="15" t="n">
        <v>62170</v>
      </c>
      <c r="E9" s="15" t="n">
        <v>52940</v>
      </c>
      <c r="F9" s="15" t="n">
        <v>1450</v>
      </c>
      <c r="G9" s="15" t="n">
        <v>12580</v>
      </c>
      <c r="H9" s="22" t="s">
        <v>70</v>
      </c>
    </row>
    <row r="10" customFormat="false" ht="12.95" hidden="false" customHeight="true" outlineLevel="0" collapsed="false">
      <c r="A10" s="20" t="s">
        <v>85</v>
      </c>
      <c r="B10" s="15" t="n">
        <v>7570</v>
      </c>
      <c r="C10" s="16" t="n">
        <v>3.1</v>
      </c>
      <c r="D10" s="15" t="n">
        <v>4980</v>
      </c>
      <c r="E10" s="15" t="n">
        <v>1760</v>
      </c>
      <c r="F10" s="22" t="s">
        <v>70</v>
      </c>
      <c r="G10" s="15" t="s">
        <v>70</v>
      </c>
      <c r="H10" s="22" t="s">
        <v>70</v>
      </c>
    </row>
    <row r="11" customFormat="false" ht="12.95" hidden="false" customHeight="true" outlineLevel="0" collapsed="false">
      <c r="A11" s="20" t="s">
        <v>86</v>
      </c>
      <c r="B11" s="15" t="n">
        <v>6000</v>
      </c>
      <c r="C11" s="16" t="n">
        <v>2.4</v>
      </c>
      <c r="D11" s="15" t="n">
        <v>3930</v>
      </c>
      <c r="E11" s="15" t="n">
        <v>1370</v>
      </c>
      <c r="F11" s="22" t="s">
        <v>70</v>
      </c>
      <c r="G11" s="15" t="s">
        <v>70</v>
      </c>
      <c r="H11" s="22" t="s">
        <v>70</v>
      </c>
    </row>
    <row r="12" customFormat="false" ht="12.95" hidden="false" customHeight="true" outlineLevel="0" collapsed="false">
      <c r="A12" s="20" t="s">
        <v>87</v>
      </c>
      <c r="B12" s="15" t="n">
        <v>1560</v>
      </c>
      <c r="C12" s="16" t="n">
        <v>0.6</v>
      </c>
      <c r="D12" s="15" t="s">
        <v>70</v>
      </c>
      <c r="E12" s="15" t="s">
        <v>70</v>
      </c>
      <c r="F12" s="22" t="s">
        <v>70</v>
      </c>
      <c r="G12" s="22" t="s">
        <v>70</v>
      </c>
      <c r="H12" s="22" t="s">
        <v>70</v>
      </c>
    </row>
    <row r="13" customFormat="false" ht="12.95" hidden="false" customHeight="true" outlineLevel="0" collapsed="false">
      <c r="A13" s="20" t="s">
        <v>88</v>
      </c>
      <c r="B13" s="15" t="n">
        <v>109190</v>
      </c>
      <c r="C13" s="16" t="n">
        <v>44.4</v>
      </c>
      <c r="D13" s="15" t="n">
        <v>55420</v>
      </c>
      <c r="E13" s="15" t="n">
        <v>34050</v>
      </c>
      <c r="F13" s="15" t="n">
        <v>13000</v>
      </c>
      <c r="G13" s="15" t="n">
        <v>6720</v>
      </c>
      <c r="H13" s="22" t="s">
        <v>70</v>
      </c>
    </row>
    <row r="14" customFormat="false" ht="12.95" hidden="false" customHeight="true" outlineLevel="0" collapsed="false">
      <c r="A14" s="20" t="s">
        <v>89</v>
      </c>
      <c r="B14" s="15" t="n">
        <v>35760</v>
      </c>
      <c r="C14" s="16" t="n">
        <v>14.5</v>
      </c>
      <c r="D14" s="15" t="n">
        <v>35760</v>
      </c>
      <c r="E14" s="22" t="s">
        <v>70</v>
      </c>
      <c r="F14" s="22" t="s">
        <v>70</v>
      </c>
      <c r="G14" s="22" t="s">
        <v>70</v>
      </c>
      <c r="H14" s="22" t="s">
        <v>70</v>
      </c>
    </row>
    <row r="15" customFormat="false" ht="12.95" hidden="false" customHeight="true" outlineLevel="0" collapsed="false">
      <c r="A15" s="20" t="s">
        <v>90</v>
      </c>
      <c r="B15" s="15" t="n">
        <v>46680</v>
      </c>
      <c r="C15" s="16" t="n">
        <v>19</v>
      </c>
      <c r="D15" s="15" t="n">
        <v>4790</v>
      </c>
      <c r="E15" s="15" t="n">
        <v>24550</v>
      </c>
      <c r="F15" s="15" t="n">
        <v>12360</v>
      </c>
      <c r="G15" s="15" t="n">
        <v>4990</v>
      </c>
      <c r="H15" s="22" t="s">
        <v>70</v>
      </c>
    </row>
    <row r="16" customFormat="false" ht="12.95" hidden="false" customHeight="true" outlineLevel="0" collapsed="false">
      <c r="A16" s="20" t="s">
        <v>91</v>
      </c>
      <c r="B16" s="15" t="n">
        <v>10320</v>
      </c>
      <c r="C16" s="16" t="n">
        <v>4.2</v>
      </c>
      <c r="D16" s="15" t="n">
        <v>9760</v>
      </c>
      <c r="E16" s="15" t="s">
        <v>70</v>
      </c>
      <c r="F16" s="22" t="s">
        <v>70</v>
      </c>
      <c r="G16" s="22" t="s">
        <v>70</v>
      </c>
      <c r="H16" s="22" t="s">
        <v>70</v>
      </c>
    </row>
    <row r="17" customFormat="false" ht="12.95" hidden="false" customHeight="true" outlineLevel="0" collapsed="false">
      <c r="A17" s="20" t="s">
        <v>92</v>
      </c>
      <c r="B17" s="15" t="n">
        <v>7150</v>
      </c>
      <c r="C17" s="16" t="n">
        <v>2.9</v>
      </c>
      <c r="D17" s="15" t="s">
        <v>70</v>
      </c>
      <c r="E17" s="15" t="n">
        <v>5820</v>
      </c>
      <c r="F17" s="15" t="s">
        <v>70</v>
      </c>
      <c r="G17" s="15" t="s">
        <v>70</v>
      </c>
      <c r="H17" s="22" t="s">
        <v>70</v>
      </c>
    </row>
    <row r="18" customFormat="false" ht="12.95" hidden="false" customHeight="true" outlineLevel="0" collapsed="false">
      <c r="A18" s="20" t="s">
        <v>93</v>
      </c>
      <c r="B18" s="15" t="n">
        <v>9280</v>
      </c>
      <c r="C18" s="16" t="n">
        <v>3.8</v>
      </c>
      <c r="D18" s="15" t="n">
        <v>4350</v>
      </c>
      <c r="E18" s="15" t="n">
        <v>3180</v>
      </c>
      <c r="F18" s="15" t="s">
        <v>70</v>
      </c>
      <c r="G18" s="15" t="n">
        <v>1340</v>
      </c>
      <c r="H18" s="22" t="s">
        <v>7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99540</v>
      </c>
      <c r="C21" s="16" t="n">
        <v>77.5</v>
      </c>
      <c r="D21" s="15" t="n">
        <v>50100</v>
      </c>
      <c r="E21" s="15" t="n">
        <v>39000</v>
      </c>
      <c r="F21" s="15" t="n">
        <v>1070</v>
      </c>
      <c r="G21" s="15" t="n">
        <v>9370</v>
      </c>
      <c r="H21" s="22" t="s">
        <v>70</v>
      </c>
    </row>
    <row r="22" customFormat="false" ht="12.95" hidden="false" customHeight="true" outlineLevel="0" collapsed="false">
      <c r="A22" s="20" t="s">
        <v>96</v>
      </c>
      <c r="B22" s="15" t="n">
        <v>6640</v>
      </c>
      <c r="C22" s="16" t="n">
        <v>5.2</v>
      </c>
      <c r="D22" s="15" t="n">
        <v>2650</v>
      </c>
      <c r="E22" s="15" t="n">
        <v>3310</v>
      </c>
      <c r="F22" s="15" t="s">
        <v>70</v>
      </c>
      <c r="G22" s="15" t="n">
        <v>620</v>
      </c>
      <c r="H22" s="22" t="s">
        <v>70</v>
      </c>
    </row>
    <row r="23" customFormat="false" ht="12.95" hidden="false" customHeight="true" outlineLevel="0" collapsed="false">
      <c r="A23" s="20" t="s">
        <v>97</v>
      </c>
      <c r="B23" s="15" t="n">
        <v>7110</v>
      </c>
      <c r="C23" s="16" t="n">
        <v>5.5</v>
      </c>
      <c r="D23" s="15" t="n">
        <v>1790</v>
      </c>
      <c r="E23" s="15" t="n">
        <v>4580</v>
      </c>
      <c r="F23" s="22" t="s">
        <v>70</v>
      </c>
      <c r="G23" s="15" t="s">
        <v>70</v>
      </c>
      <c r="H23" s="22" t="s">
        <v>70</v>
      </c>
    </row>
    <row r="24" customFormat="false" ht="12.95" hidden="false" customHeight="true" outlineLevel="0" collapsed="false">
      <c r="A24" s="20" t="s">
        <v>98</v>
      </c>
      <c r="B24" s="15" t="n">
        <v>15100</v>
      </c>
      <c r="C24" s="16" t="n">
        <v>11.8</v>
      </c>
      <c r="D24" s="15" t="n">
        <v>7610</v>
      </c>
      <c r="E24" s="15" t="n">
        <v>5380</v>
      </c>
      <c r="F24" s="15" t="s">
        <v>70</v>
      </c>
      <c r="G24" s="15" t="n">
        <v>1830</v>
      </c>
      <c r="H24" s="22" t="s">
        <v>70</v>
      </c>
    </row>
    <row r="25" customFormat="false" ht="12.95" hidden="false" customHeight="true" outlineLevel="0" collapsed="false">
      <c r="A25" s="20" t="s">
        <v>99</v>
      </c>
      <c r="B25" s="15" t="s">
        <v>70</v>
      </c>
      <c r="C25" s="16" t="s">
        <v>70</v>
      </c>
      <c r="D25" s="22" t="s">
        <v>70</v>
      </c>
      <c r="E25" s="15" t="s">
        <v>70</v>
      </c>
      <c r="F25" s="22" t="s">
        <v>70</v>
      </c>
      <c r="G25" s="22" t="s">
        <v>70</v>
      </c>
      <c r="H25" s="22"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8780</v>
      </c>
      <c r="C28" s="16" t="n">
        <v>7.1</v>
      </c>
      <c r="D28" s="15" t="n">
        <v>3230</v>
      </c>
      <c r="E28" s="15" t="n">
        <v>4950</v>
      </c>
      <c r="F28" s="22" t="s">
        <v>70</v>
      </c>
      <c r="G28" s="15" t="s">
        <v>70</v>
      </c>
      <c r="H28" s="22" t="s">
        <v>70</v>
      </c>
    </row>
    <row r="29" customFormat="false" ht="12.95" hidden="false" customHeight="true" outlineLevel="0" collapsed="false">
      <c r="A29" s="20" t="s">
        <v>102</v>
      </c>
      <c r="B29" s="15" t="n">
        <v>45470</v>
      </c>
      <c r="C29" s="16" t="n">
        <v>36.5</v>
      </c>
      <c r="D29" s="15" t="n">
        <v>23090</v>
      </c>
      <c r="E29" s="15" t="n">
        <v>18410</v>
      </c>
      <c r="F29" s="15" t="s">
        <v>70</v>
      </c>
      <c r="G29" s="15" t="n">
        <v>3700</v>
      </c>
      <c r="H29" s="22" t="s">
        <v>70</v>
      </c>
    </row>
    <row r="30" customFormat="false" ht="12.95" hidden="false" customHeight="true" outlineLevel="0" collapsed="false">
      <c r="A30" s="20" t="s">
        <v>103</v>
      </c>
      <c r="B30" s="15" t="n">
        <v>22010</v>
      </c>
      <c r="C30" s="16" t="n">
        <v>17.7</v>
      </c>
      <c r="D30" s="15" t="n">
        <v>11370</v>
      </c>
      <c r="E30" s="15" t="n">
        <v>7930</v>
      </c>
      <c r="F30" s="15" t="s">
        <v>70</v>
      </c>
      <c r="G30" s="15" t="n">
        <v>2460</v>
      </c>
      <c r="H30" s="22" t="s">
        <v>70</v>
      </c>
    </row>
    <row r="31" customFormat="false" ht="12.95" hidden="false" customHeight="true" outlineLevel="0" collapsed="false">
      <c r="A31" s="20" t="s">
        <v>104</v>
      </c>
      <c r="B31" s="15" t="n">
        <v>13620</v>
      </c>
      <c r="C31" s="16" t="n">
        <v>10.9</v>
      </c>
      <c r="D31" s="15" t="n">
        <v>6540</v>
      </c>
      <c r="E31" s="15" t="n">
        <v>5380</v>
      </c>
      <c r="F31" s="15" t="s">
        <v>70</v>
      </c>
      <c r="G31" s="15" t="n">
        <v>1440</v>
      </c>
      <c r="H31" s="22" t="s">
        <v>70</v>
      </c>
    </row>
    <row r="32" customFormat="false" ht="12.95" hidden="false" customHeight="true" outlineLevel="0" collapsed="false">
      <c r="A32" s="20" t="s">
        <v>105</v>
      </c>
      <c r="B32" s="15" t="n">
        <v>15970</v>
      </c>
      <c r="C32" s="16" t="n">
        <v>12.8</v>
      </c>
      <c r="D32" s="15" t="n">
        <v>8480</v>
      </c>
      <c r="E32" s="15" t="n">
        <v>5560</v>
      </c>
      <c r="F32" s="15" t="s">
        <v>70</v>
      </c>
      <c r="G32" s="15" t="n">
        <v>1720</v>
      </c>
      <c r="H32" s="22" t="s">
        <v>70</v>
      </c>
    </row>
    <row r="33" customFormat="false" ht="12.95" hidden="false" customHeight="true" outlineLevel="0" collapsed="false">
      <c r="A33" s="20" t="s">
        <v>106</v>
      </c>
      <c r="B33" s="15" t="s">
        <v>70</v>
      </c>
      <c r="C33" s="16" t="s">
        <v>70</v>
      </c>
      <c r="D33" s="15" t="s">
        <v>70</v>
      </c>
      <c r="E33" s="15" t="s">
        <v>70</v>
      </c>
      <c r="F33" s="22" t="s">
        <v>70</v>
      </c>
      <c r="G33" s="22" t="s">
        <v>70</v>
      </c>
      <c r="H33" s="22" t="s">
        <v>70</v>
      </c>
    </row>
    <row r="34" customFormat="false" ht="12.95" hidden="false" customHeight="true" outlineLevel="0" collapsed="false">
      <c r="A34" s="20" t="s">
        <v>107</v>
      </c>
      <c r="B34" s="15" t="n">
        <v>7260</v>
      </c>
      <c r="C34" s="16" t="n">
        <v>5.8</v>
      </c>
      <c r="D34" s="15" t="n">
        <v>3520</v>
      </c>
      <c r="E34" s="15" t="n">
        <v>3050</v>
      </c>
      <c r="F34" s="22" t="s">
        <v>70</v>
      </c>
      <c r="G34" s="15" t="s">
        <v>70</v>
      </c>
      <c r="H34" s="22" t="s">
        <v>70</v>
      </c>
    </row>
    <row r="35" customFormat="false" ht="12.95" hidden="false" customHeight="true" outlineLevel="0" collapsed="false">
      <c r="A35" s="20" t="s">
        <v>108</v>
      </c>
      <c r="B35" s="15" t="n">
        <v>3980</v>
      </c>
      <c r="C35" s="16" t="n">
        <v>3.2</v>
      </c>
      <c r="D35" s="15" t="n">
        <v>1430</v>
      </c>
      <c r="E35" s="15" t="n">
        <v>1900</v>
      </c>
      <c r="F35" s="22" t="s">
        <v>70</v>
      </c>
      <c r="G35" s="15" t="s">
        <v>70</v>
      </c>
      <c r="H35" s="22" t="s">
        <v>70</v>
      </c>
    </row>
    <row r="36" customFormat="false" ht="12.95" hidden="false" customHeight="true" outlineLevel="0" collapsed="false">
      <c r="A36" s="20" t="s">
        <v>109</v>
      </c>
      <c r="B36" s="15" t="n">
        <v>7370</v>
      </c>
      <c r="C36" s="16" t="n">
        <v>5.9</v>
      </c>
      <c r="D36" s="15" t="n">
        <v>2730</v>
      </c>
      <c r="E36" s="15" t="n">
        <v>3500</v>
      </c>
      <c r="F36" s="15" t="s">
        <v>70</v>
      </c>
      <c r="G36" s="15" t="n">
        <v>1070</v>
      </c>
      <c r="H36" s="22" t="s">
        <v>70</v>
      </c>
    </row>
    <row r="37" customFormat="false" ht="12.95" hidden="false" customHeight="true" outlineLevel="0" collapsed="false">
      <c r="A37" s="20" t="s">
        <v>110</v>
      </c>
      <c r="B37" s="15" t="s">
        <v>70</v>
      </c>
      <c r="C37" s="16" t="s">
        <v>70</v>
      </c>
      <c r="D37" s="15" t="s">
        <v>70</v>
      </c>
      <c r="E37" s="22" t="s">
        <v>70</v>
      </c>
      <c r="F37" s="22" t="s">
        <v>70</v>
      </c>
      <c r="G37" s="22" t="s">
        <v>70</v>
      </c>
      <c r="H37" s="22" t="s">
        <v>70</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15" t="s">
        <v>70</v>
      </c>
      <c r="E40" s="15" t="s">
        <v>70</v>
      </c>
      <c r="F40" s="22" t="s">
        <v>70</v>
      </c>
      <c r="G40" s="22" t="s">
        <v>70</v>
      </c>
      <c r="H40" s="22" t="s">
        <v>70</v>
      </c>
    </row>
    <row r="41" customFormat="false" ht="12.95" hidden="false" customHeight="true" outlineLevel="0" collapsed="false">
      <c r="A41" s="20" t="s">
        <v>113</v>
      </c>
      <c r="B41" s="15" t="n">
        <v>15910</v>
      </c>
      <c r="C41" s="16" t="n">
        <v>12.4</v>
      </c>
      <c r="D41" s="15" t="n">
        <v>6790</v>
      </c>
      <c r="E41" s="15" t="n">
        <v>7570</v>
      </c>
      <c r="F41" s="15" t="s">
        <v>70</v>
      </c>
      <c r="G41" s="15" t="n">
        <v>1420</v>
      </c>
      <c r="H41" s="22" t="s">
        <v>70</v>
      </c>
    </row>
    <row r="42" customFormat="false" ht="12.95" hidden="false" customHeight="true" outlineLevel="0" collapsed="false">
      <c r="A42" s="20" t="s">
        <v>114</v>
      </c>
      <c r="B42" s="15" t="n">
        <v>11340</v>
      </c>
      <c r="C42" s="16" t="n">
        <v>8.8</v>
      </c>
      <c r="D42" s="15" t="n">
        <v>4970</v>
      </c>
      <c r="E42" s="15" t="n">
        <v>5330</v>
      </c>
      <c r="F42" s="15" t="n">
        <v>60</v>
      </c>
      <c r="G42" s="15" t="n">
        <v>980</v>
      </c>
      <c r="H42" s="22" t="s">
        <v>70</v>
      </c>
    </row>
    <row r="43" customFormat="false" ht="12.95" hidden="false" customHeight="true" outlineLevel="0" collapsed="false">
      <c r="A43" s="20" t="s">
        <v>115</v>
      </c>
      <c r="B43" s="15" t="n">
        <v>1210</v>
      </c>
      <c r="C43" s="16" t="n">
        <v>0.9</v>
      </c>
      <c r="D43" s="15" t="n">
        <v>500</v>
      </c>
      <c r="E43" s="15" t="n">
        <v>630</v>
      </c>
      <c r="F43" s="22" t="s">
        <v>70</v>
      </c>
      <c r="G43" s="15" t="s">
        <v>70</v>
      </c>
      <c r="H43" s="22" t="s">
        <v>70</v>
      </c>
    </row>
    <row r="44" customFormat="false" ht="12.95" hidden="false" customHeight="true" outlineLevel="0" collapsed="false">
      <c r="A44" s="20" t="s">
        <v>116</v>
      </c>
      <c r="B44" s="15" t="n">
        <v>3360</v>
      </c>
      <c r="C44" s="16" t="n">
        <v>2.6</v>
      </c>
      <c r="D44" s="15" t="n">
        <v>1320</v>
      </c>
      <c r="E44" s="15" t="n">
        <v>1610</v>
      </c>
      <c r="F44" s="22" t="s">
        <v>70</v>
      </c>
      <c r="G44" s="15" t="s">
        <v>70</v>
      </c>
      <c r="H44" s="22" t="s">
        <v>70</v>
      </c>
    </row>
    <row r="45" customFormat="false" ht="12.95" hidden="false" customHeight="true" outlineLevel="0" collapsed="false">
      <c r="A45" s="20" t="s">
        <v>117</v>
      </c>
      <c r="B45" s="15" t="n">
        <v>39060</v>
      </c>
      <c r="C45" s="16" t="n">
        <v>30.3</v>
      </c>
      <c r="D45" s="15" t="n">
        <v>20550</v>
      </c>
      <c r="E45" s="15" t="n">
        <v>14790</v>
      </c>
      <c r="F45" s="15" t="s">
        <v>70</v>
      </c>
      <c r="G45" s="15" t="n">
        <v>3460</v>
      </c>
      <c r="H45" s="22" t="s">
        <v>70</v>
      </c>
    </row>
    <row r="46" customFormat="false" ht="12.95" hidden="false" customHeight="true" outlineLevel="0" collapsed="false">
      <c r="A46" s="20" t="s">
        <v>118</v>
      </c>
      <c r="B46" s="15" t="n">
        <v>20650</v>
      </c>
      <c r="C46" s="16" t="n">
        <v>16</v>
      </c>
      <c r="D46" s="15" t="n">
        <v>10500</v>
      </c>
      <c r="E46" s="15" t="n">
        <v>7970</v>
      </c>
      <c r="F46" s="15" t="s">
        <v>70</v>
      </c>
      <c r="G46" s="15" t="n">
        <v>1980</v>
      </c>
      <c r="H46" s="22" t="s">
        <v>70</v>
      </c>
    </row>
    <row r="47" customFormat="false" ht="12.95" hidden="false" customHeight="true" outlineLevel="0" collapsed="false">
      <c r="A47" s="20" t="s">
        <v>119</v>
      </c>
      <c r="B47" s="15" t="n">
        <v>18410</v>
      </c>
      <c r="C47" s="16" t="n">
        <v>14.3</v>
      </c>
      <c r="D47" s="15" t="n">
        <v>10050</v>
      </c>
      <c r="E47" s="15" t="n">
        <v>6820</v>
      </c>
      <c r="F47" s="15" t="n">
        <v>60</v>
      </c>
      <c r="G47" s="15" t="n">
        <v>1480</v>
      </c>
      <c r="H47" s="22" t="s">
        <v>70</v>
      </c>
    </row>
    <row r="48" customFormat="false" ht="12.95" hidden="false" customHeight="true" outlineLevel="0" collapsed="false">
      <c r="A48" s="20" t="s">
        <v>120</v>
      </c>
      <c r="B48" s="15" t="n">
        <v>73780</v>
      </c>
      <c r="C48" s="16" t="n">
        <v>57.3</v>
      </c>
      <c r="D48" s="15" t="n">
        <v>34770</v>
      </c>
      <c r="E48" s="15" t="n">
        <v>30270</v>
      </c>
      <c r="F48" s="15" t="n">
        <v>1060</v>
      </c>
      <c r="G48" s="15" t="n">
        <v>7680</v>
      </c>
      <c r="H48" s="22" t="s">
        <v>70</v>
      </c>
    </row>
    <row r="49" customFormat="false" ht="12.95" hidden="false" customHeight="true" outlineLevel="0" collapsed="false">
      <c r="A49" s="20" t="s">
        <v>121</v>
      </c>
      <c r="B49" s="15" t="n">
        <v>4000</v>
      </c>
      <c r="C49" s="16" t="n">
        <v>3.1</v>
      </c>
      <c r="D49" s="15" t="n">
        <v>1470</v>
      </c>
      <c r="E49" s="15" t="n">
        <v>2200</v>
      </c>
      <c r="F49" s="22" t="s">
        <v>70</v>
      </c>
      <c r="G49" s="23" t="n">
        <v>310</v>
      </c>
      <c r="H49" s="22" t="s">
        <v>70</v>
      </c>
    </row>
    <row r="50" customFormat="false" ht="12.95" hidden="false" customHeight="true" outlineLevel="0" collapsed="false">
      <c r="A50" s="20" t="s">
        <v>122</v>
      </c>
      <c r="B50" s="15" t="n">
        <v>26090</v>
      </c>
      <c r="C50" s="16" t="n">
        <v>20.3</v>
      </c>
      <c r="D50" s="15" t="n">
        <v>12030</v>
      </c>
      <c r="E50" s="15" t="n">
        <v>11110</v>
      </c>
      <c r="F50" s="15" t="s">
        <v>70</v>
      </c>
      <c r="G50" s="15" t="n">
        <v>2520</v>
      </c>
      <c r="H50" s="22" t="s">
        <v>70</v>
      </c>
    </row>
    <row r="51" customFormat="false" ht="12.95" hidden="false" customHeight="true" outlineLevel="0" collapsed="false">
      <c r="A51" s="20" t="s">
        <v>123</v>
      </c>
      <c r="B51" s="15" t="n">
        <v>6510</v>
      </c>
      <c r="C51" s="16" t="n">
        <v>5.1</v>
      </c>
      <c r="D51" s="15" t="n">
        <v>2710</v>
      </c>
      <c r="E51" s="15" t="n">
        <v>3100</v>
      </c>
      <c r="F51" s="15" t="s">
        <v>70</v>
      </c>
      <c r="G51" s="15" t="n">
        <v>630</v>
      </c>
      <c r="H51" s="22" t="s">
        <v>70</v>
      </c>
    </row>
    <row r="52" customFormat="false" ht="12.95" hidden="false" customHeight="true" outlineLevel="0" collapsed="false">
      <c r="A52" s="20" t="s">
        <v>124</v>
      </c>
      <c r="B52" s="15" t="n">
        <v>37180</v>
      </c>
      <c r="C52" s="16" t="n">
        <v>28.9</v>
      </c>
      <c r="D52" s="15" t="n">
        <v>18560</v>
      </c>
      <c r="E52" s="15" t="n">
        <v>13860</v>
      </c>
      <c r="F52" s="15" t="s">
        <v>70</v>
      </c>
      <c r="G52" s="15" t="n">
        <v>4220</v>
      </c>
      <c r="H52" s="22" t="s">
        <v>70</v>
      </c>
    </row>
    <row r="53" customFormat="false" ht="12.95" hidden="false" customHeight="true" outlineLevel="0" collapsed="false">
      <c r="A53" s="20" t="s">
        <v>125</v>
      </c>
      <c r="B53" s="15" t="n">
        <v>10</v>
      </c>
      <c r="C53" s="16" t="n">
        <v>0</v>
      </c>
      <c r="D53" s="15" t="n">
        <v>0</v>
      </c>
      <c r="E53" s="15" t="n">
        <v>0</v>
      </c>
      <c r="F53" s="24" t="s">
        <v>191</v>
      </c>
      <c r="G53" s="24" t="s">
        <v>191</v>
      </c>
      <c r="H53" s="24" t="s">
        <v>191</v>
      </c>
    </row>
    <row r="54" customFormat="false" ht="12.75" hidden="false" customHeight="false" outlineLevel="0" collapsed="false">
      <c r="A54" s="21"/>
    </row>
    <row r="55" customFormat="false" ht="12.75" hidden="false" customHeight="false" outlineLevel="0" collapsed="false">
      <c r="A55" s="19" t="s">
        <v>126</v>
      </c>
    </row>
    <row r="56" customFormat="false" ht="12.95" hidden="false" customHeight="true" outlineLevel="0" collapsed="false">
      <c r="A56" s="20" t="s">
        <v>127</v>
      </c>
      <c r="B56" s="15" t="n">
        <v>9490</v>
      </c>
      <c r="C56" s="16" t="n">
        <v>35.7</v>
      </c>
      <c r="D56" s="15" t="n">
        <v>9490</v>
      </c>
      <c r="E56" s="22" t="s">
        <v>70</v>
      </c>
      <c r="F56" s="22" t="s">
        <v>70</v>
      </c>
      <c r="G56" s="22" t="s">
        <v>70</v>
      </c>
      <c r="H56" s="22" t="s">
        <v>70</v>
      </c>
    </row>
    <row r="57" customFormat="false" ht="12.95" hidden="false" customHeight="true" outlineLevel="0" collapsed="false">
      <c r="A57" s="20" t="s">
        <v>128</v>
      </c>
      <c r="B57" s="15" t="n">
        <v>13500</v>
      </c>
      <c r="C57" s="16" t="n">
        <v>50.8</v>
      </c>
      <c r="D57" s="15" t="n">
        <v>13500</v>
      </c>
      <c r="E57" s="22" t="s">
        <v>70</v>
      </c>
      <c r="F57" s="22" t="s">
        <v>70</v>
      </c>
      <c r="G57" s="22" t="s">
        <v>70</v>
      </c>
      <c r="H57" s="22" t="s">
        <v>70</v>
      </c>
    </row>
    <row r="58" customFormat="false" ht="12.95" hidden="false" customHeight="true" outlineLevel="0" collapsed="false">
      <c r="A58" s="20" t="s">
        <v>129</v>
      </c>
      <c r="B58" s="15" t="n">
        <v>3590</v>
      </c>
      <c r="C58" s="16" t="n">
        <v>13.5</v>
      </c>
      <c r="D58" s="15" t="n">
        <v>3530</v>
      </c>
      <c r="E58" s="22" t="s">
        <v>70</v>
      </c>
      <c r="F58" s="22" t="s">
        <v>70</v>
      </c>
      <c r="G58" s="22" t="s">
        <v>70</v>
      </c>
      <c r="H58" s="22" t="s">
        <v>70</v>
      </c>
    </row>
    <row r="59" customFormat="false" ht="12.75" hidden="false" customHeight="false" outlineLevel="0" collapsed="false">
      <c r="A59" s="21"/>
    </row>
    <row r="60" customFormat="false" ht="12.75" hidden="false" customHeight="false" outlineLevel="0" collapsed="false">
      <c r="A60" s="19" t="s">
        <v>130</v>
      </c>
    </row>
    <row r="61" customFormat="false" ht="12.95" hidden="false" customHeight="true" outlineLevel="0" collapsed="false">
      <c r="A61" s="20" t="s">
        <v>131</v>
      </c>
      <c r="B61" s="15" t="n">
        <v>15750</v>
      </c>
      <c r="C61" s="16" t="n">
        <v>7.5</v>
      </c>
      <c r="D61" s="15" t="n">
        <v>6780</v>
      </c>
      <c r="E61" s="15" t="n">
        <v>6620</v>
      </c>
      <c r="F61" s="15" t="n">
        <v>970</v>
      </c>
      <c r="G61" s="15" t="n">
        <v>1370</v>
      </c>
      <c r="H61" s="22" t="s">
        <v>70</v>
      </c>
    </row>
    <row r="62" customFormat="false" ht="12.95" hidden="false" customHeight="true" outlineLevel="0" collapsed="false">
      <c r="A62" s="20" t="s">
        <v>132</v>
      </c>
      <c r="B62" s="15" t="n">
        <v>11560</v>
      </c>
      <c r="C62" s="16" t="n">
        <v>5.5</v>
      </c>
      <c r="D62" s="15" t="n">
        <v>2590</v>
      </c>
      <c r="E62" s="15" t="n">
        <v>6620</v>
      </c>
      <c r="F62" s="15" t="n">
        <v>970</v>
      </c>
      <c r="G62" s="15" t="n">
        <v>1370</v>
      </c>
      <c r="H62" s="22" t="s">
        <v>70</v>
      </c>
    </row>
    <row r="63" customFormat="false" ht="12.95" hidden="false" customHeight="true" outlineLevel="0" collapsed="false">
      <c r="A63" s="20" t="s">
        <v>133</v>
      </c>
      <c r="B63" s="15" t="n">
        <v>4190</v>
      </c>
      <c r="C63" s="16" t="n">
        <v>2</v>
      </c>
      <c r="D63" s="15" t="n">
        <v>4190</v>
      </c>
      <c r="E63" s="22" t="s">
        <v>70</v>
      </c>
      <c r="F63" s="22" t="s">
        <v>70</v>
      </c>
      <c r="G63" s="22" t="s">
        <v>70</v>
      </c>
      <c r="H63" s="22" t="s">
        <v>70</v>
      </c>
    </row>
    <row r="64" customFormat="false" ht="12.95" hidden="false" customHeight="true" outlineLevel="0" collapsed="false">
      <c r="A64" s="20" t="s">
        <v>134</v>
      </c>
      <c r="B64" s="15" t="n">
        <v>40380</v>
      </c>
      <c r="C64" s="16" t="n">
        <v>19.2</v>
      </c>
      <c r="D64" s="15" t="n">
        <v>10530</v>
      </c>
      <c r="E64" s="15" t="n">
        <v>17350</v>
      </c>
      <c r="F64" s="15" t="n">
        <v>7690</v>
      </c>
      <c r="G64" s="15" t="n">
        <v>4810</v>
      </c>
      <c r="H64" s="22" t="s">
        <v>70</v>
      </c>
    </row>
    <row r="65" customFormat="false" ht="12.95" hidden="false" customHeight="true" outlineLevel="0" collapsed="false">
      <c r="A65" s="20" t="s">
        <v>135</v>
      </c>
      <c r="B65" s="15" t="n">
        <v>45090</v>
      </c>
      <c r="C65" s="16" t="n">
        <v>21.4</v>
      </c>
      <c r="D65" s="15" t="n">
        <v>19180</v>
      </c>
      <c r="E65" s="15" t="n">
        <v>17740</v>
      </c>
      <c r="F65" s="15" t="n">
        <v>3040</v>
      </c>
      <c r="G65" s="15" t="n">
        <v>5130</v>
      </c>
      <c r="H65" s="22" t="s">
        <v>70</v>
      </c>
    </row>
    <row r="66" customFormat="false" ht="12.95" hidden="false" customHeight="true" outlineLevel="0" collapsed="false">
      <c r="A66" s="20" t="s">
        <v>136</v>
      </c>
      <c r="B66" s="15" t="n">
        <v>41510</v>
      </c>
      <c r="C66" s="16" t="n">
        <v>19.7</v>
      </c>
      <c r="D66" s="15" t="n">
        <v>15650</v>
      </c>
      <c r="E66" s="15" t="n">
        <v>17690</v>
      </c>
      <c r="F66" s="15" t="n">
        <v>3040</v>
      </c>
      <c r="G66" s="15" t="n">
        <v>5130</v>
      </c>
      <c r="H66" s="22" t="s">
        <v>70</v>
      </c>
    </row>
    <row r="67" customFormat="false" ht="12.95" hidden="false" customHeight="true" outlineLevel="0" collapsed="false">
      <c r="A67" s="20" t="s">
        <v>137</v>
      </c>
      <c r="B67" s="15" t="n">
        <v>3590</v>
      </c>
      <c r="C67" s="16" t="n">
        <v>1.7</v>
      </c>
      <c r="D67" s="15" t="n">
        <v>3530</v>
      </c>
      <c r="E67" s="22" t="s">
        <v>70</v>
      </c>
      <c r="F67" s="22" t="s">
        <v>70</v>
      </c>
      <c r="G67" s="22" t="s">
        <v>70</v>
      </c>
      <c r="H67" s="22" t="s">
        <v>70</v>
      </c>
    </row>
    <row r="68" customFormat="false" ht="12.95" hidden="false" customHeight="true" outlineLevel="0" collapsed="false">
      <c r="A68" s="20" t="s">
        <v>138</v>
      </c>
      <c r="B68" s="15" t="n">
        <v>19290</v>
      </c>
      <c r="C68" s="16" t="n">
        <v>9.2</v>
      </c>
      <c r="D68" s="15" t="n">
        <v>9130</v>
      </c>
      <c r="E68" s="15" t="n">
        <v>7790</v>
      </c>
      <c r="F68" s="15" t="s">
        <v>70</v>
      </c>
      <c r="G68" s="15" t="n">
        <v>1670</v>
      </c>
      <c r="H68" s="22" t="s">
        <v>70</v>
      </c>
    </row>
    <row r="69" customFormat="false" ht="12.95" hidden="false" customHeight="true" outlineLevel="0" collapsed="false">
      <c r="A69" s="20" t="s">
        <v>139</v>
      </c>
      <c r="B69" s="15" t="n">
        <v>89720</v>
      </c>
      <c r="C69" s="16" t="n">
        <v>42.7</v>
      </c>
      <c r="D69" s="15" t="n">
        <v>41750</v>
      </c>
      <c r="E69" s="15" t="n">
        <v>38700</v>
      </c>
      <c r="F69" s="15" t="n">
        <v>2110</v>
      </c>
      <c r="G69" s="15" t="n">
        <v>7160</v>
      </c>
      <c r="H69" s="22" t="s">
        <v>70</v>
      </c>
    </row>
    <row r="70" customFormat="false" ht="12.75" hidden="false" customHeight="false" outlineLevel="0" collapsed="false">
      <c r="A70" s="21"/>
    </row>
    <row r="71" customFormat="false" ht="12.75" hidden="false" customHeight="false" outlineLevel="0" collapsed="false">
      <c r="A71" s="19" t="s">
        <v>140</v>
      </c>
    </row>
    <row r="72" customFormat="false" ht="12.95" hidden="false" customHeight="true" outlineLevel="0" collapsed="false">
      <c r="A72" s="20" t="s">
        <v>141</v>
      </c>
      <c r="B72" s="15" t="n">
        <v>55620</v>
      </c>
      <c r="C72" s="16" t="n">
        <v>27.3</v>
      </c>
      <c r="D72" s="15" t="n">
        <v>29190</v>
      </c>
      <c r="E72" s="15" t="n">
        <v>18150</v>
      </c>
      <c r="F72" s="15" t="n">
        <v>4290</v>
      </c>
      <c r="G72" s="15" t="n">
        <v>3980</v>
      </c>
      <c r="H72" s="22" t="s">
        <v>70</v>
      </c>
    </row>
    <row r="73" customFormat="false" ht="12.95" hidden="false" customHeight="true" outlineLevel="0" collapsed="false">
      <c r="A73" s="20" t="s">
        <v>142</v>
      </c>
      <c r="B73" s="15" t="n">
        <v>64540</v>
      </c>
      <c r="C73" s="16" t="n">
        <v>31.7</v>
      </c>
      <c r="D73" s="15" t="n">
        <v>21800</v>
      </c>
      <c r="E73" s="15" t="n">
        <v>28680</v>
      </c>
      <c r="F73" s="15" t="n">
        <v>6730</v>
      </c>
      <c r="G73" s="15" t="n">
        <v>7320</v>
      </c>
      <c r="H73" s="22" t="s">
        <v>70</v>
      </c>
    </row>
    <row r="74" customFormat="false" ht="12.95" hidden="false" customHeight="true" outlineLevel="0" collapsed="false">
      <c r="A74" s="20" t="s">
        <v>143</v>
      </c>
      <c r="B74" s="15" t="n">
        <v>20400</v>
      </c>
      <c r="C74" s="16" t="n">
        <v>10</v>
      </c>
      <c r="D74" s="15" t="n">
        <v>7690</v>
      </c>
      <c r="E74" s="15" t="n">
        <v>8030</v>
      </c>
      <c r="F74" s="15" t="n">
        <v>1920</v>
      </c>
      <c r="G74" s="15" t="n">
        <v>2750</v>
      </c>
      <c r="H74" s="22" t="s">
        <v>70</v>
      </c>
    </row>
    <row r="75" customFormat="false" ht="12.95" hidden="false" customHeight="true" outlineLevel="0" collapsed="false">
      <c r="A75" s="20" t="s">
        <v>144</v>
      </c>
      <c r="B75" s="15" t="n">
        <v>4620</v>
      </c>
      <c r="C75" s="16" t="n">
        <v>2.3</v>
      </c>
      <c r="D75" s="15" t="n">
        <v>2330</v>
      </c>
      <c r="E75" s="15" t="s">
        <v>70</v>
      </c>
      <c r="F75" s="15" t="s">
        <v>70</v>
      </c>
      <c r="G75" s="15" t="s">
        <v>70</v>
      </c>
      <c r="H75" s="22" t="s">
        <v>70</v>
      </c>
    </row>
    <row r="76" customFormat="false" ht="12.95" hidden="false" customHeight="true" outlineLevel="0" collapsed="false">
      <c r="A76" s="20" t="s">
        <v>145</v>
      </c>
      <c r="B76" s="15" t="n">
        <v>16970</v>
      </c>
      <c r="C76" s="16" t="n">
        <v>8.3</v>
      </c>
      <c r="D76" s="15" t="n">
        <v>7880</v>
      </c>
      <c r="E76" s="15" t="n">
        <v>7270</v>
      </c>
      <c r="F76" s="15" t="s">
        <v>70</v>
      </c>
      <c r="G76" s="15" t="s">
        <v>70</v>
      </c>
      <c r="H76" s="22" t="s">
        <v>70</v>
      </c>
    </row>
    <row r="77" customFormat="false" ht="12.95" hidden="false" customHeight="true" outlineLevel="0" collapsed="false">
      <c r="A77" s="20" t="s">
        <v>146</v>
      </c>
      <c r="B77" s="15" t="n">
        <v>41600</v>
      </c>
      <c r="C77" s="16" t="n">
        <v>20.4</v>
      </c>
      <c r="D77" s="15" t="n">
        <v>16740</v>
      </c>
      <c r="E77" s="15" t="n">
        <v>20460</v>
      </c>
      <c r="F77" s="15" t="s">
        <v>70</v>
      </c>
      <c r="G77" s="15" t="n">
        <v>3470</v>
      </c>
      <c r="H77" s="22" t="s">
        <v>70</v>
      </c>
    </row>
    <row r="78" customFormat="false" ht="12.95" hidden="false" customHeight="true" outlineLevel="0" collapsed="false">
      <c r="A78" s="20" t="s">
        <v>147</v>
      </c>
      <c r="B78" s="15" t="n">
        <v>6490</v>
      </c>
      <c r="C78" s="16" t="n">
        <v>3.2</v>
      </c>
      <c r="D78" s="15" t="n">
        <v>1740</v>
      </c>
      <c r="E78" s="15" t="n">
        <v>4180</v>
      </c>
      <c r="F78" s="22" t="s">
        <v>70</v>
      </c>
      <c r="G78" s="15" t="s">
        <v>70</v>
      </c>
      <c r="H78" s="22" t="s">
        <v>70</v>
      </c>
    </row>
    <row r="79" customFormat="false" ht="12.75" hidden="false" customHeight="false" outlineLevel="0" collapsed="false">
      <c r="A79" s="21"/>
    </row>
    <row r="80" customFormat="false" ht="12.75" hidden="false" customHeight="false" outlineLevel="0" collapsed="false">
      <c r="A80" s="19" t="s">
        <v>148</v>
      </c>
    </row>
    <row r="81" customFormat="false" ht="12.95" hidden="false" customHeight="true" outlineLevel="0" collapsed="false">
      <c r="A81" s="20" t="s">
        <v>149</v>
      </c>
      <c r="B81" s="15" t="n">
        <v>183310</v>
      </c>
      <c r="C81" s="16" t="n">
        <v>74.6</v>
      </c>
      <c r="D81" s="15" t="n">
        <v>92270</v>
      </c>
      <c r="E81" s="15" t="n">
        <v>63010</v>
      </c>
      <c r="F81" s="15" t="n">
        <v>12820</v>
      </c>
      <c r="G81" s="15" t="n">
        <v>15220</v>
      </c>
      <c r="H81" s="22" t="s">
        <v>70</v>
      </c>
    </row>
    <row r="82" customFormat="false" ht="12.95" hidden="false" customHeight="true" outlineLevel="0" collapsed="false">
      <c r="A82" s="20" t="s">
        <v>150</v>
      </c>
      <c r="B82" s="15" t="n">
        <v>62560</v>
      </c>
      <c r="C82" s="16" t="n">
        <v>25.4</v>
      </c>
      <c r="D82" s="15" t="n">
        <v>30740</v>
      </c>
      <c r="E82" s="15" t="n">
        <v>25190</v>
      </c>
      <c r="F82" s="15" t="n">
        <v>1700</v>
      </c>
      <c r="G82" s="15" t="n">
        <v>4920</v>
      </c>
      <c r="H82" s="22" t="s">
        <v>70</v>
      </c>
    </row>
    <row r="83" customFormat="false" ht="12.95" hidden="false" customHeight="true" outlineLevel="0" collapsed="false">
      <c r="A83" s="20" t="s">
        <v>151</v>
      </c>
      <c r="B83" s="15" t="n">
        <v>29770</v>
      </c>
      <c r="C83" s="16" t="n">
        <v>12.1</v>
      </c>
      <c r="D83" s="15" t="n">
        <v>11230</v>
      </c>
      <c r="E83" s="15" t="n">
        <v>15280</v>
      </c>
      <c r="F83" s="15" t="n">
        <v>860</v>
      </c>
      <c r="G83" s="15" t="n">
        <v>2400</v>
      </c>
      <c r="H83" s="22" t="s">
        <v>70</v>
      </c>
    </row>
    <row r="84" customFormat="false" ht="12.95" hidden="false" customHeight="true" outlineLevel="0" collapsed="false">
      <c r="A84" s="20" t="s">
        <v>152</v>
      </c>
      <c r="B84" s="15" t="n">
        <v>23580</v>
      </c>
      <c r="C84" s="16" t="n">
        <v>9.6</v>
      </c>
      <c r="D84" s="15" t="n">
        <v>6550</v>
      </c>
      <c r="E84" s="15" t="n">
        <v>14110</v>
      </c>
      <c r="F84" s="15" t="s">
        <v>70</v>
      </c>
      <c r="G84" s="15" t="n">
        <v>2210</v>
      </c>
      <c r="H84" s="22" t="s">
        <v>70</v>
      </c>
    </row>
    <row r="85" customFormat="false" ht="12.95" hidden="false" customHeight="true" outlineLevel="0" collapsed="false">
      <c r="A85" s="20" t="s">
        <v>153</v>
      </c>
      <c r="B85" s="15" t="n">
        <v>6190</v>
      </c>
      <c r="C85" s="16" t="n">
        <v>2.5</v>
      </c>
      <c r="D85" s="15" t="n">
        <v>4680</v>
      </c>
      <c r="E85" s="15" t="n">
        <v>1170</v>
      </c>
      <c r="F85" s="15" t="s">
        <v>70</v>
      </c>
      <c r="G85" s="15" t="s">
        <v>70</v>
      </c>
      <c r="H85" s="22" t="s">
        <v>70</v>
      </c>
    </row>
    <row r="86" customFormat="false" ht="12.95" hidden="false" customHeight="true" outlineLevel="0" collapsed="false">
      <c r="A86" s="20" t="s">
        <v>154</v>
      </c>
      <c r="B86" s="15" t="n">
        <v>32790</v>
      </c>
      <c r="C86" s="16" t="n">
        <v>13.3</v>
      </c>
      <c r="D86" s="15" t="n">
        <v>19520</v>
      </c>
      <c r="E86" s="15" t="n">
        <v>9910</v>
      </c>
      <c r="F86" s="15" t="n">
        <v>840</v>
      </c>
      <c r="G86" s="15" t="n">
        <v>2520</v>
      </c>
      <c r="H86" s="22" t="s">
        <v>70</v>
      </c>
    </row>
    <row r="87" customFormat="false" ht="12.95" hidden="false" customHeight="true" outlineLevel="0" collapsed="false">
      <c r="A87" s="20" t="s">
        <v>155</v>
      </c>
      <c r="B87" s="15" t="n">
        <v>16290</v>
      </c>
      <c r="C87" s="16" t="n">
        <v>6.6</v>
      </c>
      <c r="D87" s="15" t="n">
        <v>4960</v>
      </c>
      <c r="E87" s="15" t="n">
        <v>8500</v>
      </c>
      <c r="F87" s="15" t="s">
        <v>70</v>
      </c>
      <c r="G87" s="15" t="n">
        <v>2100</v>
      </c>
      <c r="H87" s="22" t="s">
        <v>70</v>
      </c>
    </row>
    <row r="88" customFormat="false" ht="12.95" hidden="false" customHeight="true" outlineLevel="0" collapsed="false">
      <c r="A88" s="20" t="s">
        <v>156</v>
      </c>
      <c r="B88" s="15" t="n">
        <v>16490</v>
      </c>
      <c r="C88" s="16" t="n">
        <v>6.7</v>
      </c>
      <c r="D88" s="15" t="n">
        <v>14560</v>
      </c>
      <c r="E88" s="15" t="n">
        <v>1410</v>
      </c>
      <c r="F88" s="22" t="s">
        <v>70</v>
      </c>
      <c r="G88" s="15" t="s">
        <v>70</v>
      </c>
      <c r="H88" s="22" t="s">
        <v>70</v>
      </c>
    </row>
    <row r="89" customFormat="false" ht="12.95" hidden="false" customHeight="true" outlineLevel="0" collapsed="false">
      <c r="A89" s="20" t="s">
        <v>157</v>
      </c>
      <c r="B89" s="15" t="n">
        <v>8390</v>
      </c>
      <c r="C89" s="16" t="n">
        <v>3.4</v>
      </c>
      <c r="D89" s="15" t="n">
        <v>7250</v>
      </c>
      <c r="E89" s="15" t="s">
        <v>70</v>
      </c>
      <c r="F89" s="22" t="s">
        <v>70</v>
      </c>
      <c r="G89" s="22" t="s">
        <v>70</v>
      </c>
      <c r="H89" s="22" t="s">
        <v>70</v>
      </c>
    </row>
    <row r="90" customFormat="false" ht="12.95" hidden="false" customHeight="true" outlineLevel="0" collapsed="false">
      <c r="A90" s="20" t="s">
        <v>158</v>
      </c>
      <c r="B90" s="15" t="n">
        <v>8100</v>
      </c>
      <c r="C90" s="16" t="n">
        <v>3.3</v>
      </c>
      <c r="D90" s="15" t="n">
        <v>7310</v>
      </c>
      <c r="E90" s="15" t="s">
        <v>70</v>
      </c>
      <c r="F90" s="22" t="s">
        <v>70</v>
      </c>
      <c r="G90" s="22" t="s">
        <v>70</v>
      </c>
      <c r="H90" s="22" t="s">
        <v>70</v>
      </c>
    </row>
    <row r="91" customFormat="false" ht="12.75" hidden="false" customHeight="false" outlineLevel="0" collapsed="false">
      <c r="A91" s="21"/>
    </row>
    <row r="92" customFormat="false" ht="12.75" hidden="false" customHeight="false" outlineLevel="0" collapsed="false">
      <c r="A92" s="19" t="s">
        <v>159</v>
      </c>
    </row>
    <row r="93" customFormat="false" ht="12.95" hidden="false" customHeight="true" outlineLevel="0" collapsed="false">
      <c r="A93" s="20" t="s">
        <v>53</v>
      </c>
      <c r="B93" s="15" t="s">
        <v>70</v>
      </c>
      <c r="C93" s="16" t="s">
        <v>70</v>
      </c>
      <c r="D93" s="15" t="s">
        <v>70</v>
      </c>
      <c r="E93" s="15" t="s">
        <v>70</v>
      </c>
      <c r="F93" s="22" t="s">
        <v>70</v>
      </c>
      <c r="G93" s="22" t="s">
        <v>70</v>
      </c>
      <c r="H93" s="22" t="s">
        <v>70</v>
      </c>
    </row>
    <row r="94" customFormat="false" ht="12.95" hidden="false" customHeight="true" outlineLevel="0" collapsed="false">
      <c r="A94" s="20" t="s">
        <v>54</v>
      </c>
      <c r="B94" s="15" t="s">
        <v>70</v>
      </c>
      <c r="C94" s="16" t="s">
        <v>70</v>
      </c>
      <c r="D94" s="15" t="s">
        <v>70</v>
      </c>
      <c r="E94" s="15" t="s">
        <v>70</v>
      </c>
      <c r="F94" s="22" t="s">
        <v>70</v>
      </c>
      <c r="G94" s="22" t="s">
        <v>70</v>
      </c>
      <c r="H94" s="22" t="s">
        <v>70</v>
      </c>
    </row>
    <row r="95" customFormat="false" ht="12.95" hidden="false" customHeight="true" outlineLevel="0" collapsed="false">
      <c r="A95" s="20" t="s">
        <v>55</v>
      </c>
      <c r="B95" s="15" t="n">
        <v>1050</v>
      </c>
      <c r="C95" s="16" t="n">
        <v>1.8</v>
      </c>
      <c r="D95" s="15" t="s">
        <v>70</v>
      </c>
      <c r="E95" s="15" t="s">
        <v>70</v>
      </c>
      <c r="F95" s="22" t="s">
        <v>70</v>
      </c>
      <c r="G95" s="22" t="s">
        <v>70</v>
      </c>
      <c r="H95" s="22" t="s">
        <v>70</v>
      </c>
    </row>
    <row r="96" customFormat="false" ht="12.95" hidden="false" customHeight="true" outlineLevel="0" collapsed="false">
      <c r="A96" s="20" t="s">
        <v>56</v>
      </c>
      <c r="B96" s="15" t="n">
        <v>1280</v>
      </c>
      <c r="C96" s="16" t="n">
        <v>2.2</v>
      </c>
      <c r="D96" s="15" t="n">
        <v>580</v>
      </c>
      <c r="E96" s="15" t="n">
        <v>590</v>
      </c>
      <c r="F96" s="15" t="s">
        <v>70</v>
      </c>
      <c r="G96" s="15" t="s">
        <v>70</v>
      </c>
      <c r="H96" s="22" t="s">
        <v>70</v>
      </c>
    </row>
    <row r="97" customFormat="false" ht="12.95" hidden="false" customHeight="true" outlineLevel="0" collapsed="false">
      <c r="A97" s="20" t="s">
        <v>57</v>
      </c>
      <c r="B97" s="15" t="s">
        <v>70</v>
      </c>
      <c r="C97" s="16" t="s">
        <v>70</v>
      </c>
      <c r="D97" s="15" t="s">
        <v>70</v>
      </c>
      <c r="E97" s="15" t="s">
        <v>70</v>
      </c>
      <c r="F97" s="22" t="s">
        <v>70</v>
      </c>
      <c r="G97" s="22" t="s">
        <v>70</v>
      </c>
      <c r="H97" s="22" t="s">
        <v>70</v>
      </c>
    </row>
    <row r="98" customFormat="false" ht="12.95" hidden="false" customHeight="true" outlineLevel="0" collapsed="false">
      <c r="A98" s="20" t="s">
        <v>58</v>
      </c>
      <c r="B98" s="15" t="s">
        <v>70</v>
      </c>
      <c r="C98" s="16" t="s">
        <v>70</v>
      </c>
      <c r="D98" s="15" t="s">
        <v>70</v>
      </c>
      <c r="E98" s="22" t="s">
        <v>70</v>
      </c>
      <c r="F98" s="22" t="s">
        <v>70</v>
      </c>
      <c r="G98" s="22" t="s">
        <v>70</v>
      </c>
      <c r="H98" s="22" t="s">
        <v>70</v>
      </c>
    </row>
    <row r="99" customFormat="false" ht="12.95" hidden="false" customHeight="true" outlineLevel="0" collapsed="false">
      <c r="A99" s="20" t="s">
        <v>59</v>
      </c>
      <c r="B99" s="15" t="s">
        <v>70</v>
      </c>
      <c r="C99" s="16" t="s">
        <v>70</v>
      </c>
      <c r="D99" s="15" t="s">
        <v>70</v>
      </c>
      <c r="E99" s="15" t="s">
        <v>70</v>
      </c>
      <c r="F99" s="22" t="s">
        <v>70</v>
      </c>
      <c r="G99" s="22" t="s">
        <v>70</v>
      </c>
      <c r="H99" s="22" t="s">
        <v>70</v>
      </c>
    </row>
    <row r="100" customFormat="false" ht="12.95" hidden="false" customHeight="true" outlineLevel="0" collapsed="false">
      <c r="A100" s="20" t="s">
        <v>60</v>
      </c>
      <c r="B100" s="15" t="n">
        <v>6420</v>
      </c>
      <c r="C100" s="16" t="n">
        <v>11.1</v>
      </c>
      <c r="D100" s="15" t="n">
        <v>3320</v>
      </c>
      <c r="E100" s="15" t="n">
        <v>2190</v>
      </c>
      <c r="F100" s="15" t="s">
        <v>70</v>
      </c>
      <c r="G100" s="15" t="s">
        <v>70</v>
      </c>
      <c r="H100" s="22" t="s">
        <v>70</v>
      </c>
    </row>
    <row r="101" customFormat="false" ht="12.95" hidden="false" customHeight="true" outlineLevel="0" collapsed="false">
      <c r="A101" s="20" t="s">
        <v>61</v>
      </c>
      <c r="B101" s="15" t="s">
        <v>70</v>
      </c>
      <c r="C101" s="16" t="s">
        <v>70</v>
      </c>
      <c r="D101" s="15" t="s">
        <v>70</v>
      </c>
      <c r="E101" s="15" t="s">
        <v>70</v>
      </c>
      <c r="F101" s="22" t="s">
        <v>70</v>
      </c>
      <c r="G101" s="22" t="s">
        <v>70</v>
      </c>
      <c r="H101" s="22" t="s">
        <v>70</v>
      </c>
    </row>
    <row r="102" customFormat="false" ht="12.95" hidden="false" customHeight="true" outlineLevel="0" collapsed="false">
      <c r="A102" s="20" t="s">
        <v>62</v>
      </c>
      <c r="B102" s="15" t="n">
        <v>4080</v>
      </c>
      <c r="C102" s="16" t="n">
        <v>7</v>
      </c>
      <c r="D102" s="15" t="n">
        <v>1840</v>
      </c>
      <c r="E102" s="15" t="n">
        <v>1820</v>
      </c>
      <c r="F102" s="15" t="s">
        <v>70</v>
      </c>
      <c r="G102" s="15" t="s">
        <v>70</v>
      </c>
      <c r="H102" s="22" t="s">
        <v>70</v>
      </c>
    </row>
    <row r="103" customFormat="false" ht="12.95" hidden="false" customHeight="true" outlineLevel="0" collapsed="false">
      <c r="A103" s="20" t="s">
        <v>63</v>
      </c>
      <c r="B103" s="15" t="n">
        <v>15790</v>
      </c>
      <c r="C103" s="16" t="n">
        <v>27.2</v>
      </c>
      <c r="D103" s="15" t="n">
        <v>6600</v>
      </c>
      <c r="E103" s="15" t="n">
        <v>7450</v>
      </c>
      <c r="F103" s="15" t="s">
        <v>70</v>
      </c>
      <c r="G103" s="15" t="n">
        <v>1370</v>
      </c>
      <c r="H103" s="22" t="s">
        <v>70</v>
      </c>
    </row>
    <row r="104" customFormat="false" ht="12.95" hidden="false" customHeight="true" outlineLevel="0" collapsed="false">
      <c r="A104" s="20" t="s">
        <v>64</v>
      </c>
      <c r="B104" s="15" t="n">
        <v>1140</v>
      </c>
      <c r="C104" s="16" t="n">
        <v>2</v>
      </c>
      <c r="D104" s="15" t="s">
        <v>70</v>
      </c>
      <c r="E104" s="15" t="s">
        <v>70</v>
      </c>
      <c r="F104" s="22" t="s">
        <v>70</v>
      </c>
      <c r="G104" s="22" t="s">
        <v>70</v>
      </c>
      <c r="H104" s="22" t="s">
        <v>70</v>
      </c>
    </row>
    <row r="105" customFormat="false" ht="12.95" hidden="false" customHeight="true" outlineLevel="0" collapsed="false">
      <c r="A105" s="20" t="s">
        <v>65</v>
      </c>
      <c r="B105" s="15" t="n">
        <v>28310</v>
      </c>
      <c r="C105" s="16" t="n">
        <v>48.8</v>
      </c>
      <c r="D105" s="15" t="n">
        <v>15160</v>
      </c>
      <c r="E105" s="15" t="n">
        <v>10530</v>
      </c>
      <c r="F105" s="15" t="s">
        <v>70</v>
      </c>
      <c r="G105" s="15" t="n">
        <v>2180</v>
      </c>
      <c r="H105" s="22" t="s">
        <v>70</v>
      </c>
    </row>
    <row r="106" customFormat="false" ht="12.95" hidden="false" customHeight="true" outlineLevel="0" collapsed="false">
      <c r="A106" s="20" t="s">
        <v>160</v>
      </c>
      <c r="B106" s="22" t="s">
        <v>70</v>
      </c>
      <c r="C106" s="22" t="s">
        <v>70</v>
      </c>
      <c r="D106" s="22" t="s">
        <v>70</v>
      </c>
      <c r="E106" s="22" t="s">
        <v>70</v>
      </c>
      <c r="F106" s="22" t="s">
        <v>70</v>
      </c>
      <c r="G106" s="22" t="s">
        <v>70</v>
      </c>
      <c r="H106" s="22" t="s">
        <v>70</v>
      </c>
    </row>
    <row r="107" customFormat="false" ht="12.75" hidden="false" customHeight="false" outlineLevel="0" collapsed="false">
      <c r="A107" s="21"/>
    </row>
    <row r="108" customFormat="false" ht="12.75" hidden="false" customHeight="false" outlineLevel="0" collapsed="false">
      <c r="A108" s="19" t="s">
        <v>161</v>
      </c>
    </row>
    <row r="109" customFormat="false" ht="12.95" hidden="false" customHeight="true" outlineLevel="0" collapsed="false">
      <c r="A109" s="20" t="s">
        <v>162</v>
      </c>
      <c r="B109" s="15" t="s">
        <v>70</v>
      </c>
      <c r="C109" s="16" t="s">
        <v>70</v>
      </c>
      <c r="D109" s="22" t="s">
        <v>70</v>
      </c>
      <c r="E109" s="15" t="s">
        <v>70</v>
      </c>
      <c r="F109" s="22" t="s">
        <v>70</v>
      </c>
      <c r="G109" s="22" t="s">
        <v>70</v>
      </c>
      <c r="H109" s="22" t="s">
        <v>70</v>
      </c>
    </row>
    <row r="110" customFormat="false" ht="12.95" hidden="false" customHeight="true" outlineLevel="0" collapsed="false">
      <c r="A110" s="20" t="s">
        <v>163</v>
      </c>
      <c r="B110" s="15" t="n">
        <v>2760</v>
      </c>
      <c r="C110" s="16" t="n">
        <v>7</v>
      </c>
      <c r="D110" s="15" t="s">
        <v>70</v>
      </c>
      <c r="E110" s="15" t="n">
        <v>1840</v>
      </c>
      <c r="F110" s="15" t="s">
        <v>70</v>
      </c>
      <c r="G110" s="15" t="s">
        <v>70</v>
      </c>
      <c r="H110" s="22" t="s">
        <v>70</v>
      </c>
    </row>
    <row r="111" customFormat="false" ht="12.95" hidden="false" customHeight="true" outlineLevel="0" collapsed="false">
      <c r="A111" s="20" t="s">
        <v>164</v>
      </c>
      <c r="B111" s="15" t="n">
        <v>5840</v>
      </c>
      <c r="C111" s="16" t="n">
        <v>14.9</v>
      </c>
      <c r="D111" s="15" t="s">
        <v>70</v>
      </c>
      <c r="E111" s="15" t="n">
        <v>4160</v>
      </c>
      <c r="F111" s="15" t="s">
        <v>70</v>
      </c>
      <c r="G111" s="15" t="s">
        <v>70</v>
      </c>
      <c r="H111" s="22" t="s">
        <v>70</v>
      </c>
    </row>
    <row r="112" customFormat="false" ht="12.95" hidden="false" customHeight="true" outlineLevel="0" collapsed="false">
      <c r="A112" s="20" t="s">
        <v>165</v>
      </c>
      <c r="B112" s="15" t="n">
        <v>6130</v>
      </c>
      <c r="C112" s="16" t="n">
        <v>15.6</v>
      </c>
      <c r="D112" s="15" t="n">
        <v>1350</v>
      </c>
      <c r="E112" s="15" t="n">
        <v>3660</v>
      </c>
      <c r="F112" s="15" t="s">
        <v>70</v>
      </c>
      <c r="G112" s="15" t="s">
        <v>70</v>
      </c>
      <c r="H112" s="22" t="s">
        <v>70</v>
      </c>
    </row>
    <row r="113" customFormat="false" ht="12.95" hidden="false" customHeight="true" outlineLevel="0" collapsed="false">
      <c r="A113" s="20" t="s">
        <v>166</v>
      </c>
      <c r="B113" s="15" t="n">
        <v>9550</v>
      </c>
      <c r="C113" s="16" t="n">
        <v>24.3</v>
      </c>
      <c r="D113" s="15" t="n">
        <v>3100</v>
      </c>
      <c r="E113" s="15" t="n">
        <v>4930</v>
      </c>
      <c r="F113" s="15" t="s">
        <v>70</v>
      </c>
      <c r="G113" s="15" t="n">
        <v>1210</v>
      </c>
      <c r="H113" s="22" t="s">
        <v>70</v>
      </c>
    </row>
    <row r="114" customFormat="false" ht="12.95" hidden="false" customHeight="true" outlineLevel="0" collapsed="false">
      <c r="A114" s="20" t="s">
        <v>167</v>
      </c>
      <c r="B114" s="15" t="n">
        <v>11120</v>
      </c>
      <c r="C114" s="16" t="n">
        <v>28.3</v>
      </c>
      <c r="D114" s="15" t="n">
        <v>4540</v>
      </c>
      <c r="E114" s="15" t="n">
        <v>6050</v>
      </c>
      <c r="F114" s="15" t="s">
        <v>70</v>
      </c>
      <c r="G114" s="15" t="s">
        <v>70</v>
      </c>
      <c r="H114" s="22" t="s">
        <v>70</v>
      </c>
    </row>
    <row r="115" customFormat="false" ht="12.95" hidden="false" customHeight="true" outlineLevel="0" collapsed="false">
      <c r="A115" s="20" t="s">
        <v>125</v>
      </c>
      <c r="B115" s="15" t="n">
        <v>3900</v>
      </c>
      <c r="C115" s="16" t="n">
        <v>9.9</v>
      </c>
      <c r="D115" s="15" t="n">
        <v>1510</v>
      </c>
      <c r="E115" s="15" t="n">
        <v>1730</v>
      </c>
      <c r="F115" s="15" t="s">
        <v>70</v>
      </c>
      <c r="G115" s="15" t="s">
        <v>70</v>
      </c>
      <c r="H115" s="22" t="s">
        <v>70</v>
      </c>
    </row>
    <row r="116" customFormat="false" ht="12.75" hidden="false" customHeight="false" outlineLevel="0" collapsed="false">
      <c r="A116" s="21"/>
    </row>
    <row r="117" customFormat="false" ht="12.75" hidden="false" customHeight="false" outlineLevel="0" collapsed="false">
      <c r="A117" s="19" t="s">
        <v>168</v>
      </c>
    </row>
    <row r="118" customFormat="false" ht="12.95" hidden="false" customHeight="true" outlineLevel="0" collapsed="false">
      <c r="A118" s="20" t="s">
        <v>169</v>
      </c>
      <c r="B118" s="15" t="n">
        <v>7870</v>
      </c>
      <c r="C118" s="16" t="n">
        <v>12.6</v>
      </c>
      <c r="D118" s="15" t="n">
        <v>5310</v>
      </c>
      <c r="E118" s="15" t="n">
        <v>2490</v>
      </c>
      <c r="F118" s="22" t="s">
        <v>70</v>
      </c>
      <c r="G118" s="22" t="s">
        <v>70</v>
      </c>
      <c r="H118" s="22" t="s">
        <v>70</v>
      </c>
    </row>
    <row r="119" customFormat="false" ht="12.95" hidden="false" customHeight="true" outlineLevel="0" collapsed="false">
      <c r="A119" s="20" t="s">
        <v>170</v>
      </c>
      <c r="B119" s="15" t="n">
        <v>7860</v>
      </c>
      <c r="C119" s="16" t="n">
        <v>12.6</v>
      </c>
      <c r="D119" s="15" t="n">
        <v>5030</v>
      </c>
      <c r="E119" s="15" t="n">
        <v>2470</v>
      </c>
      <c r="F119" s="15" t="s">
        <v>70</v>
      </c>
      <c r="G119" s="15" t="s">
        <v>70</v>
      </c>
      <c r="H119" s="22" t="s">
        <v>70</v>
      </c>
    </row>
    <row r="120" customFormat="false" ht="12.95" hidden="false" customHeight="true" outlineLevel="0" collapsed="false">
      <c r="A120" s="20" t="s">
        <v>171</v>
      </c>
      <c r="B120" s="15" t="n">
        <v>7600</v>
      </c>
      <c r="C120" s="16" t="n">
        <v>12.1</v>
      </c>
      <c r="D120" s="15" t="n">
        <v>4740</v>
      </c>
      <c r="E120" s="15" t="n">
        <v>2300</v>
      </c>
      <c r="F120" s="15" t="s">
        <v>70</v>
      </c>
      <c r="G120" s="15" t="s">
        <v>70</v>
      </c>
      <c r="H120" s="22" t="s">
        <v>70</v>
      </c>
    </row>
    <row r="121" customFormat="false" ht="12.95" hidden="false" customHeight="true" outlineLevel="0" collapsed="false">
      <c r="A121" s="20" t="s">
        <v>172</v>
      </c>
      <c r="B121" s="15" t="n">
        <v>7640</v>
      </c>
      <c r="C121" s="16" t="n">
        <v>12.2</v>
      </c>
      <c r="D121" s="15" t="n">
        <v>4270</v>
      </c>
      <c r="E121" s="15" t="n">
        <v>2520</v>
      </c>
      <c r="F121" s="15" t="s">
        <v>70</v>
      </c>
      <c r="G121" s="15" t="s">
        <v>70</v>
      </c>
      <c r="H121" s="22" t="s">
        <v>70</v>
      </c>
    </row>
    <row r="122" customFormat="false" ht="12.95" hidden="false" customHeight="true" outlineLevel="0" collapsed="false">
      <c r="A122" s="14" t="s">
        <v>173</v>
      </c>
      <c r="B122" s="15" t="n">
        <v>27690</v>
      </c>
      <c r="C122" s="16" t="n">
        <v>44.3</v>
      </c>
      <c r="D122" s="15" t="n">
        <v>9880</v>
      </c>
      <c r="E122" s="15" t="n">
        <v>13680</v>
      </c>
      <c r="F122" s="15" t="n">
        <v>1140</v>
      </c>
      <c r="G122" s="15" t="n">
        <v>2990</v>
      </c>
      <c r="H122" s="22" t="s">
        <v>70</v>
      </c>
    </row>
    <row r="123" customFormat="false" ht="12.95" hidden="false" customHeight="true" outlineLevel="0" collapsed="false">
      <c r="A123" s="14" t="s">
        <v>125</v>
      </c>
      <c r="B123" s="15" t="n">
        <v>3900</v>
      </c>
      <c r="C123" s="16" t="n">
        <v>6.2</v>
      </c>
      <c r="D123" s="15" t="n">
        <v>1510</v>
      </c>
      <c r="E123" s="15" t="n">
        <v>1730</v>
      </c>
      <c r="F123" s="15" t="s">
        <v>70</v>
      </c>
      <c r="G123" s="15" t="s">
        <v>70</v>
      </c>
      <c r="H123" s="22" t="s">
        <v>70</v>
      </c>
    </row>
    <row r="126" customFormat="false" ht="26.1" hidden="false" customHeight="true" outlineLevel="0" collapsed="false">
      <c r="A126" s="18" t="s">
        <v>75</v>
      </c>
      <c r="B126" s="18"/>
      <c r="C126" s="18"/>
      <c r="D126" s="18"/>
      <c r="E126" s="18"/>
      <c r="F126" s="18"/>
      <c r="G126" s="18"/>
      <c r="H126" s="18"/>
    </row>
    <row r="127" customFormat="false" ht="12.95" hidden="false" customHeight="true" outlineLevel="0" collapsed="false">
      <c r="A127" s="18" t="s">
        <v>76</v>
      </c>
      <c r="B127" s="18"/>
      <c r="C127" s="18"/>
      <c r="D127" s="18"/>
      <c r="E127" s="18"/>
      <c r="F127" s="18"/>
      <c r="G127" s="18"/>
      <c r="H127" s="18"/>
    </row>
    <row r="128" customFormat="false" ht="26.1" hidden="false" customHeight="true" outlineLevel="0" collapsed="false">
      <c r="A128" s="18" t="s">
        <v>174</v>
      </c>
      <c r="B128" s="18"/>
      <c r="C128" s="18"/>
      <c r="D128" s="18"/>
      <c r="E128" s="18"/>
      <c r="F128" s="18"/>
      <c r="G128" s="18"/>
      <c r="H128" s="18"/>
    </row>
    <row r="129" customFormat="false" ht="12.95" hidden="false" customHeight="true" outlineLevel="0" collapsed="false">
      <c r="A129" s="18" t="s">
        <v>78</v>
      </c>
      <c r="B129" s="18"/>
      <c r="C129" s="18"/>
      <c r="D129" s="18"/>
      <c r="E129" s="18"/>
      <c r="F129" s="18"/>
      <c r="G129" s="18"/>
      <c r="H129" s="18"/>
    </row>
    <row r="130" customFormat="false" ht="12.95" hidden="false" customHeight="true" outlineLevel="0" collapsed="false">
      <c r="A130" s="18" t="s">
        <v>176</v>
      </c>
      <c r="B130" s="18"/>
      <c r="C130" s="18"/>
      <c r="D130" s="18"/>
      <c r="E130" s="18"/>
      <c r="F130" s="18"/>
      <c r="G130" s="18"/>
      <c r="H130" s="18"/>
    </row>
    <row r="131" customFormat="false" ht="12.95" hidden="false" customHeight="true" outlineLevel="0" collapsed="false">
      <c r="A131" s="18" t="s">
        <v>177</v>
      </c>
      <c r="B131" s="18"/>
      <c r="C131" s="18"/>
      <c r="D131" s="18"/>
      <c r="E131" s="18"/>
      <c r="F131" s="18"/>
      <c r="G131" s="18"/>
      <c r="H131" s="18"/>
    </row>
    <row r="132" customFormat="false" ht="12.95" hidden="false" customHeight="true" outlineLevel="0" collapsed="false">
      <c r="A132" s="18" t="s">
        <v>178</v>
      </c>
      <c r="B132" s="18"/>
      <c r="C132" s="18"/>
      <c r="D132" s="18"/>
      <c r="E132" s="18"/>
      <c r="F132" s="18"/>
      <c r="G132" s="18"/>
      <c r="H132" s="18"/>
    </row>
    <row r="133" customFormat="false" ht="12.95" hidden="false" customHeight="true" outlineLevel="0" collapsed="false">
      <c r="A133" s="18" t="s">
        <v>175</v>
      </c>
      <c r="B133" s="18"/>
      <c r="C133" s="18"/>
      <c r="D133" s="18"/>
      <c r="E133" s="18"/>
      <c r="F133" s="18"/>
      <c r="G133" s="18"/>
      <c r="H133" s="18"/>
    </row>
    <row r="134" customFormat="false" ht="12.95" hidden="false" customHeight="true" outlineLevel="0" collapsed="false">
      <c r="A134" s="18" t="s">
        <v>179</v>
      </c>
      <c r="B134" s="18"/>
      <c r="C134" s="18"/>
      <c r="D134" s="18"/>
      <c r="E134" s="18"/>
      <c r="F134" s="18"/>
      <c r="G134" s="18"/>
      <c r="H134" s="18"/>
    </row>
    <row r="135" customFormat="false" ht="12.95" hidden="false" customHeight="true" outlineLevel="0" collapsed="false">
      <c r="A135" s="18" t="s">
        <v>180</v>
      </c>
      <c r="B135" s="18"/>
      <c r="C135" s="18"/>
      <c r="D135" s="18"/>
      <c r="E135" s="18"/>
      <c r="F135" s="18"/>
      <c r="G135" s="18"/>
      <c r="H135" s="18"/>
    </row>
    <row r="136" customFormat="false" ht="12.95" hidden="false" customHeight="true" outlineLevel="0" collapsed="false">
      <c r="A136" s="18" t="s">
        <v>181</v>
      </c>
      <c r="B136" s="18"/>
      <c r="C136" s="18"/>
      <c r="D136" s="18"/>
      <c r="E136" s="18"/>
      <c r="F136" s="18"/>
      <c r="G136" s="18"/>
      <c r="H136" s="18"/>
    </row>
    <row r="137" customFormat="false" ht="26.1" hidden="false" customHeight="true" outlineLevel="0" collapsed="false">
      <c r="A137" s="18" t="s">
        <v>182</v>
      </c>
      <c r="B137" s="18"/>
      <c r="C137" s="18"/>
      <c r="D137" s="18"/>
      <c r="E137" s="18"/>
      <c r="F137" s="18"/>
      <c r="G137" s="18"/>
      <c r="H137" s="18"/>
    </row>
    <row r="138" customFormat="false" ht="26.1" hidden="false" customHeight="true" outlineLevel="0" collapsed="false">
      <c r="A138" s="18" t="s">
        <v>183</v>
      </c>
      <c r="B138" s="18"/>
      <c r="C138" s="18"/>
      <c r="D138" s="18"/>
      <c r="E138" s="18"/>
      <c r="F138" s="18"/>
      <c r="G138" s="18"/>
      <c r="H138" s="18"/>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12.7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26</v>
      </c>
      <c r="B3" s="4"/>
      <c r="C3" s="4"/>
    </row>
    <row r="4" customFormat="false" ht="12.75" hidden="false" customHeight="true" outlineLevel="0" collapsed="false">
      <c r="A4" s="5"/>
      <c r="B4" s="7" t="s">
        <v>227</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123724</v>
      </c>
      <c r="C7" s="16" t="n">
        <v>100</v>
      </c>
    </row>
    <row r="9" customFormat="false" ht="12.75" hidden="false" customHeight="false" outlineLevel="0" collapsed="false">
      <c r="A9" s="13" t="s">
        <v>228</v>
      </c>
    </row>
    <row r="10" customFormat="false" ht="12.95" hidden="false" customHeight="true" outlineLevel="0" collapsed="false">
      <c r="A10" s="14" t="s">
        <v>229</v>
      </c>
      <c r="B10" s="15" t="n">
        <v>55933</v>
      </c>
      <c r="C10" s="16" t="n">
        <v>45.2</v>
      </c>
      <c r="D10" s="15"/>
    </row>
    <row r="11" customFormat="false" ht="12.95" hidden="false" customHeight="true" outlineLevel="0" collapsed="false">
      <c r="A11" s="14" t="s">
        <v>230</v>
      </c>
      <c r="B11" s="15" t="n">
        <v>27732</v>
      </c>
      <c r="C11" s="16" t="n">
        <v>22.4</v>
      </c>
      <c r="D11" s="15"/>
    </row>
    <row r="12" customFormat="false" ht="12.95" hidden="false" customHeight="true" outlineLevel="0" collapsed="false">
      <c r="A12" s="14" t="s">
        <v>231</v>
      </c>
      <c r="B12" s="15" t="n">
        <v>23527</v>
      </c>
      <c r="C12" s="16" t="n">
        <v>19</v>
      </c>
      <c r="D12" s="15"/>
    </row>
    <row r="13" customFormat="false" ht="12.95" hidden="false" customHeight="true" outlineLevel="0" collapsed="false">
      <c r="A13" s="14" t="s">
        <v>232</v>
      </c>
      <c r="B13" s="15" t="n">
        <v>9941</v>
      </c>
      <c r="C13" s="16" t="n">
        <v>8</v>
      </c>
      <c r="D13" s="15"/>
    </row>
    <row r="14" customFormat="false" ht="12.95" hidden="false" customHeight="true" outlineLevel="0" collapsed="false">
      <c r="A14" s="14" t="s">
        <v>233</v>
      </c>
      <c r="B14" s="15" t="n">
        <v>6591</v>
      </c>
      <c r="C14" s="16" t="n">
        <v>5.3</v>
      </c>
      <c r="D14" s="15"/>
    </row>
    <row r="16" customFormat="false" ht="12.75" hidden="false" customHeight="false" outlineLevel="0" collapsed="false">
      <c r="A16" s="13" t="s">
        <v>234</v>
      </c>
    </row>
    <row r="17" customFormat="false" ht="12.95" hidden="false" customHeight="true" outlineLevel="0" collapsed="false">
      <c r="A17" s="14" t="s">
        <v>229</v>
      </c>
      <c r="B17" s="15" t="n">
        <v>55933</v>
      </c>
      <c r="C17" s="16" t="n">
        <v>45.2</v>
      </c>
      <c r="D17" s="17"/>
    </row>
    <row r="18" customFormat="false" ht="12.95" hidden="false" customHeight="true" outlineLevel="0" collapsed="false">
      <c r="A18" s="14" t="s">
        <v>235</v>
      </c>
      <c r="B18" s="15" t="n">
        <v>39942</v>
      </c>
      <c r="C18" s="16" t="n">
        <v>32.3</v>
      </c>
      <c r="D18" s="17"/>
    </row>
    <row r="19" customFormat="false" ht="12.95" hidden="false" customHeight="true" outlineLevel="0" collapsed="false">
      <c r="A19" s="14" t="s">
        <v>236</v>
      </c>
      <c r="B19" s="15" t="n">
        <v>188</v>
      </c>
      <c r="C19" s="16" t="n">
        <v>0.2</v>
      </c>
      <c r="D19" s="17"/>
    </row>
    <row r="20" customFormat="false" ht="12.95" hidden="false" customHeight="true" outlineLevel="0" collapsed="false">
      <c r="A20" s="14" t="s">
        <v>237</v>
      </c>
      <c r="B20" s="15" t="n">
        <v>11129</v>
      </c>
      <c r="C20" s="16" t="n">
        <v>9</v>
      </c>
      <c r="D20" s="17"/>
    </row>
    <row r="21" customFormat="false" ht="12.95" hidden="false" customHeight="true" outlineLevel="0" collapsed="false">
      <c r="A21" s="14" t="s">
        <v>238</v>
      </c>
      <c r="B21" s="15" t="n">
        <v>8776</v>
      </c>
      <c r="C21" s="16" t="n">
        <v>7.1</v>
      </c>
      <c r="D21" s="17"/>
    </row>
    <row r="22" customFormat="false" ht="12.95" hidden="false" customHeight="true" outlineLevel="0" collapsed="false">
      <c r="A22" s="14" t="s">
        <v>239</v>
      </c>
      <c r="B22" s="15" t="n">
        <v>1165</v>
      </c>
      <c r="C22" s="16" t="n">
        <v>0.9</v>
      </c>
      <c r="D22" s="17"/>
    </row>
    <row r="23" customFormat="false" ht="12.95" hidden="false" customHeight="true" outlineLevel="0" collapsed="false">
      <c r="A23" s="14" t="s">
        <v>233</v>
      </c>
      <c r="B23" s="15" t="n">
        <v>6591</v>
      </c>
      <c r="C23" s="16" t="n">
        <v>5.3</v>
      </c>
      <c r="D23" s="17"/>
    </row>
    <row r="25" customFormat="false" ht="12.75" hidden="false" customHeight="false" outlineLevel="0" collapsed="false">
      <c r="A25" s="13" t="s">
        <v>240</v>
      </c>
    </row>
    <row r="26" customFormat="false" ht="12.95" hidden="false" customHeight="true" outlineLevel="0" collapsed="false">
      <c r="A26" s="14" t="s">
        <v>241</v>
      </c>
      <c r="B26" s="15" t="n">
        <v>55933</v>
      </c>
      <c r="C26" s="16" t="n">
        <v>45.2</v>
      </c>
      <c r="D26" s="15"/>
    </row>
    <row r="27" customFormat="false" ht="12.95" hidden="false" customHeight="true" outlineLevel="0" collapsed="false">
      <c r="A27" s="14" t="s">
        <v>242</v>
      </c>
      <c r="B27" s="15" t="n">
        <v>36978</v>
      </c>
      <c r="C27" s="16" t="n">
        <v>29.9</v>
      </c>
      <c r="D27" s="15"/>
    </row>
    <row r="28" customFormat="false" ht="12.95" hidden="false" customHeight="true" outlineLevel="0" collapsed="false">
      <c r="A28" s="14" t="s">
        <v>243</v>
      </c>
      <c r="B28" s="15" t="n">
        <v>15570</v>
      </c>
      <c r="C28" s="16" t="n">
        <v>12.6</v>
      </c>
      <c r="D28" s="15"/>
    </row>
    <row r="29" customFormat="false" ht="12.95" hidden="false" customHeight="true" outlineLevel="0" collapsed="false">
      <c r="A29" s="14" t="s">
        <v>244</v>
      </c>
      <c r="B29" s="15" t="n">
        <v>10424</v>
      </c>
      <c r="C29" s="16" t="n">
        <v>8.4</v>
      </c>
      <c r="D29" s="15"/>
    </row>
    <row r="30" customFormat="false" ht="12.95" hidden="false" customHeight="true" outlineLevel="0" collapsed="false">
      <c r="A30" s="14" t="s">
        <v>245</v>
      </c>
      <c r="B30" s="15" t="n">
        <v>3312</v>
      </c>
      <c r="C30" s="16" t="n">
        <v>2.7</v>
      </c>
      <c r="D30" s="15"/>
    </row>
    <row r="31" customFormat="false" ht="12.95" hidden="false" customHeight="true" outlineLevel="0" collapsed="false">
      <c r="A31" s="14" t="s">
        <v>246</v>
      </c>
      <c r="B31" s="15" t="n">
        <v>1507</v>
      </c>
      <c r="C31" s="16" t="n">
        <v>1.2</v>
      </c>
      <c r="D31" s="15"/>
    </row>
    <row r="33" customFormat="false" ht="12.75" hidden="false" customHeight="false" outlineLevel="0" collapsed="false">
      <c r="A33" s="13" t="s">
        <v>247</v>
      </c>
    </row>
    <row r="34" customFormat="false" ht="12.95" hidden="false" customHeight="true" outlineLevel="0" collapsed="false">
      <c r="A34" s="14" t="s">
        <v>248</v>
      </c>
      <c r="B34" s="15" t="n">
        <v>24982</v>
      </c>
      <c r="C34" s="16" t="n">
        <v>20.2</v>
      </c>
      <c r="D34" s="15"/>
    </row>
    <row r="35" customFormat="false" ht="12.95" hidden="false" customHeight="true" outlineLevel="0" collapsed="false">
      <c r="A35" s="14" t="s">
        <v>249</v>
      </c>
      <c r="B35" s="15" t="n">
        <v>8766</v>
      </c>
      <c r="C35" s="16" t="n">
        <v>7.1</v>
      </c>
      <c r="D35" s="15"/>
    </row>
    <row r="36" customFormat="false" ht="12.95" hidden="false" customHeight="true" outlineLevel="0" collapsed="false">
      <c r="A36" s="14" t="s">
        <v>250</v>
      </c>
      <c r="B36" s="15" t="n">
        <v>89976</v>
      </c>
      <c r="C36" s="16" t="n">
        <v>72.7</v>
      </c>
      <c r="D36" s="15"/>
    </row>
    <row r="39" customFormat="false" ht="65.1" hidden="false" customHeight="true" outlineLevel="0" collapsed="false">
      <c r="A39" s="18" t="s">
        <v>251</v>
      </c>
      <c r="B39" s="18"/>
      <c r="C39" s="18"/>
    </row>
    <row r="40" customFormat="false" ht="39" hidden="false" customHeight="true" outlineLevel="0" collapsed="false">
      <c r="A40" s="18" t="s">
        <v>252</v>
      </c>
      <c r="B40" s="18"/>
      <c r="C40" s="18"/>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8T05:17:58Z</dcterms:modified>
  <cp:revision>0</cp:revision>
  <dc:subject/>
  <dc:title/>
</cp:coreProperties>
</file>