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G4" sheetId="9" state="visible" r:id="rId10"/>
    <sheet name="Tabelle 1.1" sheetId="10" state="visible" r:id="rId11"/>
    <sheet name="Tabelle 1.2" sheetId="11" state="visible" r:id="rId12"/>
    <sheet name="Noch Tabelle 1.2" sheetId="12" state="visible" r:id="rId13"/>
    <sheet name="Tabelle 1.3 " sheetId="13" state="visible" r:id="rId14"/>
    <sheet name="noch Tabelle 1.3 " sheetId="14" state="visible" r:id="rId15"/>
    <sheet name="Tabelle 1.4 " sheetId="15" state="visible" r:id="rId16"/>
    <sheet name="Tabelle 1.5" sheetId="16" state="visible" r:id="rId17"/>
    <sheet name="noch Tabelle 1.5 " sheetId="17" state="visible" r:id="rId18"/>
    <sheet name="Tabelle 1.6" sheetId="18" state="visible" r:id="rId19"/>
    <sheet name="Noch Tabelle1. 6" sheetId="19" state="visible" r:id="rId20"/>
    <sheet name="Tabelle 1.7 " sheetId="20" state="visible" r:id="rId21"/>
    <sheet name="Tabelle 1.8  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 " sheetId="25" state="visible" r:id="rId26"/>
    <sheet name="_WO_Noch_Tabelle 2.3" sheetId="26" state="visible" r:id="rId27"/>
    <sheet name="WO_Tabelle 2.4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25" name="_xlnm.Print_Area" vbProcedure="false">'_WO_Noch_Tabelle 2.3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1" name="_xlnm.Print_Area" vbProcedure="false">'Noch Tabelle 1.2'!$A$1:$H$85</definedName>
    <definedName function="false" hidden="false" localSheetId="13" name="_xlnm.Print_Area" vbProcedure="false">'noch Tabelle 1.3 '!$A$1:$L$73</definedName>
    <definedName function="false" hidden="false" localSheetId="16" name="_xlnm.Print_Area" vbProcedure="false">'noch Tabelle 1.5 '!$A$1:$K$76</definedName>
    <definedName function="false" hidden="false" localSheetId="18" name="_xlnm.Print_Area" vbProcedure="false">'Noch Tabelle1. 6'!$A$1:$G$71</definedName>
    <definedName function="false" hidden="false" localSheetId="9" name="_xlnm.Print_Area" vbProcedure="false">'Tabelle 1.1'!$A$1:$L$75</definedName>
    <definedName function="false" hidden="false" localSheetId="10" name="_xlnm.Print_Area" vbProcedure="false">'Tabelle 1.2'!$A$1:$H$85</definedName>
    <definedName function="false" hidden="false" localSheetId="12" name="_xlnm.Print_Area" vbProcedure="false">'Tabelle 1.3 '!$A$1:$L$73</definedName>
    <definedName function="false" hidden="false" localSheetId="14" name="_xlnm.Print_Area" vbProcedure="false">'Tabelle 1.4 '!$A$1:$H$79</definedName>
    <definedName function="false" hidden="false" localSheetId="15" name="_xlnm.Print_Area" vbProcedure="false">'Tabelle 1.5'!$A$1:$L$76</definedName>
    <definedName function="false" hidden="false" localSheetId="17" name="_xlnm.Print_Area" vbProcedure="false">'Tabelle 1.6'!$A$1:$G$71</definedName>
    <definedName function="false" hidden="false" localSheetId="20" name="_xlnm.Print_Area" vbProcedure="false">'Tabelle 1.8  '!$A$1:$H$49</definedName>
    <definedName function="false" hidden="false" localSheetId="21" name="_xlnm.Print_Area" vbProcedure="false">'Tabelle 2.1'!$A$1:$L$7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 '!$A$1:$G$71</definedName>
    <definedName function="false" hidden="false" name="Inhaltsverzeichnis" vbProcedure="false">[4]Inhaltsverzeichnis!$A$1</definedName>
    <definedName function="false" hidden="false" localSheetId="2" name="OLE_LINK1" vbProcedure="false">Erläuterunge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6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Hamburg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klärungen</t>
  </si>
  <si>
    <t xml:space="preserve">Grafiken</t>
  </si>
  <si>
    <t xml:space="preserve">G 1</t>
  </si>
  <si>
    <t xml:space="preserve">Sozialversicherungspflichtig Beschäftigte am Arbeitsort in Hamburg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G 4</t>
  </si>
  <si>
    <t xml:space="preserve">nach Vollzeit-/Teilzeitbeschäftigung von 1977 bis 2010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Hamburg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in Hamburg </t>
  </si>
  <si>
    <t xml:space="preserve">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1977 bis 2010 nach Geschlecht, deutschen und ausländischen sowie</t>
  </si>
  <si>
    <t xml:space="preserve">Voll- und Teilzeitbeschäftigten</t>
  </si>
  <si>
    <t xml:space="preserve">Sozialversicherungspflichtig Beschäftigte am Wohnort</t>
  </si>
  <si>
    <t xml:space="preserve">2.1</t>
  </si>
  <si>
    <t xml:space="preserve">Sozialversicherungspflichtig Beschäftigte am Wohnort in Hamburg</t>
  </si>
  <si>
    <t xml:space="preserve">2.2</t>
  </si>
  <si>
    <t xml:space="preserve">2.3</t>
  </si>
  <si>
    <t xml:space="preserve">Sozialversicherungspflichtig Beschäftigte am Wohnort in Hamburg </t>
  </si>
  <si>
    <t xml:space="preserve">2.4</t>
  </si>
  <si>
    <t xml:space="preserve">A VI 5 - vj 1/01 H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1) Das Jahr wird jeweils durch das Stichtagsergebnis vom 30.06. repräsentiert</t>
  </si>
  <si>
    <t xml:space="preserve">siehe auch Tabelle 1.8</t>
  </si>
  <si>
    <t xml:space="preserve">Quelle:</t>
  </si>
  <si>
    <t xml:space="preserve">Bundesagentur für Arbeit</t>
  </si>
  <si>
    <t xml:space="preserve">Tabelle 1.1  Sozialversicherungspflichtig Beschäftigte am Arbeitsort in Hamburg am 31. März 2011</t>
  </si>
  <si>
    <t xml:space="preserve">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 Sozialversicherungspflichtig Beschäftigte am Arbeitsort in Hamburg am 31. März 2011 nach</t>
  </si>
  <si>
    <t xml:space="preserve">    Wirtschaftsabschnitten und ausgewählten Wirtschaftsabteilungen, Vollzeit- und Teilzeit-</t>
  </si>
  <si>
    <t xml:space="preserve">    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 .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 Sozialversicherungspflichtig Beschäftigte am Arbeitsort in Hamburg am 31. März 2011 nach</t>
  </si>
  <si>
    <t xml:space="preserve">              Wirtschaftsabschnitten und ausgewählten Wirtschaftsabteilungen, Vollzeit- und Teilzeit-</t>
  </si>
  <si>
    <t xml:space="preserve">  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Hamburg am 31. März 2011 nach</t>
  </si>
  <si>
    <t xml:space="preserve">             Wirtschaftszweigen, deutschen und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</t>
  </si>
  <si>
    <t xml:space="preserve">1) Klassifikation der Wirtschaftszweige, Ausgabe 2008 (WZ 2008)    2) einschließlich Bergbau     3) einschließlich Fälle ohne Angabe zur Wirtschaftsgliederung</t>
  </si>
  <si>
    <t xml:space="preserve">Noch: Tabelle 1.3   Sozialversicherungspflichtig Beschäftigte am Arbeitsort in Hamburg am 31. März 2011 nach</t>
  </si>
  <si>
    <t xml:space="preserve">                          Wirtschaftszweigen, deutschen und ausländischen Beschäftigten, Altersgruppen und Geschlecht</t>
  </si>
  <si>
    <t xml:space="preserve">                        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Sozialversicherungspflichtig Beschäftigte am Arbeitsort in Hamburg am  31. März 2011</t>
  </si>
  <si>
    <t xml:space="preserve">               nach Wirtschaftszweigen,  Altersgruppen, beruflicher Ausbildung und Geschlecht</t>
  </si>
  <si>
    <t xml:space="preserve">Darunter</t>
  </si>
  <si>
    <t xml:space="preserve">mit abgeschlossener Berufsausbildung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Hamburg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 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Ausländische sozialversicherungspflichtig Beschäftigte am Arbeitsort in Hamburg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6  Sozialversicherungspflichtig Beschäftigte am Arbeitsort in Hamburg am 31. März 2011 nach</t>
  </si>
  <si>
    <t xml:space="preserve">                      Berufsbereichen, -abschnitten und ausgewählten -gruppen, beruflicher Ausbildung und Geschlecht</t>
  </si>
  <si>
    <t xml:space="preserve">                                          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Quelle: Beschäftigungsstatistik der Bundesagentur der Arbeit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Sozialversicherungspflichtig Beschäftigte am Arbeitsort in Hamburg am 31. März 2011 nach</t>
  </si>
  <si>
    <t xml:space="preserve">                                Berufsbereichen, -abschnitten und ausgewählten -gruppen, beruflicher Ausbildung und Geschlecht</t>
  </si>
  <si>
    <t xml:space="preserve">                                </t>
  </si>
  <si>
    <t xml:space="preserve">  .</t>
  </si>
  <si>
    <t xml:space="preserve">Tabelle 1.7     Sozialversicherungspflichtig Beschäftigte am Arbeitsort in Hamburg am 31. März 2011</t>
  </si>
  <si>
    <t xml:space="preserve">                        nach Berufsbereichen, -abschnitten und ausgewählten -gruppen, Geschlecht, Vollzeit- und</t>
  </si>
  <si>
    <t xml:space="preserve">  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"Personen mit ungeklärter</t>
  </si>
  <si>
    <t xml:space="preserve">Staatsangehörigkeit" - 4) einschließlich Fälle ohne Berufsangabe</t>
  </si>
  <si>
    <t xml:space="preserve">Tabelle 1.8</t>
  </si>
  <si>
    <t xml:space="preserve">Sozialversicherungspflichtig Beschäftigte in Hamburg von 1977 bis 2010</t>
  </si>
  <si>
    <t xml:space="preserve">nach Geschlecht, deutschen und ausländischen sowie Voll- und Teilzeitbeschäftigten</t>
  </si>
  <si>
    <r>
      <rPr>
        <sz val="8"/>
        <rFont val="Arial"/>
        <family val="2"/>
      </rPr>
      <t xml:space="preserve">Jahr </t>
    </r>
    <r>
      <rPr>
        <vertAlign val="superscript"/>
        <sz val="8"/>
        <rFont val="Arial"/>
        <family val="2"/>
      </rPr>
      <t xml:space="preserve">1) </t>
    </r>
  </si>
  <si>
    <t xml:space="preserve">Männer</t>
  </si>
  <si>
    <t xml:space="preserve">Frauen</t>
  </si>
  <si>
    <r>
      <rPr>
        <sz val="8"/>
        <rFont val="Arial"/>
        <family val="2"/>
      </rPr>
      <t xml:space="preserve">Deutsche </t>
    </r>
    <r>
      <rPr>
        <vertAlign val="superscript"/>
        <sz val="8"/>
        <rFont val="Arial"/>
        <family val="2"/>
      </rPr>
      <t xml:space="preserve">2)</t>
    </r>
  </si>
  <si>
    <t xml:space="preserve">Ausländer und</t>
  </si>
  <si>
    <t xml:space="preserve">Vollzeit-</t>
  </si>
  <si>
    <t xml:space="preserve">Teilzeit-</t>
  </si>
  <si>
    <t xml:space="preserve">Stichtag</t>
  </si>
  <si>
    <t xml:space="preserve">insgesamt</t>
  </si>
  <si>
    <t xml:space="preserve">Ausländerinnen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2)</t>
    </r>
  </si>
  <si>
    <t xml:space="preserve">beschäftigte</t>
  </si>
  <si>
    <t xml:space="preserve">75 130  </t>
  </si>
  <si>
    <t xml:space="preserve">75 959  </t>
  </si>
  <si>
    <t xml:space="preserve">76 241  </t>
  </si>
  <si>
    <t xml:space="preserve">81 164  </t>
  </si>
  <si>
    <t xml:space="preserve">82 065  </t>
  </si>
  <si>
    <t xml:space="preserve">83 383  </t>
  </si>
  <si>
    <t xml:space="preserve">82 518  </t>
  </si>
  <si>
    <t xml:space="preserve">82 282  </t>
  </si>
  <si>
    <t xml:space="preserve">82 876  </t>
  </si>
  <si>
    <t xml:space="preserve">83 594  </t>
  </si>
  <si>
    <t xml:space="preserve">85 693  </t>
  </si>
  <si>
    <t xml:space="preserve">86 798  </t>
  </si>
  <si>
    <t xml:space="preserve">89 409  </t>
  </si>
  <si>
    <t xml:space="preserve">101 424  </t>
  </si>
  <si>
    <t xml:space="preserve">95 399  </t>
  </si>
  <si>
    <t xml:space="preserve">97 804  </t>
  </si>
  <si>
    <t xml:space="preserve">99 325  </t>
  </si>
  <si>
    <t xml:space="preserve">100 836  </t>
  </si>
  <si>
    <t xml:space="preserve">100 499  </t>
  </si>
  <si>
    <t xml:space="preserve">103 857  </t>
  </si>
  <si>
    <t xml:space="preserve">105 130  </t>
  </si>
  <si>
    <t xml:space="preserve">108 954  </t>
  </si>
  <si>
    <t xml:space="preserve">743 753  </t>
  </si>
  <si>
    <t xml:space="preserve">411 363  </t>
  </si>
  <si>
    <t xml:space="preserve">332 390  </t>
  </si>
  <si>
    <t xml:space="preserve">684 180  </t>
  </si>
  <si>
    <t xml:space="preserve">59 573  </t>
  </si>
  <si>
    <t xml:space="preserve">107 838  </t>
  </si>
  <si>
    <t xml:space="preserve">116 256  </t>
  </si>
  <si>
    <t xml:space="preserve">121 908  </t>
  </si>
  <si>
    <t xml:space="preserve">124 427  </t>
  </si>
  <si>
    <t xml:space="preserve">125 008  </t>
  </si>
  <si>
    <t xml:space="preserve">125 285  </t>
  </si>
  <si>
    <t xml:space="preserve">125 982  </t>
  </si>
  <si>
    <t xml:space="preserve">131 459  </t>
  </si>
  <si>
    <t xml:space="preserve">         </t>
  </si>
  <si>
    <t xml:space="preserve">1) Das Jahr wird jeweils durch das Stichtagsergebnis vom 30.6. repräsentiert.</t>
  </si>
  <si>
    <t xml:space="preserve">2) Ab 2003 sind die Fälle "ohne Angaben" nur in Insgesamt enthalten.</t>
  </si>
  <si>
    <t xml:space="preserve">Tabelle 2.1  Sozialversicherungspflichtig Beschäftigte am Wohnort in Hamburg am 31. März 2011</t>
  </si>
  <si>
    <t xml:space="preserve">Veränderung gegenüber
 Vorquartal</t>
  </si>
  <si>
    <t xml:space="preserve">Quelle: Beschäftiggungsstatistik der Bundesagentur der Arbeit</t>
  </si>
  <si>
    <t xml:space="preserve">Tabelle 2.2   Sozialversicherungspflichtig Beschäftigte am Wohnort in Hamburg am 31. März 2011 nach</t>
  </si>
  <si>
    <t xml:space="preserve">   Wirtschaftsabschnitten und ausgewählten Wirtschaftsabteilungen, Vollzeit- und Teilzeit-</t>
  </si>
  <si>
    <t xml:space="preserve">   beschäftigten, Auszubildenden, deutschen bzw. ausländischen Beschäftigten und Geschlecht</t>
  </si>
  <si>
    <t xml:space="preserve">WZ 2008 </t>
  </si>
  <si>
    <t xml:space="preserve">Noch: Tabelle 2.2   Sozialversicherungspflichtig Beschäftigte am Wohnort in Hamburg am 31. März 2011 nach</t>
  </si>
  <si>
    <t xml:space="preserve">               Wirtschaftsabschnitten und ausgewählten Wirtschaftsabteilungen, Vollzeit- und Teilzeit- </t>
  </si>
  <si>
    <t xml:space="preserve">               beschäftigten, Auszubildenden, deutschen bzw. ausländischen Beschäftigten und Geschlecht</t>
  </si>
  <si>
    <t xml:space="preserve">Tabelle: 2.3  Sozialversicherungspflichtig Beschäftigte am Wohnort in Hamburg am 31. März 2011 nach</t>
  </si>
  <si>
    <t xml:space="preserve">                       Berufsbereichen, -abschnitten und ausgewählten -gruppen, beruflicher Ausbildung und Geschlecht</t>
  </si>
  <si>
    <t xml:space="preserve">Noch: Tabelle: 2.3      Sozialversicherungspflichtig Beschäftigte am Wohnort in Hamburg am 31. März 2011 nach</t>
  </si>
  <si>
    <t xml:space="preserve">                                     Berufsbereichen, -abschnitten und ausgewählten -gruppen, beruflicher Ausbildung und Geschlecht</t>
  </si>
  <si>
    <t xml:space="preserve">Tabelle 2.4    Sozialversicherungspflichtig Beschäftigte in Hamburg am Wohnort am 31. März 2011 nach</t>
  </si>
  <si>
    <t xml:space="preserve">                        Berufsbereichen, -abschnitten und ausgewählten -gruppen, Geschlecht, Vollzeit- und Teilzeit-</t>
  </si>
  <si>
    <t xml:space="preserve">                        beschäftigten, Auszubildenden sowie nach deutschen und ausländischen Beschäftigten</t>
  </si>
  <si>
    <t xml:space="preserve">1) Klassifizierung der Berufe, Ausgabe 1988 - 2) einschließlich Fälle "ohne Angabe" - 3) ohne "Staatenlos" bzw. "Personen mit ungeklärter Staatsangehörigkeit"-</t>
  </si>
  <si>
    <t xml:space="preserve">4) einschließlich Fälle ohne Berufsangab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d/\ mmmm\ yyyy"/>
    <numFmt numFmtId="167" formatCode="General"/>
    <numFmt numFmtId="168" formatCode="0.0%"/>
    <numFmt numFmtId="169" formatCode="0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  <numFmt numFmtId="178" formatCode="00000"/>
    <numFmt numFmtId="179" formatCode="#\ ##0&quot;  &quot;;&quot;   &quot;"/>
    <numFmt numFmtId="180" formatCode="[$-409]m/d/yy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sz val="6.5"/>
      <name val="Arial"/>
      <family val="2"/>
    </font>
    <font>
      <b val="true"/>
      <sz val="8.5"/>
      <name val="Arial"/>
      <family val="2"/>
    </font>
    <font>
      <sz val="7"/>
      <name val="Arial"/>
      <family val="0"/>
    </font>
    <font>
      <b val="true"/>
      <sz val="8.75"/>
      <name val="Arial"/>
      <family val="2"/>
    </font>
    <font>
      <b val="true"/>
      <vertAlign val="superscript"/>
      <sz val="8.75"/>
      <name val="Arial"/>
      <family val="2"/>
    </font>
    <font>
      <sz val="8.25"/>
      <color rgb="FF000000"/>
      <name val="Arial"/>
      <family val="2"/>
    </font>
    <font>
      <sz val="10"/>
      <color rgb="FF424242"/>
      <name val="Arial"/>
      <family val="2"/>
    </font>
    <font>
      <b val="true"/>
      <sz val="9.5"/>
      <name val="Arial"/>
      <family val="2"/>
    </font>
    <font>
      <b val="true"/>
      <vertAlign val="superscript"/>
      <sz val="9.5"/>
      <name val="Arial"/>
      <family val="2"/>
    </font>
    <font>
      <sz val="8"/>
      <color rgb="FF424242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43973897989"/>
          <c:y val="0.104807845638654"/>
          <c:w val="0.861299773605007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14000</c:v>
                </c:pt>
                <c:pt idx="1">
                  <c:v>67000</c:v>
                </c:pt>
                <c:pt idx="2">
                  <c:v>100000</c:v>
                </c:pt>
                <c:pt idx="3">
                  <c:v>108000</c:v>
                </c:pt>
                <c:pt idx="4">
                  <c:v>98000</c:v>
                </c:pt>
                <c:pt idx="5">
                  <c:v>122000</c:v>
                </c:pt>
                <c:pt idx="6">
                  <c:v>120000</c:v>
                </c:pt>
                <c:pt idx="7">
                  <c:v>93000</c:v>
                </c:pt>
                <c:pt idx="8">
                  <c:v>68000</c:v>
                </c:pt>
                <c:pt idx="9">
                  <c:v>38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89801947"/>
        <c:axId val="88896138"/>
      </c:barChart>
      <c:catAx>
        <c:axId val="8980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138"/>
        <c:crossesAt val="0"/>
        <c:auto val="1"/>
        <c:lblAlgn val="ctr"/>
        <c:lblOffset val="100"/>
        <c:noMultiLvlLbl val="0"/>
      </c:catAx>
      <c:valAx>
        <c:axId val="888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843175217812"/>
          <c:y val="0.130831999375317"/>
          <c:w val="0.732752500806712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704</c:v>
                </c:pt>
                <c:pt idx="1">
                  <c:v>138108</c:v>
                </c:pt>
                <c:pt idx="2">
                  <c:v>240356</c:v>
                </c:pt>
                <c:pt idx="3">
                  <c:v>106265</c:v>
                </c:pt>
                <c:pt idx="4">
                  <c:v>160434</c:v>
                </c:pt>
                <c:pt idx="5">
                  <c:v>151806</c:v>
                </c:pt>
                <c:pt idx="6">
                  <c:v>3482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232</c:v>
                </c:pt>
                <c:pt idx="1">
                  <c:v>29671</c:v>
                </c:pt>
                <c:pt idx="2">
                  <c:v>102372</c:v>
                </c:pt>
                <c:pt idx="3">
                  <c:v>48266</c:v>
                </c:pt>
                <c:pt idx="4">
                  <c:v>78077</c:v>
                </c:pt>
                <c:pt idx="5">
                  <c:v>107705</c:v>
                </c:pt>
                <c:pt idx="6">
                  <c:v>2076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472</c:v>
                </c:pt>
                <c:pt idx="1">
                  <c:v>108437</c:v>
                </c:pt>
                <c:pt idx="2">
                  <c:v>137984</c:v>
                </c:pt>
                <c:pt idx="3">
                  <c:v>57999</c:v>
                </c:pt>
                <c:pt idx="4">
                  <c:v>82357</c:v>
                </c:pt>
                <c:pt idx="5">
                  <c:v>44101</c:v>
                </c:pt>
                <c:pt idx="6">
                  <c:v>14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23846402065"/>
          <c:y val="0.643384218951314"/>
          <c:w val="0.940303323652791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3198828073"/>
          <c:y val="0.104214623529904"/>
          <c:w val="0.898255426821148"/>
          <c:h val="0.473569664755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_Balken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5:$E$5</c:f>
              <c:numCache>
                <c:formatCode>General</c:formatCode>
                <c:ptCount val="2"/>
                <c:pt idx="0">
                  <c:v>232</c:v>
                </c:pt>
                <c:pt idx="1">
                  <c:v>472</c:v>
                </c:pt>
              </c:numCache>
            </c:numRef>
          </c:val>
        </c:ser>
        <c:ser>
          <c:idx val="1"/>
          <c:order val="1"/>
          <c:tx>
            <c:strRef>
              <c:f>[3]Hilfstab_Balken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6:$E$6</c:f>
              <c:numCache>
                <c:formatCode>General</c:formatCode>
                <c:ptCount val="2"/>
                <c:pt idx="0">
                  <c:v>22760</c:v>
                </c:pt>
                <c:pt idx="1">
                  <c:v>74810</c:v>
                </c:pt>
              </c:numCache>
            </c:numRef>
          </c:val>
        </c:ser>
        <c:ser>
          <c:idx val="2"/>
          <c:order val="2"/>
          <c:tx>
            <c:strRef>
              <c:f>[3]Hilfstab_Balken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7:$E$7</c:f>
              <c:numCache>
                <c:formatCode>General</c:formatCode>
                <c:ptCount val="2"/>
                <c:pt idx="0">
                  <c:v>1445</c:v>
                </c:pt>
                <c:pt idx="1">
                  <c:v>3350</c:v>
                </c:pt>
              </c:numCache>
            </c:numRef>
          </c:val>
        </c:ser>
        <c:ser>
          <c:idx val="3"/>
          <c:order val="3"/>
          <c:tx>
            <c:strRef>
              <c:f>[3]Hilfstab_Balken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8:$E$8</c:f>
              <c:numCache>
                <c:formatCode>General</c:formatCode>
                <c:ptCount val="2"/>
                <c:pt idx="0">
                  <c:v>1280</c:v>
                </c:pt>
                <c:pt idx="1">
                  <c:v>6106</c:v>
                </c:pt>
              </c:numCache>
            </c:numRef>
          </c:val>
        </c:ser>
        <c:ser>
          <c:idx val="4"/>
          <c:order val="4"/>
          <c:tx>
            <c:strRef>
              <c:f>[3]Hilfstab_Balken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9:$E$9</c:f>
              <c:numCache>
                <c:formatCode>General</c:formatCode>
                <c:ptCount val="2"/>
                <c:pt idx="0">
                  <c:v>4059</c:v>
                </c:pt>
                <c:pt idx="1">
                  <c:v>24298</c:v>
                </c:pt>
              </c:numCache>
            </c:numRef>
          </c:val>
        </c:ser>
        <c:ser>
          <c:idx val="5"/>
          <c:order val="5"/>
          <c:tx>
            <c:strRef>
              <c:f>[3]Hilfstab_Balken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0:$E$10</c:f>
              <c:numCache>
                <c:formatCode>General</c:formatCode>
                <c:ptCount val="2"/>
                <c:pt idx="0">
                  <c:v>67968</c:v>
                </c:pt>
                <c:pt idx="1">
                  <c:v>68537</c:v>
                </c:pt>
              </c:numCache>
            </c:numRef>
          </c:val>
        </c:ser>
        <c:ser>
          <c:idx val="6"/>
          <c:order val="6"/>
          <c:tx>
            <c:strRef>
              <c:f>[3]Hilfstab_Balken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1:$E$11</c:f>
              <c:numCache>
                <c:formatCode>General</c:formatCode>
                <c:ptCount val="2"/>
                <c:pt idx="0">
                  <c:v>20119</c:v>
                </c:pt>
                <c:pt idx="1">
                  <c:v>54412</c:v>
                </c:pt>
              </c:numCache>
            </c:numRef>
          </c:val>
        </c:ser>
        <c:ser>
          <c:idx val="7"/>
          <c:order val="7"/>
          <c:tx>
            <c:strRef>
              <c:f>[3]Hilfstab_Balken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2:$E$12</c:f>
              <c:numCache>
                <c:formatCode>General</c:formatCode>
                <c:ptCount val="2"/>
                <c:pt idx="0">
                  <c:v>14285</c:v>
                </c:pt>
                <c:pt idx="1">
                  <c:v>15035</c:v>
                </c:pt>
              </c:numCache>
            </c:numRef>
          </c:val>
        </c:ser>
        <c:ser>
          <c:idx val="8"/>
          <c:order val="8"/>
          <c:tx>
            <c:strRef>
              <c:f>[3]Hilfstab_Balken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3:$E$13</c:f>
              <c:numCache>
                <c:formatCode>General</c:formatCode>
                <c:ptCount val="2"/>
                <c:pt idx="0">
                  <c:v>18016</c:v>
                </c:pt>
                <c:pt idx="1">
                  <c:v>30872</c:v>
                </c:pt>
              </c:numCache>
            </c:numRef>
          </c:val>
        </c:ser>
        <c:ser>
          <c:idx val="9"/>
          <c:order val="9"/>
          <c:tx>
            <c:strRef>
              <c:f>[3]Hilfstab_Balken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4:$E$14</c:f>
              <c:numCache>
                <c:formatCode>General</c:formatCode>
                <c:ptCount val="2"/>
                <c:pt idx="0">
                  <c:v>24638</c:v>
                </c:pt>
                <c:pt idx="1">
                  <c:v>22037</c:v>
                </c:pt>
              </c:numCache>
            </c:numRef>
          </c:val>
        </c:ser>
        <c:ser>
          <c:idx val="10"/>
          <c:order val="10"/>
          <c:tx>
            <c:strRef>
              <c:f>[3]Hilfstab_Balken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5:$E$15</c:f>
              <c:numCache>
                <c:formatCode>General</c:formatCode>
                <c:ptCount val="2"/>
                <c:pt idx="0">
                  <c:v>5612</c:v>
                </c:pt>
                <c:pt idx="1">
                  <c:v>5090</c:v>
                </c:pt>
              </c:numCache>
            </c:numRef>
          </c:val>
        </c:ser>
        <c:ser>
          <c:idx val="11"/>
          <c:order val="11"/>
          <c:tx>
            <c:strRef>
              <c:f>[3]Hilfstab_Balken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6:$E$16</c:f>
              <c:numCache>
                <c:formatCode>General</c:formatCode>
                <c:ptCount val="2"/>
                <c:pt idx="0">
                  <c:v>43753</c:v>
                </c:pt>
                <c:pt idx="1">
                  <c:v>37554</c:v>
                </c:pt>
              </c:numCache>
            </c:numRef>
          </c:val>
        </c:ser>
        <c:ser>
          <c:idx val="12"/>
          <c:order val="12"/>
          <c:tx>
            <c:strRef>
              <c:f>[3]Hilfstab_Balken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7:$E$17</c:f>
              <c:numCache>
                <c:formatCode>General</c:formatCode>
                <c:ptCount val="2"/>
                <c:pt idx="0">
                  <c:v>34324</c:v>
                </c:pt>
                <c:pt idx="1">
                  <c:v>44803</c:v>
                </c:pt>
              </c:numCache>
            </c:numRef>
          </c:val>
        </c:ser>
        <c:ser>
          <c:idx val="13"/>
          <c:order val="13"/>
          <c:tx>
            <c:strRef>
              <c:f>[3]Hilfstab_Balken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8:$E$18</c:f>
              <c:numCache>
                <c:formatCode>General</c:formatCode>
                <c:ptCount val="2"/>
                <c:pt idx="0">
                  <c:v>24383</c:v>
                </c:pt>
                <c:pt idx="1">
                  <c:v>17210</c:v>
                </c:pt>
              </c:numCache>
            </c:numRef>
          </c:val>
        </c:ser>
        <c:ser>
          <c:idx val="14"/>
          <c:order val="14"/>
          <c:tx>
            <c:strRef>
              <c:f>[3]Hilfstab_Balken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9:$E$19</c:f>
              <c:numCache>
                <c:formatCode>General</c:formatCode>
                <c:ptCount val="2"/>
                <c:pt idx="0">
                  <c:v>17433</c:v>
                </c:pt>
                <c:pt idx="1">
                  <c:v>8416</c:v>
                </c:pt>
              </c:numCache>
            </c:numRef>
          </c:val>
        </c:ser>
        <c:ser>
          <c:idx val="15"/>
          <c:order val="15"/>
          <c:tx>
            <c:strRef>
              <c:f>[3]Hilfstab_Balken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0:$E$20</c:f>
              <c:numCache>
                <c:formatCode>General</c:formatCode>
                <c:ptCount val="2"/>
                <c:pt idx="0">
                  <c:v>65889</c:v>
                </c:pt>
                <c:pt idx="1">
                  <c:v>18475</c:v>
                </c:pt>
              </c:numCache>
            </c:numRef>
          </c:val>
        </c:ser>
        <c:ser>
          <c:idx val="16"/>
          <c:order val="16"/>
          <c:tx>
            <c:strRef>
              <c:f>[3]Hilfstab_Balken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1:$E$21</c:f>
              <c:numCache>
                <c:formatCode>General</c:formatCode>
                <c:ptCount val="2"/>
                <c:pt idx="0">
                  <c:v>5276</c:v>
                </c:pt>
                <c:pt idx="1">
                  <c:v>5197</c:v>
                </c:pt>
              </c:numCache>
            </c:numRef>
          </c:val>
        </c:ser>
        <c:ser>
          <c:idx val="17"/>
          <c:order val="17"/>
          <c:tx>
            <c:strRef>
              <c:f>[3]Hilfstab_Balken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2:$E$22</c:f>
              <c:numCache>
                <c:formatCode>General</c:formatCode>
                <c:ptCount val="2"/>
                <c:pt idx="0">
                  <c:v>14270</c:v>
                </c:pt>
                <c:pt idx="1">
                  <c:v>8626</c:v>
                </c:pt>
              </c:numCache>
            </c:numRef>
          </c:val>
        </c:ser>
        <c:ser>
          <c:idx val="18"/>
          <c:order val="18"/>
          <c:tx>
            <c:strRef>
              <c:f>[3]Hilfstab_Balken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3:$E$23</c:f>
              <c:numCache>
                <c:formatCode>General</c:formatCode>
                <c:ptCount val="2"/>
                <c:pt idx="0">
                  <c:v>1142</c:v>
                </c:pt>
                <c:pt idx="1">
                  <c:v>310</c:v>
                </c:pt>
              </c:numCache>
            </c:numRef>
          </c:val>
        </c:ser>
        <c:gapWidth val="110"/>
        <c:overlap val="0"/>
        <c:axId val="4011284"/>
        <c:axId val="2212303"/>
      </c:barChart>
      <c:catAx>
        <c:axId val="401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03"/>
        <c:crossesAt val="0"/>
        <c:auto val="1"/>
        <c:lblAlgn val="ctr"/>
        <c:lblOffset val="100"/>
        <c:noMultiLvlLbl val="0"/>
      </c:catAx>
      <c:valAx>
        <c:axId val="2212303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66333732854"/>
          <c:y val="0.571464445653539"/>
          <c:w val="0.704687708083633"/>
          <c:h val="0.385384840748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73771589236"/>
          <c:y val="0.270044310676365"/>
          <c:w val="0.947248627660999"/>
          <c:h val="0.5833960371206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B$7:$B$40</c:f>
              <c:numCache>
                <c:formatCode>General</c:formatCode>
                <c:ptCount val="34"/>
                <c:pt idx="0">
                  <c:v>668123</c:v>
                </c:pt>
                <c:pt idx="1">
                  <c:v>676109</c:v>
                </c:pt>
                <c:pt idx="2">
                  <c:v>683705</c:v>
                </c:pt>
                <c:pt idx="3">
                  <c:v>686203</c:v>
                </c:pt>
                <c:pt idx="4">
                  <c:v>678057</c:v>
                </c:pt>
                <c:pt idx="5">
                  <c:v>661681</c:v>
                </c:pt>
                <c:pt idx="6">
                  <c:v>645847</c:v>
                </c:pt>
                <c:pt idx="7">
                  <c:v>633235</c:v>
                </c:pt>
                <c:pt idx="8">
                  <c:v>630081</c:v>
                </c:pt>
                <c:pt idx="9">
                  <c:v>631283</c:v>
                </c:pt>
                <c:pt idx="10">
                  <c:v>632985</c:v>
                </c:pt>
                <c:pt idx="11">
                  <c:v>636702</c:v>
                </c:pt>
                <c:pt idx="12">
                  <c:v>641681</c:v>
                </c:pt>
                <c:pt idx="13">
                  <c:v>647941</c:v>
                </c:pt>
                <c:pt idx="14">
                  <c:v>683094</c:v>
                </c:pt>
                <c:pt idx="15">
                  <c:v>693547</c:v>
                </c:pt>
                <c:pt idx="16">
                  <c:v>683689</c:v>
                </c:pt>
                <c:pt idx="17">
                  <c:v>670272</c:v>
                </c:pt>
                <c:pt idx="18">
                  <c:v>653998</c:v>
                </c:pt>
                <c:pt idx="19">
                  <c:v>638965</c:v>
                </c:pt>
                <c:pt idx="20">
                  <c:v>627192</c:v>
                </c:pt>
                <c:pt idx="21">
                  <c:v>622409</c:v>
                </c:pt>
                <c:pt idx="22">
                  <c:v>635915</c:v>
                </c:pt>
                <c:pt idx="23">
                  <c:v>646215</c:v>
                </c:pt>
                <c:pt idx="24">
                  <c:v>652961</c:v>
                </c:pt>
                <c:pt idx="25">
                  <c:v>644260</c:v>
                </c:pt>
                <c:pt idx="26">
                  <c:v>623539</c:v>
                </c:pt>
                <c:pt idx="27">
                  <c:v>612277</c:v>
                </c:pt>
                <c:pt idx="28">
                  <c:v>610795</c:v>
                </c:pt>
                <c:pt idx="29">
                  <c:v>619667</c:v>
                </c:pt>
                <c:pt idx="30">
                  <c:v>633311</c:v>
                </c:pt>
                <c:pt idx="31">
                  <c:v>652533</c:v>
                </c:pt>
                <c:pt idx="32">
                  <c:v>659237</c:v>
                </c:pt>
                <c:pt idx="33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C$7:$C$40</c:f>
              <c:numCache>
                <c:formatCode>General</c:formatCode>
                <c:ptCount val="34"/>
                <c:pt idx="0">
                  <c:v>75130</c:v>
                </c:pt>
                <c:pt idx="1">
                  <c:v>75959</c:v>
                </c:pt>
                <c:pt idx="2">
                  <c:v>76241</c:v>
                </c:pt>
                <c:pt idx="3">
                  <c:v>81164</c:v>
                </c:pt>
                <c:pt idx="4">
                  <c:v>82065</c:v>
                </c:pt>
                <c:pt idx="5">
                  <c:v>83383</c:v>
                </c:pt>
                <c:pt idx="6">
                  <c:v>82518</c:v>
                </c:pt>
                <c:pt idx="7">
                  <c:v>82282</c:v>
                </c:pt>
                <c:pt idx="8">
                  <c:v>82876</c:v>
                </c:pt>
                <c:pt idx="9">
                  <c:v>83594</c:v>
                </c:pt>
                <c:pt idx="10">
                  <c:v>85693</c:v>
                </c:pt>
                <c:pt idx="11">
                  <c:v>86798</c:v>
                </c:pt>
                <c:pt idx="12">
                  <c:v>89409</c:v>
                </c:pt>
                <c:pt idx="13">
                  <c:v>101424</c:v>
                </c:pt>
                <c:pt idx="14">
                  <c:v>95399</c:v>
                </c:pt>
                <c:pt idx="15">
                  <c:v>97804</c:v>
                </c:pt>
                <c:pt idx="16">
                  <c:v>99325</c:v>
                </c:pt>
                <c:pt idx="17">
                  <c:v>100836</c:v>
                </c:pt>
                <c:pt idx="18">
                  <c:v>100499</c:v>
                </c:pt>
                <c:pt idx="19">
                  <c:v>103857</c:v>
                </c:pt>
                <c:pt idx="20">
                  <c:v>105130</c:v>
                </c:pt>
                <c:pt idx="21">
                  <c:v>108954</c:v>
                </c:pt>
                <c:pt idx="22">
                  <c:v>107838</c:v>
                </c:pt>
                <c:pt idx="23">
                  <c:v>116256</c:v>
                </c:pt>
                <c:pt idx="24">
                  <c:v>121908</c:v>
                </c:pt>
                <c:pt idx="25">
                  <c:v>124427</c:v>
                </c:pt>
                <c:pt idx="26">
                  <c:v>125008</c:v>
                </c:pt>
                <c:pt idx="27">
                  <c:v>125285</c:v>
                </c:pt>
                <c:pt idx="28">
                  <c:v>125982</c:v>
                </c:pt>
                <c:pt idx="29">
                  <c:v>131459</c:v>
                </c:pt>
                <c:pt idx="30">
                  <c:v>137751</c:v>
                </c:pt>
                <c:pt idx="31">
                  <c:v>144061</c:v>
                </c:pt>
                <c:pt idx="32">
                  <c:v>149283</c:v>
                </c:pt>
                <c:pt idx="33">
                  <c:v>154370</c:v>
                </c:pt>
              </c:numCache>
            </c:numRef>
          </c:val>
        </c:ser>
        <c:gapWidth val="150"/>
        <c:overlap val="100"/>
        <c:axId val="59172118"/>
        <c:axId val="43369566"/>
      </c:barChart>
      <c:catAx>
        <c:axId val="5917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566"/>
        <c:crossesAt val="0"/>
        <c:auto val="1"/>
        <c:lblAlgn val="ctr"/>
        <c:lblOffset val="100"/>
        <c:noMultiLvlLbl val="0"/>
      </c:catAx>
      <c:valAx>
        <c:axId val="43369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59172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449056098541"/>
          <c:y val="0.86773681130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38561785738"/>
          <c:y val="0.27047913446677"/>
          <c:w val="0.947269932500167"/>
          <c:h val="0.5879443585780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B$29:$B$40</c:f>
              <c:numCache>
                <c:formatCode>General</c:formatCode>
                <c:ptCount val="12"/>
                <c:pt idx="0">
                  <c:v>635915</c:v>
                </c:pt>
                <c:pt idx="1">
                  <c:v>646215</c:v>
                </c:pt>
                <c:pt idx="2">
                  <c:v>652961</c:v>
                </c:pt>
                <c:pt idx="3">
                  <c:v>644260</c:v>
                </c:pt>
                <c:pt idx="4">
                  <c:v>623539</c:v>
                </c:pt>
                <c:pt idx="5">
                  <c:v>612277</c:v>
                </c:pt>
                <c:pt idx="6">
                  <c:v>610795</c:v>
                </c:pt>
                <c:pt idx="7">
                  <c:v>619667</c:v>
                </c:pt>
                <c:pt idx="8">
                  <c:v>633311</c:v>
                </c:pt>
                <c:pt idx="9">
                  <c:v>652533</c:v>
                </c:pt>
                <c:pt idx="10">
                  <c:v>659237</c:v>
                </c:pt>
                <c:pt idx="11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C$29:$C$40</c:f>
              <c:numCache>
                <c:formatCode>General</c:formatCode>
                <c:ptCount val="12"/>
                <c:pt idx="0">
                  <c:v>107838</c:v>
                </c:pt>
                <c:pt idx="1">
                  <c:v>116256</c:v>
                </c:pt>
                <c:pt idx="2">
                  <c:v>121908</c:v>
                </c:pt>
                <c:pt idx="3">
                  <c:v>124427</c:v>
                </c:pt>
                <c:pt idx="4">
                  <c:v>125008</c:v>
                </c:pt>
                <c:pt idx="5">
                  <c:v>125285</c:v>
                </c:pt>
                <c:pt idx="6">
                  <c:v>125982</c:v>
                </c:pt>
                <c:pt idx="7">
                  <c:v>131459</c:v>
                </c:pt>
                <c:pt idx="8">
                  <c:v>137751</c:v>
                </c:pt>
                <c:pt idx="9">
                  <c:v>144061</c:v>
                </c:pt>
                <c:pt idx="10">
                  <c:v>149283</c:v>
                </c:pt>
                <c:pt idx="11">
                  <c:v>154370</c:v>
                </c:pt>
              </c:numCache>
            </c:numRef>
          </c:val>
        </c:ser>
        <c:gapWidth val="70"/>
        <c:overlap val="100"/>
        <c:axId val="87816854"/>
        <c:axId val="80427388"/>
      </c:barChart>
      <c:catAx>
        <c:axId val="8781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388"/>
        <c:crossesAt val="0"/>
        <c:auto val="1"/>
        <c:lblAlgn val="ctr"/>
        <c:lblOffset val="100"/>
        <c:noMultiLvlLbl val="0"/>
      </c:catAx>
      <c:valAx>
        <c:axId val="80427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87816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613045512264"/>
          <c:y val="0.875425038639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6</xdr:col>
      <xdr:colOff>702360</xdr:colOff>
      <xdr:row>53</xdr:row>
      <xdr:rowOff>114480</xdr:rowOff>
    </xdr:to>
    <xdr:graphicFrame>
      <xdr:nvGraphicFramePr>
        <xdr:cNvPr id="11" name="Chart 1"/>
        <xdr:cNvGraphicFramePr/>
      </xdr:nvGraphicFramePr>
      <xdr:xfrm>
        <a:off x="0" y="4390920"/>
        <a:ext cx="53773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11360</xdr:colOff>
      <xdr:row>28</xdr:row>
      <xdr:rowOff>124200</xdr:rowOff>
    </xdr:to>
    <xdr:graphicFrame>
      <xdr:nvGraphicFramePr>
        <xdr:cNvPr id="13" name="Chart 2"/>
        <xdr:cNvGraphicFramePr/>
      </xdr:nvGraphicFramePr>
      <xdr:xfrm>
        <a:off x="0" y="0"/>
        <a:ext cx="53863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0227607444102</cdr:x>
      <cdr:y>0.0520023409413929</cdr:y>
    </cdr:from>
    <cdr:to>
      <cdr:x>0.918529923684563</cdr:x>
      <cdr:y>0.234762979683973</cdr:y>
    </cdr:to>
    <cdr:sp>
      <cdr:nvSpPr>
        <cdr:cNvPr id="12" name="Text 1"/>
        <cdr:cNvSpPr/>
      </cdr:nvSpPr>
      <cdr:spPr>
        <a:xfrm>
          <a:off x="376560" y="223920"/>
          <a:ext cx="4563000" cy="78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Sozialversicherungspflichtig Beschäftigte am Arbeitsort in Hambur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 </a:t>
          </a:r>
          <a:r>
            <a:rPr b="1" sz="880" spc="-1" strike="noStrike">
              <a:latin typeface="Arial"/>
            </a:rPr>
            <a:t>nach Vollzeit-/Teilzeitbeschäftigun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von 1977 bis 2010 </a:t>
          </a:r>
          <a:r>
            <a:rPr b="1" sz="879" spc="-1" strike="noStrike" baseline="33000">
              <a:latin typeface="Arial"/>
            </a:rPr>
            <a:t>1)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87469090423</cdr:x>
      <cdr:y>0.0354714064914992</cdr:y>
    </cdr:from>
    <cdr:to>
      <cdr:x>0.917997727728397</cdr:x>
      <cdr:y>0.179211746522411</cdr:y>
    </cdr:to>
    <cdr:sp>
      <cdr:nvSpPr>
        <cdr:cNvPr id="14" name="Text 1"/>
        <cdr:cNvSpPr/>
      </cdr:nvSpPr>
      <cdr:spPr>
        <a:xfrm>
          <a:off x="336600" y="165240"/>
          <a:ext cx="4608360" cy="66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50" spc="-1" strike="noStrike">
              <a:latin typeface="Arial"/>
            </a:rPr>
            <a:t>Sozialversicherungspflichtig Beschäftigte am Arbeitsort in Hambur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 </a:t>
          </a:r>
          <a:r>
            <a:rPr b="1" sz="950" spc="-1" strike="noStrike">
              <a:latin typeface="Arial"/>
            </a:rPr>
            <a:t>nach Vollzeit-/Teilzeitbeschäftigun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von 1999 bis 2010</a:t>
          </a:r>
          <a:r>
            <a:rPr b="1" sz="950" spc="-1" strike="noStrike" baseline="33000">
              <a:latin typeface="Arial"/>
            </a:rPr>
            <a:t> 1)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0612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346517512319</cdr:x>
      <cdr:y>0.936014989634827</cdr:y>
    </cdr:from>
    <cdr:to>
      <cdr:x>0.476494872819284</cdr:x>
      <cdr:y>0.966990910540584</cdr:y>
    </cdr:to>
    <cdr:sp>
      <cdr:nvSpPr>
        <cdr:cNvPr id="2" name="Text 1"/>
        <cdr:cNvSpPr/>
      </cdr:nvSpPr>
      <cdr:spPr>
        <a:xfrm>
          <a:off x="444600" y="8452440"/>
          <a:ext cx="213156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70075908909</cdr:x>
      <cdr:y>0.936014989634827</cdr:y>
    </cdr:from>
    <cdr:to>
      <cdr:x>0.892995072579571</cdr:x>
      <cdr:y>0.998006697496412</cdr:y>
    </cdr:to>
    <cdr:sp>
      <cdr:nvSpPr>
        <cdr:cNvPr id="3" name="Text 2"/>
        <cdr:cNvSpPr/>
      </cdr:nvSpPr>
      <cdr:spPr>
        <a:xfrm>
          <a:off x="3288600" y="8452440"/>
          <a:ext cx="1539360" cy="55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7817285923558</cdr:x>
      <cdr:y>0.0227635145909743</cdr:y>
    </cdr:from>
    <cdr:to>
      <cdr:x>0.918031695298975</cdr:x>
      <cdr:y>0.0667357678201244</cdr:y>
    </cdr:to>
    <cdr:sp>
      <cdr:nvSpPr>
        <cdr:cNvPr id="4" name="Text 3"/>
        <cdr:cNvSpPr/>
      </cdr:nvSpPr>
      <cdr:spPr>
        <a:xfrm>
          <a:off x="382680" y="205560"/>
          <a:ext cx="4580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Hamburg am 31. März 2011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608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84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30977734753</cdr:x>
      <cdr:y>0.936985124741342</cdr:y>
    </cdr:from>
    <cdr:to>
      <cdr:x>0.962245885769603</cdr:x>
      <cdr:y>0.998984890485301</cdr:y>
    </cdr:to>
    <cdr:sp>
      <cdr:nvSpPr>
        <cdr:cNvPr id="6" name="Text 1"/>
        <cdr:cNvSpPr/>
      </cdr:nvSpPr>
      <cdr:spPr>
        <a:xfrm>
          <a:off x="388260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695062923523717</cdr:x>
      <cdr:y>0.00624682778276656</cdr:y>
    </cdr:from>
    <cdr:to>
      <cdr:x>0.864988706034205</cdr:x>
      <cdr:y>0.0555186819193378</cdr:y>
    </cdr:to>
    <cdr:sp>
      <cdr:nvSpPr>
        <cdr:cNvPr id="7" name="Text 2"/>
        <cdr:cNvSpPr/>
      </cdr:nvSpPr>
      <cdr:spPr>
        <a:xfrm>
          <a:off x="387720" y="57600"/>
          <a:ext cx="4437360" cy="4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Hamburg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3</xdr:row>
      <xdr:rowOff>28440</xdr:rowOff>
    </xdr:to>
    <xdr:graphicFrame>
      <xdr:nvGraphicFramePr>
        <xdr:cNvPr id="8" name="Chart 1"/>
        <xdr:cNvGraphicFramePr/>
      </xdr:nvGraphicFramePr>
      <xdr:xfrm>
        <a:off x="9720" y="9360"/>
        <a:ext cx="5406120" cy="86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7738713543748</cdr:x>
      <cdr:y>0.890260745825137</cdr:y>
    </cdr:from>
    <cdr:to>
      <cdr:x>0.969969370089226</cdr:x>
      <cdr:y>0.951743188381534</cdr:y>
    </cdr:to>
    <cdr:sp>
      <cdr:nvSpPr>
        <cdr:cNvPr id="9" name="Text 1"/>
        <cdr:cNvSpPr/>
      </cdr:nvSpPr>
      <cdr:spPr>
        <a:xfrm>
          <a:off x="3880440" y="7657560"/>
          <a:ext cx="1363680" cy="52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siehe auch Tabelle 1.2</a:t>
          </a:r>
          <a:endParaRPr b="0" sz="650" spc="-1" strike="noStrike">
            <a:latin typeface="Times New Roman"/>
          </a:endParaRPr>
        </a:p>
        <a:p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Quelle: </a:t>
          </a:r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Bundesagentur für Arbeit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45025968837395</cdr:x>
      <cdr:y>0.00548277738249697</cdr:y>
    </cdr:from>
    <cdr:to>
      <cdr:x>0.83027034225596</cdr:x>
      <cdr:y>0.0677604319256686</cdr:y>
    </cdr:to>
    <cdr:sp>
      <cdr:nvSpPr>
        <cdr:cNvPr id="10" name="Text 2"/>
        <cdr:cNvSpPr/>
      </cdr:nvSpPr>
      <cdr:spPr>
        <a:xfrm>
          <a:off x="784080" y="47160"/>
          <a:ext cx="3704760" cy="53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50" spc="-1" strike="noStrike">
              <a:latin typeface="Arial"/>
            </a:rPr>
            <a:t>Sozialversicherungspflichtig Beschäftigte am Arbeitsort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in Hamburg am 31. März 2011 nach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Wirtschaftsabschnitten und Geschlecht</a:t>
          </a:r>
          <a:endParaRPr b="0" sz="8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H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HH_AO_Bericht_1.2_noch%201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7_HH_AO_Bericht_1.7_1.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 Kreis"/>
      <sheetName val="Hilfstab_Balk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Hilfstab"/>
      <sheetName val="MVP 3.2 Molap Eingabe"/>
      <sheetName val="Tabelle 1.7 "/>
      <sheetName val="Tabelle 1.8  "/>
      <sheetName val="G4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7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90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0" t="s">
        <v>192</v>
      </c>
      <c r="D4" s="70" t="s">
        <v>193</v>
      </c>
      <c r="E4" s="70" t="s">
        <v>194</v>
      </c>
      <c r="F4" s="70" t="s">
        <v>195</v>
      </c>
      <c r="G4" s="71" t="s">
        <v>196</v>
      </c>
      <c r="H4" s="71"/>
      <c r="I4" s="71"/>
      <c r="J4" s="72" t="s">
        <v>197</v>
      </c>
      <c r="K4" s="72"/>
      <c r="L4" s="72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1"/>
      <c r="H5" s="71"/>
      <c r="I5" s="71"/>
      <c r="J5" s="72"/>
      <c r="K5" s="72"/>
      <c r="L5" s="72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1"/>
      <c r="H6" s="71"/>
      <c r="I6" s="71"/>
      <c r="J6" s="72"/>
      <c r="K6" s="72"/>
      <c r="L6" s="72"/>
      <c r="M6" s="73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8</v>
      </c>
      <c r="H7" s="70" t="s">
        <v>199</v>
      </c>
      <c r="I7" s="70" t="s">
        <v>200</v>
      </c>
      <c r="J7" s="70" t="s">
        <v>198</v>
      </c>
      <c r="K7" s="70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4"/>
    </row>
    <row r="9" customFormat="false" ht="12.95" hidden="false" customHeight="true" outlineLevel="0" collapsed="false">
      <c r="A9" s="69"/>
      <c r="B9" s="69"/>
      <c r="C9" s="75" t="s">
        <v>201</v>
      </c>
      <c r="D9" s="76" t="s">
        <v>202</v>
      </c>
      <c r="E9" s="76" t="s">
        <v>201</v>
      </c>
      <c r="F9" s="76"/>
      <c r="G9" s="75" t="s">
        <v>202</v>
      </c>
      <c r="H9" s="75"/>
      <c r="I9" s="75"/>
      <c r="J9" s="75"/>
      <c r="K9" s="75"/>
      <c r="L9" s="7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832509</v>
      </c>
      <c r="D11" s="82" t="n">
        <v>100</v>
      </c>
      <c r="E11" s="81" t="n">
        <v>445416</v>
      </c>
      <c r="F11" s="81" t="n">
        <v>387093</v>
      </c>
      <c r="G11" s="83" t="n">
        <v>-0.0248584151139164</v>
      </c>
      <c r="H11" s="83" t="n">
        <v>-0.00246954046342049</v>
      </c>
      <c r="I11" s="83" t="n">
        <v>-0.0506082021436188</v>
      </c>
      <c r="J11" s="83" t="n">
        <v>1.85029086660509</v>
      </c>
      <c r="K11" s="83" t="n">
        <v>1.80308872366734</v>
      </c>
      <c r="L11" s="83" t="n">
        <v>1.90465910945669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35964</v>
      </c>
      <c r="D12" s="86" t="n">
        <v>4.31995329780219</v>
      </c>
      <c r="E12" s="85" t="n">
        <v>18599</v>
      </c>
      <c r="F12" s="85" t="n">
        <v>17365</v>
      </c>
      <c r="G12" s="83" t="n">
        <v>-9.66088922381311</v>
      </c>
      <c r="H12" s="83" t="n">
        <v>-11.0563818086175</v>
      </c>
      <c r="I12" s="83" t="n">
        <v>-8.11683157839039</v>
      </c>
      <c r="J12" s="83" t="n">
        <v>-4.85462578375089</v>
      </c>
      <c r="K12" s="83" t="n">
        <v>-5.27629233511586</v>
      </c>
      <c r="L12" s="83" t="n">
        <v>-4.39881083461793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3851</v>
      </c>
      <c r="D17" s="90" t="n">
        <v>1.66376579712652</v>
      </c>
      <c r="E17" s="81" t="n">
        <v>7597</v>
      </c>
      <c r="F17" s="81" t="n">
        <v>6254</v>
      </c>
      <c r="G17" s="83" t="n">
        <v>-10.5463704469129</v>
      </c>
      <c r="H17" s="83" t="n">
        <v>-10.0840336134454</v>
      </c>
      <c r="I17" s="83" t="n">
        <v>-11.1016346837242</v>
      </c>
      <c r="J17" s="83" t="n">
        <v>-4.19836768571033</v>
      </c>
      <c r="K17" s="83" t="n">
        <v>-5.19156370897292</v>
      </c>
      <c r="L17" s="83" t="n">
        <v>-2.96353762606672</v>
      </c>
    </row>
    <row r="18" customFormat="false" ht="12.95" hidden="false" customHeight="true" outlineLevel="0" collapsed="false">
      <c r="A18" s="79" t="s">
        <v>208</v>
      </c>
      <c r="B18" s="80"/>
      <c r="C18" s="81" t="n">
        <v>166985</v>
      </c>
      <c r="D18" s="90" t="n">
        <v>20.0580414145673</v>
      </c>
      <c r="E18" s="81" t="n">
        <v>79096</v>
      </c>
      <c r="F18" s="81" t="n">
        <v>87889</v>
      </c>
      <c r="G18" s="83" t="n">
        <v>-0.224664049569494</v>
      </c>
      <c r="H18" s="83" t="n">
        <v>0.223010643689812</v>
      </c>
      <c r="I18" s="83" t="n">
        <v>-0.624144910166099</v>
      </c>
      <c r="J18" s="83" t="n">
        <v>1.11600925264318</v>
      </c>
      <c r="K18" s="83" t="n">
        <v>1.69195165852404</v>
      </c>
      <c r="L18" s="83" t="n">
        <v>0.603237105377624</v>
      </c>
    </row>
    <row r="19" customFormat="false" ht="12.95" hidden="false" customHeight="true" outlineLevel="0" collapsed="false">
      <c r="A19" s="79" t="s">
        <v>209</v>
      </c>
      <c r="B19" s="80"/>
      <c r="C19" s="81" t="n">
        <v>206214</v>
      </c>
      <c r="D19" s="90" t="n">
        <v>24.7701826646919</v>
      </c>
      <c r="E19" s="81" t="n">
        <v>110755</v>
      </c>
      <c r="F19" s="81" t="n">
        <v>95459</v>
      </c>
      <c r="G19" s="83" t="n">
        <v>0.43346126122616</v>
      </c>
      <c r="H19" s="83" t="n">
        <v>0.267065000905305</v>
      </c>
      <c r="I19" s="83" t="n">
        <v>0.627213695395514</v>
      </c>
      <c r="J19" s="83" t="n">
        <v>1.68644042723157</v>
      </c>
      <c r="K19" s="83" t="n">
        <v>0.995777974339568</v>
      </c>
      <c r="L19" s="83" t="n">
        <v>2.49970471701152</v>
      </c>
    </row>
    <row r="20" customFormat="false" ht="12.95" hidden="false" customHeight="true" outlineLevel="0" collapsed="false">
      <c r="A20" s="79" t="s">
        <v>210</v>
      </c>
      <c r="B20" s="80"/>
      <c r="C20" s="81" t="n">
        <v>242008</v>
      </c>
      <c r="D20" s="90" t="n">
        <v>29.0697157628326</v>
      </c>
      <c r="E20" s="81" t="n">
        <v>134825</v>
      </c>
      <c r="F20" s="81" t="n">
        <v>107183</v>
      </c>
      <c r="G20" s="83" t="n">
        <v>-0.074735020995999</v>
      </c>
      <c r="H20" s="83" t="n">
        <v>-0.147381206304064</v>
      </c>
      <c r="I20" s="83" t="n">
        <v>0.0167965287173984</v>
      </c>
      <c r="J20" s="83" t="n">
        <v>0.916138125440451</v>
      </c>
      <c r="K20" s="83" t="n">
        <v>1.01369575641333</v>
      </c>
      <c r="L20" s="83" t="n">
        <v>0.793688110664949</v>
      </c>
    </row>
    <row r="21" customFormat="false" ht="12.95" hidden="false" customHeight="true" outlineLevel="0" collapsed="false">
      <c r="A21" s="79" t="s">
        <v>211</v>
      </c>
      <c r="B21" s="80"/>
      <c r="C21" s="81" t="n">
        <v>160441</v>
      </c>
      <c r="D21" s="90" t="n">
        <v>19.2719838464209</v>
      </c>
      <c r="E21" s="81" t="n">
        <v>87564</v>
      </c>
      <c r="F21" s="81" t="n">
        <v>72877</v>
      </c>
      <c r="G21" s="83" t="n">
        <v>0.492940984879803</v>
      </c>
      <c r="H21" s="83" t="n">
        <v>0.607801459183087</v>
      </c>
      <c r="I21" s="83" t="n">
        <v>0.355278921494375</v>
      </c>
      <c r="J21" s="83" t="n">
        <v>3.57447193100243</v>
      </c>
      <c r="K21" s="83" t="n">
        <v>3.84355395325119</v>
      </c>
      <c r="L21" s="83" t="n">
        <v>3.25300009917683</v>
      </c>
    </row>
    <row r="22" customFormat="false" ht="12.95" hidden="false" customHeight="true" outlineLevel="0" collapsed="false">
      <c r="A22" s="79" t="s">
        <v>212</v>
      </c>
      <c r="B22" s="80"/>
      <c r="C22" s="81" t="n">
        <v>43010</v>
      </c>
      <c r="D22" s="90" t="n">
        <v>5.16631051436081</v>
      </c>
      <c r="E22" s="81" t="n">
        <v>25579</v>
      </c>
      <c r="F22" s="81" t="n">
        <v>17431</v>
      </c>
      <c r="G22" s="83" t="n">
        <v>0.71656050955414</v>
      </c>
      <c r="H22" s="83" t="n">
        <v>0.156623203727632</v>
      </c>
      <c r="I22" s="83" t="n">
        <v>1.54966501602097</v>
      </c>
      <c r="J22" s="83" t="n">
        <v>6.78816168437779</v>
      </c>
      <c r="K22" s="83" t="n">
        <v>5.36744109408469</v>
      </c>
      <c r="L22" s="83" t="n">
        <v>8.94375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762271</v>
      </c>
      <c r="D26" s="90" t="n">
        <v>91.5630942127953</v>
      </c>
      <c r="E26" s="81" t="n">
        <v>404381</v>
      </c>
      <c r="F26" s="81" t="n">
        <v>357890</v>
      </c>
      <c r="G26" s="83" t="n">
        <v>-0.134024373308319</v>
      </c>
      <c r="H26" s="83" t="n">
        <v>-0.104741789256556</v>
      </c>
      <c r="I26" s="83" t="n">
        <v>-0.167090203604574</v>
      </c>
      <c r="J26" s="83" t="n">
        <v>1.65361775558729</v>
      </c>
      <c r="K26" s="83" t="n">
        <v>1.61807499585367</v>
      </c>
      <c r="L26" s="83" t="n">
        <v>1.69380755777444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9896</v>
      </c>
      <c r="D27" s="86" t="n">
        <v>8.39582515023862</v>
      </c>
      <c r="E27" s="85" t="n">
        <v>40836</v>
      </c>
      <c r="F27" s="85" t="n">
        <v>29060</v>
      </c>
      <c r="G27" s="83" t="n">
        <v>1.28680732668676</v>
      </c>
      <c r="H27" s="83" t="n">
        <v>1.10173058354584</v>
      </c>
      <c r="I27" s="83" t="n">
        <v>1.54803089072929</v>
      </c>
      <c r="J27" s="83" t="n">
        <v>4.05371205692763</v>
      </c>
      <c r="K27" s="83" t="n">
        <v>3.69467509712806</v>
      </c>
      <c r="L27" s="83" t="n">
        <v>4.56246401842257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2592</v>
      </c>
      <c r="D28" s="90" t="n">
        <v>2.7137244161925</v>
      </c>
      <c r="E28" s="81" t="n">
        <v>12182</v>
      </c>
      <c r="F28" s="81" t="n">
        <v>10410</v>
      </c>
      <c r="G28" s="83" t="n">
        <v>2.87795992714025</v>
      </c>
      <c r="H28" s="83" t="n">
        <v>2.79301324782719</v>
      </c>
      <c r="I28" s="83" t="n">
        <v>2.97754476209318</v>
      </c>
      <c r="J28" s="83" t="n">
        <v>4.74291807686958</v>
      </c>
      <c r="K28" s="83" t="n">
        <v>3.88879413269657</v>
      </c>
      <c r="L28" s="83" t="n">
        <v>5.7604388905821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524546</v>
      </c>
      <c r="D32" s="94" t="n">
        <v>63.0078473626111</v>
      </c>
      <c r="E32" s="93" t="n">
        <v>283873</v>
      </c>
      <c r="F32" s="93" t="n">
        <v>240673</v>
      </c>
      <c r="G32" s="95" t="n">
        <v>0.459641556193095</v>
      </c>
      <c r="H32" s="95" t="n">
        <v>0.462546803224733</v>
      </c>
      <c r="I32" s="95" t="n">
        <v>0.456215042991903</v>
      </c>
      <c r="J32" s="95" t="n">
        <v>1.80357998885984</v>
      </c>
      <c r="K32" s="95" t="n">
        <v>1.56566975674157</v>
      </c>
      <c r="L32" s="95" t="n">
        <v>2.08563090653048</v>
      </c>
    </row>
    <row r="33" customFormat="false" ht="14.25" hidden="false" customHeight="false" outlineLevel="0" collapsed="false">
      <c r="A33" s="79" t="s">
        <v>219</v>
      </c>
      <c r="B33" s="80"/>
      <c r="C33" s="81" t="n">
        <v>407220</v>
      </c>
      <c r="D33" s="90" t="n">
        <v>48.9147865068125</v>
      </c>
      <c r="E33" s="81" t="n">
        <v>212491</v>
      </c>
      <c r="F33" s="81" t="n">
        <v>194729</v>
      </c>
      <c r="G33" s="83" t="n">
        <v>0.122442356203992</v>
      </c>
      <c r="H33" s="83" t="n">
        <v>0.21978540266478</v>
      </c>
      <c r="I33" s="83" t="n">
        <v>0.0164357951072692</v>
      </c>
      <c r="J33" s="83" t="n">
        <v>0.890428267752821</v>
      </c>
      <c r="K33" s="83" t="n">
        <v>0.858640035693605</v>
      </c>
      <c r="L33" s="83" t="n">
        <v>0.925138900406335</v>
      </c>
    </row>
    <row r="34" customFormat="false" ht="14.25" hidden="false" customHeight="false" outlineLevel="0" collapsed="false">
      <c r="A34" s="79" t="s">
        <v>220</v>
      </c>
      <c r="B34" s="80"/>
      <c r="C34" s="81" t="n">
        <v>38339</v>
      </c>
      <c r="D34" s="90" t="n">
        <v>4.60523549895557</v>
      </c>
      <c r="E34" s="81" t="n">
        <v>24843</v>
      </c>
      <c r="F34" s="81" t="n">
        <v>13496</v>
      </c>
      <c r="G34" s="83" t="n">
        <v>1.00906312572452</v>
      </c>
      <c r="H34" s="83" t="n">
        <v>0.832048055848689</v>
      </c>
      <c r="I34" s="83" t="n">
        <v>1.33653701757021</v>
      </c>
      <c r="J34" s="83" t="n">
        <v>3.84344528710726</v>
      </c>
      <c r="K34" s="83" t="n">
        <v>2.71220076900814</v>
      </c>
      <c r="L34" s="83" t="n">
        <v>5.99230346344145</v>
      </c>
    </row>
    <row r="35" customFormat="false" ht="14.25" hidden="false" customHeight="false" outlineLevel="0" collapsed="false">
      <c r="A35" s="79" t="s">
        <v>221</v>
      </c>
      <c r="B35" s="80"/>
      <c r="C35" s="81" t="n">
        <v>78987</v>
      </c>
      <c r="D35" s="90" t="n">
        <v>9.48782535684299</v>
      </c>
      <c r="E35" s="81" t="n">
        <v>46539</v>
      </c>
      <c r="F35" s="81" t="n">
        <v>32448</v>
      </c>
      <c r="G35" s="83" t="n">
        <v>1.9608096246192</v>
      </c>
      <c r="H35" s="83" t="n">
        <v>1.38553035749297</v>
      </c>
      <c r="I35" s="83" t="n">
        <v>2.79740218596547</v>
      </c>
      <c r="J35" s="83" t="n">
        <v>5.72904814809857</v>
      </c>
      <c r="K35" s="83" t="n">
        <v>4.28206507125571</v>
      </c>
      <c r="L35" s="83" t="n">
        <v>7.87592672628744</v>
      </c>
    </row>
    <row r="36" customFormat="false" ht="12.95" hidden="false" customHeight="true" outlineLevel="0" collapsed="false">
      <c r="A36" s="79" t="s">
        <v>222</v>
      </c>
      <c r="B36" s="80"/>
      <c r="C36" s="81" t="n">
        <v>92920</v>
      </c>
      <c r="D36" s="90" t="n">
        <v>11.1614408973356</v>
      </c>
      <c r="E36" s="81" t="n">
        <v>50103</v>
      </c>
      <c r="F36" s="81" t="n">
        <v>42817</v>
      </c>
      <c r="G36" s="83" t="n">
        <v>-3.74974103998343</v>
      </c>
      <c r="H36" s="83" t="n">
        <v>-3.88282463982197</v>
      </c>
      <c r="I36" s="83" t="n">
        <v>-3.59354243127012</v>
      </c>
      <c r="J36" s="83" t="n">
        <v>-0.762543520516052</v>
      </c>
      <c r="K36" s="83" t="n">
        <v>-0.799889124279803</v>
      </c>
      <c r="L36" s="83" t="n">
        <v>-0.71880724372203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5732</v>
      </c>
      <c r="D41" s="90" t="n">
        <v>0.688521085057339</v>
      </c>
      <c r="E41" s="81" t="n">
        <v>3975</v>
      </c>
      <c r="F41" s="81" t="n">
        <v>1757</v>
      </c>
      <c r="G41" s="83" t="n">
        <v>1.36162687886826</v>
      </c>
      <c r="H41" s="83" t="n">
        <v>2.15882806476484</v>
      </c>
      <c r="I41" s="83" t="n">
        <v>-0.396825396825397</v>
      </c>
      <c r="J41" s="83" t="n">
        <v>-0.278357689631176</v>
      </c>
      <c r="K41" s="83" t="n">
        <v>-0.200853627918654</v>
      </c>
      <c r="L41" s="83" t="n">
        <v>-0.453257790368272</v>
      </c>
    </row>
    <row r="42" customFormat="false" ht="12.95" hidden="false" customHeight="true" outlineLevel="0" collapsed="false">
      <c r="A42" s="79" t="s">
        <v>226</v>
      </c>
      <c r="B42" s="80"/>
      <c r="C42" s="81" t="n">
        <v>73</v>
      </c>
      <c r="D42" s="90" t="n">
        <v>0.00876867397229339</v>
      </c>
      <c r="E42" s="81" t="n">
        <v>60</v>
      </c>
      <c r="F42" s="81" t="n">
        <v>13</v>
      </c>
      <c r="G42" s="83" t="n">
        <v>10.6060606060606</v>
      </c>
      <c r="H42" s="83" t="n">
        <v>11.1111111111111</v>
      </c>
      <c r="I42" s="83" t="n">
        <v>8.33333333333333</v>
      </c>
      <c r="J42" s="83" t="n">
        <v>-2.66666666666667</v>
      </c>
      <c r="K42" s="83" t="n">
        <v>0</v>
      </c>
      <c r="L42" s="83" t="n">
        <v>-13.3333333333333</v>
      </c>
    </row>
    <row r="43" customFormat="false" ht="12.95" hidden="false" customHeight="true" outlineLevel="0" collapsed="false">
      <c r="A43" s="79" t="s">
        <v>227</v>
      </c>
      <c r="B43" s="80"/>
      <c r="C43" s="81" t="n">
        <v>118463</v>
      </c>
      <c r="D43" s="90" t="n">
        <v>14.2296359558876</v>
      </c>
      <c r="E43" s="81" t="n">
        <v>101021</v>
      </c>
      <c r="F43" s="81" t="n">
        <v>17442</v>
      </c>
      <c r="G43" s="83" t="n">
        <v>-1.30468470119721</v>
      </c>
      <c r="H43" s="83" t="n">
        <v>-1.00929927193266</v>
      </c>
      <c r="I43" s="83" t="n">
        <v>-2.98142173767939</v>
      </c>
      <c r="J43" s="83" t="n">
        <v>0.625175193456047</v>
      </c>
      <c r="K43" s="83" t="n">
        <v>0.912015023774324</v>
      </c>
      <c r="L43" s="83" t="n">
        <v>-1.00459730972246</v>
      </c>
    </row>
    <row r="44" customFormat="false" ht="12.95" hidden="false" customHeight="true" outlineLevel="0" collapsed="false">
      <c r="A44" s="79" t="s">
        <v>228</v>
      </c>
      <c r="B44" s="80"/>
      <c r="C44" s="81" t="n">
        <v>57764</v>
      </c>
      <c r="D44" s="90" t="n">
        <v>6.93854360733638</v>
      </c>
      <c r="E44" s="81" t="n">
        <v>46040</v>
      </c>
      <c r="F44" s="81" t="n">
        <v>11724</v>
      </c>
      <c r="G44" s="83" t="n">
        <v>0.229039422543032</v>
      </c>
      <c r="H44" s="83" t="n">
        <v>0.00651649759975672</v>
      </c>
      <c r="I44" s="83" t="n">
        <v>1.11254851228978</v>
      </c>
      <c r="J44" s="83" t="n">
        <v>0.913680753306197</v>
      </c>
      <c r="K44" s="83" t="n">
        <v>0.488912170420814</v>
      </c>
      <c r="L44" s="83" t="n">
        <v>2.61706783369803</v>
      </c>
    </row>
    <row r="45" customFormat="false" ht="12.95" hidden="false" customHeight="true" outlineLevel="0" collapsed="false">
      <c r="A45" s="79" t="s">
        <v>229</v>
      </c>
      <c r="B45" s="80"/>
      <c r="C45" s="81" t="n">
        <v>636131</v>
      </c>
      <c r="D45" s="90" t="n">
        <v>76.4113060639585</v>
      </c>
      <c r="E45" s="81" t="n">
        <v>286659</v>
      </c>
      <c r="F45" s="81" t="n">
        <v>349472</v>
      </c>
      <c r="G45" s="83" t="n">
        <v>0.289297110497307</v>
      </c>
      <c r="H45" s="83" t="n">
        <v>0.475988517390405</v>
      </c>
      <c r="I45" s="83" t="n">
        <v>0.136678175905099</v>
      </c>
      <c r="J45" s="83" t="n">
        <v>2.1542725736933</v>
      </c>
      <c r="K45" s="83" t="n">
        <v>2.39796246418952</v>
      </c>
      <c r="L45" s="83" t="n">
        <v>1.95524695860198</v>
      </c>
    </row>
    <row r="46" customFormat="false" ht="12.95" hidden="false" customHeight="true" outlineLevel="0" collapsed="false">
      <c r="A46" s="79" t="s">
        <v>230</v>
      </c>
      <c r="B46" s="80"/>
      <c r="C46" s="81" t="n">
        <v>14278</v>
      </c>
      <c r="D46" s="90" t="n">
        <v>1.71505653392336</v>
      </c>
      <c r="E46" s="81" t="n">
        <v>7636</v>
      </c>
      <c r="F46" s="81" t="n">
        <v>6642</v>
      </c>
      <c r="G46" s="83" t="n">
        <v>-4.50775815944355</v>
      </c>
      <c r="H46" s="83" t="n">
        <v>-5.24879017247797</v>
      </c>
      <c r="I46" s="83" t="n">
        <v>-3.64137530828377</v>
      </c>
      <c r="J46" s="83" t="n">
        <v>3.53128852149953</v>
      </c>
      <c r="K46" s="83" t="n">
        <v>0.965225439640354</v>
      </c>
      <c r="L46" s="83" t="n">
        <v>6.64739884393064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672691</v>
      </c>
      <c r="D50" s="90" t="n">
        <v>80.8028501793975</v>
      </c>
      <c r="E50" s="81" t="n">
        <v>408979</v>
      </c>
      <c r="F50" s="81" t="n">
        <v>263712</v>
      </c>
      <c r="G50" s="83" t="n">
        <v>-0.232107686101421</v>
      </c>
      <c r="H50" s="83" t="n">
        <v>-0.136739113979377</v>
      </c>
      <c r="I50" s="83" t="n">
        <v>-0.379650721336371</v>
      </c>
      <c r="J50" s="83" t="n">
        <v>1.26725006134526</v>
      </c>
      <c r="K50" s="83" t="n">
        <v>1.40612137621867</v>
      </c>
      <c r="L50" s="83" t="n">
        <v>1.05263157894737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58851</v>
      </c>
      <c r="D51" s="90" t="n">
        <v>19.080994920175</v>
      </c>
      <c r="E51" s="81" t="n">
        <v>35917</v>
      </c>
      <c r="F51" s="81" t="n">
        <v>122934</v>
      </c>
      <c r="G51" s="83" t="n">
        <v>0.808493625338723</v>
      </c>
      <c r="H51" s="83" t="n">
        <v>1.40602501482255</v>
      </c>
      <c r="I51" s="83" t="n">
        <v>0.635242882168994</v>
      </c>
      <c r="J51" s="83" t="n">
        <v>4.35139627004408</v>
      </c>
      <c r="K51" s="83" t="n">
        <v>6.49331396210751</v>
      </c>
      <c r="L51" s="83" t="n">
        <v>3.74177215189873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30381</v>
      </c>
      <c r="D52" s="90" t="n">
        <v>3.64932991715405</v>
      </c>
      <c r="E52" s="81" t="n">
        <v>8076</v>
      </c>
      <c r="F52" s="81" t="n">
        <v>22305</v>
      </c>
      <c r="G52" s="83" t="n">
        <v>0.642660748004108</v>
      </c>
      <c r="H52" s="83" t="n">
        <v>0.497760079641613</v>
      </c>
      <c r="I52" s="83" t="n">
        <v>0.695228206401517</v>
      </c>
      <c r="J52" s="83" t="n">
        <v>4.26232883764028</v>
      </c>
      <c r="K52" s="83" t="n">
        <v>6.37513171759747</v>
      </c>
      <c r="L52" s="83" t="n">
        <v>3.51789112173388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28470</v>
      </c>
      <c r="D53" s="90" t="n">
        <v>15.431665003021</v>
      </c>
      <c r="E53" s="81" t="n">
        <v>27841</v>
      </c>
      <c r="F53" s="81" t="n">
        <v>100629</v>
      </c>
      <c r="G53" s="83" t="n">
        <v>0.84779025041212</v>
      </c>
      <c r="H53" s="83" t="n">
        <v>1.67257057298324</v>
      </c>
      <c r="I53" s="83" t="n">
        <v>0.621956463047587</v>
      </c>
      <c r="J53" s="83" t="n">
        <v>4.3724814766671</v>
      </c>
      <c r="K53" s="83" t="n">
        <v>6.52764492060455</v>
      </c>
      <c r="L53" s="83" t="n">
        <v>3.79152785370231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704</v>
      </c>
      <c r="D57" s="90" t="n">
        <v>0.084563650362939</v>
      </c>
      <c r="E57" s="81" t="n">
        <v>472</v>
      </c>
      <c r="F57" s="81" t="n">
        <v>232</v>
      </c>
      <c r="G57" s="83" t="n">
        <v>28.9377289377289</v>
      </c>
      <c r="H57" s="83" t="n">
        <v>35.632183908046</v>
      </c>
      <c r="I57" s="83" t="n">
        <v>17.1717171717172</v>
      </c>
      <c r="J57" s="83" t="n">
        <v>8.97832817337461</v>
      </c>
      <c r="K57" s="83" t="n">
        <v>9.25925925925926</v>
      </c>
      <c r="L57" s="83" t="n">
        <v>8.41121495327103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138108</v>
      </c>
      <c r="D58" s="90" t="n">
        <v>16.5893702050068</v>
      </c>
      <c r="E58" s="81" t="n">
        <v>108437</v>
      </c>
      <c r="F58" s="81" t="n">
        <v>29671</v>
      </c>
      <c r="G58" s="83" t="n">
        <v>0.315237444978718</v>
      </c>
      <c r="H58" s="83" t="n">
        <v>0.199591576496244</v>
      </c>
      <c r="I58" s="83" t="n">
        <v>0.740162292465963</v>
      </c>
      <c r="J58" s="83" t="n">
        <v>1.63295042277153</v>
      </c>
      <c r="K58" s="83" t="n">
        <v>1.47766194388815</v>
      </c>
      <c r="L58" s="83" t="n">
        <v>2.20453997451001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109751</v>
      </c>
      <c r="D59" s="90" t="n">
        <v>13.1831607826462</v>
      </c>
      <c r="E59" s="81" t="n">
        <v>84139</v>
      </c>
      <c r="F59" s="81" t="n">
        <v>25612</v>
      </c>
      <c r="G59" s="83" t="n">
        <v>0.397928939953895</v>
      </c>
      <c r="H59" s="83" t="n">
        <v>0.275301520713162</v>
      </c>
      <c r="I59" s="83" t="n">
        <v>0.802896725440806</v>
      </c>
      <c r="J59" s="83" t="n">
        <v>1.37068543508179</v>
      </c>
      <c r="K59" s="83" t="n">
        <v>1.13589922350169</v>
      </c>
      <c r="L59" s="83" t="n">
        <v>2.14972280939656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97105</v>
      </c>
      <c r="D60" s="90" t="n">
        <v>11.6641381654733</v>
      </c>
      <c r="E60" s="81" t="n">
        <v>74345</v>
      </c>
      <c r="F60" s="81" t="n">
        <v>22760</v>
      </c>
      <c r="G60" s="83" t="n">
        <v>0.397018227685818</v>
      </c>
      <c r="H60" s="83" t="n">
        <v>0.279209042596239</v>
      </c>
      <c r="I60" s="83" t="n">
        <v>0.783775406279059</v>
      </c>
      <c r="J60" s="83" t="n">
        <v>0.983787269002382</v>
      </c>
      <c r="K60" s="83" t="n">
        <v>0.701640321291668</v>
      </c>
      <c r="L60" s="83" t="n">
        <v>1.91653233028838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8357</v>
      </c>
      <c r="D61" s="90" t="n">
        <v>3.4062094223606</v>
      </c>
      <c r="E61" s="81" t="n">
        <v>24298</v>
      </c>
      <c r="F61" s="81" t="n">
        <v>4059</v>
      </c>
      <c r="G61" s="83" t="n">
        <v>-0.00352634177304464</v>
      </c>
      <c r="H61" s="83" t="n">
        <v>-0.0616953892979065</v>
      </c>
      <c r="I61" s="83" t="n">
        <v>0.34610630407911</v>
      </c>
      <c r="J61" s="83" t="n">
        <v>2.66092245311708</v>
      </c>
      <c r="K61" s="83" t="n">
        <v>2.67917511832319</v>
      </c>
      <c r="L61" s="83" t="n">
        <v>2.55179383527034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693682</v>
      </c>
      <c r="D62" s="90" t="n">
        <v>83.3242643623072</v>
      </c>
      <c r="E62" s="81" t="n">
        <v>336496</v>
      </c>
      <c r="F62" s="81" t="n">
        <v>357186</v>
      </c>
      <c r="G62" s="83" t="n">
        <v>-0.114618461635934</v>
      </c>
      <c r="H62" s="83" t="n">
        <v>-0.103608484614585</v>
      </c>
      <c r="I62" s="83" t="n">
        <v>-0.124988465829496</v>
      </c>
      <c r="J62" s="83" t="n">
        <v>1.89667582296517</v>
      </c>
      <c r="K62" s="83" t="n">
        <v>1.90764907010058</v>
      </c>
      <c r="L62" s="83" t="n">
        <v>1.88634036277751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240356</v>
      </c>
      <c r="D63" s="90" t="n">
        <v>28.8712794696514</v>
      </c>
      <c r="E63" s="81" t="n">
        <v>137984</v>
      </c>
      <c r="F63" s="81" t="n">
        <v>102372</v>
      </c>
      <c r="G63" s="83" t="n">
        <v>-0.0968456579477865</v>
      </c>
      <c r="H63" s="83" t="n">
        <v>0.101564086938858</v>
      </c>
      <c r="I63" s="83" t="n">
        <v>-0.363034697552192</v>
      </c>
      <c r="J63" s="83" t="n">
        <v>1.47426371251013</v>
      </c>
      <c r="K63" s="83" t="n">
        <v>1.86252869829693</v>
      </c>
      <c r="L63" s="83" t="n">
        <v>0.955593029792018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48888</v>
      </c>
      <c r="D64" s="90" t="n">
        <v>5.87236894736273</v>
      </c>
      <c r="E64" s="81" t="n">
        <v>30872</v>
      </c>
      <c r="F64" s="81" t="n">
        <v>18016</v>
      </c>
      <c r="G64" s="83" t="n">
        <v>1.66150263053921</v>
      </c>
      <c r="H64" s="83" t="n">
        <v>1.92815636555732</v>
      </c>
      <c r="I64" s="83" t="n">
        <v>1.2077973147576</v>
      </c>
      <c r="J64" s="83" t="n">
        <v>0.561555075593952</v>
      </c>
      <c r="K64" s="83" t="n">
        <v>0.730879665883581</v>
      </c>
      <c r="L64" s="83" t="n">
        <v>0.272722212945956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46675</v>
      </c>
      <c r="D65" s="90" t="n">
        <v>5.60654599529855</v>
      </c>
      <c r="E65" s="81" t="n">
        <v>22037</v>
      </c>
      <c r="F65" s="81" t="n">
        <v>24638</v>
      </c>
      <c r="G65" s="83" t="n">
        <v>-0.447904447051296</v>
      </c>
      <c r="H65" s="83" t="n">
        <v>-0.586457346506068</v>
      </c>
      <c r="I65" s="83" t="n">
        <v>-0.323650780807509</v>
      </c>
      <c r="J65" s="83" t="n">
        <v>1.09816322994282</v>
      </c>
      <c r="K65" s="83" t="n">
        <v>1.53427939550313</v>
      </c>
      <c r="L65" s="83" t="n">
        <v>0.711249182472204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10702</v>
      </c>
      <c r="D66" s="90" t="n">
        <v>1.28551162810252</v>
      </c>
      <c r="E66" s="81" t="n">
        <v>5090</v>
      </c>
      <c r="F66" s="81" t="n">
        <v>5612</v>
      </c>
      <c r="G66" s="83" t="n">
        <v>4.81880509304603</v>
      </c>
      <c r="H66" s="83" t="n">
        <v>6.39632107023411</v>
      </c>
      <c r="I66" s="83" t="n">
        <v>3.42793955031331</v>
      </c>
      <c r="J66" s="83" t="n">
        <v>2.56852597278129</v>
      </c>
      <c r="K66" s="83" t="n">
        <v>2.04490777866881</v>
      </c>
      <c r="L66" s="83" t="n">
        <v>3.0481087036357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60434</v>
      </c>
      <c r="D67" s="86" t="n">
        <v>19.2711430146701</v>
      </c>
      <c r="E67" s="85" t="n">
        <v>82357</v>
      </c>
      <c r="F67" s="85" t="n">
        <v>78077</v>
      </c>
      <c r="G67" s="83" t="n">
        <v>-0.735662622275295</v>
      </c>
      <c r="H67" s="83" t="n">
        <v>-1.02273819825017</v>
      </c>
      <c r="I67" s="83" t="n">
        <v>-0.431039979595741</v>
      </c>
      <c r="J67" s="83" t="n">
        <v>1.84863066746232</v>
      </c>
      <c r="K67" s="83" t="n">
        <v>2.38696122431219</v>
      </c>
      <c r="L67" s="83" t="n">
        <v>1.2868910942466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51806</v>
      </c>
      <c r="D68" s="86" t="n">
        <v>18.234757822438</v>
      </c>
      <c r="E68" s="85" t="n">
        <v>44101</v>
      </c>
      <c r="F68" s="85" t="n">
        <v>107705</v>
      </c>
      <c r="G68" s="83" t="n">
        <v>-0.196574734558364</v>
      </c>
      <c r="H68" s="83" t="n">
        <v>-0.662236738371438</v>
      </c>
      <c r="I68" s="83" t="n">
        <v>-0.00464209451304429</v>
      </c>
      <c r="J68" s="83" t="n">
        <v>3.5942650079501</v>
      </c>
      <c r="K68" s="83" t="n">
        <v>2.87867123894838</v>
      </c>
      <c r="L68" s="83" t="n">
        <v>3.8901535612315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34821</v>
      </c>
      <c r="D69" s="86" t="n">
        <v>4.18265748478395</v>
      </c>
      <c r="E69" s="85" t="n">
        <v>14055</v>
      </c>
      <c r="F69" s="85" t="n">
        <v>20766</v>
      </c>
      <c r="G69" s="83" t="n">
        <v>-0.446007376275838</v>
      </c>
      <c r="H69" s="83" t="n">
        <v>-0.734515149374956</v>
      </c>
      <c r="I69" s="83" t="n">
        <v>-0.249783840906907</v>
      </c>
      <c r="J69" s="83" t="n">
        <v>0.557352431558277</v>
      </c>
      <c r="K69" s="83" t="n">
        <v>-0.262560317910871</v>
      </c>
      <c r="L69" s="83" t="n">
        <v>1.1199844176081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8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6.99"/>
    <col collapsed="false" customWidth="true" hidden="false" outlineLevel="0" max="5" min="3" style="66" width="12.28"/>
    <col collapsed="false" customWidth="true" hidden="false" outlineLevel="0" max="8" min="6" style="66" width="11.13"/>
    <col collapsed="false" customWidth="false" hidden="false" outlineLevel="0" max="257" min="9" style="66" width="11.42"/>
  </cols>
  <sheetData>
    <row r="1" s="102" customFormat="true" ht="16.5" hidden="false" customHeight="true" outlineLevel="0" collapsed="false">
      <c r="A1" s="67" t="s">
        <v>268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9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70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704</v>
      </c>
      <c r="D13" s="113" t="n">
        <v>616</v>
      </c>
      <c r="E13" s="113" t="n">
        <v>88</v>
      </c>
      <c r="F13" s="113" t="n">
        <v>50</v>
      </c>
      <c r="G13" s="113" t="n">
        <v>496</v>
      </c>
      <c r="H13" s="113" t="n">
        <v>207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138108</v>
      </c>
      <c r="D14" s="113" t="n">
        <v>129890</v>
      </c>
      <c r="E14" s="113" t="n">
        <v>8160</v>
      </c>
      <c r="F14" s="113" t="n">
        <v>6222</v>
      </c>
      <c r="G14" s="113" t="n">
        <v>128879</v>
      </c>
      <c r="H14" s="113" t="n">
        <v>9202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109751</v>
      </c>
      <c r="D15" s="113" t="n">
        <v>103201</v>
      </c>
      <c r="E15" s="113" t="n">
        <v>6502</v>
      </c>
      <c r="F15" s="113" t="n">
        <v>4167</v>
      </c>
      <c r="G15" s="113" t="n">
        <v>102547</v>
      </c>
      <c r="H15" s="113" t="n">
        <v>7185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465</v>
      </c>
      <c r="D16" s="113" t="n">
        <v>453</v>
      </c>
      <c r="E16" s="113" t="n">
        <v>12</v>
      </c>
      <c r="F16" s="114" t="s">
        <v>283</v>
      </c>
      <c r="G16" s="113" t="n">
        <v>405</v>
      </c>
      <c r="H16" s="113" t="n">
        <v>60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97105</v>
      </c>
      <c r="D17" s="113" t="n">
        <v>91317</v>
      </c>
      <c r="E17" s="113" t="n">
        <v>5748</v>
      </c>
      <c r="F17" s="113" t="n">
        <v>3817</v>
      </c>
      <c r="G17" s="113" t="n">
        <v>90541</v>
      </c>
      <c r="H17" s="113" t="n">
        <v>6547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8697</v>
      </c>
      <c r="D18" s="113" t="n">
        <v>8041</v>
      </c>
      <c r="E18" s="113" t="n">
        <v>647</v>
      </c>
      <c r="F18" s="113" t="n">
        <v>329</v>
      </c>
      <c r="G18" s="113" t="n">
        <v>7492</v>
      </c>
      <c r="H18" s="113" t="n">
        <v>1201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499</v>
      </c>
      <c r="D19" s="113" t="n">
        <v>410</v>
      </c>
      <c r="E19" s="113" t="n">
        <v>88</v>
      </c>
      <c r="F19" s="113" t="n">
        <v>49</v>
      </c>
      <c r="G19" s="113" t="n">
        <v>445</v>
      </c>
      <c r="H19" s="113" t="n">
        <v>54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635</v>
      </c>
      <c r="D20" s="113" t="n">
        <v>3366</v>
      </c>
      <c r="E20" s="113" t="n">
        <v>269</v>
      </c>
      <c r="F20" s="113" t="n">
        <v>140</v>
      </c>
      <c r="G20" s="113" t="n">
        <v>3437</v>
      </c>
      <c r="H20" s="113" t="n">
        <v>197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3440</v>
      </c>
      <c r="D21" s="113" t="n">
        <v>3205</v>
      </c>
      <c r="E21" s="113" t="n">
        <v>235</v>
      </c>
      <c r="F21" s="113" t="n">
        <v>106</v>
      </c>
      <c r="G21" s="113" t="n">
        <v>3313</v>
      </c>
      <c r="H21" s="113" t="n">
        <v>126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7640</v>
      </c>
      <c r="D22" s="113" t="n">
        <v>6998</v>
      </c>
      <c r="E22" s="113" t="n">
        <v>642</v>
      </c>
      <c r="F22" s="113" t="n">
        <v>232</v>
      </c>
      <c r="G22" s="113" t="n">
        <v>7038</v>
      </c>
      <c r="H22" s="113" t="n">
        <v>601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063</v>
      </c>
      <c r="D23" s="113" t="n">
        <v>951</v>
      </c>
      <c r="E23" s="113" t="n">
        <v>112</v>
      </c>
      <c r="F23" s="113" t="n">
        <v>16</v>
      </c>
      <c r="G23" s="113" t="n">
        <v>1005</v>
      </c>
      <c r="H23" s="113" t="n">
        <v>58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198</v>
      </c>
      <c r="D25" s="113" t="n">
        <v>3029</v>
      </c>
      <c r="E25" s="113" t="n">
        <v>166</v>
      </c>
      <c r="F25" s="113" t="n">
        <v>74</v>
      </c>
      <c r="G25" s="113" t="n">
        <v>2867</v>
      </c>
      <c r="H25" s="113" t="n">
        <v>331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8446</v>
      </c>
      <c r="D26" s="113" t="n">
        <v>8097</v>
      </c>
      <c r="E26" s="113" t="n">
        <v>346</v>
      </c>
      <c r="F26" s="113" t="n">
        <v>429</v>
      </c>
      <c r="G26" s="113" t="n">
        <v>7747</v>
      </c>
      <c r="H26" s="113" t="n">
        <v>698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0357</v>
      </c>
      <c r="D27" s="113" t="n">
        <v>9341</v>
      </c>
      <c r="E27" s="113" t="n">
        <v>1008</v>
      </c>
      <c r="F27" s="113" t="n">
        <v>267</v>
      </c>
      <c r="G27" s="113" t="n">
        <v>9844</v>
      </c>
      <c r="H27" s="113" t="n">
        <v>510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886</v>
      </c>
      <c r="D28" s="113" t="n">
        <v>1798</v>
      </c>
      <c r="E28" s="113" t="n">
        <v>83</v>
      </c>
      <c r="F28" s="113" t="n">
        <v>39</v>
      </c>
      <c r="G28" s="113" t="n">
        <v>1767</v>
      </c>
      <c r="H28" s="113" t="n">
        <v>118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2322</v>
      </c>
      <c r="D29" s="113" t="n">
        <v>11920</v>
      </c>
      <c r="E29" s="113" t="n">
        <v>398</v>
      </c>
      <c r="F29" s="113" t="n">
        <v>495</v>
      </c>
      <c r="G29" s="113" t="n">
        <v>11724</v>
      </c>
      <c r="H29" s="113" t="n">
        <v>59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6637</v>
      </c>
      <c r="D30" s="113" t="n">
        <v>25544</v>
      </c>
      <c r="E30" s="113" t="n">
        <v>1089</v>
      </c>
      <c r="F30" s="113" t="n">
        <v>1140</v>
      </c>
      <c r="G30" s="113" t="n">
        <v>25111</v>
      </c>
      <c r="H30" s="113" t="n">
        <v>152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9285</v>
      </c>
      <c r="D32" s="113" t="n">
        <v>8617</v>
      </c>
      <c r="E32" s="113" t="n">
        <v>665</v>
      </c>
      <c r="F32" s="113" t="n">
        <v>501</v>
      </c>
      <c r="G32" s="113" t="n">
        <v>8751</v>
      </c>
      <c r="H32" s="113" t="n">
        <v>534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4795</v>
      </c>
      <c r="D33" s="113" t="n">
        <v>4353</v>
      </c>
      <c r="E33" s="113" t="n">
        <v>436</v>
      </c>
      <c r="F33" s="114" t="s">
        <v>283</v>
      </c>
      <c r="G33" s="113" t="n">
        <v>4674</v>
      </c>
      <c r="H33" s="113" t="n">
        <v>12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7386</v>
      </c>
      <c r="D35" s="113" t="n">
        <v>7078</v>
      </c>
      <c r="E35" s="113" t="n">
        <v>306</v>
      </c>
      <c r="F35" s="113" t="n">
        <v>218</v>
      </c>
      <c r="G35" s="113" t="n">
        <v>6927</v>
      </c>
      <c r="H35" s="113" t="n">
        <v>45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8357</v>
      </c>
      <c r="D36" s="113" t="n">
        <v>26689</v>
      </c>
      <c r="E36" s="113" t="n">
        <v>1658</v>
      </c>
      <c r="F36" s="113" t="n">
        <v>2055</v>
      </c>
      <c r="G36" s="113" t="n">
        <v>26332</v>
      </c>
      <c r="H36" s="113" t="n">
        <v>2017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7590</v>
      </c>
      <c r="D37" s="113" t="n">
        <v>7253</v>
      </c>
      <c r="E37" s="113" t="n">
        <v>336</v>
      </c>
      <c r="F37" s="113" t="n">
        <v>310</v>
      </c>
      <c r="G37" s="113" t="n">
        <v>7117</v>
      </c>
      <c r="H37" s="113" t="n">
        <v>47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0767</v>
      </c>
      <c r="D39" s="113" t="n">
        <v>19436</v>
      </c>
      <c r="E39" s="113" t="n">
        <v>1322</v>
      </c>
      <c r="F39" s="113" t="n">
        <v>1745</v>
      </c>
      <c r="G39" s="113" t="n">
        <v>19215</v>
      </c>
      <c r="H39" s="113" t="n">
        <v>1545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693682</v>
      </c>
      <c r="D40" s="113" t="n">
        <v>542175</v>
      </c>
      <c r="E40" s="113" t="n">
        <v>150598</v>
      </c>
      <c r="F40" s="113" t="n">
        <v>29688</v>
      </c>
      <c r="G40" s="113" t="n">
        <v>632882</v>
      </c>
      <c r="H40" s="113" t="n">
        <v>60486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240356</v>
      </c>
      <c r="D41" s="113" t="n">
        <v>196186</v>
      </c>
      <c r="E41" s="113" t="n">
        <v>43870</v>
      </c>
      <c r="F41" s="113" t="n">
        <v>12629</v>
      </c>
      <c r="G41" s="113" t="n">
        <v>212467</v>
      </c>
      <c r="H41" s="113" t="n">
        <v>27766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36505</v>
      </c>
      <c r="D42" s="113" t="n">
        <v>109202</v>
      </c>
      <c r="E42" s="113" t="n">
        <v>27138</v>
      </c>
      <c r="F42" s="113" t="n">
        <v>7427</v>
      </c>
      <c r="G42" s="113" t="n">
        <v>126001</v>
      </c>
      <c r="H42" s="113" t="n">
        <v>1046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3274</v>
      </c>
      <c r="D43" s="113" t="n">
        <v>12513</v>
      </c>
      <c r="E43" s="113" t="n">
        <v>753</v>
      </c>
      <c r="F43" s="113" t="n">
        <v>1383</v>
      </c>
      <c r="G43" s="113" t="n">
        <v>12337</v>
      </c>
      <c r="H43" s="113" t="n">
        <v>934</v>
      </c>
    </row>
    <row r="44" customFormat="false" ht="12.75" hidden="false" customHeight="false" outlineLevel="0" collapsed="false">
      <c r="A44" s="111" t="n">
        <v>46</v>
      </c>
      <c r="B44" s="112" t="s">
        <v>318</v>
      </c>
      <c r="C44" s="113" t="n">
        <v>56532</v>
      </c>
      <c r="D44" s="113" t="n">
        <v>51513</v>
      </c>
      <c r="E44" s="113" t="n">
        <v>4909</v>
      </c>
      <c r="F44" s="113" t="n">
        <v>2044</v>
      </c>
      <c r="G44" s="113" t="n">
        <v>52686</v>
      </c>
      <c r="H44" s="113" t="n">
        <v>383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66699</v>
      </c>
      <c r="D45" s="113" t="n">
        <v>45176</v>
      </c>
      <c r="E45" s="113" t="n">
        <v>21476</v>
      </c>
      <c r="F45" s="113" t="n">
        <v>4000</v>
      </c>
      <c r="G45" s="113" t="n">
        <v>60978</v>
      </c>
      <c r="H45" s="113" t="n">
        <v>5694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74531</v>
      </c>
      <c r="D46" s="113" t="n">
        <v>65555</v>
      </c>
      <c r="E46" s="113" t="n">
        <v>8877</v>
      </c>
      <c r="F46" s="113" t="n">
        <v>3050</v>
      </c>
      <c r="G46" s="113" t="n">
        <v>65079</v>
      </c>
      <c r="H46" s="113" t="n">
        <v>9410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9320</v>
      </c>
      <c r="D47" s="113" t="n">
        <v>21429</v>
      </c>
      <c r="E47" s="113" t="n">
        <v>7855</v>
      </c>
      <c r="F47" s="113" t="n">
        <v>2152</v>
      </c>
      <c r="G47" s="113" t="n">
        <v>21387</v>
      </c>
      <c r="H47" s="113" t="n">
        <v>7892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48888</v>
      </c>
      <c r="D48" s="113" t="n">
        <v>43214</v>
      </c>
      <c r="E48" s="113" t="n">
        <v>5390</v>
      </c>
      <c r="F48" s="113" t="n">
        <v>1279</v>
      </c>
      <c r="G48" s="113" t="n">
        <v>46945</v>
      </c>
      <c r="H48" s="113" t="n">
        <v>1928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7401</v>
      </c>
      <c r="D49" s="113" t="n">
        <v>14629</v>
      </c>
      <c r="E49" s="113" t="n">
        <v>2705</v>
      </c>
      <c r="F49" s="113" t="n">
        <v>587</v>
      </c>
      <c r="G49" s="113" t="n">
        <v>16879</v>
      </c>
      <c r="H49" s="113" t="n">
        <v>51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2107</v>
      </c>
      <c r="D50" s="113" t="n">
        <v>1903</v>
      </c>
      <c r="E50" s="113" t="n">
        <v>201</v>
      </c>
      <c r="F50" s="113" t="n">
        <v>38</v>
      </c>
      <c r="G50" s="113" t="n">
        <v>2027</v>
      </c>
      <c r="H50" s="113" t="n">
        <v>78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9380</v>
      </c>
      <c r="D51" s="113" t="n">
        <v>26682</v>
      </c>
      <c r="E51" s="113" t="n">
        <v>2484</v>
      </c>
      <c r="F51" s="113" t="n">
        <v>654</v>
      </c>
      <c r="G51" s="113" t="n">
        <v>28039</v>
      </c>
      <c r="H51" s="113" t="n">
        <v>1331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46675</v>
      </c>
      <c r="D52" s="113" t="n">
        <v>39112</v>
      </c>
      <c r="E52" s="113" t="n">
        <v>7510</v>
      </c>
      <c r="F52" s="113" t="n">
        <v>1525</v>
      </c>
      <c r="G52" s="113" t="n">
        <v>45675</v>
      </c>
      <c r="H52" s="113" t="n">
        <v>991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25183</v>
      </c>
      <c r="D53" s="113" t="n">
        <v>21296</v>
      </c>
      <c r="E53" s="113" t="n">
        <v>3851</v>
      </c>
      <c r="F53" s="113" t="n">
        <v>1006</v>
      </c>
      <c r="G53" s="113" t="n">
        <v>24668</v>
      </c>
      <c r="H53" s="113" t="n">
        <v>513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21492</v>
      </c>
      <c r="D55" s="113" t="n">
        <v>17816</v>
      </c>
      <c r="E55" s="113" t="n">
        <v>3659</v>
      </c>
      <c r="F55" s="113" t="n">
        <v>519</v>
      </c>
      <c r="G55" s="113" t="n">
        <v>21007</v>
      </c>
      <c r="H55" s="113" t="n">
        <v>478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10702</v>
      </c>
      <c r="D56" s="113" t="n">
        <v>9164</v>
      </c>
      <c r="E56" s="113" t="n">
        <v>1531</v>
      </c>
      <c r="F56" s="113" t="n">
        <v>478</v>
      </c>
      <c r="G56" s="113" t="n">
        <v>10364</v>
      </c>
      <c r="H56" s="113" t="n">
        <v>336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60434</v>
      </c>
      <c r="D58" s="113" t="n">
        <v>128863</v>
      </c>
      <c r="E58" s="113" t="n">
        <v>31437</v>
      </c>
      <c r="F58" s="113" t="n">
        <v>4214</v>
      </c>
      <c r="G58" s="113" t="n">
        <v>142579</v>
      </c>
      <c r="H58" s="113" t="n">
        <v>17760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81307</v>
      </c>
      <c r="D59" s="113" t="n">
        <v>70216</v>
      </c>
      <c r="E59" s="113" t="n">
        <v>10997</v>
      </c>
      <c r="F59" s="113" t="n">
        <v>2682</v>
      </c>
      <c r="G59" s="113" t="n">
        <v>76838</v>
      </c>
      <c r="H59" s="113" t="n">
        <v>4433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60210</v>
      </c>
      <c r="D60" s="113" t="n">
        <v>51999</v>
      </c>
      <c r="E60" s="113" t="n">
        <v>8157</v>
      </c>
      <c r="F60" s="113" t="n">
        <v>1786</v>
      </c>
      <c r="G60" s="113" t="n">
        <v>57141</v>
      </c>
      <c r="H60" s="113" t="n">
        <v>3045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5110</v>
      </c>
      <c r="D61" s="113" t="n">
        <v>4050</v>
      </c>
      <c r="E61" s="113" t="n">
        <v>1057</v>
      </c>
      <c r="F61" s="113" t="n">
        <v>116</v>
      </c>
      <c r="G61" s="113" t="n">
        <v>4557</v>
      </c>
      <c r="H61" s="113" t="n">
        <v>549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5987</v>
      </c>
      <c r="D62" s="113" t="n">
        <v>14167</v>
      </c>
      <c r="E62" s="113" t="n">
        <v>1783</v>
      </c>
      <c r="F62" s="113" t="n">
        <v>780</v>
      </c>
      <c r="G62" s="113" t="n">
        <v>15140</v>
      </c>
      <c r="H62" s="113" t="n">
        <v>839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79127</v>
      </c>
      <c r="D63" s="113" t="n">
        <v>58647</v>
      </c>
      <c r="E63" s="113" t="n">
        <v>20440</v>
      </c>
      <c r="F63" s="113" t="n">
        <v>1532</v>
      </c>
      <c r="G63" s="113" t="n">
        <v>65741</v>
      </c>
      <c r="H63" s="113" t="n">
        <v>13327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27632</v>
      </c>
      <c r="D64" s="113" t="n">
        <v>24968</v>
      </c>
      <c r="E64" s="113" t="n">
        <v>2657</v>
      </c>
      <c r="F64" s="113" t="n">
        <v>185</v>
      </c>
      <c r="G64" s="113" t="n">
        <v>24699</v>
      </c>
      <c r="H64" s="113" t="n">
        <v>2912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51806</v>
      </c>
      <c r="D66" s="113" t="n">
        <v>100695</v>
      </c>
      <c r="E66" s="113" t="n">
        <v>51030</v>
      </c>
      <c r="F66" s="113" t="n">
        <v>7989</v>
      </c>
      <c r="G66" s="113" t="n">
        <v>143482</v>
      </c>
      <c r="H66" s="113" t="n">
        <v>827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41593</v>
      </c>
      <c r="D67" s="113" t="n">
        <v>28670</v>
      </c>
      <c r="E67" s="113" t="n">
        <v>12915</v>
      </c>
      <c r="F67" s="113" t="n">
        <v>864</v>
      </c>
      <c r="G67" s="113" t="n">
        <v>40209</v>
      </c>
      <c r="H67" s="113" t="n">
        <v>137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22918</v>
      </c>
      <c r="D68" s="113" t="n">
        <v>14236</v>
      </c>
      <c r="E68" s="113" t="n">
        <v>8681</v>
      </c>
      <c r="F68" s="113" t="n">
        <v>408</v>
      </c>
      <c r="G68" s="113" t="n">
        <v>21901</v>
      </c>
      <c r="H68" s="113" t="n">
        <v>1011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5849</v>
      </c>
      <c r="D69" s="113" t="n">
        <v>15671</v>
      </c>
      <c r="E69" s="113" t="n">
        <v>10159</v>
      </c>
      <c r="F69" s="113" t="n">
        <v>2311</v>
      </c>
      <c r="G69" s="113" t="n">
        <v>23876</v>
      </c>
      <c r="H69" s="113" t="n">
        <v>196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84364</v>
      </c>
      <c r="D70" s="113" t="n">
        <v>56354</v>
      </c>
      <c r="E70" s="113" t="n">
        <v>27956</v>
      </c>
      <c r="F70" s="113" t="n">
        <v>4814</v>
      </c>
      <c r="G70" s="113" t="n">
        <v>79397</v>
      </c>
      <c r="H70" s="113" t="n">
        <v>4930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52273</v>
      </c>
      <c r="D71" s="113" t="n">
        <v>38343</v>
      </c>
      <c r="E71" s="113" t="n">
        <v>13893</v>
      </c>
      <c r="F71" s="113" t="n">
        <v>3659</v>
      </c>
      <c r="G71" s="113" t="n">
        <v>49784</v>
      </c>
      <c r="H71" s="113" t="n">
        <v>2469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32091</v>
      </c>
      <c r="D72" s="113" t="n">
        <v>18011</v>
      </c>
      <c r="E72" s="113" t="n">
        <v>14063</v>
      </c>
      <c r="F72" s="113" t="n">
        <v>1155</v>
      </c>
      <c r="G72" s="113" t="n">
        <v>29613</v>
      </c>
      <c r="H72" s="113" t="n">
        <v>2461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34821</v>
      </c>
      <c r="D74" s="113" t="n">
        <v>24941</v>
      </c>
      <c r="E74" s="113" t="n">
        <v>9830</v>
      </c>
      <c r="F74" s="113" t="n">
        <v>1574</v>
      </c>
      <c r="G74" s="113" t="n">
        <v>31370</v>
      </c>
      <c r="H74" s="113" t="n">
        <v>3434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10473</v>
      </c>
      <c r="D75" s="113" t="n">
        <v>7924</v>
      </c>
      <c r="E75" s="113" t="n">
        <v>2536</v>
      </c>
      <c r="F75" s="114" t="s">
        <v>283</v>
      </c>
      <c r="G75" s="113" t="n">
        <v>9438</v>
      </c>
      <c r="H75" s="113" t="n">
        <v>1030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22896</v>
      </c>
      <c r="D76" s="113" t="n">
        <v>16078</v>
      </c>
      <c r="E76" s="113" t="n">
        <v>6791</v>
      </c>
      <c r="F76" s="113" t="n">
        <v>1148</v>
      </c>
      <c r="G76" s="113" t="n">
        <v>20818</v>
      </c>
      <c r="H76" s="113" t="n">
        <v>2067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308</v>
      </c>
      <c r="D78" s="113" t="n">
        <v>808</v>
      </c>
      <c r="E78" s="113" t="n">
        <v>495</v>
      </c>
      <c r="F78" s="114" t="s">
        <v>283</v>
      </c>
      <c r="G78" s="113" t="n">
        <v>1031</v>
      </c>
      <c r="H78" s="113" t="n">
        <v>276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44</v>
      </c>
      <c r="D79" s="113" t="n">
        <v>131</v>
      </c>
      <c r="E79" s="113" t="n">
        <v>8</v>
      </c>
      <c r="F79" s="114" t="s">
        <v>371</v>
      </c>
      <c r="G79" s="113" t="n">
        <v>83</v>
      </c>
      <c r="H79" s="113" t="n">
        <v>61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832509</v>
      </c>
      <c r="D81" s="114" t="n">
        <v>672691</v>
      </c>
      <c r="E81" s="114" t="n">
        <v>158851</v>
      </c>
      <c r="F81" s="114" t="n">
        <v>35964</v>
      </c>
      <c r="G81" s="114" t="n">
        <v>762271</v>
      </c>
      <c r="H81" s="114" t="n">
        <v>69896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73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99"/>
    <col collapsed="false" customWidth="true" hidden="false" outlineLevel="0" max="3" min="3" style="66" width="11.85"/>
    <col collapsed="false" customWidth="true" hidden="false" outlineLevel="0" max="5" min="4" style="66" width="11.99"/>
    <col collapsed="false" customWidth="true" hidden="false" outlineLevel="0" max="7" min="6" style="66" width="11.56"/>
    <col collapsed="false" customWidth="true" hidden="false" outlineLevel="0" max="8" min="8" style="66" width="12.28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32</v>
      </c>
      <c r="D13" s="113" t="n">
        <v>175</v>
      </c>
      <c r="E13" s="113" t="n">
        <v>57</v>
      </c>
      <c r="F13" s="113" t="n">
        <v>20</v>
      </c>
      <c r="G13" s="113" t="n">
        <v>200</v>
      </c>
      <c r="H13" s="113" t="n">
        <v>32</v>
      </c>
      <c r="J13" s="127"/>
      <c r="K13" s="127"/>
      <c r="L13" s="127"/>
      <c r="M13" s="127"/>
      <c r="N13" s="127"/>
      <c r="O13" s="127"/>
      <c r="P13" s="127"/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9671</v>
      </c>
      <c r="D14" s="113" t="n">
        <v>24286</v>
      </c>
      <c r="E14" s="113" t="n">
        <v>5362</v>
      </c>
      <c r="F14" s="113" t="n">
        <v>1295</v>
      </c>
      <c r="G14" s="113" t="n">
        <v>27695</v>
      </c>
      <c r="H14" s="113" t="n">
        <v>1971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5612</v>
      </c>
      <c r="D15" s="113" t="n">
        <v>21207</v>
      </c>
      <c r="E15" s="113" t="n">
        <v>4387</v>
      </c>
      <c r="F15" s="113" t="n">
        <v>1068</v>
      </c>
      <c r="G15" s="113" t="n">
        <v>23907</v>
      </c>
      <c r="H15" s="113" t="n">
        <v>170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127</v>
      </c>
      <c r="D16" s="113" t="n">
        <v>118</v>
      </c>
      <c r="E16" s="113" t="n">
        <v>9</v>
      </c>
      <c r="F16" s="114" t="s">
        <v>371</v>
      </c>
      <c r="G16" s="113" t="n">
        <v>111</v>
      </c>
      <c r="H16" s="113" t="n">
        <v>16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22760</v>
      </c>
      <c r="D17" s="113" t="n">
        <v>18895</v>
      </c>
      <c r="E17" s="113" t="n">
        <v>3848</v>
      </c>
      <c r="F17" s="113" t="n">
        <v>947</v>
      </c>
      <c r="G17" s="113" t="n">
        <v>21153</v>
      </c>
      <c r="H17" s="113" t="n">
        <v>1602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492</v>
      </c>
      <c r="D18" s="113" t="n">
        <v>2990</v>
      </c>
      <c r="E18" s="113" t="n">
        <v>495</v>
      </c>
      <c r="F18" s="113" t="n">
        <v>148</v>
      </c>
      <c r="G18" s="113" t="n">
        <v>3084</v>
      </c>
      <c r="H18" s="113" t="n">
        <v>407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292</v>
      </c>
      <c r="D19" s="113" t="n">
        <v>228</v>
      </c>
      <c r="E19" s="113" t="n">
        <v>63</v>
      </c>
      <c r="F19" s="113" t="n">
        <v>26</v>
      </c>
      <c r="G19" s="113" t="n">
        <v>269</v>
      </c>
      <c r="H19" s="113" t="n">
        <v>23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365</v>
      </c>
      <c r="D20" s="113" t="n">
        <v>1160</v>
      </c>
      <c r="E20" s="113" t="n">
        <v>205</v>
      </c>
      <c r="F20" s="113" t="n">
        <v>65</v>
      </c>
      <c r="G20" s="113" t="n">
        <v>1309</v>
      </c>
      <c r="H20" s="113" t="n">
        <v>55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889</v>
      </c>
      <c r="D21" s="113" t="n">
        <v>695</v>
      </c>
      <c r="E21" s="113" t="n">
        <v>194</v>
      </c>
      <c r="F21" s="113" t="n">
        <v>31</v>
      </c>
      <c r="G21" s="113" t="n">
        <v>854</v>
      </c>
      <c r="H21" s="113" t="n">
        <v>35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3027</v>
      </c>
      <c r="D22" s="113" t="n">
        <v>2468</v>
      </c>
      <c r="E22" s="113" t="n">
        <v>559</v>
      </c>
      <c r="F22" s="113" t="n">
        <v>110</v>
      </c>
      <c r="G22" s="113" t="n">
        <v>2774</v>
      </c>
      <c r="H22" s="113" t="n">
        <v>253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515</v>
      </c>
      <c r="D23" s="113" t="n">
        <v>413</v>
      </c>
      <c r="E23" s="113" t="n">
        <v>102</v>
      </c>
      <c r="F23" s="113" t="n">
        <v>8</v>
      </c>
      <c r="G23" s="113" t="n">
        <v>489</v>
      </c>
      <c r="H23" s="113" t="n">
        <v>26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699</v>
      </c>
      <c r="D25" s="113" t="n">
        <v>557</v>
      </c>
      <c r="E25" s="113" t="n">
        <v>141</v>
      </c>
      <c r="F25" s="113" t="n">
        <v>15</v>
      </c>
      <c r="G25" s="113" t="n">
        <v>636</v>
      </c>
      <c r="H25" s="113" t="n">
        <v>63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921</v>
      </c>
      <c r="D26" s="113" t="n">
        <v>752</v>
      </c>
      <c r="E26" s="113" t="n">
        <v>168</v>
      </c>
      <c r="F26" s="113" t="n">
        <v>58</v>
      </c>
      <c r="G26" s="113" t="n">
        <v>865</v>
      </c>
      <c r="H26" s="113" t="n">
        <v>55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2284</v>
      </c>
      <c r="D27" s="113" t="n">
        <v>1780</v>
      </c>
      <c r="E27" s="113" t="n">
        <v>502</v>
      </c>
      <c r="F27" s="113" t="n">
        <v>60</v>
      </c>
      <c r="G27" s="113" t="n">
        <v>2127</v>
      </c>
      <c r="H27" s="113" t="n">
        <v>157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463</v>
      </c>
      <c r="D28" s="113" t="n">
        <v>408</v>
      </c>
      <c r="E28" s="113" t="n">
        <v>54</v>
      </c>
      <c r="F28" s="113" t="n">
        <v>9</v>
      </c>
      <c r="G28" s="113" t="n">
        <v>429</v>
      </c>
      <c r="H28" s="113" t="n">
        <v>33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2235</v>
      </c>
      <c r="D29" s="113" t="n">
        <v>1937</v>
      </c>
      <c r="E29" s="113" t="n">
        <v>296</v>
      </c>
      <c r="F29" s="113" t="n">
        <v>103</v>
      </c>
      <c r="G29" s="113" t="n">
        <v>2125</v>
      </c>
      <c r="H29" s="113" t="n">
        <v>109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3585</v>
      </c>
      <c r="D30" s="113" t="n">
        <v>3022</v>
      </c>
      <c r="E30" s="113" t="n">
        <v>562</v>
      </c>
      <c r="F30" s="113" t="n">
        <v>153</v>
      </c>
      <c r="G30" s="113" t="n">
        <v>3351</v>
      </c>
      <c r="H30" s="113" t="n">
        <v>23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993</v>
      </c>
      <c r="D32" s="113" t="n">
        <v>2485</v>
      </c>
      <c r="E32" s="113" t="n">
        <v>507</v>
      </c>
      <c r="F32" s="113" t="n">
        <v>161</v>
      </c>
      <c r="G32" s="113" t="n">
        <v>2841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445</v>
      </c>
      <c r="D33" s="113" t="n">
        <v>1131</v>
      </c>
      <c r="E33" s="113" t="n">
        <v>314</v>
      </c>
      <c r="F33" s="113" t="n">
        <v>59</v>
      </c>
      <c r="G33" s="113" t="n">
        <v>1403</v>
      </c>
      <c r="H33" s="113" t="n">
        <v>42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1280</v>
      </c>
      <c r="D35" s="113" t="n">
        <v>1063</v>
      </c>
      <c r="E35" s="113" t="n">
        <v>216</v>
      </c>
      <c r="F35" s="113" t="n">
        <v>62</v>
      </c>
      <c r="G35" s="113" t="n">
        <v>1240</v>
      </c>
      <c r="H35" s="113" t="n">
        <v>40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4059</v>
      </c>
      <c r="D36" s="113" t="n">
        <v>3079</v>
      </c>
      <c r="E36" s="113" t="n">
        <v>975</v>
      </c>
      <c r="F36" s="113" t="n">
        <v>227</v>
      </c>
      <c r="G36" s="113" t="n">
        <v>3788</v>
      </c>
      <c r="H36" s="113" t="n">
        <v>271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1192</v>
      </c>
      <c r="D37" s="113" t="n">
        <v>982</v>
      </c>
      <c r="E37" s="113" t="n">
        <v>210</v>
      </c>
      <c r="F37" s="113" t="n">
        <v>67</v>
      </c>
      <c r="G37" s="113" t="n">
        <v>1151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867</v>
      </c>
      <c r="D39" s="113" t="n">
        <v>2097</v>
      </c>
      <c r="E39" s="113" t="n">
        <v>765</v>
      </c>
      <c r="F39" s="113" t="n">
        <v>160</v>
      </c>
      <c r="G39" s="113" t="n">
        <v>2637</v>
      </c>
      <c r="H39" s="113" t="n">
        <v>230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357186</v>
      </c>
      <c r="D40" s="113" t="n">
        <v>239248</v>
      </c>
      <c r="E40" s="113" t="n">
        <v>117514</v>
      </c>
      <c r="F40" s="113" t="n">
        <v>16050</v>
      </c>
      <c r="G40" s="113" t="n">
        <v>329991</v>
      </c>
      <c r="H40" s="113" t="n">
        <v>27057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02372</v>
      </c>
      <c r="D41" s="113" t="n">
        <v>69940</v>
      </c>
      <c r="E41" s="113" t="n">
        <v>32311</v>
      </c>
      <c r="F41" s="113" t="n">
        <v>5442</v>
      </c>
      <c r="G41" s="113" t="n">
        <v>93360</v>
      </c>
      <c r="H41" s="113" t="n">
        <v>8960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67968</v>
      </c>
      <c r="D42" s="113" t="n">
        <v>45617</v>
      </c>
      <c r="E42" s="113" t="n">
        <v>22273</v>
      </c>
      <c r="F42" s="113" t="n">
        <v>3334</v>
      </c>
      <c r="G42" s="113" t="n">
        <v>63209</v>
      </c>
      <c r="H42" s="113" t="n">
        <v>473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2432</v>
      </c>
      <c r="D43" s="113" t="n">
        <v>1966</v>
      </c>
      <c r="E43" s="113" t="n">
        <v>461</v>
      </c>
      <c r="F43" s="113" t="n">
        <v>223</v>
      </c>
      <c r="G43" s="113" t="n">
        <v>2303</v>
      </c>
      <c r="H43" s="113" t="n">
        <v>128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22198</v>
      </c>
      <c r="D44" s="113" t="n">
        <v>18300</v>
      </c>
      <c r="E44" s="113" t="n">
        <v>3849</v>
      </c>
      <c r="F44" s="113" t="n">
        <v>811</v>
      </c>
      <c r="G44" s="113" t="n">
        <v>20848</v>
      </c>
      <c r="H44" s="113" t="n">
        <v>134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43338</v>
      </c>
      <c r="D45" s="113" t="n">
        <v>25351</v>
      </c>
      <c r="E45" s="113" t="n">
        <v>17963</v>
      </c>
      <c r="F45" s="113" t="n">
        <v>2300</v>
      </c>
      <c r="G45" s="113" t="n">
        <v>40058</v>
      </c>
      <c r="H45" s="113" t="n">
        <v>32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20119</v>
      </c>
      <c r="D46" s="113" t="n">
        <v>14645</v>
      </c>
      <c r="E46" s="113" t="n">
        <v>5445</v>
      </c>
      <c r="F46" s="113" t="n">
        <v>956</v>
      </c>
      <c r="G46" s="113" t="n">
        <v>18659</v>
      </c>
      <c r="H46" s="113" t="n">
        <v>145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4285</v>
      </c>
      <c r="D47" s="113" t="n">
        <v>9678</v>
      </c>
      <c r="E47" s="113" t="n">
        <v>4593</v>
      </c>
      <c r="F47" s="113" t="n">
        <v>1152</v>
      </c>
      <c r="G47" s="113" t="n">
        <v>11492</v>
      </c>
      <c r="H47" s="113" t="n">
        <v>2774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8016</v>
      </c>
      <c r="D48" s="113" t="n">
        <v>14251</v>
      </c>
      <c r="E48" s="113" t="n">
        <v>3642</v>
      </c>
      <c r="F48" s="113" t="n">
        <v>518</v>
      </c>
      <c r="G48" s="113" t="n">
        <v>17232</v>
      </c>
      <c r="H48" s="113" t="n">
        <v>77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9042</v>
      </c>
      <c r="D49" s="113" t="n">
        <v>6966</v>
      </c>
      <c r="E49" s="113" t="n">
        <v>2043</v>
      </c>
      <c r="F49" s="113" t="n">
        <v>343</v>
      </c>
      <c r="G49" s="113" t="n">
        <v>8786</v>
      </c>
      <c r="H49" s="113" t="n">
        <v>25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422</v>
      </c>
      <c r="D50" s="113" t="n">
        <v>351</v>
      </c>
      <c r="E50" s="113" t="n">
        <v>71</v>
      </c>
      <c r="F50" s="113" t="n">
        <v>15</v>
      </c>
      <c r="G50" s="113" t="n">
        <v>403</v>
      </c>
      <c r="H50" s="113" t="n">
        <v>19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8552</v>
      </c>
      <c r="D51" s="113" t="n">
        <v>6934</v>
      </c>
      <c r="E51" s="113" t="n">
        <v>1528</v>
      </c>
      <c r="F51" s="113" t="n">
        <v>160</v>
      </c>
      <c r="G51" s="113" t="n">
        <v>8043</v>
      </c>
      <c r="H51" s="113" t="n">
        <v>505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4638</v>
      </c>
      <c r="D52" s="113" t="n">
        <v>17978</v>
      </c>
      <c r="E52" s="113" t="n">
        <v>6634</v>
      </c>
      <c r="F52" s="113" t="n">
        <v>857</v>
      </c>
      <c r="G52" s="113" t="n">
        <v>24081</v>
      </c>
      <c r="H52" s="113" t="n">
        <v>55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3348</v>
      </c>
      <c r="D53" s="113" t="n">
        <v>9806</v>
      </c>
      <c r="E53" s="113" t="n">
        <v>3526</v>
      </c>
      <c r="F53" s="113" t="n">
        <v>573</v>
      </c>
      <c r="G53" s="113" t="n">
        <v>13068</v>
      </c>
      <c r="H53" s="113" t="n">
        <v>279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290</v>
      </c>
      <c r="D55" s="113" t="n">
        <v>8172</v>
      </c>
      <c r="E55" s="113" t="n">
        <v>3108</v>
      </c>
      <c r="F55" s="113" t="n">
        <v>284</v>
      </c>
      <c r="G55" s="113" t="n">
        <v>11013</v>
      </c>
      <c r="H55" s="113" t="n">
        <v>275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5612</v>
      </c>
      <c r="D56" s="113" t="n">
        <v>4448</v>
      </c>
      <c r="E56" s="113" t="n">
        <v>1162</v>
      </c>
      <c r="F56" s="113" t="n">
        <v>303</v>
      </c>
      <c r="G56" s="113" t="n">
        <v>5433</v>
      </c>
      <c r="H56" s="113" t="n">
        <v>178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78077</v>
      </c>
      <c r="D58" s="113" t="n">
        <v>54442</v>
      </c>
      <c r="E58" s="113" t="n">
        <v>23571</v>
      </c>
      <c r="F58" s="113" t="n">
        <v>2581</v>
      </c>
      <c r="G58" s="113" t="n">
        <v>69390</v>
      </c>
      <c r="H58" s="113" t="n">
        <v>8649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43753</v>
      </c>
      <c r="D59" s="113" t="n">
        <v>35054</v>
      </c>
      <c r="E59" s="113" t="n">
        <v>8654</v>
      </c>
      <c r="F59" s="113" t="n">
        <v>1799</v>
      </c>
      <c r="G59" s="113" t="n">
        <v>41664</v>
      </c>
      <c r="H59" s="113" t="n">
        <v>2071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32467</v>
      </c>
      <c r="D60" s="113" t="n">
        <v>25850</v>
      </c>
      <c r="E60" s="113" t="n">
        <v>6593</v>
      </c>
      <c r="F60" s="113" t="n">
        <v>1264</v>
      </c>
      <c r="G60" s="113" t="n">
        <v>31008</v>
      </c>
      <c r="H60" s="113" t="n">
        <v>1448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2296</v>
      </c>
      <c r="D61" s="113" t="n">
        <v>1562</v>
      </c>
      <c r="E61" s="113" t="n">
        <v>732</v>
      </c>
      <c r="F61" s="113" t="n">
        <v>39</v>
      </c>
      <c r="G61" s="113" t="n">
        <v>2082</v>
      </c>
      <c r="H61" s="113" t="n">
        <v>211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8990</v>
      </c>
      <c r="D62" s="113" t="n">
        <v>7642</v>
      </c>
      <c r="E62" s="113" t="n">
        <v>1329</v>
      </c>
      <c r="F62" s="113" t="n">
        <v>496</v>
      </c>
      <c r="G62" s="113" t="n">
        <v>8574</v>
      </c>
      <c r="H62" s="113" t="n">
        <v>412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34324</v>
      </c>
      <c r="D63" s="113" t="n">
        <v>19388</v>
      </c>
      <c r="E63" s="113" t="n">
        <v>14917</v>
      </c>
      <c r="F63" s="113" t="n">
        <v>782</v>
      </c>
      <c r="G63" s="113" t="n">
        <v>27726</v>
      </c>
      <c r="H63" s="113" t="n">
        <v>657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8822</v>
      </c>
      <c r="D64" s="113" t="n">
        <v>7064</v>
      </c>
      <c r="E64" s="113" t="n">
        <v>1757</v>
      </c>
      <c r="F64" s="113" t="n">
        <v>123</v>
      </c>
      <c r="G64" s="113" t="n">
        <v>7979</v>
      </c>
      <c r="H64" s="113" t="n">
        <v>839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07705</v>
      </c>
      <c r="D66" s="113" t="n">
        <v>64789</v>
      </c>
      <c r="E66" s="113" t="n">
        <v>42862</v>
      </c>
      <c r="F66" s="113" t="n">
        <v>5408</v>
      </c>
      <c r="G66" s="113" t="n">
        <v>101572</v>
      </c>
      <c r="H66" s="113" t="n">
        <v>610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4383</v>
      </c>
      <c r="D67" s="113" t="n">
        <v>13774</v>
      </c>
      <c r="E67" s="113" t="n">
        <v>10604</v>
      </c>
      <c r="F67" s="113" t="n">
        <v>541</v>
      </c>
      <c r="G67" s="113" t="n">
        <v>23553</v>
      </c>
      <c r="H67" s="113" t="n">
        <v>827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2934</v>
      </c>
      <c r="D68" s="113" t="n">
        <v>5970</v>
      </c>
      <c r="E68" s="113" t="n">
        <v>6963</v>
      </c>
      <c r="F68" s="113" t="n">
        <v>215</v>
      </c>
      <c r="G68" s="113" t="n">
        <v>12338</v>
      </c>
      <c r="H68" s="113" t="n">
        <v>594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7433</v>
      </c>
      <c r="D69" s="113" t="n">
        <v>9240</v>
      </c>
      <c r="E69" s="113" t="n">
        <v>8187</v>
      </c>
      <c r="F69" s="113" t="n">
        <v>923</v>
      </c>
      <c r="G69" s="113" t="n">
        <v>16114</v>
      </c>
      <c r="H69" s="113" t="n">
        <v>131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65889</v>
      </c>
      <c r="D70" s="113" t="n">
        <v>41775</v>
      </c>
      <c r="E70" s="113" t="n">
        <v>24071</v>
      </c>
      <c r="F70" s="113" t="n">
        <v>3944</v>
      </c>
      <c r="G70" s="113" t="n">
        <v>61905</v>
      </c>
      <c r="H70" s="113" t="n">
        <v>3957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1789</v>
      </c>
      <c r="D71" s="113" t="n">
        <v>29268</v>
      </c>
      <c r="E71" s="113" t="n">
        <v>12488</v>
      </c>
      <c r="F71" s="113" t="n">
        <v>3152</v>
      </c>
      <c r="G71" s="113" t="n">
        <v>39797</v>
      </c>
      <c r="H71" s="113" t="n">
        <v>197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4100</v>
      </c>
      <c r="D72" s="113" t="n">
        <v>12507</v>
      </c>
      <c r="E72" s="113" t="n">
        <v>11583</v>
      </c>
      <c r="F72" s="113" t="n">
        <v>792</v>
      </c>
      <c r="G72" s="113" t="n">
        <v>22108</v>
      </c>
      <c r="H72" s="113" t="n">
        <v>198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0766</v>
      </c>
      <c r="D74" s="113" t="n">
        <v>13400</v>
      </c>
      <c r="E74" s="113" t="n">
        <v>7332</v>
      </c>
      <c r="F74" s="113" t="n">
        <v>941</v>
      </c>
      <c r="G74" s="113" t="n">
        <v>18923</v>
      </c>
      <c r="H74" s="113" t="n">
        <v>1836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5276</v>
      </c>
      <c r="D75" s="113" t="n">
        <v>3597</v>
      </c>
      <c r="E75" s="113" t="n">
        <v>1670</v>
      </c>
      <c r="F75" s="114" t="s">
        <v>283</v>
      </c>
      <c r="G75" s="113" t="n">
        <v>4837</v>
      </c>
      <c r="H75" s="113" t="n">
        <v>438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4270</v>
      </c>
      <c r="D76" s="113" t="n">
        <v>9035</v>
      </c>
      <c r="E76" s="113" t="n">
        <v>5216</v>
      </c>
      <c r="F76" s="113" t="n">
        <v>757</v>
      </c>
      <c r="G76" s="113" t="n">
        <v>13147</v>
      </c>
      <c r="H76" s="113" t="n">
        <v>1118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42</v>
      </c>
      <c r="D78" s="113" t="n">
        <v>698</v>
      </c>
      <c r="E78" s="113" t="n">
        <v>439</v>
      </c>
      <c r="F78" s="114" t="s">
        <v>283</v>
      </c>
      <c r="G78" s="113" t="n">
        <v>889</v>
      </c>
      <c r="H78" s="113" t="n">
        <v>252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78</v>
      </c>
      <c r="D79" s="113" t="n">
        <v>70</v>
      </c>
      <c r="E79" s="113" t="n">
        <v>7</v>
      </c>
      <c r="F79" s="114" t="s">
        <v>371</v>
      </c>
      <c r="G79" s="113" t="n">
        <v>50</v>
      </c>
      <c r="H79" s="113" t="n">
        <v>28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87093</v>
      </c>
      <c r="D81" s="114" t="n">
        <v>263712</v>
      </c>
      <c r="E81" s="114" t="n">
        <v>122934</v>
      </c>
      <c r="F81" s="114" t="n">
        <v>17365</v>
      </c>
      <c r="G81" s="114" t="n">
        <v>357890</v>
      </c>
      <c r="H81" s="114" t="n">
        <v>29060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2</oddHeader>
    <oddFooter>&amp;L&amp;X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42"/>
    <col collapsed="false" customWidth="true" hidden="false" outlineLevel="0" max="2" min="2" style="128" width="27.7"/>
    <col collapsed="false" customWidth="true" hidden="false" outlineLevel="0" max="3" min="3" style="128" width="6.85"/>
    <col collapsed="false" customWidth="true" hidden="false" outlineLevel="0" max="5" min="4" style="128" width="6.99"/>
    <col collapsed="false" customWidth="true" hidden="false" outlineLevel="0" max="7" min="6" style="128" width="6.7"/>
    <col collapsed="false" customWidth="true" hidden="false" outlineLevel="0" max="9" min="8" style="128" width="6.99"/>
    <col collapsed="false" customWidth="true" hidden="false" outlineLevel="0" max="10" min="10" style="128" width="6.7"/>
    <col collapsed="false" customWidth="true" hidden="false" outlineLevel="0" max="11" min="11" style="128" width="6.99"/>
    <col collapsed="false" customWidth="true" hidden="false" outlineLevel="0" max="12" min="12" style="128" width="7.56"/>
    <col collapsed="false" customWidth="false" hidden="false" outlineLevel="0" max="257" min="13" style="128" width="11.42"/>
  </cols>
  <sheetData>
    <row r="1" customFormat="false" ht="11.25" hidden="false" customHeight="false" outlineLevel="0" collapsed="false">
      <c r="A1" s="129" t="s">
        <v>382</v>
      </c>
      <c r="B1" s="129"/>
      <c r="C1" s="130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11.25" hidden="false" customHeight="false" outlineLevel="0" collapsed="false">
      <c r="B2" s="129" t="s">
        <v>383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s="131" customFormat="true" ht="11.25" hidden="false" customHeight="false" outlineLevel="0" collapsed="false">
      <c r="B3" s="129"/>
    </row>
    <row r="4" customFormat="false" ht="11.25" hidden="false" customHeight="false" outlineLevel="0" collapsed="false">
      <c r="A4" s="132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35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39" t="s">
        <v>388</v>
      </c>
      <c r="B6" s="140"/>
      <c r="C6" s="141" t="s">
        <v>389</v>
      </c>
      <c r="D6" s="141" t="s">
        <v>390</v>
      </c>
      <c r="E6" s="141" t="s">
        <v>391</v>
      </c>
      <c r="F6" s="141" t="s">
        <v>392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398</v>
      </c>
    </row>
    <row r="7" customFormat="false" ht="13.5" hidden="false" customHeight="true" outlineLevel="0" collapsed="false">
      <c r="A7" s="143"/>
      <c r="B7" s="144"/>
      <c r="C7" s="145" t="s">
        <v>192</v>
      </c>
      <c r="D7" s="145"/>
      <c r="E7" s="145"/>
      <c r="F7" s="145"/>
      <c r="G7" s="145"/>
      <c r="H7" s="145"/>
      <c r="I7" s="145"/>
      <c r="J7" s="145"/>
      <c r="K7" s="145"/>
      <c r="L7" s="145"/>
    </row>
    <row r="8" s="131" customFormat="true" ht="12" hidden="false" customHeight="true" outlineLevel="0" collapsed="false">
      <c r="A8" s="146"/>
      <c r="B8" s="147" t="s">
        <v>399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</row>
    <row r="9" s="131" customFormat="true" ht="14.25" hidden="false" customHeight="true" outlineLevel="0" collapsed="false">
      <c r="A9" s="148" t="s">
        <v>237</v>
      </c>
      <c r="B9" s="149" t="s">
        <v>400</v>
      </c>
      <c r="C9" s="150" t="n">
        <v>496</v>
      </c>
      <c r="D9" s="150" t="n">
        <v>30</v>
      </c>
      <c r="E9" s="150" t="n">
        <v>63</v>
      </c>
      <c r="F9" s="150" t="n">
        <v>58</v>
      </c>
      <c r="G9" s="150" t="n">
        <v>126</v>
      </c>
      <c r="H9" s="150" t="n">
        <v>127</v>
      </c>
      <c r="I9" s="150" t="n">
        <v>43</v>
      </c>
      <c r="J9" s="150" t="n">
        <v>34</v>
      </c>
      <c r="K9" s="151" t="s">
        <v>283</v>
      </c>
      <c r="L9" s="151" t="s">
        <v>283</v>
      </c>
    </row>
    <row r="10" s="131" customFormat="true" ht="12" hidden="false" customHeight="true" outlineLevel="0" collapsed="false">
      <c r="A10" s="148" t="s">
        <v>239</v>
      </c>
      <c r="B10" s="149" t="s">
        <v>401</v>
      </c>
      <c r="C10" s="150" t="n">
        <v>128879</v>
      </c>
      <c r="D10" s="150" t="n">
        <v>2727</v>
      </c>
      <c r="E10" s="150" t="n">
        <v>8414</v>
      </c>
      <c r="F10" s="150" t="n">
        <v>11170</v>
      </c>
      <c r="G10" s="150" t="n">
        <v>28070</v>
      </c>
      <c r="H10" s="150" t="n">
        <v>42841</v>
      </c>
      <c r="I10" s="150" t="n">
        <v>16283</v>
      </c>
      <c r="J10" s="150" t="n">
        <v>11896</v>
      </c>
      <c r="K10" s="150" t="n">
        <v>6883</v>
      </c>
      <c r="L10" s="150" t="n">
        <v>595</v>
      </c>
    </row>
    <row r="11" s="131" customFormat="tru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s="131" customFormat="true" ht="12" hidden="false" customHeight="true" outlineLevel="0" collapsed="false">
      <c r="A12" s="148" t="s">
        <v>402</v>
      </c>
      <c r="B12" s="149" t="s">
        <v>403</v>
      </c>
      <c r="C12" s="150" t="n">
        <v>90946</v>
      </c>
      <c r="D12" s="150" t="n">
        <v>1549</v>
      </c>
      <c r="E12" s="150" t="n">
        <v>5632</v>
      </c>
      <c r="F12" s="150" t="n">
        <v>7931</v>
      </c>
      <c r="G12" s="150" t="n">
        <v>20474</v>
      </c>
      <c r="H12" s="150" t="n">
        <v>30092</v>
      </c>
      <c r="I12" s="150" t="n">
        <v>11396</v>
      </c>
      <c r="J12" s="150" t="n">
        <v>8559</v>
      </c>
      <c r="K12" s="150" t="n">
        <v>4972</v>
      </c>
      <c r="L12" s="150" t="n">
        <v>341</v>
      </c>
    </row>
    <row r="13" s="131" customFormat="true" ht="12" hidden="false" customHeight="true" outlineLevel="0" collapsed="false">
      <c r="A13" s="148" t="s">
        <v>245</v>
      </c>
      <c r="B13" s="149" t="s">
        <v>404</v>
      </c>
      <c r="C13" s="150" t="n">
        <v>26332</v>
      </c>
      <c r="D13" s="150" t="n">
        <v>1050</v>
      </c>
      <c r="E13" s="150" t="n">
        <v>2144</v>
      </c>
      <c r="F13" s="150" t="n">
        <v>2328</v>
      </c>
      <c r="G13" s="150" t="n">
        <v>5423</v>
      </c>
      <c r="H13" s="150" t="n">
        <v>8505</v>
      </c>
      <c r="I13" s="150" t="n">
        <v>3131</v>
      </c>
      <c r="J13" s="150" t="n">
        <v>2163</v>
      </c>
      <c r="K13" s="150" t="n">
        <v>1354</v>
      </c>
      <c r="L13" s="150" t="n">
        <v>234</v>
      </c>
    </row>
    <row r="14" s="131" customFormat="true" ht="12" hidden="false" customHeight="true" outlineLevel="0" collapsed="false">
      <c r="A14" s="148" t="s">
        <v>247</v>
      </c>
      <c r="B14" s="149" t="s">
        <v>248</v>
      </c>
      <c r="C14" s="150" t="n">
        <v>632882</v>
      </c>
      <c r="D14" s="150" t="n">
        <v>9871</v>
      </c>
      <c r="E14" s="150" t="n">
        <v>53644</v>
      </c>
      <c r="F14" s="150" t="n">
        <v>79663</v>
      </c>
      <c r="G14" s="150" t="n">
        <v>154841</v>
      </c>
      <c r="H14" s="150" t="n">
        <v>180105</v>
      </c>
      <c r="I14" s="150" t="n">
        <v>70218</v>
      </c>
      <c r="J14" s="150" t="n">
        <v>51895</v>
      </c>
      <c r="K14" s="150" t="n">
        <v>28106</v>
      </c>
      <c r="L14" s="150" t="n">
        <v>4539</v>
      </c>
    </row>
    <row r="15" s="131" customFormat="tru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s="131" customFormat="true" ht="12" hidden="false" customHeight="true" outlineLevel="0" collapsed="false">
      <c r="A16" s="148" t="s">
        <v>249</v>
      </c>
      <c r="B16" s="149" t="s">
        <v>405</v>
      </c>
      <c r="C16" s="150" t="n">
        <v>212467</v>
      </c>
      <c r="D16" s="150" t="n">
        <v>4476</v>
      </c>
      <c r="E16" s="150" t="n">
        <v>21851</v>
      </c>
      <c r="F16" s="150" t="n">
        <v>27263</v>
      </c>
      <c r="G16" s="150" t="n">
        <v>49539</v>
      </c>
      <c r="H16" s="150" t="n">
        <v>59484</v>
      </c>
      <c r="I16" s="150" t="n">
        <v>22247</v>
      </c>
      <c r="J16" s="150" t="n">
        <v>16401</v>
      </c>
      <c r="K16" s="150" t="n">
        <v>9473</v>
      </c>
      <c r="L16" s="150" t="n">
        <v>1733</v>
      </c>
    </row>
    <row r="17" s="131" customFormat="true" ht="12" hidden="false" customHeight="true" outlineLevel="0" collapsed="false">
      <c r="A17" s="148" t="s">
        <v>315</v>
      </c>
      <c r="B17" s="149" t="s">
        <v>406</v>
      </c>
      <c r="C17" s="150" t="n">
        <v>126001</v>
      </c>
      <c r="D17" s="150" t="n">
        <v>2658</v>
      </c>
      <c r="E17" s="150" t="n">
        <v>12567</v>
      </c>
      <c r="F17" s="150" t="n">
        <v>16213</v>
      </c>
      <c r="G17" s="150" t="n">
        <v>29750</v>
      </c>
      <c r="H17" s="150" t="n">
        <v>36325</v>
      </c>
      <c r="I17" s="150" t="n">
        <v>12810</v>
      </c>
      <c r="J17" s="150" t="n">
        <v>9219</v>
      </c>
      <c r="K17" s="150" t="n">
        <v>5502</v>
      </c>
      <c r="L17" s="150" t="n">
        <v>957</v>
      </c>
    </row>
    <row r="18" s="131" customFormat="true" ht="12" hidden="false" customHeight="true" outlineLevel="0" collapsed="false">
      <c r="A18" s="148" t="s">
        <v>322</v>
      </c>
      <c r="B18" s="149" t="s">
        <v>407</v>
      </c>
      <c r="C18" s="150" t="n">
        <v>21387</v>
      </c>
      <c r="D18" s="150" t="n">
        <v>837</v>
      </c>
      <c r="E18" s="150" t="n">
        <v>4133</v>
      </c>
      <c r="F18" s="150" t="n">
        <v>4098</v>
      </c>
      <c r="G18" s="150" t="n">
        <v>4899</v>
      </c>
      <c r="H18" s="150" t="n">
        <v>4243</v>
      </c>
      <c r="I18" s="150" t="n">
        <v>1483</v>
      </c>
      <c r="J18" s="150" t="n">
        <v>1077</v>
      </c>
      <c r="K18" s="150" t="n">
        <v>498</v>
      </c>
      <c r="L18" s="150" t="n">
        <v>119</v>
      </c>
    </row>
    <row r="19" s="131" customFormat="true" ht="12" hidden="false" customHeight="true" outlineLevel="0" collapsed="false">
      <c r="A19" s="148" t="s">
        <v>251</v>
      </c>
      <c r="B19" s="149" t="s">
        <v>408</v>
      </c>
      <c r="C19" s="150" t="n">
        <v>46945</v>
      </c>
      <c r="D19" s="150" t="n">
        <v>225</v>
      </c>
      <c r="E19" s="150" t="n">
        <v>2702</v>
      </c>
      <c r="F19" s="150" t="n">
        <v>5980</v>
      </c>
      <c r="G19" s="150" t="n">
        <v>13851</v>
      </c>
      <c r="H19" s="150" t="n">
        <v>14978</v>
      </c>
      <c r="I19" s="150" t="n">
        <v>4399</v>
      </c>
      <c r="J19" s="150" t="n">
        <v>3122</v>
      </c>
      <c r="K19" s="150" t="n">
        <v>1508</v>
      </c>
      <c r="L19" s="150" t="n">
        <v>180</v>
      </c>
    </row>
    <row r="20" s="131" customFormat="true" ht="12" hidden="false" customHeight="true" outlineLevel="0" collapsed="false">
      <c r="A20" s="148" t="s">
        <v>253</v>
      </c>
      <c r="B20" s="149" t="s">
        <v>409</v>
      </c>
      <c r="C20" s="150" t="n">
        <v>45675</v>
      </c>
      <c r="D20" s="150" t="n">
        <v>349</v>
      </c>
      <c r="E20" s="150" t="n">
        <v>2709</v>
      </c>
      <c r="F20" s="150" t="n">
        <v>3869</v>
      </c>
      <c r="G20" s="150" t="n">
        <v>11384</v>
      </c>
      <c r="H20" s="150" t="n">
        <v>15712</v>
      </c>
      <c r="I20" s="150" t="n">
        <v>5632</v>
      </c>
      <c r="J20" s="150" t="n">
        <v>4308</v>
      </c>
      <c r="K20" s="150" t="n">
        <v>1605</v>
      </c>
      <c r="L20" s="150" t="n">
        <v>107</v>
      </c>
    </row>
    <row r="21" s="131" customFormat="true" ht="12" hidden="false" customHeight="true" outlineLevel="0" collapsed="false">
      <c r="A21" s="148" t="s">
        <v>255</v>
      </c>
      <c r="B21" s="149" t="s">
        <v>410</v>
      </c>
      <c r="C21" s="150" t="n">
        <v>10364</v>
      </c>
      <c r="D21" s="150" t="n">
        <v>80</v>
      </c>
      <c r="E21" s="150" t="n">
        <v>685</v>
      </c>
      <c r="F21" s="150" t="n">
        <v>940</v>
      </c>
      <c r="G21" s="150" t="n">
        <v>2301</v>
      </c>
      <c r="H21" s="150" t="n">
        <v>3243</v>
      </c>
      <c r="I21" s="150" t="n">
        <v>1261</v>
      </c>
      <c r="J21" s="150" t="n">
        <v>945</v>
      </c>
      <c r="K21" s="150" t="n">
        <v>664</v>
      </c>
      <c r="L21" s="150" t="n">
        <v>245</v>
      </c>
    </row>
    <row r="22" s="131" customFormat="tru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s="131" customFormat="true" ht="12" hidden="false" customHeight="true" outlineLevel="0" collapsed="false">
      <c r="A23" s="148"/>
      <c r="B23" s="149" t="s">
        <v>412</v>
      </c>
      <c r="C23" s="150" t="n">
        <v>142579</v>
      </c>
      <c r="D23" s="150" t="n">
        <v>1275</v>
      </c>
      <c r="E23" s="150" t="n">
        <v>11353</v>
      </c>
      <c r="F23" s="150" t="n">
        <v>21085</v>
      </c>
      <c r="G23" s="150" t="n">
        <v>40935</v>
      </c>
      <c r="H23" s="150" t="n">
        <v>38481</v>
      </c>
      <c r="I23" s="150" t="n">
        <v>13731</v>
      </c>
      <c r="J23" s="150" t="n">
        <v>9772</v>
      </c>
      <c r="K23" s="150" t="n">
        <v>4796</v>
      </c>
      <c r="L23" s="150" t="n">
        <v>1151</v>
      </c>
    </row>
    <row r="24" s="131" customFormat="tru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s="131" customFormat="true" ht="12" hidden="false" customHeight="true" outlineLevel="0" collapsed="false">
      <c r="A25" s="148"/>
      <c r="B25" s="149" t="s">
        <v>414</v>
      </c>
      <c r="C25" s="150" t="n">
        <v>143482</v>
      </c>
      <c r="D25" s="150" t="n">
        <v>2797</v>
      </c>
      <c r="E25" s="150" t="n">
        <v>11683</v>
      </c>
      <c r="F25" s="150" t="n">
        <v>16564</v>
      </c>
      <c r="G25" s="150" t="n">
        <v>30175</v>
      </c>
      <c r="H25" s="150" t="n">
        <v>39642</v>
      </c>
      <c r="I25" s="150" t="n">
        <v>19124</v>
      </c>
      <c r="J25" s="150" t="n">
        <v>14435</v>
      </c>
      <c r="K25" s="150" t="n">
        <v>8324</v>
      </c>
      <c r="L25" s="150" t="n">
        <v>738</v>
      </c>
    </row>
    <row r="26" s="131" customFormat="tru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s="131" customFormat="true" ht="12" hidden="false" customHeight="true" outlineLevel="0" collapsed="false">
      <c r="A27" s="148"/>
      <c r="B27" s="149" t="s">
        <v>416</v>
      </c>
      <c r="C27" s="150" t="n">
        <v>31370</v>
      </c>
      <c r="D27" s="150" t="n">
        <v>669</v>
      </c>
      <c r="E27" s="150" t="n">
        <v>2661</v>
      </c>
      <c r="F27" s="150" t="n">
        <v>3962</v>
      </c>
      <c r="G27" s="150" t="n">
        <v>6656</v>
      </c>
      <c r="H27" s="150" t="n">
        <v>8565</v>
      </c>
      <c r="I27" s="150" t="n">
        <v>3824</v>
      </c>
      <c r="J27" s="150" t="n">
        <v>2912</v>
      </c>
      <c r="K27" s="150" t="n">
        <v>1736</v>
      </c>
      <c r="L27" s="150" t="n">
        <v>385</v>
      </c>
    </row>
    <row r="28" s="131" customFormat="true" ht="12" hidden="false" customHeight="true" outlineLevel="0" collapsed="false">
      <c r="A28" s="148"/>
      <c r="B28" s="152" t="s">
        <v>417</v>
      </c>
      <c r="C28" s="150" t="n">
        <v>762271</v>
      </c>
      <c r="D28" s="150" t="n">
        <v>12628</v>
      </c>
      <c r="E28" s="150" t="n">
        <v>62123</v>
      </c>
      <c r="F28" s="150" t="n">
        <v>90894</v>
      </c>
      <c r="G28" s="150" t="n">
        <v>183042</v>
      </c>
      <c r="H28" s="150" t="n">
        <v>223074</v>
      </c>
      <c r="I28" s="150" t="n">
        <v>86544</v>
      </c>
      <c r="J28" s="150" t="n">
        <v>63827</v>
      </c>
      <c r="K28" s="150" t="n">
        <v>35004</v>
      </c>
      <c r="L28" s="150" t="n">
        <v>5135</v>
      </c>
    </row>
    <row r="29" s="131" customFormat="tru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1" customFormat="true" ht="14.25" hidden="false" customHeight="true" outlineLevel="0" collapsed="false">
      <c r="A30" s="148" t="s">
        <v>237</v>
      </c>
      <c r="B30" s="149" t="s">
        <v>400</v>
      </c>
      <c r="C30" s="150" t="n">
        <v>207</v>
      </c>
      <c r="D30" s="150" t="n">
        <v>3</v>
      </c>
      <c r="E30" s="150" t="n">
        <v>15</v>
      </c>
      <c r="F30" s="150" t="n">
        <v>28</v>
      </c>
      <c r="G30" s="150" t="n">
        <v>63</v>
      </c>
      <c r="H30" s="150" t="n">
        <v>53</v>
      </c>
      <c r="I30" s="150" t="n">
        <v>29</v>
      </c>
      <c r="J30" s="150" t="n">
        <v>11</v>
      </c>
      <c r="K30" s="151" t="s">
        <v>283</v>
      </c>
      <c r="L30" s="151" t="s">
        <v>371</v>
      </c>
    </row>
    <row r="31" s="131" customFormat="true" ht="12" hidden="false" customHeight="true" outlineLevel="0" collapsed="false">
      <c r="A31" s="148" t="s">
        <v>239</v>
      </c>
      <c r="B31" s="149" t="s">
        <v>401</v>
      </c>
      <c r="C31" s="150" t="n">
        <v>9202</v>
      </c>
      <c r="D31" s="150" t="n">
        <v>129</v>
      </c>
      <c r="E31" s="150" t="n">
        <v>447</v>
      </c>
      <c r="F31" s="150" t="n">
        <v>923</v>
      </c>
      <c r="G31" s="150" t="n">
        <v>2833</v>
      </c>
      <c r="H31" s="150" t="n">
        <v>2688</v>
      </c>
      <c r="I31" s="150" t="n">
        <v>787</v>
      </c>
      <c r="J31" s="150" t="n">
        <v>766</v>
      </c>
      <c r="K31" s="150" t="n">
        <v>605</v>
      </c>
      <c r="L31" s="150" t="n">
        <v>24</v>
      </c>
    </row>
    <row r="32" s="131" customFormat="true" ht="12" hidden="false" customHeight="true" outlineLevel="0" collapsed="false">
      <c r="A32" s="148"/>
      <c r="B32" s="149" t="s">
        <v>419</v>
      </c>
      <c r="C32" s="150"/>
      <c r="D32" s="150"/>
      <c r="E32" s="150"/>
      <c r="F32" s="150"/>
      <c r="G32" s="150"/>
      <c r="H32" s="150"/>
      <c r="I32" s="150"/>
      <c r="J32" s="150"/>
      <c r="K32" s="150"/>
      <c r="L32" s="150"/>
    </row>
    <row r="33" s="131" customFormat="true" ht="12" hidden="false" customHeight="true" outlineLevel="0" collapsed="false">
      <c r="A33" s="148" t="s">
        <v>402</v>
      </c>
      <c r="B33" s="149" t="s">
        <v>403</v>
      </c>
      <c r="C33" s="150" t="n">
        <v>6607</v>
      </c>
      <c r="D33" s="150" t="n">
        <v>70</v>
      </c>
      <c r="E33" s="150" t="n">
        <v>277</v>
      </c>
      <c r="F33" s="150" t="n">
        <v>639</v>
      </c>
      <c r="G33" s="150" t="n">
        <v>1960</v>
      </c>
      <c r="H33" s="150" t="n">
        <v>1925</v>
      </c>
      <c r="I33" s="150" t="n">
        <v>609</v>
      </c>
      <c r="J33" s="150" t="n">
        <v>609</v>
      </c>
      <c r="K33" s="150" t="n">
        <v>505</v>
      </c>
      <c r="L33" s="150" t="n">
        <v>13</v>
      </c>
    </row>
    <row r="34" s="131" customFormat="true" ht="12" hidden="false" customHeight="true" outlineLevel="0" collapsed="false">
      <c r="A34" s="148" t="s">
        <v>245</v>
      </c>
      <c r="B34" s="149" t="s">
        <v>404</v>
      </c>
      <c r="C34" s="150" t="n">
        <v>2017</v>
      </c>
      <c r="D34" s="150" t="n">
        <v>54</v>
      </c>
      <c r="E34" s="150" t="n">
        <v>145</v>
      </c>
      <c r="F34" s="150" t="n">
        <v>218</v>
      </c>
      <c r="G34" s="150" t="n">
        <v>683</v>
      </c>
      <c r="H34" s="150" t="n">
        <v>576</v>
      </c>
      <c r="I34" s="150" t="n">
        <v>136</v>
      </c>
      <c r="J34" s="150" t="n">
        <v>121</v>
      </c>
      <c r="K34" s="150" t="n">
        <v>75</v>
      </c>
      <c r="L34" s="150" t="n">
        <v>9</v>
      </c>
    </row>
    <row r="35" s="131" customFormat="true" ht="12" hidden="false" customHeight="true" outlineLevel="0" collapsed="false">
      <c r="A35" s="148" t="s">
        <v>247</v>
      </c>
      <c r="B35" s="149" t="s">
        <v>248</v>
      </c>
      <c r="C35" s="150" t="n">
        <v>60486</v>
      </c>
      <c r="D35" s="150" t="n">
        <v>1072</v>
      </c>
      <c r="E35" s="150" t="n">
        <v>4457</v>
      </c>
      <c r="F35" s="150" t="n">
        <v>8008</v>
      </c>
      <c r="G35" s="150" t="n">
        <v>20178</v>
      </c>
      <c r="H35" s="150" t="n">
        <v>16120</v>
      </c>
      <c r="I35" s="150" t="n">
        <v>5025</v>
      </c>
      <c r="J35" s="150" t="n">
        <v>3402</v>
      </c>
      <c r="K35" s="150" t="n">
        <v>1997</v>
      </c>
      <c r="L35" s="150" t="n">
        <v>227</v>
      </c>
    </row>
    <row r="36" s="131" customFormat="true" ht="12" hidden="false" customHeight="true" outlineLevel="0" collapsed="false">
      <c r="A36" s="148"/>
      <c r="B36" s="149" t="s">
        <v>92</v>
      </c>
      <c r="C36" s="150"/>
      <c r="D36" s="150"/>
      <c r="E36" s="150"/>
      <c r="F36" s="150"/>
      <c r="G36" s="150"/>
      <c r="H36" s="150"/>
      <c r="I36" s="150"/>
      <c r="J36" s="150"/>
      <c r="K36" s="150"/>
      <c r="L36" s="150"/>
    </row>
    <row r="37" s="131" customFormat="true" ht="12" hidden="false" customHeight="true" outlineLevel="0" collapsed="false">
      <c r="A37" s="148" t="s">
        <v>249</v>
      </c>
      <c r="B37" s="149" t="s">
        <v>405</v>
      </c>
      <c r="C37" s="150" t="n">
        <v>27766</v>
      </c>
      <c r="D37" s="150" t="n">
        <v>510</v>
      </c>
      <c r="E37" s="150" t="n">
        <v>2254</v>
      </c>
      <c r="F37" s="150" t="n">
        <v>3772</v>
      </c>
      <c r="G37" s="150" t="n">
        <v>9523</v>
      </c>
      <c r="H37" s="150" t="n">
        <v>7231</v>
      </c>
      <c r="I37" s="150" t="n">
        <v>2206</v>
      </c>
      <c r="J37" s="150" t="n">
        <v>1383</v>
      </c>
      <c r="K37" s="150" t="n">
        <v>787</v>
      </c>
      <c r="L37" s="150" t="n">
        <v>100</v>
      </c>
    </row>
    <row r="38" s="131" customFormat="true" ht="12" hidden="false" customHeight="true" outlineLevel="0" collapsed="false">
      <c r="A38" s="148" t="s">
        <v>315</v>
      </c>
      <c r="B38" s="149" t="s">
        <v>406</v>
      </c>
      <c r="C38" s="150" t="n">
        <v>10464</v>
      </c>
      <c r="D38" s="150" t="n">
        <v>306</v>
      </c>
      <c r="E38" s="150" t="n">
        <v>1107</v>
      </c>
      <c r="F38" s="150" t="n">
        <v>1605</v>
      </c>
      <c r="G38" s="150" t="n">
        <v>3527</v>
      </c>
      <c r="H38" s="150" t="n">
        <v>2483</v>
      </c>
      <c r="I38" s="150" t="n">
        <v>665</v>
      </c>
      <c r="J38" s="150" t="n">
        <v>466</v>
      </c>
      <c r="K38" s="150" t="n">
        <v>267</v>
      </c>
      <c r="L38" s="150" t="n">
        <v>38</v>
      </c>
    </row>
    <row r="39" s="131" customFormat="true" ht="12" hidden="false" customHeight="true" outlineLevel="0" collapsed="false">
      <c r="A39" s="148" t="s">
        <v>322</v>
      </c>
      <c r="B39" s="149" t="s">
        <v>407</v>
      </c>
      <c r="C39" s="150" t="n">
        <v>7892</v>
      </c>
      <c r="D39" s="150" t="n">
        <v>135</v>
      </c>
      <c r="E39" s="150" t="n">
        <v>638</v>
      </c>
      <c r="F39" s="150" t="n">
        <v>1041</v>
      </c>
      <c r="G39" s="150" t="n">
        <v>2665</v>
      </c>
      <c r="H39" s="150" t="n">
        <v>2140</v>
      </c>
      <c r="I39" s="150" t="n">
        <v>694</v>
      </c>
      <c r="J39" s="150" t="n">
        <v>379</v>
      </c>
      <c r="K39" s="150" t="n">
        <v>176</v>
      </c>
      <c r="L39" s="150" t="n">
        <v>24</v>
      </c>
    </row>
    <row r="40" s="131" customFormat="true" ht="12" hidden="false" customHeight="true" outlineLevel="0" collapsed="false">
      <c r="A40" s="148" t="s">
        <v>251</v>
      </c>
      <c r="B40" s="149" t="s">
        <v>408</v>
      </c>
      <c r="C40" s="150" t="n">
        <v>1928</v>
      </c>
      <c r="D40" s="150" t="n">
        <v>7</v>
      </c>
      <c r="E40" s="150" t="n">
        <v>108</v>
      </c>
      <c r="F40" s="150" t="n">
        <v>397</v>
      </c>
      <c r="G40" s="150" t="n">
        <v>797</v>
      </c>
      <c r="H40" s="150" t="n">
        <v>397</v>
      </c>
      <c r="I40" s="150" t="n">
        <v>95</v>
      </c>
      <c r="J40" s="150" t="n">
        <v>69</v>
      </c>
      <c r="K40" s="150" t="n">
        <v>51</v>
      </c>
      <c r="L40" s="150" t="n">
        <v>7</v>
      </c>
    </row>
    <row r="41" s="131" customFormat="true" ht="12" hidden="false" customHeight="true" outlineLevel="0" collapsed="false">
      <c r="A41" s="148" t="s">
        <v>253</v>
      </c>
      <c r="B41" s="149" t="s">
        <v>409</v>
      </c>
      <c r="C41" s="150" t="n">
        <v>991</v>
      </c>
      <c r="D41" s="150" t="n">
        <v>13</v>
      </c>
      <c r="E41" s="150" t="n">
        <v>85</v>
      </c>
      <c r="F41" s="150" t="n">
        <v>135</v>
      </c>
      <c r="G41" s="150" t="n">
        <v>329</v>
      </c>
      <c r="H41" s="150" t="n">
        <v>264</v>
      </c>
      <c r="I41" s="150" t="n">
        <v>58</v>
      </c>
      <c r="J41" s="150" t="n">
        <v>69</v>
      </c>
      <c r="K41" s="150" t="n">
        <v>32</v>
      </c>
      <c r="L41" s="150" t="n">
        <v>6</v>
      </c>
    </row>
    <row r="42" s="131" customFormat="true" ht="12" hidden="false" customHeight="true" outlineLevel="0" collapsed="false">
      <c r="A42" s="148" t="s">
        <v>255</v>
      </c>
      <c r="B42" s="149" t="s">
        <v>410</v>
      </c>
      <c r="C42" s="150" t="n">
        <v>336</v>
      </c>
      <c r="D42" s="151" t="s">
        <v>371</v>
      </c>
      <c r="E42" s="150" t="n">
        <v>11</v>
      </c>
      <c r="F42" s="150" t="n">
        <v>25</v>
      </c>
      <c r="G42" s="150" t="n">
        <v>115</v>
      </c>
      <c r="H42" s="150" t="n">
        <v>87</v>
      </c>
      <c r="I42" s="150" t="n">
        <v>32</v>
      </c>
      <c r="J42" s="150" t="n">
        <v>35</v>
      </c>
      <c r="K42" s="150" t="n">
        <v>21</v>
      </c>
      <c r="L42" s="150" t="n">
        <v>10</v>
      </c>
    </row>
    <row r="43" s="131" customFormat="true" ht="12" hidden="false" customHeight="true" outlineLevel="0" collapsed="false">
      <c r="A43" s="148" t="s">
        <v>257</v>
      </c>
      <c r="B43" s="149" t="s">
        <v>411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</row>
    <row r="44" s="131" customFormat="true" ht="12" hidden="false" customHeight="true" outlineLevel="0" collapsed="false">
      <c r="A44" s="148"/>
      <c r="B44" s="149" t="s">
        <v>412</v>
      </c>
      <c r="C44" s="150" t="n">
        <v>17760</v>
      </c>
      <c r="D44" s="150" t="n">
        <v>140</v>
      </c>
      <c r="E44" s="150" t="n">
        <v>978</v>
      </c>
      <c r="F44" s="150" t="n">
        <v>2230</v>
      </c>
      <c r="G44" s="150" t="n">
        <v>5997</v>
      </c>
      <c r="H44" s="150" t="n">
        <v>5294</v>
      </c>
      <c r="I44" s="150" t="n">
        <v>1632</v>
      </c>
      <c r="J44" s="150" t="n">
        <v>950</v>
      </c>
      <c r="K44" s="150" t="n">
        <v>483</v>
      </c>
      <c r="L44" s="150" t="n">
        <v>56</v>
      </c>
    </row>
    <row r="45" s="131" customFormat="true" ht="12" hidden="false" customHeight="true" outlineLevel="0" collapsed="false">
      <c r="A45" s="148" t="s">
        <v>259</v>
      </c>
      <c r="B45" s="149" t="s">
        <v>413</v>
      </c>
      <c r="C45" s="150"/>
      <c r="D45" s="150"/>
      <c r="E45" s="150"/>
      <c r="F45" s="150"/>
      <c r="G45" s="150"/>
      <c r="H45" s="150"/>
      <c r="I45" s="150"/>
      <c r="J45" s="150"/>
      <c r="K45" s="150"/>
      <c r="L45" s="150"/>
    </row>
    <row r="46" s="131" customFormat="true" ht="12" hidden="false" customHeight="true" outlineLevel="0" collapsed="false">
      <c r="A46" s="148"/>
      <c r="B46" s="149" t="s">
        <v>414</v>
      </c>
      <c r="C46" s="150" t="n">
        <v>8271</v>
      </c>
      <c r="D46" s="150" t="n">
        <v>292</v>
      </c>
      <c r="E46" s="150" t="n">
        <v>696</v>
      </c>
      <c r="F46" s="150" t="n">
        <v>940</v>
      </c>
      <c r="G46" s="150" t="n">
        <v>2319</v>
      </c>
      <c r="H46" s="150" t="n">
        <v>2036</v>
      </c>
      <c r="I46" s="150" t="n">
        <v>754</v>
      </c>
      <c r="J46" s="150" t="n">
        <v>696</v>
      </c>
      <c r="K46" s="150" t="n">
        <v>505</v>
      </c>
      <c r="L46" s="150" t="n">
        <v>33</v>
      </c>
    </row>
    <row r="47" s="131" customFormat="true" ht="12" hidden="false" customHeight="true" outlineLevel="0" collapsed="false">
      <c r="A47" s="148" t="s">
        <v>261</v>
      </c>
      <c r="B47" s="149" t="s">
        <v>415</v>
      </c>
      <c r="C47" s="150"/>
      <c r="D47" s="150"/>
      <c r="E47" s="150"/>
      <c r="F47" s="150"/>
      <c r="G47" s="150"/>
      <c r="H47" s="150"/>
      <c r="I47" s="150"/>
      <c r="J47" s="150"/>
      <c r="K47" s="150"/>
      <c r="L47" s="150"/>
    </row>
    <row r="48" s="131" customFormat="true" ht="12" hidden="false" customHeight="true" outlineLevel="0" collapsed="false">
      <c r="A48" s="148"/>
      <c r="B48" s="149" t="s">
        <v>416</v>
      </c>
      <c r="C48" s="150" t="n">
        <v>3434</v>
      </c>
      <c r="D48" s="150" t="n">
        <v>110</v>
      </c>
      <c r="E48" s="150" t="n">
        <v>325</v>
      </c>
      <c r="F48" s="150" t="n">
        <v>509</v>
      </c>
      <c r="G48" s="150" t="n">
        <v>1098</v>
      </c>
      <c r="H48" s="150" t="n">
        <v>811</v>
      </c>
      <c r="I48" s="150" t="n">
        <v>248</v>
      </c>
      <c r="J48" s="150" t="n">
        <v>200</v>
      </c>
      <c r="K48" s="150" t="n">
        <v>118</v>
      </c>
      <c r="L48" s="150" t="n">
        <v>15</v>
      </c>
    </row>
    <row r="49" s="131" customFormat="true" ht="12" hidden="false" customHeight="true" outlineLevel="0" collapsed="false">
      <c r="A49" s="148"/>
      <c r="B49" s="152" t="s">
        <v>417</v>
      </c>
      <c r="C49" s="150" t="n">
        <v>69896</v>
      </c>
      <c r="D49" s="150" t="n">
        <v>1204</v>
      </c>
      <c r="E49" s="150" t="n">
        <v>4919</v>
      </c>
      <c r="F49" s="150" t="n">
        <v>8959</v>
      </c>
      <c r="G49" s="150" t="n">
        <v>23074</v>
      </c>
      <c r="H49" s="150" t="n">
        <v>18861</v>
      </c>
      <c r="I49" s="150" t="n">
        <v>5842</v>
      </c>
      <c r="J49" s="150" t="n">
        <v>4179</v>
      </c>
      <c r="K49" s="150" t="n">
        <v>2607</v>
      </c>
      <c r="L49" s="150" t="n">
        <v>251</v>
      </c>
    </row>
    <row r="50" s="131" customFormat="tru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4"/>
    </row>
    <row r="51" s="131" customFormat="true" ht="14.25" hidden="false" customHeight="true" outlineLevel="0" collapsed="false">
      <c r="A51" s="148" t="s">
        <v>237</v>
      </c>
      <c r="B51" s="149" t="s">
        <v>400</v>
      </c>
      <c r="C51" s="150" t="n">
        <v>704</v>
      </c>
      <c r="D51" s="150" t="n">
        <v>33</v>
      </c>
      <c r="E51" s="150" t="n">
        <v>78</v>
      </c>
      <c r="F51" s="150" t="n">
        <v>86</v>
      </c>
      <c r="G51" s="150" t="n">
        <v>189</v>
      </c>
      <c r="H51" s="150" t="n">
        <v>181</v>
      </c>
      <c r="I51" s="150" t="n">
        <v>72</v>
      </c>
      <c r="J51" s="150" t="n">
        <v>45</v>
      </c>
      <c r="K51" s="151" t="s">
        <v>283</v>
      </c>
      <c r="L51" s="151" t="s">
        <v>283</v>
      </c>
    </row>
    <row r="52" s="131" customFormat="true" ht="12" hidden="false" customHeight="true" outlineLevel="0" collapsed="false">
      <c r="A52" s="148" t="s">
        <v>239</v>
      </c>
      <c r="B52" s="149" t="s">
        <v>401</v>
      </c>
      <c r="C52" s="150" t="n">
        <v>138108</v>
      </c>
      <c r="D52" s="150" t="n">
        <v>2857</v>
      </c>
      <c r="E52" s="150" t="n">
        <v>8865</v>
      </c>
      <c r="F52" s="150" t="n">
        <v>12095</v>
      </c>
      <c r="G52" s="150" t="n">
        <v>30911</v>
      </c>
      <c r="H52" s="150" t="n">
        <v>45535</v>
      </c>
      <c r="I52" s="150" t="n">
        <v>17071</v>
      </c>
      <c r="J52" s="150" t="n">
        <v>12666</v>
      </c>
      <c r="K52" s="150" t="n">
        <v>7489</v>
      </c>
      <c r="L52" s="150" t="n">
        <v>619</v>
      </c>
    </row>
    <row r="53" s="131" customFormat="true" ht="12" hidden="false" customHeight="true" outlineLevel="0" collapsed="false">
      <c r="A53" s="148"/>
      <c r="B53" s="149" t="s">
        <v>419</v>
      </c>
      <c r="C53" s="150"/>
      <c r="D53" s="150"/>
      <c r="E53" s="150"/>
      <c r="F53" s="150"/>
      <c r="G53" s="150"/>
      <c r="H53" s="150"/>
      <c r="I53" s="150"/>
      <c r="J53" s="150"/>
      <c r="K53" s="150"/>
      <c r="L53" s="150"/>
    </row>
    <row r="54" s="131" customFormat="true" ht="12" hidden="false" customHeight="true" outlineLevel="0" collapsed="false">
      <c r="A54" s="148" t="s">
        <v>402</v>
      </c>
      <c r="B54" s="149" t="s">
        <v>403</v>
      </c>
      <c r="C54" s="150" t="n">
        <v>97570</v>
      </c>
      <c r="D54" s="150" t="n">
        <v>1619</v>
      </c>
      <c r="E54" s="150" t="n">
        <v>5911</v>
      </c>
      <c r="F54" s="150" t="n">
        <v>8571</v>
      </c>
      <c r="G54" s="150" t="n">
        <v>22439</v>
      </c>
      <c r="H54" s="150" t="n">
        <v>32023</v>
      </c>
      <c r="I54" s="150" t="n">
        <v>12005</v>
      </c>
      <c r="J54" s="150" t="n">
        <v>9171</v>
      </c>
      <c r="K54" s="150" t="n">
        <v>5477</v>
      </c>
      <c r="L54" s="150" t="n">
        <v>354</v>
      </c>
    </row>
    <row r="55" s="131" customFormat="true" ht="12" hidden="false" customHeight="true" outlineLevel="0" collapsed="false">
      <c r="A55" s="148" t="s">
        <v>245</v>
      </c>
      <c r="B55" s="149" t="s">
        <v>404</v>
      </c>
      <c r="C55" s="150" t="n">
        <v>28357</v>
      </c>
      <c r="D55" s="150" t="n">
        <v>1105</v>
      </c>
      <c r="E55" s="150" t="n">
        <v>2291</v>
      </c>
      <c r="F55" s="150" t="n">
        <v>2546</v>
      </c>
      <c r="G55" s="150" t="n">
        <v>6109</v>
      </c>
      <c r="H55" s="150" t="n">
        <v>9081</v>
      </c>
      <c r="I55" s="150" t="n">
        <v>3268</v>
      </c>
      <c r="J55" s="150" t="n">
        <v>2284</v>
      </c>
      <c r="K55" s="150" t="n">
        <v>1430</v>
      </c>
      <c r="L55" s="150" t="n">
        <v>243</v>
      </c>
    </row>
    <row r="56" s="131" customFormat="true" ht="12" hidden="false" customHeight="true" outlineLevel="0" collapsed="false">
      <c r="A56" s="148" t="s">
        <v>247</v>
      </c>
      <c r="B56" s="149" t="s">
        <v>248</v>
      </c>
      <c r="C56" s="150" t="n">
        <v>693682</v>
      </c>
      <c r="D56" s="150" t="n">
        <v>10961</v>
      </c>
      <c r="E56" s="150" t="n">
        <v>58145</v>
      </c>
      <c r="F56" s="150" t="n">
        <v>87711</v>
      </c>
      <c r="G56" s="150" t="n">
        <v>175109</v>
      </c>
      <c r="H56" s="150" t="n">
        <v>196291</v>
      </c>
      <c r="I56" s="150" t="n">
        <v>75265</v>
      </c>
      <c r="J56" s="150" t="n">
        <v>55319</v>
      </c>
      <c r="K56" s="150" t="n">
        <v>30115</v>
      </c>
      <c r="L56" s="150" t="n">
        <v>4766</v>
      </c>
    </row>
    <row r="57" s="131" customFormat="true" ht="12" hidden="false" customHeight="true" outlineLevel="0" collapsed="false">
      <c r="A57" s="148"/>
      <c r="B57" s="149" t="s">
        <v>92</v>
      </c>
      <c r="C57" s="150"/>
      <c r="D57" s="150"/>
      <c r="E57" s="150"/>
      <c r="F57" s="150"/>
      <c r="G57" s="150"/>
      <c r="H57" s="150"/>
      <c r="I57" s="150"/>
      <c r="J57" s="150"/>
      <c r="K57" s="150"/>
      <c r="L57" s="150"/>
    </row>
    <row r="58" s="131" customFormat="true" ht="12" hidden="false" customHeight="true" outlineLevel="0" collapsed="false">
      <c r="A58" s="148" t="s">
        <v>249</v>
      </c>
      <c r="B58" s="149" t="s">
        <v>405</v>
      </c>
      <c r="C58" s="150" t="n">
        <v>240356</v>
      </c>
      <c r="D58" s="150" t="n">
        <v>4992</v>
      </c>
      <c r="E58" s="150" t="n">
        <v>24122</v>
      </c>
      <c r="F58" s="150" t="n">
        <v>31053</v>
      </c>
      <c r="G58" s="150" t="n">
        <v>59100</v>
      </c>
      <c r="H58" s="150" t="n">
        <v>66741</v>
      </c>
      <c r="I58" s="150" t="n">
        <v>24459</v>
      </c>
      <c r="J58" s="150" t="n">
        <v>17793</v>
      </c>
      <c r="K58" s="150" t="n">
        <v>10263</v>
      </c>
      <c r="L58" s="150" t="n">
        <v>1833</v>
      </c>
    </row>
    <row r="59" s="131" customFormat="true" ht="12" hidden="false" customHeight="true" outlineLevel="0" collapsed="false">
      <c r="A59" s="148" t="s">
        <v>315</v>
      </c>
      <c r="B59" s="149" t="s">
        <v>406</v>
      </c>
      <c r="C59" s="150" t="n">
        <v>136505</v>
      </c>
      <c r="D59" s="150" t="n">
        <v>2968</v>
      </c>
      <c r="E59" s="150" t="n">
        <v>13680</v>
      </c>
      <c r="F59" s="150" t="n">
        <v>17824</v>
      </c>
      <c r="G59" s="150" t="n">
        <v>33287</v>
      </c>
      <c r="H59" s="150" t="n">
        <v>38815</v>
      </c>
      <c r="I59" s="150" t="n">
        <v>13477</v>
      </c>
      <c r="J59" s="150" t="n">
        <v>9689</v>
      </c>
      <c r="K59" s="150" t="n">
        <v>5770</v>
      </c>
      <c r="L59" s="150" t="n">
        <v>995</v>
      </c>
    </row>
    <row r="60" s="131" customFormat="true" ht="12" hidden="false" customHeight="true" outlineLevel="0" collapsed="false">
      <c r="A60" s="148" t="s">
        <v>322</v>
      </c>
      <c r="B60" s="149" t="s">
        <v>407</v>
      </c>
      <c r="C60" s="150" t="n">
        <v>29320</v>
      </c>
      <c r="D60" s="150" t="n">
        <v>973</v>
      </c>
      <c r="E60" s="150" t="n">
        <v>4777</v>
      </c>
      <c r="F60" s="150" t="n">
        <v>5143</v>
      </c>
      <c r="G60" s="150" t="n">
        <v>7579</v>
      </c>
      <c r="H60" s="150" t="n">
        <v>6393</v>
      </c>
      <c r="I60" s="150" t="n">
        <v>2178</v>
      </c>
      <c r="J60" s="150" t="n">
        <v>1459</v>
      </c>
      <c r="K60" s="150" t="n">
        <v>675</v>
      </c>
      <c r="L60" s="150" t="n">
        <v>143</v>
      </c>
    </row>
    <row r="61" s="131" customFormat="true" ht="12" hidden="false" customHeight="true" outlineLevel="0" collapsed="false">
      <c r="A61" s="148" t="s">
        <v>251</v>
      </c>
      <c r="B61" s="149" t="s">
        <v>408</v>
      </c>
      <c r="C61" s="150" t="n">
        <v>48888</v>
      </c>
      <c r="D61" s="150" t="n">
        <v>232</v>
      </c>
      <c r="E61" s="150" t="n">
        <v>2812</v>
      </c>
      <c r="F61" s="150" t="n">
        <v>6380</v>
      </c>
      <c r="G61" s="150" t="n">
        <v>14656</v>
      </c>
      <c r="H61" s="150" t="n">
        <v>15376</v>
      </c>
      <c r="I61" s="150" t="n">
        <v>4494</v>
      </c>
      <c r="J61" s="150" t="n">
        <v>3192</v>
      </c>
      <c r="K61" s="150" t="n">
        <v>1559</v>
      </c>
      <c r="L61" s="150" t="n">
        <v>187</v>
      </c>
    </row>
    <row r="62" s="131" customFormat="true" ht="12" hidden="false" customHeight="true" outlineLevel="0" collapsed="false">
      <c r="A62" s="148" t="s">
        <v>253</v>
      </c>
      <c r="B62" s="149" t="s">
        <v>409</v>
      </c>
      <c r="C62" s="150" t="n">
        <v>46675</v>
      </c>
      <c r="D62" s="150" t="n">
        <v>362</v>
      </c>
      <c r="E62" s="150" t="n">
        <v>2796</v>
      </c>
      <c r="F62" s="150" t="n">
        <v>4004</v>
      </c>
      <c r="G62" s="150" t="n">
        <v>11718</v>
      </c>
      <c r="H62" s="150" t="n">
        <v>15976</v>
      </c>
      <c r="I62" s="150" t="n">
        <v>5690</v>
      </c>
      <c r="J62" s="150" t="n">
        <v>4379</v>
      </c>
      <c r="K62" s="150" t="n">
        <v>1637</v>
      </c>
      <c r="L62" s="150" t="n">
        <v>113</v>
      </c>
    </row>
    <row r="63" s="131" customFormat="true" ht="12" hidden="false" customHeight="true" outlineLevel="0" collapsed="false">
      <c r="A63" s="148" t="s">
        <v>255</v>
      </c>
      <c r="B63" s="149" t="s">
        <v>410</v>
      </c>
      <c r="C63" s="150" t="n">
        <v>10702</v>
      </c>
      <c r="D63" s="150" t="n">
        <v>80</v>
      </c>
      <c r="E63" s="150" t="n">
        <v>696</v>
      </c>
      <c r="F63" s="150" t="n">
        <v>965</v>
      </c>
      <c r="G63" s="150" t="n">
        <v>2417</v>
      </c>
      <c r="H63" s="150" t="n">
        <v>3331</v>
      </c>
      <c r="I63" s="150" t="n">
        <v>1293</v>
      </c>
      <c r="J63" s="150" t="n">
        <v>980</v>
      </c>
      <c r="K63" s="150" t="n">
        <v>685</v>
      </c>
      <c r="L63" s="150" t="n">
        <v>255</v>
      </c>
    </row>
    <row r="64" s="131" customFormat="true" ht="12" hidden="false" customHeight="true" outlineLevel="0" collapsed="false">
      <c r="A64" s="148" t="s">
        <v>257</v>
      </c>
      <c r="B64" s="149" t="s">
        <v>411</v>
      </c>
      <c r="C64" s="150"/>
      <c r="D64" s="150"/>
      <c r="E64" s="150"/>
      <c r="F64" s="150"/>
      <c r="G64" s="150"/>
      <c r="H64" s="150"/>
      <c r="I64" s="150"/>
      <c r="J64" s="150"/>
      <c r="K64" s="150"/>
      <c r="L64" s="150"/>
    </row>
    <row r="65" s="131" customFormat="true" ht="12" hidden="false" customHeight="true" outlineLevel="0" collapsed="false">
      <c r="A65" s="148"/>
      <c r="B65" s="149" t="s">
        <v>412</v>
      </c>
      <c r="C65" s="150" t="n">
        <v>160434</v>
      </c>
      <c r="D65" s="150" t="n">
        <v>1421</v>
      </c>
      <c r="E65" s="150" t="n">
        <v>12346</v>
      </c>
      <c r="F65" s="150" t="n">
        <v>23326</v>
      </c>
      <c r="G65" s="150" t="n">
        <v>46957</v>
      </c>
      <c r="H65" s="150" t="n">
        <v>43796</v>
      </c>
      <c r="I65" s="150" t="n">
        <v>15373</v>
      </c>
      <c r="J65" s="150" t="n">
        <v>10725</v>
      </c>
      <c r="K65" s="150" t="n">
        <v>5283</v>
      </c>
      <c r="L65" s="150" t="n">
        <v>1207</v>
      </c>
    </row>
    <row r="66" s="131" customFormat="true" ht="12" hidden="false" customHeight="true" outlineLevel="0" collapsed="false">
      <c r="A66" s="148" t="s">
        <v>259</v>
      </c>
      <c r="B66" s="149" t="s">
        <v>413</v>
      </c>
      <c r="C66" s="150"/>
      <c r="D66" s="150"/>
      <c r="E66" s="150"/>
      <c r="F66" s="150"/>
      <c r="G66" s="150"/>
      <c r="H66" s="150"/>
      <c r="I66" s="150"/>
      <c r="J66" s="150"/>
      <c r="K66" s="150"/>
      <c r="L66" s="150"/>
    </row>
    <row r="67" s="131" customFormat="true" ht="12" hidden="false" customHeight="true" outlineLevel="0" collapsed="false">
      <c r="A67" s="148"/>
      <c r="B67" s="149" t="s">
        <v>414</v>
      </c>
      <c r="C67" s="150" t="n">
        <v>151806</v>
      </c>
      <c r="D67" s="150" t="n">
        <v>3095</v>
      </c>
      <c r="E67" s="150" t="n">
        <v>12387</v>
      </c>
      <c r="F67" s="150" t="n">
        <v>17512</v>
      </c>
      <c r="G67" s="150" t="n">
        <v>32500</v>
      </c>
      <c r="H67" s="150" t="n">
        <v>41690</v>
      </c>
      <c r="I67" s="150" t="n">
        <v>19882</v>
      </c>
      <c r="J67" s="150" t="n">
        <v>15135</v>
      </c>
      <c r="K67" s="150" t="n">
        <v>8834</v>
      </c>
      <c r="L67" s="150" t="n">
        <v>771</v>
      </c>
    </row>
    <row r="68" s="131" customFormat="true" ht="12" hidden="false" customHeight="true" outlineLevel="0" collapsed="false">
      <c r="A68" s="148" t="s">
        <v>261</v>
      </c>
      <c r="B68" s="149" t="s">
        <v>415</v>
      </c>
      <c r="C68" s="150"/>
      <c r="D68" s="150"/>
      <c r="E68" s="150"/>
      <c r="F68" s="150"/>
      <c r="G68" s="150"/>
      <c r="H68" s="150"/>
      <c r="I68" s="150"/>
      <c r="J68" s="150"/>
      <c r="K68" s="150"/>
      <c r="L68" s="150"/>
    </row>
    <row r="69" s="131" customFormat="true" ht="12" hidden="false" customHeight="true" outlineLevel="0" collapsed="false">
      <c r="A69" s="148"/>
      <c r="B69" s="149" t="s">
        <v>416</v>
      </c>
      <c r="C69" s="150" t="n">
        <v>34821</v>
      </c>
      <c r="D69" s="150" t="n">
        <v>779</v>
      </c>
      <c r="E69" s="150" t="n">
        <v>2986</v>
      </c>
      <c r="F69" s="150" t="n">
        <v>4471</v>
      </c>
      <c r="G69" s="150" t="n">
        <v>7761</v>
      </c>
      <c r="H69" s="150" t="n">
        <v>9381</v>
      </c>
      <c r="I69" s="150" t="n">
        <v>4074</v>
      </c>
      <c r="J69" s="150" t="n">
        <v>3115</v>
      </c>
      <c r="K69" s="150" t="n">
        <v>1854</v>
      </c>
      <c r="L69" s="150" t="n">
        <v>400</v>
      </c>
    </row>
    <row r="70" s="131" customFormat="true" ht="12" hidden="false" customHeight="true" outlineLevel="0" collapsed="false">
      <c r="A70" s="148"/>
      <c r="B70" s="152" t="s">
        <v>420</v>
      </c>
      <c r="C70" s="150" t="n">
        <v>832509</v>
      </c>
      <c r="D70" s="150" t="n">
        <v>13851</v>
      </c>
      <c r="E70" s="150" t="n">
        <v>67090</v>
      </c>
      <c r="F70" s="150" t="n">
        <v>99895</v>
      </c>
      <c r="G70" s="150" t="n">
        <v>206214</v>
      </c>
      <c r="H70" s="150" t="n">
        <v>242008</v>
      </c>
      <c r="I70" s="150" t="n">
        <v>92409</v>
      </c>
      <c r="J70" s="150" t="n">
        <v>68032</v>
      </c>
      <c r="K70" s="150" t="n">
        <v>37624</v>
      </c>
      <c r="L70" s="150" t="n">
        <v>5386</v>
      </c>
    </row>
    <row r="71" customFormat="false" ht="12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55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55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C74" s="158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7.7"/>
    <col collapsed="false" customWidth="true" hidden="false" outlineLevel="0" max="3" min="3" style="128" width="6.7"/>
    <col collapsed="false" customWidth="true" hidden="false" outlineLevel="0" max="11" min="4" style="128" width="6.99"/>
    <col collapsed="false" customWidth="true" hidden="false" outlineLevel="0" max="12" min="12" style="128" width="8.56"/>
    <col collapsed="false" customWidth="false" hidden="false" outlineLevel="0" max="257" min="13" style="128" width="11.42"/>
  </cols>
  <sheetData>
    <row r="1" customFormat="false" ht="11.25" hidden="false" customHeight="true" outlineLevel="0" collapsed="false">
      <c r="A1" s="129" t="s">
        <v>423</v>
      </c>
      <c r="B1" s="130"/>
      <c r="C1" s="129"/>
      <c r="D1" s="129"/>
      <c r="E1" s="129"/>
      <c r="F1" s="129"/>
      <c r="G1" s="129"/>
      <c r="H1" s="129"/>
      <c r="I1" s="129"/>
      <c r="J1" s="129"/>
      <c r="K1" s="129"/>
      <c r="L1" s="130"/>
    </row>
    <row r="2" customFormat="false" ht="11.25" hidden="false" customHeight="true" outlineLevel="0" collapsed="false">
      <c r="B2" s="129" t="s">
        <v>424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1.25" hidden="false" customHeight="true" outlineLevel="0" collapsed="false">
      <c r="B3" s="129" t="s">
        <v>425</v>
      </c>
    </row>
    <row r="4" customFormat="false" ht="11.25" hidden="false" customHeight="true" outlineLevel="0" collapsed="false">
      <c r="A4" s="159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60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61" t="s">
        <v>388</v>
      </c>
      <c r="B6" s="141"/>
      <c r="C6" s="141" t="s">
        <v>389</v>
      </c>
      <c r="D6" s="141" t="s">
        <v>390</v>
      </c>
      <c r="E6" s="141" t="s">
        <v>426</v>
      </c>
      <c r="F6" s="141" t="s">
        <v>427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428</v>
      </c>
    </row>
    <row r="7" customFormat="false" ht="13.5" hidden="false" customHeight="true" outlineLevel="0" collapsed="false">
      <c r="A7" s="143"/>
      <c r="B7" s="162"/>
      <c r="C7" s="145" t="s">
        <v>195</v>
      </c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1.25" hidden="false" customHeight="true" outlineLevel="0" collapsed="false">
      <c r="A8" s="146"/>
      <c r="B8" s="147" t="s">
        <v>399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</row>
    <row r="9" customFormat="false" ht="14.25" hidden="false" customHeight="true" outlineLevel="0" collapsed="false">
      <c r="A9" s="148" t="s">
        <v>237</v>
      </c>
      <c r="B9" s="149" t="s">
        <v>400</v>
      </c>
      <c r="C9" s="150" t="n">
        <v>200</v>
      </c>
      <c r="D9" s="151" t="s">
        <v>283</v>
      </c>
      <c r="E9" s="150" t="n">
        <v>22</v>
      </c>
      <c r="F9" s="150" t="n">
        <v>15</v>
      </c>
      <c r="G9" s="150" t="n">
        <v>58</v>
      </c>
      <c r="H9" s="150" t="n">
        <v>55</v>
      </c>
      <c r="I9" s="150" t="n">
        <v>21</v>
      </c>
      <c r="J9" s="151" t="s">
        <v>283</v>
      </c>
      <c r="K9" s="151" t="s">
        <v>283</v>
      </c>
      <c r="L9" s="150" t="s">
        <v>371</v>
      </c>
    </row>
    <row r="10" customFormat="false" ht="12" hidden="false" customHeight="true" outlineLevel="0" collapsed="false">
      <c r="A10" s="148" t="s">
        <v>239</v>
      </c>
      <c r="B10" s="149" t="s">
        <v>401</v>
      </c>
      <c r="C10" s="150" t="n">
        <v>27695</v>
      </c>
      <c r="D10" s="150" t="n">
        <v>424</v>
      </c>
      <c r="E10" s="150" t="n">
        <v>2162</v>
      </c>
      <c r="F10" s="150" t="n">
        <v>3074</v>
      </c>
      <c r="G10" s="150" t="n">
        <v>6875</v>
      </c>
      <c r="H10" s="150" t="n">
        <v>8551</v>
      </c>
      <c r="I10" s="150" t="n">
        <v>3024</v>
      </c>
      <c r="J10" s="150" t="n">
        <v>2266</v>
      </c>
      <c r="K10" s="150" t="n">
        <v>1178</v>
      </c>
      <c r="L10" s="150" t="n">
        <v>141</v>
      </c>
    </row>
    <row r="11" customFormat="fals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customFormat="false" ht="12" hidden="false" customHeight="true" outlineLevel="0" collapsed="false">
      <c r="A12" s="148" t="s">
        <v>402</v>
      </c>
      <c r="B12" s="149" t="s">
        <v>403</v>
      </c>
      <c r="C12" s="150" t="n">
        <v>21264</v>
      </c>
      <c r="D12" s="150" t="n">
        <v>306</v>
      </c>
      <c r="E12" s="150" t="n">
        <v>1678</v>
      </c>
      <c r="F12" s="150" t="n">
        <v>2477</v>
      </c>
      <c r="G12" s="150" t="n">
        <v>5484</v>
      </c>
      <c r="H12" s="150" t="n">
        <v>6494</v>
      </c>
      <c r="I12" s="150" t="n">
        <v>2212</v>
      </c>
      <c r="J12" s="150" t="n">
        <v>1660</v>
      </c>
      <c r="K12" s="150" t="n">
        <v>869</v>
      </c>
      <c r="L12" s="150" t="n">
        <v>84</v>
      </c>
    </row>
    <row r="13" customFormat="false" ht="12" hidden="false" customHeight="true" outlineLevel="0" collapsed="false">
      <c r="A13" s="148" t="s">
        <v>245</v>
      </c>
      <c r="B13" s="149" t="s">
        <v>404</v>
      </c>
      <c r="C13" s="150" t="n">
        <v>3788</v>
      </c>
      <c r="D13" s="150" t="n">
        <v>80</v>
      </c>
      <c r="E13" s="150" t="n">
        <v>278</v>
      </c>
      <c r="F13" s="150" t="n">
        <v>270</v>
      </c>
      <c r="G13" s="150" t="n">
        <v>773</v>
      </c>
      <c r="H13" s="150" t="n">
        <v>1214</v>
      </c>
      <c r="I13" s="150" t="n">
        <v>491</v>
      </c>
      <c r="J13" s="150" t="n">
        <v>394</v>
      </c>
      <c r="K13" s="150" t="n">
        <v>236</v>
      </c>
      <c r="L13" s="150" t="n">
        <v>52</v>
      </c>
    </row>
    <row r="14" customFormat="false" ht="12" hidden="false" customHeight="true" outlineLevel="0" collapsed="false">
      <c r="A14" s="148" t="s">
        <v>247</v>
      </c>
      <c r="B14" s="149" t="s">
        <v>248</v>
      </c>
      <c r="C14" s="150" t="n">
        <v>329991</v>
      </c>
      <c r="D14" s="150" t="n">
        <v>5277</v>
      </c>
      <c r="E14" s="150" t="n">
        <v>31391</v>
      </c>
      <c r="F14" s="150" t="n">
        <v>45055</v>
      </c>
      <c r="G14" s="150" t="n">
        <v>79129</v>
      </c>
      <c r="H14" s="150" t="n">
        <v>90906</v>
      </c>
      <c r="I14" s="150" t="n">
        <v>36689</v>
      </c>
      <c r="J14" s="150" t="n">
        <v>26540</v>
      </c>
      <c r="K14" s="150" t="n">
        <v>13304</v>
      </c>
      <c r="L14" s="150" t="n">
        <v>1700</v>
      </c>
    </row>
    <row r="15" customFormat="fals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customFormat="false" ht="12" hidden="false" customHeight="true" outlineLevel="0" collapsed="false">
      <c r="A16" s="148" t="s">
        <v>249</v>
      </c>
      <c r="B16" s="149" t="s">
        <v>405</v>
      </c>
      <c r="C16" s="150" t="n">
        <v>93360</v>
      </c>
      <c r="D16" s="150" t="n">
        <v>1871</v>
      </c>
      <c r="E16" s="150" t="n">
        <v>11188</v>
      </c>
      <c r="F16" s="150" t="n">
        <v>13465</v>
      </c>
      <c r="G16" s="150" t="n">
        <v>21743</v>
      </c>
      <c r="H16" s="150" t="n">
        <v>24858</v>
      </c>
      <c r="I16" s="150" t="n">
        <v>9325</v>
      </c>
      <c r="J16" s="150" t="n">
        <v>6764</v>
      </c>
      <c r="K16" s="150" t="n">
        <v>3603</v>
      </c>
      <c r="L16" s="150" t="n">
        <v>543</v>
      </c>
    </row>
    <row r="17" customFormat="false" ht="12" hidden="false" customHeight="true" outlineLevel="0" collapsed="false">
      <c r="A17" s="148" t="s">
        <v>315</v>
      </c>
      <c r="B17" s="149" t="s">
        <v>406</v>
      </c>
      <c r="C17" s="150" t="n">
        <v>63209</v>
      </c>
      <c r="D17" s="150" t="n">
        <v>1200</v>
      </c>
      <c r="E17" s="150" t="n">
        <v>6915</v>
      </c>
      <c r="F17" s="150" t="n">
        <v>8835</v>
      </c>
      <c r="G17" s="150" t="n">
        <v>14778</v>
      </c>
      <c r="H17" s="150" t="n">
        <v>17398</v>
      </c>
      <c r="I17" s="150" t="n">
        <v>6350</v>
      </c>
      <c r="J17" s="150" t="n">
        <v>4701</v>
      </c>
      <c r="K17" s="150" t="n">
        <v>2619</v>
      </c>
      <c r="L17" s="150" t="n">
        <v>413</v>
      </c>
    </row>
    <row r="18" customFormat="false" ht="12" hidden="false" customHeight="true" outlineLevel="0" collapsed="false">
      <c r="A18" s="148" t="s">
        <v>322</v>
      </c>
      <c r="B18" s="149" t="s">
        <v>407</v>
      </c>
      <c r="C18" s="150" t="n">
        <v>11492</v>
      </c>
      <c r="D18" s="150" t="n">
        <v>440</v>
      </c>
      <c r="E18" s="150" t="n">
        <v>2417</v>
      </c>
      <c r="F18" s="150" t="n">
        <v>2172</v>
      </c>
      <c r="G18" s="150" t="n">
        <v>2408</v>
      </c>
      <c r="H18" s="150" t="n">
        <v>2175</v>
      </c>
      <c r="I18" s="150" t="n">
        <v>877</v>
      </c>
      <c r="J18" s="150" t="n">
        <v>647</v>
      </c>
      <c r="K18" s="150" t="n">
        <v>308</v>
      </c>
      <c r="L18" s="150" t="n">
        <v>48</v>
      </c>
    </row>
    <row r="19" customFormat="false" ht="12" hidden="false" customHeight="true" outlineLevel="0" collapsed="false">
      <c r="A19" s="148" t="s">
        <v>251</v>
      </c>
      <c r="B19" s="149" t="s">
        <v>408</v>
      </c>
      <c r="C19" s="150" t="n">
        <v>17232</v>
      </c>
      <c r="D19" s="151" t="s">
        <v>283</v>
      </c>
      <c r="E19" s="150" t="n">
        <v>1244</v>
      </c>
      <c r="F19" s="150" t="n">
        <v>2493</v>
      </c>
      <c r="G19" s="150" t="n">
        <v>5094</v>
      </c>
      <c r="H19" s="150" t="n">
        <v>5117</v>
      </c>
      <c r="I19" s="150" t="n">
        <v>1516</v>
      </c>
      <c r="J19" s="150" t="n">
        <v>1102</v>
      </c>
      <c r="K19" s="150" t="n">
        <v>512</v>
      </c>
      <c r="L19" s="151" t="s">
        <v>283</v>
      </c>
    </row>
    <row r="20" customFormat="false" ht="12" hidden="false" customHeight="true" outlineLevel="0" collapsed="false">
      <c r="A20" s="148" t="s">
        <v>253</v>
      </c>
      <c r="B20" s="149" t="s">
        <v>409</v>
      </c>
      <c r="C20" s="150" t="n">
        <v>24081</v>
      </c>
      <c r="D20" s="151" t="s">
        <v>283</v>
      </c>
      <c r="E20" s="150" t="n">
        <v>1729</v>
      </c>
      <c r="F20" s="150" t="n">
        <v>2386</v>
      </c>
      <c r="G20" s="150" t="n">
        <v>6098</v>
      </c>
      <c r="H20" s="150" t="n">
        <v>7940</v>
      </c>
      <c r="I20" s="150" t="n">
        <v>2896</v>
      </c>
      <c r="J20" s="150" t="n">
        <v>2126</v>
      </c>
      <c r="K20" s="150" t="n">
        <v>657</v>
      </c>
      <c r="L20" s="151" t="s">
        <v>283</v>
      </c>
    </row>
    <row r="21" customFormat="false" ht="12" hidden="false" customHeight="true" outlineLevel="0" collapsed="false">
      <c r="A21" s="148" t="s">
        <v>255</v>
      </c>
      <c r="B21" s="149" t="s">
        <v>410</v>
      </c>
      <c r="C21" s="150" t="n">
        <v>5433</v>
      </c>
      <c r="D21" s="150" t="n">
        <v>39</v>
      </c>
      <c r="E21" s="151" t="s">
        <v>283</v>
      </c>
      <c r="F21" s="150" t="n">
        <v>595</v>
      </c>
      <c r="G21" s="150" t="n">
        <v>1324</v>
      </c>
      <c r="H21" s="150" t="n">
        <v>1547</v>
      </c>
      <c r="I21" s="150" t="n">
        <v>626</v>
      </c>
      <c r="J21" s="150" t="n">
        <v>466</v>
      </c>
      <c r="K21" s="150" t="n">
        <v>291</v>
      </c>
      <c r="L21" s="151" t="s">
        <v>283</v>
      </c>
    </row>
    <row r="22" customFormat="fals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customFormat="false" ht="12" hidden="false" customHeight="true" outlineLevel="0" collapsed="false">
      <c r="A23" s="148"/>
      <c r="B23" s="149" t="s">
        <v>412</v>
      </c>
      <c r="C23" s="150" t="n">
        <v>69390</v>
      </c>
      <c r="D23" s="150" t="n">
        <v>714</v>
      </c>
      <c r="E23" s="150" t="n">
        <v>6066</v>
      </c>
      <c r="F23" s="150" t="n">
        <v>10986</v>
      </c>
      <c r="G23" s="150" t="n">
        <v>19433</v>
      </c>
      <c r="H23" s="150" t="n">
        <v>18372</v>
      </c>
      <c r="I23" s="150" t="n">
        <v>6599</v>
      </c>
      <c r="J23" s="150" t="n">
        <v>4700</v>
      </c>
      <c r="K23" s="150" t="n">
        <v>2106</v>
      </c>
      <c r="L23" s="150" t="n">
        <v>414</v>
      </c>
    </row>
    <row r="24" customFormat="fals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customFormat="false" ht="12" hidden="false" customHeight="true" outlineLevel="0" collapsed="false">
      <c r="A25" s="148"/>
      <c r="B25" s="149" t="s">
        <v>414</v>
      </c>
      <c r="C25" s="150" t="n">
        <v>101572</v>
      </c>
      <c r="D25" s="150" t="n">
        <v>1936</v>
      </c>
      <c r="E25" s="150" t="n">
        <v>8907</v>
      </c>
      <c r="F25" s="150" t="n">
        <v>12517</v>
      </c>
      <c r="G25" s="150" t="n">
        <v>21508</v>
      </c>
      <c r="H25" s="150" t="n">
        <v>28042</v>
      </c>
      <c r="I25" s="150" t="n">
        <v>13444</v>
      </c>
      <c r="J25" s="150" t="n">
        <v>9651</v>
      </c>
      <c r="K25" s="150" t="n">
        <v>5185</v>
      </c>
      <c r="L25" s="150" t="n">
        <v>382</v>
      </c>
    </row>
    <row r="26" customFormat="fals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customFormat="false" ht="12" hidden="false" customHeight="true" outlineLevel="0" collapsed="false">
      <c r="A27" s="148"/>
      <c r="B27" s="149" t="s">
        <v>416</v>
      </c>
      <c r="C27" s="150" t="n">
        <v>18923</v>
      </c>
      <c r="D27" s="150" t="n">
        <v>413</v>
      </c>
      <c r="E27" s="150" t="n">
        <v>1793</v>
      </c>
      <c r="F27" s="150" t="n">
        <v>2613</v>
      </c>
      <c r="G27" s="150" t="n">
        <v>3929</v>
      </c>
      <c r="H27" s="150" t="n">
        <v>5030</v>
      </c>
      <c r="I27" s="150" t="n">
        <v>2283</v>
      </c>
      <c r="J27" s="150" t="n">
        <v>1731</v>
      </c>
      <c r="K27" s="150" t="n">
        <v>950</v>
      </c>
      <c r="L27" s="150" t="n">
        <v>181</v>
      </c>
    </row>
    <row r="28" customFormat="false" ht="12" hidden="false" customHeight="true" outlineLevel="0" collapsed="false">
      <c r="A28" s="148"/>
      <c r="B28" s="152" t="s">
        <v>417</v>
      </c>
      <c r="C28" s="150" t="n">
        <v>357890</v>
      </c>
      <c r="D28" s="150" t="n">
        <v>5709</v>
      </c>
      <c r="E28" s="150" t="n">
        <v>33575</v>
      </c>
      <c r="F28" s="150" t="n">
        <v>48144</v>
      </c>
      <c r="G28" s="150" t="n">
        <v>86065</v>
      </c>
      <c r="H28" s="150" t="n">
        <v>99512</v>
      </c>
      <c r="I28" s="150" t="n">
        <v>39734</v>
      </c>
      <c r="J28" s="150" t="n">
        <v>28821</v>
      </c>
      <c r="K28" s="150" t="n">
        <v>14489</v>
      </c>
      <c r="L28" s="150" t="n">
        <v>1841</v>
      </c>
    </row>
    <row r="29" customFormat="fals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8" t="s">
        <v>237</v>
      </c>
      <c r="B30" s="149" t="s">
        <v>400</v>
      </c>
      <c r="C30" s="163" t="n">
        <v>32</v>
      </c>
      <c r="D30" s="164" t="s">
        <v>283</v>
      </c>
      <c r="E30" s="163" t="n">
        <v>4</v>
      </c>
      <c r="F30" s="163" t="n">
        <v>3</v>
      </c>
      <c r="G30" s="163" t="n">
        <v>10</v>
      </c>
      <c r="H30" s="163" t="n">
        <v>7</v>
      </c>
      <c r="I30" s="163" t="n">
        <v>4</v>
      </c>
      <c r="J30" s="164" t="s">
        <v>283</v>
      </c>
      <c r="K30" s="164" t="s">
        <v>283</v>
      </c>
      <c r="L30" s="164" t="s">
        <v>371</v>
      </c>
    </row>
    <row r="31" customFormat="false" ht="12" hidden="false" customHeight="true" outlineLevel="0" collapsed="false">
      <c r="A31" s="148" t="s">
        <v>239</v>
      </c>
      <c r="B31" s="149" t="s">
        <v>401</v>
      </c>
      <c r="C31" s="163" t="n">
        <v>1971</v>
      </c>
      <c r="D31" s="163" t="n">
        <v>21</v>
      </c>
      <c r="E31" s="163" t="n">
        <v>89</v>
      </c>
      <c r="F31" s="163" t="n">
        <v>289</v>
      </c>
      <c r="G31" s="163" t="n">
        <v>696</v>
      </c>
      <c r="H31" s="163" t="n">
        <v>469</v>
      </c>
      <c r="I31" s="163" t="n">
        <v>135</v>
      </c>
      <c r="J31" s="163" t="n">
        <v>175</v>
      </c>
      <c r="K31" s="163" t="n">
        <v>93</v>
      </c>
      <c r="L31" s="163" t="n">
        <v>4</v>
      </c>
    </row>
    <row r="32" customFormat="false" ht="12" hidden="false" customHeight="true" outlineLevel="0" collapsed="false">
      <c r="A32" s="148"/>
      <c r="B32" s="149" t="s">
        <v>419</v>
      </c>
      <c r="C32" s="163"/>
      <c r="D32" s="163"/>
      <c r="E32" s="163"/>
      <c r="F32" s="163"/>
      <c r="G32" s="163"/>
      <c r="H32" s="163"/>
      <c r="I32" s="163"/>
      <c r="J32" s="163"/>
      <c r="K32" s="163"/>
      <c r="L32" s="163"/>
    </row>
    <row r="33" customFormat="false" ht="12" hidden="false" customHeight="true" outlineLevel="0" collapsed="false">
      <c r="A33" s="148" t="s">
        <v>402</v>
      </c>
      <c r="B33" s="149" t="s">
        <v>403</v>
      </c>
      <c r="C33" s="163" t="n">
        <v>1618</v>
      </c>
      <c r="D33" s="163" t="n">
        <v>13</v>
      </c>
      <c r="E33" s="163" t="n">
        <v>69</v>
      </c>
      <c r="F33" s="163" t="n">
        <v>227</v>
      </c>
      <c r="G33" s="163" t="n">
        <v>555</v>
      </c>
      <c r="H33" s="163" t="n">
        <v>388</v>
      </c>
      <c r="I33" s="163" t="n">
        <v>115</v>
      </c>
      <c r="J33" s="163" t="n">
        <v>161</v>
      </c>
      <c r="K33" s="163" t="n">
        <v>86</v>
      </c>
      <c r="L33" s="163" t="n">
        <v>4</v>
      </c>
    </row>
    <row r="34" customFormat="false" ht="12" hidden="false" customHeight="true" outlineLevel="0" collapsed="false">
      <c r="A34" s="148" t="s">
        <v>245</v>
      </c>
      <c r="B34" s="149" t="s">
        <v>404</v>
      </c>
      <c r="C34" s="163" t="n">
        <v>271</v>
      </c>
      <c r="D34" s="163" t="n">
        <v>5</v>
      </c>
      <c r="E34" s="163" t="n">
        <v>17</v>
      </c>
      <c r="F34" s="163" t="n">
        <v>48</v>
      </c>
      <c r="G34" s="163" t="n">
        <v>108</v>
      </c>
      <c r="H34" s="163" t="n">
        <v>61</v>
      </c>
      <c r="I34" s="163" t="n">
        <v>15</v>
      </c>
      <c r="J34" s="163" t="n">
        <v>11</v>
      </c>
      <c r="K34" s="163" t="n">
        <v>6</v>
      </c>
      <c r="L34" s="164" t="s">
        <v>371</v>
      </c>
    </row>
    <row r="35" customFormat="false" ht="12" hidden="false" customHeight="true" outlineLevel="0" collapsed="false">
      <c r="A35" s="148" t="s">
        <v>247</v>
      </c>
      <c r="B35" s="149" t="s">
        <v>248</v>
      </c>
      <c r="C35" s="163" t="n">
        <v>27057</v>
      </c>
      <c r="D35" s="163" t="n">
        <v>513</v>
      </c>
      <c r="E35" s="163" t="n">
        <v>2143</v>
      </c>
      <c r="F35" s="163" t="n">
        <v>3599</v>
      </c>
      <c r="G35" s="163" t="n">
        <v>8648</v>
      </c>
      <c r="H35" s="163" t="n">
        <v>7166</v>
      </c>
      <c r="I35" s="163" t="n">
        <v>2304</v>
      </c>
      <c r="J35" s="163" t="n">
        <v>1687</v>
      </c>
      <c r="K35" s="163" t="n">
        <v>921</v>
      </c>
      <c r="L35" s="163" t="n">
        <v>76</v>
      </c>
    </row>
    <row r="36" customFormat="false" ht="12" hidden="false" customHeight="true" outlineLevel="0" collapsed="false">
      <c r="A36" s="148"/>
      <c r="B36" s="149" t="s">
        <v>92</v>
      </c>
      <c r="C36" s="163"/>
      <c r="D36" s="163"/>
      <c r="E36" s="163"/>
      <c r="F36" s="163"/>
      <c r="G36" s="163"/>
      <c r="H36" s="163"/>
      <c r="I36" s="163"/>
      <c r="J36" s="163"/>
      <c r="K36" s="163"/>
      <c r="L36" s="163"/>
    </row>
    <row r="37" customFormat="false" ht="12" hidden="false" customHeight="true" outlineLevel="0" collapsed="false">
      <c r="A37" s="148" t="s">
        <v>249</v>
      </c>
      <c r="B37" s="149" t="s">
        <v>405</v>
      </c>
      <c r="C37" s="163" t="n">
        <v>8960</v>
      </c>
      <c r="D37" s="163" t="n">
        <v>178</v>
      </c>
      <c r="E37" s="163" t="n">
        <v>896</v>
      </c>
      <c r="F37" s="163" t="n">
        <v>1393</v>
      </c>
      <c r="G37" s="163" t="n">
        <v>3057</v>
      </c>
      <c r="H37" s="163" t="n">
        <v>2102</v>
      </c>
      <c r="I37" s="163" t="n">
        <v>654</v>
      </c>
      <c r="J37" s="163" t="n">
        <v>439</v>
      </c>
      <c r="K37" s="163" t="n">
        <v>215</v>
      </c>
      <c r="L37" s="163" t="n">
        <v>26</v>
      </c>
    </row>
    <row r="38" customFormat="false" ht="12" hidden="false" customHeight="true" outlineLevel="0" collapsed="false">
      <c r="A38" s="148" t="s">
        <v>315</v>
      </c>
      <c r="B38" s="149" t="s">
        <v>406</v>
      </c>
      <c r="C38" s="163" t="n">
        <v>4734</v>
      </c>
      <c r="D38" s="163" t="n">
        <v>118</v>
      </c>
      <c r="E38" s="163" t="n">
        <v>558</v>
      </c>
      <c r="F38" s="163" t="n">
        <v>831</v>
      </c>
      <c r="G38" s="163" t="n">
        <v>1673</v>
      </c>
      <c r="H38" s="163" t="n">
        <v>962</v>
      </c>
      <c r="I38" s="163" t="n">
        <v>277</v>
      </c>
      <c r="J38" s="163" t="n">
        <v>196</v>
      </c>
      <c r="K38" s="163" t="n">
        <v>103</v>
      </c>
      <c r="L38" s="163" t="n">
        <v>16</v>
      </c>
    </row>
    <row r="39" customFormat="false" ht="12" hidden="false" customHeight="true" outlineLevel="0" collapsed="false">
      <c r="A39" s="148" t="s">
        <v>322</v>
      </c>
      <c r="B39" s="149" t="s">
        <v>407</v>
      </c>
      <c r="C39" s="163" t="n">
        <v>2774</v>
      </c>
      <c r="D39" s="163" t="n">
        <v>52</v>
      </c>
      <c r="E39" s="163" t="n">
        <v>245</v>
      </c>
      <c r="F39" s="163" t="n">
        <v>363</v>
      </c>
      <c r="G39" s="163" t="n">
        <v>876</v>
      </c>
      <c r="H39" s="163" t="n">
        <v>760</v>
      </c>
      <c r="I39" s="163" t="n">
        <v>252</v>
      </c>
      <c r="J39" s="163" t="n">
        <v>152</v>
      </c>
      <c r="K39" s="163" t="n">
        <v>65</v>
      </c>
      <c r="L39" s="163" t="n">
        <v>9</v>
      </c>
    </row>
    <row r="40" customFormat="false" ht="12" hidden="false" customHeight="true" outlineLevel="0" collapsed="false">
      <c r="A40" s="148" t="s">
        <v>251</v>
      </c>
      <c r="B40" s="149" t="s">
        <v>408</v>
      </c>
      <c r="C40" s="163" t="n">
        <v>779</v>
      </c>
      <c r="D40" s="164" t="s">
        <v>283</v>
      </c>
      <c r="E40" s="163" t="n">
        <v>49</v>
      </c>
      <c r="F40" s="163" t="n">
        <v>175</v>
      </c>
      <c r="G40" s="163" t="n">
        <v>305</v>
      </c>
      <c r="H40" s="163" t="n">
        <v>162</v>
      </c>
      <c r="I40" s="163" t="n">
        <v>31</v>
      </c>
      <c r="J40" s="163" t="n">
        <v>30</v>
      </c>
      <c r="K40" s="163" t="n">
        <v>23</v>
      </c>
      <c r="L40" s="164" t="s">
        <v>283</v>
      </c>
    </row>
    <row r="41" customFormat="false" ht="12" hidden="false" customHeight="true" outlineLevel="0" collapsed="false">
      <c r="A41" s="148" t="s">
        <v>253</v>
      </c>
      <c r="B41" s="149" t="s">
        <v>409</v>
      </c>
      <c r="C41" s="163" t="n">
        <v>554</v>
      </c>
      <c r="D41" s="164" t="s">
        <v>283</v>
      </c>
      <c r="E41" s="163" t="n">
        <v>43</v>
      </c>
      <c r="F41" s="163" t="n">
        <v>77</v>
      </c>
      <c r="G41" s="163" t="n">
        <v>186</v>
      </c>
      <c r="H41" s="163" t="n">
        <v>144</v>
      </c>
      <c r="I41" s="163" t="n">
        <v>30</v>
      </c>
      <c r="J41" s="163" t="n">
        <v>46</v>
      </c>
      <c r="K41" s="163" t="n">
        <v>18</v>
      </c>
      <c r="L41" s="164" t="s">
        <v>283</v>
      </c>
    </row>
    <row r="42" customFormat="false" ht="12" hidden="false" customHeight="true" outlineLevel="0" collapsed="false">
      <c r="A42" s="148" t="s">
        <v>255</v>
      </c>
      <c r="B42" s="149" t="s">
        <v>410</v>
      </c>
      <c r="C42" s="163" t="n">
        <v>178</v>
      </c>
      <c r="D42" s="164" t="s">
        <v>371</v>
      </c>
      <c r="E42" s="164" t="s">
        <v>283</v>
      </c>
      <c r="F42" s="163" t="n">
        <v>16</v>
      </c>
      <c r="G42" s="163" t="n">
        <v>67</v>
      </c>
      <c r="H42" s="163" t="n">
        <v>45</v>
      </c>
      <c r="I42" s="163" t="n">
        <v>18</v>
      </c>
      <c r="J42" s="163" t="n">
        <v>10</v>
      </c>
      <c r="K42" s="163" t="n">
        <v>9</v>
      </c>
      <c r="L42" s="164" t="s">
        <v>283</v>
      </c>
    </row>
    <row r="43" customFormat="false" ht="12" hidden="false" customHeight="true" outlineLevel="0" collapsed="false">
      <c r="A43" s="148" t="s">
        <v>257</v>
      </c>
      <c r="B43" s="149" t="s">
        <v>411</v>
      </c>
      <c r="C43" s="163"/>
      <c r="D43" s="163"/>
      <c r="E43" s="163"/>
      <c r="F43" s="163"/>
      <c r="G43" s="163"/>
      <c r="H43" s="163"/>
      <c r="I43" s="163"/>
      <c r="J43" s="163"/>
      <c r="K43" s="163"/>
      <c r="L43" s="163"/>
    </row>
    <row r="44" customFormat="false" ht="12" hidden="false" customHeight="true" outlineLevel="0" collapsed="false">
      <c r="A44" s="148"/>
      <c r="B44" s="149" t="s">
        <v>412</v>
      </c>
      <c r="C44" s="163" t="n">
        <v>8649</v>
      </c>
      <c r="D44" s="163" t="n">
        <v>67</v>
      </c>
      <c r="E44" s="163" t="n">
        <v>420</v>
      </c>
      <c r="F44" s="163" t="n">
        <v>981</v>
      </c>
      <c r="G44" s="163" t="n">
        <v>2728</v>
      </c>
      <c r="H44" s="163" t="n">
        <v>2759</v>
      </c>
      <c r="I44" s="163" t="n">
        <v>885</v>
      </c>
      <c r="J44" s="163" t="n">
        <v>535</v>
      </c>
      <c r="K44" s="163" t="n">
        <v>254</v>
      </c>
      <c r="L44" s="163" t="n">
        <v>20</v>
      </c>
    </row>
    <row r="45" customFormat="false" ht="12" hidden="false" customHeight="true" outlineLevel="0" collapsed="false">
      <c r="A45" s="148" t="s">
        <v>259</v>
      </c>
      <c r="B45" s="149" t="s">
        <v>413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</row>
    <row r="46" customFormat="false" ht="12" hidden="false" customHeight="true" outlineLevel="0" collapsed="false">
      <c r="A46" s="148"/>
      <c r="B46" s="149" t="s">
        <v>414</v>
      </c>
      <c r="C46" s="163" t="n">
        <v>6101</v>
      </c>
      <c r="D46" s="163" t="n">
        <v>187</v>
      </c>
      <c r="E46" s="163" t="n">
        <v>518</v>
      </c>
      <c r="F46" s="163" t="n">
        <v>687</v>
      </c>
      <c r="G46" s="163" t="n">
        <v>1747</v>
      </c>
      <c r="H46" s="163" t="n">
        <v>1529</v>
      </c>
      <c r="I46" s="163" t="n">
        <v>557</v>
      </c>
      <c r="J46" s="163" t="n">
        <v>525</v>
      </c>
      <c r="K46" s="163" t="n">
        <v>334</v>
      </c>
      <c r="L46" s="163" t="n">
        <v>17</v>
      </c>
    </row>
    <row r="47" customFormat="false" ht="12" hidden="false" customHeight="true" outlineLevel="0" collapsed="false">
      <c r="A47" s="148" t="s">
        <v>261</v>
      </c>
      <c r="B47" s="149" t="s">
        <v>415</v>
      </c>
      <c r="C47" s="163"/>
      <c r="D47" s="163"/>
      <c r="E47" s="163"/>
      <c r="F47" s="163"/>
      <c r="G47" s="163"/>
      <c r="H47" s="163"/>
      <c r="I47" s="163"/>
      <c r="J47" s="163"/>
      <c r="K47" s="163"/>
      <c r="L47" s="163"/>
    </row>
    <row r="48" customFormat="false" ht="12" hidden="false" customHeight="true" outlineLevel="0" collapsed="false">
      <c r="A48" s="148"/>
      <c r="B48" s="149" t="s">
        <v>416</v>
      </c>
      <c r="C48" s="163" t="n">
        <v>1836</v>
      </c>
      <c r="D48" s="163" t="n">
        <v>69</v>
      </c>
      <c r="E48" s="163" t="n">
        <v>208</v>
      </c>
      <c r="F48" s="163" t="n">
        <v>270</v>
      </c>
      <c r="G48" s="163" t="n">
        <v>558</v>
      </c>
      <c r="H48" s="163" t="n">
        <v>425</v>
      </c>
      <c r="I48" s="163" t="n">
        <v>129</v>
      </c>
      <c r="J48" s="163" t="n">
        <v>102</v>
      </c>
      <c r="K48" s="163" t="n">
        <v>68</v>
      </c>
      <c r="L48" s="163" t="n">
        <v>7</v>
      </c>
    </row>
    <row r="49" customFormat="false" ht="12" hidden="false" customHeight="true" outlineLevel="0" collapsed="false">
      <c r="A49" s="148"/>
      <c r="B49" s="152" t="s">
        <v>417</v>
      </c>
      <c r="C49" s="163" t="n">
        <v>29060</v>
      </c>
      <c r="D49" s="163" t="n">
        <v>535</v>
      </c>
      <c r="E49" s="163" t="n">
        <v>2236</v>
      </c>
      <c r="F49" s="163" t="n">
        <v>3891</v>
      </c>
      <c r="G49" s="163" t="n">
        <v>9354</v>
      </c>
      <c r="H49" s="163" t="n">
        <v>7642</v>
      </c>
      <c r="I49" s="163" t="n">
        <v>2443</v>
      </c>
      <c r="J49" s="163" t="n">
        <v>1864</v>
      </c>
      <c r="K49" s="163" t="n">
        <v>1015</v>
      </c>
      <c r="L49" s="163" t="n">
        <v>80</v>
      </c>
    </row>
    <row r="50" customFormat="fals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8" t="s">
        <v>237</v>
      </c>
      <c r="B51" s="149" t="s">
        <v>400</v>
      </c>
      <c r="C51" s="153" t="n">
        <v>232</v>
      </c>
      <c r="D51" s="153" t="n">
        <v>9</v>
      </c>
      <c r="E51" s="153" t="n">
        <v>26</v>
      </c>
      <c r="F51" s="153" t="n">
        <v>18</v>
      </c>
      <c r="G51" s="153" t="n">
        <v>68</v>
      </c>
      <c r="H51" s="153" t="n">
        <v>62</v>
      </c>
      <c r="I51" s="153" t="n">
        <v>25</v>
      </c>
      <c r="J51" s="153" t="n">
        <v>16</v>
      </c>
      <c r="K51" s="153" t="n">
        <v>8</v>
      </c>
      <c r="L51" s="164" t="s">
        <v>371</v>
      </c>
    </row>
    <row r="52" customFormat="false" ht="12" hidden="false" customHeight="true" outlineLevel="0" collapsed="false">
      <c r="A52" s="148" t="s">
        <v>239</v>
      </c>
      <c r="B52" s="149" t="s">
        <v>401</v>
      </c>
      <c r="C52" s="153" t="n">
        <v>29671</v>
      </c>
      <c r="D52" s="153" t="n">
        <v>445</v>
      </c>
      <c r="E52" s="153" t="n">
        <v>2252</v>
      </c>
      <c r="F52" s="153" t="n">
        <v>3364</v>
      </c>
      <c r="G52" s="153" t="n">
        <v>7573</v>
      </c>
      <c r="H52" s="153" t="n">
        <v>9021</v>
      </c>
      <c r="I52" s="153" t="n">
        <v>3159</v>
      </c>
      <c r="J52" s="153" t="n">
        <v>2441</v>
      </c>
      <c r="K52" s="153" t="n">
        <v>1271</v>
      </c>
      <c r="L52" s="153" t="n">
        <v>145</v>
      </c>
    </row>
    <row r="53" customFormat="false" ht="12" hidden="false" customHeight="true" outlineLevel="0" collapsed="false">
      <c r="A53" s="148"/>
      <c r="B53" s="149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8" t="s">
        <v>402</v>
      </c>
      <c r="B54" s="149" t="s">
        <v>403</v>
      </c>
      <c r="C54" s="153" t="n">
        <v>22887</v>
      </c>
      <c r="D54" s="153" t="n">
        <v>319</v>
      </c>
      <c r="E54" s="153" t="n">
        <v>1748</v>
      </c>
      <c r="F54" s="153" t="n">
        <v>2705</v>
      </c>
      <c r="G54" s="153" t="n">
        <v>6041</v>
      </c>
      <c r="H54" s="153" t="n">
        <v>6883</v>
      </c>
      <c r="I54" s="153" t="n">
        <v>2327</v>
      </c>
      <c r="J54" s="153" t="n">
        <v>1821</v>
      </c>
      <c r="K54" s="153" t="n">
        <v>955</v>
      </c>
      <c r="L54" s="153" t="n">
        <v>88</v>
      </c>
    </row>
    <row r="55" customFormat="false" ht="12" hidden="false" customHeight="true" outlineLevel="0" collapsed="false">
      <c r="A55" s="148" t="s">
        <v>245</v>
      </c>
      <c r="B55" s="149" t="s">
        <v>404</v>
      </c>
      <c r="C55" s="153" t="n">
        <v>4059</v>
      </c>
      <c r="D55" s="153" t="n">
        <v>85</v>
      </c>
      <c r="E55" s="153" t="n">
        <v>295</v>
      </c>
      <c r="F55" s="153" t="n">
        <v>318</v>
      </c>
      <c r="G55" s="153" t="n">
        <v>881</v>
      </c>
      <c r="H55" s="153" t="n">
        <v>1275</v>
      </c>
      <c r="I55" s="153" t="n">
        <v>506</v>
      </c>
      <c r="J55" s="153" t="n">
        <v>405</v>
      </c>
      <c r="K55" s="153" t="n">
        <v>242</v>
      </c>
      <c r="L55" s="153" t="n">
        <v>52</v>
      </c>
    </row>
    <row r="56" customFormat="false" ht="12" hidden="false" customHeight="true" outlineLevel="0" collapsed="false">
      <c r="A56" s="148" t="s">
        <v>247</v>
      </c>
      <c r="B56" s="149" t="s">
        <v>248</v>
      </c>
      <c r="C56" s="153" t="n">
        <v>357186</v>
      </c>
      <c r="D56" s="153" t="n">
        <v>5800</v>
      </c>
      <c r="E56" s="153" t="n">
        <v>33557</v>
      </c>
      <c r="F56" s="153" t="n">
        <v>48672</v>
      </c>
      <c r="G56" s="153" t="n">
        <v>87815</v>
      </c>
      <c r="H56" s="153" t="n">
        <v>98100</v>
      </c>
      <c r="I56" s="153" t="n">
        <v>39001</v>
      </c>
      <c r="J56" s="153" t="n">
        <v>28234</v>
      </c>
      <c r="K56" s="153" t="n">
        <v>14231</v>
      </c>
      <c r="L56" s="153" t="n">
        <v>1776</v>
      </c>
    </row>
    <row r="57" customFormat="false" ht="12" hidden="false" customHeight="true" outlineLevel="0" collapsed="false">
      <c r="A57" s="148"/>
      <c r="B57" s="149" t="s">
        <v>92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8" t="s">
        <v>249</v>
      </c>
      <c r="B58" s="149" t="s">
        <v>405</v>
      </c>
      <c r="C58" s="153" t="n">
        <v>102372</v>
      </c>
      <c r="D58" s="153" t="n">
        <v>2054</v>
      </c>
      <c r="E58" s="153" t="n">
        <v>12092</v>
      </c>
      <c r="F58" s="153" t="n">
        <v>14865</v>
      </c>
      <c r="G58" s="153" t="n">
        <v>24813</v>
      </c>
      <c r="H58" s="153" t="n">
        <v>26971</v>
      </c>
      <c r="I58" s="153" t="n">
        <v>9982</v>
      </c>
      <c r="J58" s="153" t="n">
        <v>7206</v>
      </c>
      <c r="K58" s="153" t="n">
        <v>3820</v>
      </c>
      <c r="L58" s="153" t="n">
        <v>569</v>
      </c>
    </row>
    <row r="59" customFormat="false" ht="12" hidden="false" customHeight="true" outlineLevel="0" collapsed="false">
      <c r="A59" s="148" t="s">
        <v>315</v>
      </c>
      <c r="B59" s="149" t="s">
        <v>406</v>
      </c>
      <c r="C59" s="153" t="n">
        <v>67968</v>
      </c>
      <c r="D59" s="153" t="n">
        <v>1322</v>
      </c>
      <c r="E59" s="153" t="n">
        <v>7478</v>
      </c>
      <c r="F59" s="153" t="n">
        <v>9670</v>
      </c>
      <c r="G59" s="153" t="n">
        <v>16455</v>
      </c>
      <c r="H59" s="153" t="n">
        <v>18364</v>
      </c>
      <c r="I59" s="153" t="n">
        <v>6629</v>
      </c>
      <c r="J59" s="153" t="n">
        <v>4898</v>
      </c>
      <c r="K59" s="153" t="n">
        <v>2723</v>
      </c>
      <c r="L59" s="153" t="n">
        <v>429</v>
      </c>
    </row>
    <row r="60" customFormat="false" ht="12" hidden="false" customHeight="true" outlineLevel="0" collapsed="false">
      <c r="A60" s="148" t="s">
        <v>322</v>
      </c>
      <c r="B60" s="149" t="s">
        <v>407</v>
      </c>
      <c r="C60" s="153" t="n">
        <v>14285</v>
      </c>
      <c r="D60" s="153" t="n">
        <v>493</v>
      </c>
      <c r="E60" s="153" t="n">
        <v>2664</v>
      </c>
      <c r="F60" s="153" t="n">
        <v>2536</v>
      </c>
      <c r="G60" s="153" t="n">
        <v>3292</v>
      </c>
      <c r="H60" s="153" t="n">
        <v>2939</v>
      </c>
      <c r="I60" s="153" t="n">
        <v>1129</v>
      </c>
      <c r="J60" s="153" t="n">
        <v>801</v>
      </c>
      <c r="K60" s="153" t="n">
        <v>374</v>
      </c>
      <c r="L60" s="153" t="n">
        <v>57</v>
      </c>
    </row>
    <row r="61" customFormat="false" ht="12" hidden="false" customHeight="true" outlineLevel="0" collapsed="false">
      <c r="A61" s="148" t="s">
        <v>251</v>
      </c>
      <c r="B61" s="149" t="s">
        <v>408</v>
      </c>
      <c r="C61" s="153" t="n">
        <v>18016</v>
      </c>
      <c r="D61" s="153" t="n">
        <v>93</v>
      </c>
      <c r="E61" s="153" t="n">
        <v>1293</v>
      </c>
      <c r="F61" s="153" t="n">
        <v>2668</v>
      </c>
      <c r="G61" s="153" t="n">
        <v>5404</v>
      </c>
      <c r="H61" s="153" t="n">
        <v>5279</v>
      </c>
      <c r="I61" s="153" t="n">
        <v>1547</v>
      </c>
      <c r="J61" s="153" t="n">
        <v>1132</v>
      </c>
      <c r="K61" s="153" t="n">
        <v>535</v>
      </c>
      <c r="L61" s="153" t="n">
        <v>65</v>
      </c>
    </row>
    <row r="62" customFormat="false" ht="12" hidden="false" customHeight="true" outlineLevel="0" collapsed="false">
      <c r="A62" s="148" t="s">
        <v>253</v>
      </c>
      <c r="B62" s="149" t="s">
        <v>409</v>
      </c>
      <c r="C62" s="153" t="n">
        <v>24638</v>
      </c>
      <c r="D62" s="153" t="n">
        <v>223</v>
      </c>
      <c r="E62" s="153" t="n">
        <v>1773</v>
      </c>
      <c r="F62" s="153" t="n">
        <v>2463</v>
      </c>
      <c r="G62" s="153" t="n">
        <v>6286</v>
      </c>
      <c r="H62" s="153" t="n">
        <v>8084</v>
      </c>
      <c r="I62" s="153" t="n">
        <v>2926</v>
      </c>
      <c r="J62" s="153" t="n">
        <v>2172</v>
      </c>
      <c r="K62" s="153" t="n">
        <v>675</v>
      </c>
      <c r="L62" s="153" t="n">
        <v>36</v>
      </c>
    </row>
    <row r="63" customFormat="false" ht="12" hidden="false" customHeight="true" outlineLevel="0" collapsed="false">
      <c r="A63" s="148" t="s">
        <v>255</v>
      </c>
      <c r="B63" s="149" t="s">
        <v>410</v>
      </c>
      <c r="C63" s="153" t="n">
        <v>5612</v>
      </c>
      <c r="D63" s="153" t="n">
        <v>39</v>
      </c>
      <c r="E63" s="153" t="n">
        <v>473</v>
      </c>
      <c r="F63" s="153" t="n">
        <v>611</v>
      </c>
      <c r="G63" s="153" t="n">
        <v>1391</v>
      </c>
      <c r="H63" s="153" t="n">
        <v>1593</v>
      </c>
      <c r="I63" s="153" t="n">
        <v>644</v>
      </c>
      <c r="J63" s="153" t="n">
        <v>476</v>
      </c>
      <c r="K63" s="153" t="n">
        <v>300</v>
      </c>
      <c r="L63" s="153" t="n">
        <v>85</v>
      </c>
    </row>
    <row r="64" customFormat="false" ht="12" hidden="false" customHeight="true" outlineLevel="0" collapsed="false">
      <c r="A64" s="148" t="s">
        <v>257</v>
      </c>
      <c r="B64" s="149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8"/>
      <c r="B65" s="149" t="s">
        <v>412</v>
      </c>
      <c r="C65" s="153" t="n">
        <v>78077</v>
      </c>
      <c r="D65" s="153" t="n">
        <v>782</v>
      </c>
      <c r="E65" s="153" t="n">
        <v>6494</v>
      </c>
      <c r="F65" s="153" t="n">
        <v>11973</v>
      </c>
      <c r="G65" s="153" t="n">
        <v>22173</v>
      </c>
      <c r="H65" s="153" t="n">
        <v>21136</v>
      </c>
      <c r="I65" s="153" t="n">
        <v>7487</v>
      </c>
      <c r="J65" s="153" t="n">
        <v>5237</v>
      </c>
      <c r="K65" s="153" t="n">
        <v>2361</v>
      </c>
      <c r="L65" s="153" t="n">
        <v>434</v>
      </c>
    </row>
    <row r="66" customFormat="false" ht="12" hidden="false" customHeight="true" outlineLevel="0" collapsed="false">
      <c r="A66" s="148" t="s">
        <v>259</v>
      </c>
      <c r="B66" s="149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8"/>
      <c r="B67" s="149" t="s">
        <v>414</v>
      </c>
      <c r="C67" s="153" t="n">
        <v>107705</v>
      </c>
      <c r="D67" s="153" t="n">
        <v>2127</v>
      </c>
      <c r="E67" s="153" t="n">
        <v>9431</v>
      </c>
      <c r="F67" s="153" t="n">
        <v>13209</v>
      </c>
      <c r="G67" s="153" t="n">
        <v>23258</v>
      </c>
      <c r="H67" s="153" t="n">
        <v>29579</v>
      </c>
      <c r="I67" s="153" t="n">
        <v>14003</v>
      </c>
      <c r="J67" s="153" t="n">
        <v>10177</v>
      </c>
      <c r="K67" s="153" t="n">
        <v>5522</v>
      </c>
      <c r="L67" s="153" t="n">
        <v>399</v>
      </c>
    </row>
    <row r="68" customFormat="false" ht="12" hidden="false" customHeight="true" outlineLevel="0" collapsed="false">
      <c r="A68" s="148" t="s">
        <v>261</v>
      </c>
      <c r="B68" s="149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8"/>
      <c r="B69" s="149" t="s">
        <v>416</v>
      </c>
      <c r="C69" s="153" t="n">
        <v>20766</v>
      </c>
      <c r="D69" s="153" t="n">
        <v>482</v>
      </c>
      <c r="E69" s="153" t="n">
        <v>2001</v>
      </c>
      <c r="F69" s="153" t="n">
        <v>2883</v>
      </c>
      <c r="G69" s="153" t="n">
        <v>4490</v>
      </c>
      <c r="H69" s="153" t="n">
        <v>5458</v>
      </c>
      <c r="I69" s="153" t="n">
        <v>2412</v>
      </c>
      <c r="J69" s="153" t="n">
        <v>1834</v>
      </c>
      <c r="K69" s="153" t="n">
        <v>1018</v>
      </c>
      <c r="L69" s="153" t="n">
        <v>188</v>
      </c>
    </row>
    <row r="70" customFormat="false" ht="12.75" hidden="false" customHeight="true" outlineLevel="0" collapsed="false">
      <c r="A70" s="148"/>
      <c r="B70" s="152" t="s">
        <v>420</v>
      </c>
      <c r="C70" s="153" t="n">
        <v>387093</v>
      </c>
      <c r="D70" s="153" t="n">
        <v>6254</v>
      </c>
      <c r="E70" s="153" t="n">
        <v>35835</v>
      </c>
      <c r="F70" s="153" t="n">
        <v>52054</v>
      </c>
      <c r="G70" s="153" t="n">
        <v>95459</v>
      </c>
      <c r="H70" s="153" t="n">
        <v>107183</v>
      </c>
      <c r="I70" s="153" t="n">
        <v>42185</v>
      </c>
      <c r="J70" s="153" t="n">
        <v>30692</v>
      </c>
      <c r="K70" s="153" t="n">
        <v>15510</v>
      </c>
      <c r="L70" s="153" t="n">
        <v>1921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5" t="s">
        <v>429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5" t="s">
        <v>430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1" width="28.85"/>
    <col collapsed="false" customWidth="true" hidden="false" outlineLevel="0" max="3" min="3" style="131" width="8.99"/>
    <col collapsed="false" customWidth="true" hidden="false" outlineLevel="0" max="4" min="4" style="131" width="8.14"/>
    <col collapsed="false" customWidth="true" hidden="false" outlineLevel="0" max="5" min="5" style="131" width="10.28"/>
    <col collapsed="false" customWidth="true" hidden="false" outlineLevel="0" max="6" min="6" style="131" width="8.7"/>
    <col collapsed="false" customWidth="true" hidden="false" outlineLevel="0" max="7" min="7" style="131" width="13.85"/>
    <col collapsed="false" customWidth="true" hidden="false" outlineLevel="0" max="8" min="8" style="131" width="11.56"/>
    <col collapsed="false" customWidth="false" hidden="false" outlineLevel="0" max="257" min="9" style="131" width="11.42"/>
  </cols>
  <sheetData>
    <row r="1" customFormat="false" ht="12" hidden="false" customHeight="true" outlineLevel="0" collapsed="false">
      <c r="A1" s="165" t="s">
        <v>431</v>
      </c>
      <c r="C1" s="166"/>
      <c r="D1" s="166"/>
      <c r="E1" s="166"/>
      <c r="F1" s="166"/>
      <c r="G1" s="166"/>
      <c r="H1" s="166"/>
    </row>
    <row r="2" customFormat="false" ht="9.75" hidden="false" customHeight="true" outlineLevel="0" collapsed="false">
      <c r="B2" s="165" t="s">
        <v>432</v>
      </c>
      <c r="C2" s="165"/>
      <c r="D2" s="165"/>
      <c r="E2" s="165"/>
      <c r="F2" s="165"/>
      <c r="G2" s="165"/>
      <c r="H2" s="165"/>
    </row>
    <row r="3" customFormat="false" ht="4.5" hidden="false" customHeight="true" outlineLevel="0" collapsed="false">
      <c r="B3" s="167"/>
      <c r="C3" s="168"/>
      <c r="D3" s="168"/>
      <c r="E3" s="168"/>
      <c r="F3" s="168"/>
      <c r="G3" s="168"/>
      <c r="H3" s="168"/>
    </row>
    <row r="4" customFormat="false" ht="12.75" hidden="false" customHeight="true" outlineLevel="0" collapsed="false">
      <c r="A4" s="169"/>
      <c r="B4" s="170"/>
      <c r="C4" s="133"/>
      <c r="D4" s="134" t="s">
        <v>433</v>
      </c>
      <c r="E4" s="134"/>
      <c r="F4" s="134"/>
      <c r="G4" s="134"/>
      <c r="H4" s="134"/>
    </row>
    <row r="5" customFormat="false" ht="12.75" hidden="false" customHeight="true" outlineLevel="0" collapsed="false">
      <c r="A5" s="146"/>
      <c r="B5" s="171"/>
      <c r="C5" s="172"/>
      <c r="D5" s="138" t="s">
        <v>434</v>
      </c>
      <c r="E5" s="138"/>
      <c r="F5" s="138"/>
      <c r="G5" s="138"/>
      <c r="H5" s="173"/>
    </row>
    <row r="6" customFormat="false" ht="12.75" hidden="false" customHeight="true" outlineLevel="0" collapsed="false">
      <c r="A6" s="146" t="s">
        <v>385</v>
      </c>
      <c r="B6" s="136" t="s">
        <v>386</v>
      </c>
      <c r="C6" s="136" t="s">
        <v>435</v>
      </c>
      <c r="D6" s="133"/>
      <c r="E6" s="174" t="s">
        <v>436</v>
      </c>
      <c r="F6" s="174"/>
      <c r="G6" s="174"/>
      <c r="H6" s="175" t="s">
        <v>437</v>
      </c>
    </row>
    <row r="7" customFormat="false" ht="12.75" hidden="false" customHeight="true" outlineLevel="0" collapsed="false">
      <c r="A7" s="176" t="s">
        <v>388</v>
      </c>
      <c r="B7" s="136" t="s">
        <v>438</v>
      </c>
      <c r="C7" s="136"/>
      <c r="D7" s="136" t="s">
        <v>439</v>
      </c>
      <c r="E7" s="138"/>
      <c r="F7" s="137"/>
      <c r="G7" s="138" t="s">
        <v>440</v>
      </c>
      <c r="H7" s="175" t="s">
        <v>84</v>
      </c>
    </row>
    <row r="8" customFormat="false" ht="12.75" hidden="false" customHeight="true" outlineLevel="0" collapsed="false">
      <c r="B8" s="136" t="s">
        <v>441</v>
      </c>
      <c r="C8" s="172"/>
      <c r="D8" s="172"/>
      <c r="E8" s="138" t="s">
        <v>442</v>
      </c>
      <c r="F8" s="136" t="s">
        <v>443</v>
      </c>
      <c r="G8" s="138" t="s">
        <v>444</v>
      </c>
      <c r="H8" s="175" t="s">
        <v>445</v>
      </c>
    </row>
    <row r="9" customFormat="false" ht="12.75" hidden="false" customHeight="true" outlineLevel="0" collapsed="false">
      <c r="A9" s="167"/>
      <c r="B9" s="141" t="s">
        <v>446</v>
      </c>
      <c r="C9" s="177"/>
      <c r="D9" s="177"/>
      <c r="E9" s="142" t="s">
        <v>447</v>
      </c>
      <c r="F9" s="141" t="s">
        <v>448</v>
      </c>
      <c r="G9" s="142" t="s">
        <v>449</v>
      </c>
      <c r="H9" s="178" t="s">
        <v>450</v>
      </c>
    </row>
    <row r="10" customFormat="false" ht="11.25" hidden="false" customHeight="true" outlineLevel="0" collapsed="false">
      <c r="A10" s="146"/>
      <c r="B10" s="162"/>
      <c r="C10" s="145" t="s">
        <v>192</v>
      </c>
      <c r="D10" s="145"/>
      <c r="E10" s="145"/>
      <c r="F10" s="145"/>
      <c r="G10" s="145"/>
      <c r="H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79" t="n">
        <v>704</v>
      </c>
      <c r="D11" s="179" t="n">
        <v>237</v>
      </c>
      <c r="E11" s="179" t="n">
        <v>227</v>
      </c>
      <c r="F11" s="179" t="n">
        <v>3</v>
      </c>
      <c r="G11" s="179" t="n">
        <v>7</v>
      </c>
      <c r="H11" s="179" t="n">
        <v>145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79" t="n">
        <v>138108</v>
      </c>
      <c r="D12" s="179" t="n">
        <v>100735</v>
      </c>
      <c r="E12" s="179" t="n">
        <v>77940</v>
      </c>
      <c r="F12" s="179" t="n">
        <v>10421</v>
      </c>
      <c r="G12" s="179" t="n">
        <v>12374</v>
      </c>
      <c r="H12" s="179" t="n">
        <v>15828</v>
      </c>
    </row>
    <row r="13" customFormat="false" ht="10.5" hidden="false" customHeight="true" outlineLevel="0" collapsed="false">
      <c r="A13" s="148" t="s">
        <v>402</v>
      </c>
      <c r="B13" s="149" t="s">
        <v>451</v>
      </c>
      <c r="C13" s="179" t="n">
        <v>97570</v>
      </c>
      <c r="D13" s="179" t="n">
        <v>74794</v>
      </c>
      <c r="E13" s="179" t="n">
        <v>55318</v>
      </c>
      <c r="F13" s="179" t="n">
        <v>8619</v>
      </c>
      <c r="G13" s="179" t="n">
        <v>10857</v>
      </c>
      <c r="H13" s="179" t="n">
        <v>11822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79" t="n">
        <v>28357</v>
      </c>
      <c r="D14" s="179" t="n">
        <v>17387</v>
      </c>
      <c r="E14" s="179" t="n">
        <v>15628</v>
      </c>
      <c r="F14" s="179" t="n">
        <v>1078</v>
      </c>
      <c r="G14" s="179" t="n">
        <v>681</v>
      </c>
      <c r="H14" s="179" t="n">
        <v>2694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79" t="n">
        <v>693682</v>
      </c>
      <c r="D15" s="179" t="n">
        <v>423567</v>
      </c>
      <c r="E15" s="179" t="n">
        <v>329049</v>
      </c>
      <c r="F15" s="179" t="n">
        <v>27915</v>
      </c>
      <c r="G15" s="179" t="n">
        <v>66603</v>
      </c>
      <c r="H15" s="179" t="n">
        <v>76945</v>
      </c>
    </row>
    <row r="16" customFormat="false" ht="10.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</row>
    <row r="17" customFormat="false" ht="10.5" hidden="false" customHeight="true" outlineLevel="0" collapsed="false">
      <c r="A17" s="148" t="s">
        <v>249</v>
      </c>
      <c r="B17" s="149" t="s">
        <v>405</v>
      </c>
      <c r="C17" s="179" t="n">
        <v>240356</v>
      </c>
      <c r="D17" s="179" t="n">
        <v>134114</v>
      </c>
      <c r="E17" s="179" t="n">
        <v>118790</v>
      </c>
      <c r="F17" s="179" t="n">
        <v>5991</v>
      </c>
      <c r="G17" s="179" t="n">
        <v>9333</v>
      </c>
      <c r="H17" s="179" t="n">
        <v>31105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79" t="n">
        <v>136505</v>
      </c>
      <c r="D18" s="179" t="n">
        <v>81925</v>
      </c>
      <c r="E18" s="179" t="n">
        <v>71703</v>
      </c>
      <c r="F18" s="179" t="n">
        <v>3434</v>
      </c>
      <c r="G18" s="179" t="n">
        <v>6788</v>
      </c>
      <c r="H18" s="179" t="n">
        <v>16952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79" t="n">
        <v>29320</v>
      </c>
      <c r="D19" s="179" t="n">
        <v>7547</v>
      </c>
      <c r="E19" s="179" t="n">
        <v>7209</v>
      </c>
      <c r="F19" s="179" t="n">
        <v>159</v>
      </c>
      <c r="G19" s="179" t="n">
        <v>179</v>
      </c>
      <c r="H19" s="179" t="n">
        <v>4685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79" t="n">
        <v>48888</v>
      </c>
      <c r="D20" s="179" t="n">
        <v>27789</v>
      </c>
      <c r="E20" s="179" t="n">
        <v>16486</v>
      </c>
      <c r="F20" s="179" t="n">
        <v>3061</v>
      </c>
      <c r="G20" s="179" t="n">
        <v>8242</v>
      </c>
      <c r="H20" s="179" t="n">
        <v>3159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79" t="n">
        <v>46675</v>
      </c>
      <c r="D21" s="179" t="n">
        <v>38649</v>
      </c>
      <c r="E21" s="179" t="n">
        <v>31725</v>
      </c>
      <c r="F21" s="179" t="n">
        <v>1920</v>
      </c>
      <c r="G21" s="179" t="n">
        <v>5004</v>
      </c>
      <c r="H21" s="179" t="n">
        <v>3312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79" t="n">
        <v>10702</v>
      </c>
      <c r="D22" s="179" t="n">
        <v>6380</v>
      </c>
      <c r="E22" s="179" t="n">
        <v>5141</v>
      </c>
      <c r="F22" s="179" t="n">
        <v>508</v>
      </c>
      <c r="G22" s="179" t="n">
        <v>731</v>
      </c>
      <c r="H22" s="179" t="n">
        <v>675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</row>
    <row r="24" customFormat="false" ht="10.5" hidden="false" customHeight="true" outlineLevel="0" collapsed="false">
      <c r="A24" s="148"/>
      <c r="B24" s="149" t="s">
        <v>412</v>
      </c>
      <c r="C24" s="179" t="n">
        <v>160434</v>
      </c>
      <c r="D24" s="179" t="n">
        <v>87285</v>
      </c>
      <c r="E24" s="179" t="n">
        <v>61823</v>
      </c>
      <c r="F24" s="179" t="n">
        <v>6958</v>
      </c>
      <c r="G24" s="179" t="n">
        <v>18504</v>
      </c>
      <c r="H24" s="179" t="n">
        <v>18053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</row>
    <row r="26" customFormat="false" ht="10.5" hidden="false" customHeight="true" outlineLevel="0" collapsed="false">
      <c r="A26" s="148"/>
      <c r="B26" s="149" t="s">
        <v>414</v>
      </c>
      <c r="C26" s="179" t="n">
        <v>151806</v>
      </c>
      <c r="D26" s="179" t="n">
        <v>110279</v>
      </c>
      <c r="E26" s="179" t="n">
        <v>81149</v>
      </c>
      <c r="F26" s="179" t="n">
        <v>7969</v>
      </c>
      <c r="G26" s="179" t="n">
        <v>21161</v>
      </c>
      <c r="H26" s="179" t="n">
        <v>17128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</row>
    <row r="28" customFormat="false" ht="10.5" hidden="false" customHeight="true" outlineLevel="0" collapsed="false">
      <c r="A28" s="148"/>
      <c r="B28" s="149" t="s">
        <v>416</v>
      </c>
      <c r="C28" s="179" t="n">
        <v>34821</v>
      </c>
      <c r="D28" s="179" t="n">
        <v>19071</v>
      </c>
      <c r="E28" s="179" t="n">
        <v>13935</v>
      </c>
      <c r="F28" s="179" t="n">
        <v>1508</v>
      </c>
      <c r="G28" s="179" t="n">
        <v>3628</v>
      </c>
      <c r="H28" s="179" t="n">
        <v>3513</v>
      </c>
    </row>
    <row r="29" customFormat="false" ht="12.75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</row>
    <row r="30" customFormat="false" ht="10.5" hidden="false" customHeight="true" outlineLevel="0" collapsed="false">
      <c r="A30" s="146"/>
      <c r="B30" s="180" t="s">
        <v>460</v>
      </c>
      <c r="C30" s="179" t="n">
        <v>13851</v>
      </c>
      <c r="D30" s="179" t="n">
        <v>958</v>
      </c>
      <c r="E30" s="179" t="n">
        <v>872</v>
      </c>
      <c r="F30" s="179" t="n">
        <v>81</v>
      </c>
      <c r="G30" s="179" t="n">
        <v>5</v>
      </c>
      <c r="H30" s="179" t="n">
        <v>9178</v>
      </c>
    </row>
    <row r="31" customFormat="false" ht="10.5" hidden="false" customHeight="true" outlineLevel="0" collapsed="false">
      <c r="A31" s="146"/>
      <c r="B31" s="180" t="s">
        <v>461</v>
      </c>
      <c r="C31" s="179" t="n">
        <v>67090</v>
      </c>
      <c r="D31" s="179" t="n">
        <v>26053</v>
      </c>
      <c r="E31" s="179" t="n">
        <v>24208</v>
      </c>
      <c r="F31" s="179" t="n">
        <v>1098</v>
      </c>
      <c r="G31" s="179" t="n">
        <v>747</v>
      </c>
      <c r="H31" s="179" t="n">
        <v>22483</v>
      </c>
    </row>
    <row r="32" customFormat="false" ht="10.5" hidden="false" customHeight="true" outlineLevel="0" collapsed="false">
      <c r="A32" s="146"/>
      <c r="B32" s="180" t="s">
        <v>462</v>
      </c>
      <c r="C32" s="179" t="n">
        <v>99895</v>
      </c>
      <c r="D32" s="179" t="n">
        <v>58654</v>
      </c>
      <c r="E32" s="179" t="n">
        <v>44955</v>
      </c>
      <c r="F32" s="179" t="n">
        <v>3808</v>
      </c>
      <c r="G32" s="179" t="n">
        <v>9891</v>
      </c>
      <c r="H32" s="179" t="n">
        <v>10835</v>
      </c>
    </row>
    <row r="33" customFormat="false" ht="10.5" hidden="false" customHeight="true" outlineLevel="0" collapsed="false">
      <c r="A33" s="146"/>
      <c r="B33" s="180" t="s">
        <v>463</v>
      </c>
      <c r="C33" s="179" t="n">
        <v>108077</v>
      </c>
      <c r="D33" s="179" t="n">
        <v>68064</v>
      </c>
      <c r="E33" s="179" t="n">
        <v>47448</v>
      </c>
      <c r="F33" s="179" t="n">
        <v>5627</v>
      </c>
      <c r="G33" s="179" t="n">
        <v>14989</v>
      </c>
      <c r="H33" s="179" t="n">
        <v>7444</v>
      </c>
    </row>
    <row r="34" customFormat="false" ht="10.5" hidden="false" customHeight="true" outlineLevel="0" collapsed="false">
      <c r="A34" s="146"/>
      <c r="B34" s="180" t="s">
        <v>464</v>
      </c>
      <c r="C34" s="179" t="n">
        <v>98137</v>
      </c>
      <c r="D34" s="179" t="n">
        <v>64114</v>
      </c>
      <c r="E34" s="179" t="n">
        <v>46272</v>
      </c>
      <c r="F34" s="179" t="n">
        <v>5077</v>
      </c>
      <c r="G34" s="179" t="n">
        <v>12765</v>
      </c>
      <c r="H34" s="179" t="n">
        <v>6328</v>
      </c>
    </row>
    <row r="35" customFormat="false" ht="10.5" hidden="false" customHeight="true" outlineLevel="0" collapsed="false">
      <c r="A35" s="146"/>
      <c r="B35" s="180" t="s">
        <v>465</v>
      </c>
      <c r="C35" s="179" t="n">
        <v>122198</v>
      </c>
      <c r="D35" s="179" t="n">
        <v>83550</v>
      </c>
      <c r="E35" s="179" t="n">
        <v>64230</v>
      </c>
      <c r="F35" s="179" t="n">
        <v>6174</v>
      </c>
      <c r="G35" s="179" t="n">
        <v>13146</v>
      </c>
      <c r="H35" s="179" t="n">
        <v>8007</v>
      </c>
    </row>
    <row r="36" customFormat="false" ht="10.5" hidden="false" customHeight="true" outlineLevel="0" collapsed="false">
      <c r="A36" s="146"/>
      <c r="B36" s="180" t="s">
        <v>466</v>
      </c>
      <c r="C36" s="179" t="n">
        <v>119810</v>
      </c>
      <c r="D36" s="179" t="n">
        <v>82438</v>
      </c>
      <c r="E36" s="179" t="n">
        <v>65190</v>
      </c>
      <c r="F36" s="179" t="n">
        <v>6260</v>
      </c>
      <c r="G36" s="179" t="n">
        <v>10988</v>
      </c>
      <c r="H36" s="179" t="n">
        <v>9329</v>
      </c>
    </row>
    <row r="37" customFormat="false" ht="10.5" hidden="false" customHeight="true" outlineLevel="0" collapsed="false">
      <c r="A37" s="146"/>
      <c r="B37" s="180" t="s">
        <v>467</v>
      </c>
      <c r="C37" s="179" t="n">
        <v>92409</v>
      </c>
      <c r="D37" s="179" t="n">
        <v>63415</v>
      </c>
      <c r="E37" s="179" t="n">
        <v>51128</v>
      </c>
      <c r="F37" s="179" t="n">
        <v>4627</v>
      </c>
      <c r="G37" s="179" t="n">
        <v>7660</v>
      </c>
      <c r="H37" s="179" t="n">
        <v>8498</v>
      </c>
    </row>
    <row r="38" customFormat="false" ht="10.5" hidden="false" customHeight="true" outlineLevel="0" collapsed="false">
      <c r="A38" s="146"/>
      <c r="B38" s="180" t="s">
        <v>468</v>
      </c>
      <c r="C38" s="179" t="n">
        <v>68032</v>
      </c>
      <c r="D38" s="179" t="n">
        <v>47664</v>
      </c>
      <c r="E38" s="179" t="n">
        <v>38709</v>
      </c>
      <c r="F38" s="179" t="n">
        <v>3531</v>
      </c>
      <c r="G38" s="179" t="n">
        <v>5424</v>
      </c>
      <c r="H38" s="179" t="n">
        <v>6662</v>
      </c>
    </row>
    <row r="39" customFormat="false" ht="10.5" hidden="false" customHeight="true" outlineLevel="0" collapsed="false">
      <c r="A39" s="146"/>
      <c r="B39" s="180" t="s">
        <v>469</v>
      </c>
      <c r="C39" s="179" t="n">
        <v>37624</v>
      </c>
      <c r="D39" s="179" t="n">
        <v>26860</v>
      </c>
      <c r="E39" s="179" t="n">
        <v>21964</v>
      </c>
      <c r="F39" s="179" t="n">
        <v>1944</v>
      </c>
      <c r="G39" s="179" t="n">
        <v>2952</v>
      </c>
      <c r="H39" s="179" t="n">
        <v>3803</v>
      </c>
    </row>
    <row r="40" customFormat="false" ht="10.5" hidden="false" customHeight="true" outlineLevel="0" collapsed="false">
      <c r="A40" s="146"/>
      <c r="B40" s="180" t="s">
        <v>470</v>
      </c>
      <c r="C40" s="179" t="n">
        <v>5386</v>
      </c>
      <c r="D40" s="179" t="n">
        <v>2776</v>
      </c>
      <c r="E40" s="179" t="n">
        <v>2244</v>
      </c>
      <c r="F40" s="179" t="n">
        <v>112</v>
      </c>
      <c r="G40" s="179" t="n">
        <v>420</v>
      </c>
      <c r="H40" s="179" t="n">
        <v>353</v>
      </c>
    </row>
    <row r="41" customFormat="false" ht="10.5" hidden="false" customHeight="true" outlineLevel="0" collapsed="false">
      <c r="A41" s="146"/>
      <c r="B41" s="180" t="s">
        <v>471</v>
      </c>
      <c r="C41" s="179" t="n">
        <v>832509</v>
      </c>
      <c r="D41" s="179" t="n">
        <v>524546</v>
      </c>
      <c r="E41" s="179" t="n">
        <v>407220</v>
      </c>
      <c r="F41" s="179" t="n">
        <v>38339</v>
      </c>
      <c r="G41" s="179" t="n">
        <v>78987</v>
      </c>
      <c r="H41" s="179" t="n">
        <v>92920</v>
      </c>
      <c r="I41" s="181"/>
    </row>
    <row r="42" customFormat="false" ht="13.5" hidden="false" customHeight="true" outlineLevel="0" collapsed="false">
      <c r="A42" s="146"/>
      <c r="B42" s="180" t="s">
        <v>472</v>
      </c>
      <c r="C42" s="179" t="n">
        <v>69896</v>
      </c>
      <c r="D42" s="179" t="n">
        <v>24584</v>
      </c>
      <c r="E42" s="179" t="n">
        <v>17752</v>
      </c>
      <c r="F42" s="179" t="n">
        <v>1659</v>
      </c>
      <c r="G42" s="179" t="n">
        <v>5173</v>
      </c>
      <c r="H42" s="179" t="n">
        <v>13221</v>
      </c>
      <c r="I42" s="181"/>
    </row>
    <row r="43" customFormat="false" ht="10.5" hidden="false" customHeight="true" outlineLevel="0" collapsed="false">
      <c r="A43" s="146"/>
      <c r="B43" s="149"/>
      <c r="C43" s="182" t="s">
        <v>195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8" t="s">
        <v>237</v>
      </c>
      <c r="B44" s="149" t="s">
        <v>400</v>
      </c>
      <c r="C44" s="179" t="n">
        <v>232</v>
      </c>
      <c r="D44" s="179" t="n">
        <v>83</v>
      </c>
      <c r="E44" s="164" t="s">
        <v>283</v>
      </c>
      <c r="F44" s="164" t="s">
        <v>371</v>
      </c>
      <c r="G44" s="164" t="s">
        <v>283</v>
      </c>
      <c r="H44" s="179" t="n">
        <v>59</v>
      </c>
    </row>
    <row r="45" customFormat="false" ht="10.5" hidden="false" customHeight="true" outlineLevel="0" collapsed="false">
      <c r="A45" s="148" t="s">
        <v>239</v>
      </c>
      <c r="B45" s="149" t="s">
        <v>401</v>
      </c>
      <c r="C45" s="179" t="n">
        <v>29671</v>
      </c>
      <c r="D45" s="179" t="n">
        <v>20545</v>
      </c>
      <c r="E45" s="179" t="n">
        <v>15685</v>
      </c>
      <c r="F45" s="179" t="n">
        <v>1640</v>
      </c>
      <c r="G45" s="179" t="n">
        <v>3220</v>
      </c>
      <c r="H45" s="179" t="n">
        <v>3705</v>
      </c>
    </row>
    <row r="46" customFormat="false" ht="10.5" hidden="false" customHeight="true" outlineLevel="0" collapsed="false">
      <c r="A46" s="148" t="s">
        <v>402</v>
      </c>
      <c r="B46" s="149" t="s">
        <v>451</v>
      </c>
      <c r="C46" s="179" t="n">
        <v>22887</v>
      </c>
      <c r="D46" s="179" t="n">
        <v>16100</v>
      </c>
      <c r="E46" s="179" t="n">
        <v>11925</v>
      </c>
      <c r="F46" s="179" t="n">
        <v>1331</v>
      </c>
      <c r="G46" s="179" t="n">
        <v>2844</v>
      </c>
      <c r="H46" s="179" t="n">
        <v>3166</v>
      </c>
    </row>
    <row r="47" customFormat="false" ht="10.5" hidden="false" customHeight="true" outlineLevel="0" collapsed="false">
      <c r="A47" s="148" t="s">
        <v>245</v>
      </c>
      <c r="B47" s="149" t="s">
        <v>452</v>
      </c>
      <c r="C47" s="179" t="n">
        <v>4059</v>
      </c>
      <c r="D47" s="179" t="n">
        <v>2453</v>
      </c>
      <c r="E47" s="179" t="n">
        <v>2143</v>
      </c>
      <c r="F47" s="179" t="n">
        <v>167</v>
      </c>
      <c r="G47" s="179" t="n">
        <v>143</v>
      </c>
      <c r="H47" s="179" t="n">
        <v>307</v>
      </c>
    </row>
    <row r="48" customFormat="false" ht="10.5" hidden="false" customHeight="true" outlineLevel="0" collapsed="false">
      <c r="A48" s="148" t="s">
        <v>247</v>
      </c>
      <c r="B48" s="149" t="s">
        <v>248</v>
      </c>
      <c r="C48" s="179" t="n">
        <v>357186</v>
      </c>
      <c r="D48" s="179" t="n">
        <v>220042</v>
      </c>
      <c r="E48" s="179" t="n">
        <v>178962</v>
      </c>
      <c r="F48" s="179" t="n">
        <v>11856</v>
      </c>
      <c r="G48" s="179" t="n">
        <v>29224</v>
      </c>
      <c r="H48" s="179" t="n">
        <v>39052</v>
      </c>
    </row>
    <row r="49" customFormat="false" ht="10.5" hidden="false" customHeight="true" outlineLevel="0" collapsed="false">
      <c r="A49" s="148"/>
      <c r="B49" s="149" t="s">
        <v>92</v>
      </c>
      <c r="C49" s="179"/>
      <c r="D49" s="179"/>
      <c r="E49" s="179"/>
      <c r="F49" s="179"/>
      <c r="G49" s="179"/>
      <c r="H49" s="179"/>
    </row>
    <row r="50" customFormat="false" ht="10.5" hidden="false" customHeight="true" outlineLevel="0" collapsed="false">
      <c r="A50" s="148" t="s">
        <v>249</v>
      </c>
      <c r="B50" s="149" t="s">
        <v>405</v>
      </c>
      <c r="C50" s="179" t="n">
        <v>102372</v>
      </c>
      <c r="D50" s="179" t="n">
        <v>57534</v>
      </c>
      <c r="E50" s="179" t="n">
        <v>51499</v>
      </c>
      <c r="F50" s="179" t="n">
        <v>1958</v>
      </c>
      <c r="G50" s="179" t="n">
        <v>4077</v>
      </c>
      <c r="H50" s="179" t="n">
        <v>13856</v>
      </c>
    </row>
    <row r="51" customFormat="false" ht="10.5" hidden="false" customHeight="true" outlineLevel="0" collapsed="false">
      <c r="A51" s="148" t="s">
        <v>315</v>
      </c>
      <c r="B51" s="149" t="s">
        <v>453</v>
      </c>
      <c r="C51" s="179" t="n">
        <v>67968</v>
      </c>
      <c r="D51" s="179" t="n">
        <v>40674</v>
      </c>
      <c r="E51" s="179" t="n">
        <v>36044</v>
      </c>
      <c r="F51" s="179" t="n">
        <v>1407</v>
      </c>
      <c r="G51" s="179" t="n">
        <v>3223</v>
      </c>
      <c r="H51" s="179" t="n">
        <v>8891</v>
      </c>
    </row>
    <row r="52" customFormat="false" ht="10.5" hidden="false" customHeight="true" outlineLevel="0" collapsed="false">
      <c r="A52" s="148" t="s">
        <v>322</v>
      </c>
      <c r="B52" s="149" t="s">
        <v>454</v>
      </c>
      <c r="C52" s="179" t="n">
        <v>14285</v>
      </c>
      <c r="D52" s="179" t="n">
        <v>3891</v>
      </c>
      <c r="E52" s="179" t="n">
        <v>3703</v>
      </c>
      <c r="F52" s="179" t="n">
        <v>91</v>
      </c>
      <c r="G52" s="179" t="n">
        <v>97</v>
      </c>
      <c r="H52" s="179" t="n">
        <v>2618</v>
      </c>
    </row>
    <row r="53" customFormat="false" ht="10.5" hidden="false" customHeight="true" outlineLevel="0" collapsed="false">
      <c r="A53" s="148" t="s">
        <v>251</v>
      </c>
      <c r="B53" s="149" t="s">
        <v>455</v>
      </c>
      <c r="C53" s="179" t="n">
        <v>18016</v>
      </c>
      <c r="D53" s="179" t="n">
        <v>9898</v>
      </c>
      <c r="E53" s="179" t="n">
        <v>6422</v>
      </c>
      <c r="F53" s="179" t="n">
        <v>832</v>
      </c>
      <c r="G53" s="179" t="n">
        <v>2644</v>
      </c>
      <c r="H53" s="179" t="n">
        <v>1177</v>
      </c>
    </row>
    <row r="54" customFormat="false" ht="10.5" hidden="false" customHeight="true" outlineLevel="0" collapsed="false">
      <c r="A54" s="148" t="s">
        <v>253</v>
      </c>
      <c r="B54" s="149" t="s">
        <v>456</v>
      </c>
      <c r="C54" s="179" t="n">
        <v>24638</v>
      </c>
      <c r="D54" s="179" t="n">
        <v>20144</v>
      </c>
      <c r="E54" s="179" t="n">
        <v>17752</v>
      </c>
      <c r="F54" s="179" t="n">
        <v>708</v>
      </c>
      <c r="G54" s="179" t="n">
        <v>1684</v>
      </c>
      <c r="H54" s="179" t="n">
        <v>1883</v>
      </c>
    </row>
    <row r="55" customFormat="false" ht="10.5" hidden="false" customHeight="true" outlineLevel="0" collapsed="false">
      <c r="A55" s="148" t="s">
        <v>255</v>
      </c>
      <c r="B55" s="149" t="s">
        <v>457</v>
      </c>
      <c r="C55" s="179" t="n">
        <v>5612</v>
      </c>
      <c r="D55" s="179" t="n">
        <v>3244</v>
      </c>
      <c r="E55" s="179" t="n">
        <v>2755</v>
      </c>
      <c r="F55" s="179" t="n">
        <v>214</v>
      </c>
      <c r="G55" s="179" t="n">
        <v>275</v>
      </c>
      <c r="H55" s="179" t="n">
        <v>392</v>
      </c>
    </row>
    <row r="56" customFormat="false" ht="10.5" hidden="false" customHeight="true" outlineLevel="0" collapsed="false">
      <c r="A56" s="148" t="s">
        <v>257</v>
      </c>
      <c r="B56" s="149" t="s">
        <v>411</v>
      </c>
      <c r="C56" s="179"/>
      <c r="D56" s="179"/>
      <c r="E56" s="179"/>
      <c r="F56" s="179"/>
      <c r="G56" s="179"/>
      <c r="H56" s="179"/>
    </row>
    <row r="57" customFormat="false" ht="10.5" hidden="false" customHeight="true" outlineLevel="0" collapsed="false">
      <c r="A57" s="148"/>
      <c r="B57" s="149" t="s">
        <v>412</v>
      </c>
      <c r="C57" s="179" t="n">
        <v>78077</v>
      </c>
      <c r="D57" s="179" t="n">
        <v>40697</v>
      </c>
      <c r="E57" s="179" t="n">
        <v>31028</v>
      </c>
      <c r="F57" s="179" t="n">
        <v>2464</v>
      </c>
      <c r="G57" s="179" t="n">
        <v>7205</v>
      </c>
      <c r="H57" s="179" t="n">
        <v>8341</v>
      </c>
    </row>
    <row r="58" customFormat="false" ht="10.5" hidden="false" customHeight="true" outlineLevel="0" collapsed="false">
      <c r="A58" s="148" t="s">
        <v>259</v>
      </c>
      <c r="B58" s="149" t="s">
        <v>413</v>
      </c>
      <c r="C58" s="179"/>
      <c r="D58" s="179"/>
      <c r="E58" s="179"/>
      <c r="F58" s="179"/>
      <c r="G58" s="179"/>
      <c r="H58" s="179"/>
    </row>
    <row r="59" customFormat="false" ht="10.5" hidden="false" customHeight="true" outlineLevel="0" collapsed="false">
      <c r="A59" s="148"/>
      <c r="B59" s="149" t="s">
        <v>414</v>
      </c>
      <c r="C59" s="179" t="n">
        <v>107705</v>
      </c>
      <c r="D59" s="179" t="n">
        <v>77048</v>
      </c>
      <c r="E59" s="179" t="n">
        <v>60603</v>
      </c>
      <c r="F59" s="179" t="n">
        <v>4942</v>
      </c>
      <c r="G59" s="179" t="n">
        <v>11503</v>
      </c>
      <c r="H59" s="179" t="n">
        <v>11444</v>
      </c>
    </row>
    <row r="60" customFormat="false" ht="10.5" hidden="false" customHeight="true" outlineLevel="0" collapsed="false">
      <c r="A60" s="148" t="s">
        <v>261</v>
      </c>
      <c r="B60" s="149" t="s">
        <v>415</v>
      </c>
      <c r="C60" s="179"/>
      <c r="D60" s="179"/>
      <c r="E60" s="179"/>
      <c r="F60" s="179"/>
      <c r="G60" s="179"/>
      <c r="H60" s="179"/>
    </row>
    <row r="61" customFormat="false" ht="10.5" hidden="false" customHeight="true" outlineLevel="0" collapsed="false">
      <c r="A61" s="148"/>
      <c r="B61" s="149" t="s">
        <v>416</v>
      </c>
      <c r="C61" s="179" t="n">
        <v>20766</v>
      </c>
      <c r="D61" s="179" t="n">
        <v>11477</v>
      </c>
      <c r="E61" s="179" t="n">
        <v>8903</v>
      </c>
      <c r="F61" s="179" t="n">
        <v>738</v>
      </c>
      <c r="G61" s="179" t="n">
        <v>1836</v>
      </c>
      <c r="H61" s="179" t="n">
        <v>1959</v>
      </c>
    </row>
    <row r="62" customFormat="false" ht="12.75" hidden="false" customHeight="true" outlineLevel="0" collapsed="false">
      <c r="A62" s="148" t="s">
        <v>458</v>
      </c>
      <c r="B62" s="149" t="s">
        <v>459</v>
      </c>
      <c r="C62" s="179"/>
      <c r="D62" s="179"/>
      <c r="E62" s="179"/>
      <c r="F62" s="179"/>
      <c r="G62" s="179"/>
      <c r="H62" s="179"/>
    </row>
    <row r="63" customFormat="false" ht="10.5" hidden="false" customHeight="true" outlineLevel="0" collapsed="false">
      <c r="A63" s="146"/>
      <c r="B63" s="180" t="s">
        <v>460</v>
      </c>
      <c r="C63" s="179" t="n">
        <v>6254</v>
      </c>
      <c r="D63" s="179" t="n">
        <v>491</v>
      </c>
      <c r="E63" s="179" t="n">
        <v>440</v>
      </c>
      <c r="F63" s="164" t="s">
        <v>283</v>
      </c>
      <c r="G63" s="164" t="s">
        <v>283</v>
      </c>
      <c r="H63" s="179" t="n">
        <v>3970</v>
      </c>
    </row>
    <row r="64" customFormat="false" ht="10.5" hidden="false" customHeight="true" outlineLevel="0" collapsed="false">
      <c r="A64" s="146"/>
      <c r="B64" s="180" t="s">
        <v>461</v>
      </c>
      <c r="C64" s="179" t="n">
        <v>35835</v>
      </c>
      <c r="D64" s="179" t="n">
        <v>14468</v>
      </c>
      <c r="E64" s="179" t="n">
        <v>13366</v>
      </c>
      <c r="F64" s="179" t="n">
        <v>648</v>
      </c>
      <c r="G64" s="179" t="n">
        <v>454</v>
      </c>
      <c r="H64" s="179" t="n">
        <v>11412</v>
      </c>
    </row>
    <row r="65" customFormat="false" ht="10.5" hidden="false" customHeight="true" outlineLevel="0" collapsed="false">
      <c r="A65" s="146"/>
      <c r="B65" s="180" t="s">
        <v>462</v>
      </c>
      <c r="C65" s="179" t="n">
        <v>52054</v>
      </c>
      <c r="D65" s="179" t="n">
        <v>31535</v>
      </c>
      <c r="E65" s="179" t="n">
        <v>24073</v>
      </c>
      <c r="F65" s="179" t="n">
        <v>1984</v>
      </c>
      <c r="G65" s="179" t="n">
        <v>5478</v>
      </c>
      <c r="H65" s="179" t="n">
        <v>4829</v>
      </c>
    </row>
    <row r="66" customFormat="false" ht="10.5" hidden="false" customHeight="true" outlineLevel="0" collapsed="false">
      <c r="A66" s="146"/>
      <c r="B66" s="180" t="s">
        <v>463</v>
      </c>
      <c r="C66" s="179" t="n">
        <v>51585</v>
      </c>
      <c r="D66" s="179" t="n">
        <v>33297</v>
      </c>
      <c r="E66" s="179" t="n">
        <v>23943</v>
      </c>
      <c r="F66" s="179" t="n">
        <v>2343</v>
      </c>
      <c r="G66" s="179" t="n">
        <v>7011</v>
      </c>
      <c r="H66" s="179" t="n">
        <v>3162</v>
      </c>
    </row>
    <row r="67" customFormat="false" ht="10.5" hidden="false" customHeight="true" outlineLevel="0" collapsed="false">
      <c r="A67" s="146"/>
      <c r="B67" s="180" t="s">
        <v>464</v>
      </c>
      <c r="C67" s="179" t="n">
        <v>43874</v>
      </c>
      <c r="D67" s="179" t="n">
        <v>28919</v>
      </c>
      <c r="E67" s="179" t="n">
        <v>21764</v>
      </c>
      <c r="F67" s="179" t="n">
        <v>1767</v>
      </c>
      <c r="G67" s="179" t="n">
        <v>5388</v>
      </c>
      <c r="H67" s="179" t="n">
        <v>2611</v>
      </c>
    </row>
    <row r="68" customFormat="false" ht="10.5" hidden="false" customHeight="true" outlineLevel="0" collapsed="false">
      <c r="A68" s="146"/>
      <c r="B68" s="180" t="s">
        <v>465</v>
      </c>
      <c r="C68" s="179" t="n">
        <v>53936</v>
      </c>
      <c r="D68" s="179" t="n">
        <v>36511</v>
      </c>
      <c r="E68" s="179" t="n">
        <v>29877</v>
      </c>
      <c r="F68" s="179" t="n">
        <v>1893</v>
      </c>
      <c r="G68" s="179" t="n">
        <v>4741</v>
      </c>
      <c r="H68" s="179" t="n">
        <v>3391</v>
      </c>
    </row>
    <row r="69" customFormat="false" ht="10.5" hidden="false" customHeight="true" outlineLevel="0" collapsed="false">
      <c r="A69" s="146"/>
      <c r="B69" s="180" t="s">
        <v>466</v>
      </c>
      <c r="C69" s="179" t="n">
        <v>53247</v>
      </c>
      <c r="D69" s="179" t="n">
        <v>35649</v>
      </c>
      <c r="E69" s="179" t="n">
        <v>29883</v>
      </c>
      <c r="F69" s="179" t="n">
        <v>1878</v>
      </c>
      <c r="G69" s="179" t="n">
        <v>3888</v>
      </c>
      <c r="H69" s="179" t="n">
        <v>4083</v>
      </c>
    </row>
    <row r="70" customFormat="false" ht="10.5" hidden="false" customHeight="true" outlineLevel="0" collapsed="false">
      <c r="A70" s="146"/>
      <c r="B70" s="180" t="s">
        <v>467</v>
      </c>
      <c r="C70" s="179" t="n">
        <v>42185</v>
      </c>
      <c r="D70" s="179" t="n">
        <v>27916</v>
      </c>
      <c r="E70" s="179" t="n">
        <v>23689</v>
      </c>
      <c r="F70" s="179" t="n">
        <v>1433</v>
      </c>
      <c r="G70" s="179" t="n">
        <v>2794</v>
      </c>
      <c r="H70" s="179" t="n">
        <v>4008</v>
      </c>
    </row>
    <row r="71" customFormat="false" ht="10.5" hidden="false" customHeight="true" outlineLevel="0" collapsed="false">
      <c r="A71" s="146"/>
      <c r="B71" s="180" t="s">
        <v>468</v>
      </c>
      <c r="C71" s="179" t="n">
        <v>30692</v>
      </c>
      <c r="D71" s="179" t="n">
        <v>20441</v>
      </c>
      <c r="E71" s="179" t="n">
        <v>17616</v>
      </c>
      <c r="F71" s="179" t="n">
        <v>1047</v>
      </c>
      <c r="G71" s="179" t="n">
        <v>1778</v>
      </c>
      <c r="H71" s="179" t="n">
        <v>3390</v>
      </c>
    </row>
    <row r="72" customFormat="false" ht="10.5" hidden="false" customHeight="true" outlineLevel="0" collapsed="false">
      <c r="A72" s="146"/>
      <c r="B72" s="180" t="s">
        <v>469</v>
      </c>
      <c r="C72" s="179" t="n">
        <v>15510</v>
      </c>
      <c r="D72" s="179" t="n">
        <v>10471</v>
      </c>
      <c r="E72" s="179" t="n">
        <v>9207</v>
      </c>
      <c r="F72" s="179" t="n">
        <v>440</v>
      </c>
      <c r="G72" s="179" t="n">
        <v>824</v>
      </c>
      <c r="H72" s="179" t="n">
        <v>1797</v>
      </c>
    </row>
    <row r="73" customFormat="false" ht="10.5" hidden="false" customHeight="true" outlineLevel="0" collapsed="false">
      <c r="A73" s="146"/>
      <c r="B73" s="180" t="s">
        <v>470</v>
      </c>
      <c r="C73" s="179" t="n">
        <v>1921</v>
      </c>
      <c r="D73" s="179" t="n">
        <v>975</v>
      </c>
      <c r="E73" s="179" t="n">
        <v>871</v>
      </c>
      <c r="F73" s="164" t="s">
        <v>283</v>
      </c>
      <c r="G73" s="164" t="s">
        <v>283</v>
      </c>
      <c r="H73" s="179" t="n">
        <v>164</v>
      </c>
    </row>
    <row r="74" customFormat="false" ht="10.5" hidden="false" customHeight="true" outlineLevel="0" collapsed="false">
      <c r="A74" s="146"/>
      <c r="B74" s="180" t="s">
        <v>471</v>
      </c>
      <c r="C74" s="179" t="n">
        <v>387093</v>
      </c>
      <c r="D74" s="179" t="n">
        <v>240673</v>
      </c>
      <c r="E74" s="179" t="n">
        <v>194729</v>
      </c>
      <c r="F74" s="179" t="n">
        <v>13496</v>
      </c>
      <c r="G74" s="179" t="n">
        <v>32448</v>
      </c>
      <c r="H74" s="179" t="n">
        <v>42817</v>
      </c>
    </row>
    <row r="75" customFormat="false" ht="13.5" hidden="false" customHeight="true" outlineLevel="0" collapsed="false">
      <c r="A75" s="146"/>
      <c r="B75" s="180" t="s">
        <v>472</v>
      </c>
      <c r="C75" s="179" t="n">
        <v>29060</v>
      </c>
      <c r="D75" s="179" t="n">
        <v>10054</v>
      </c>
      <c r="E75" s="179" t="n">
        <v>7144</v>
      </c>
      <c r="F75" s="179" t="n">
        <v>554</v>
      </c>
      <c r="G75" s="179" t="n">
        <v>2356</v>
      </c>
      <c r="H75" s="179" t="n">
        <v>5832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conditionalFormatting sqref="C11:H75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131" width="26.56"/>
    <col collapsed="false" customWidth="true" hidden="false" outlineLevel="0" max="3" min="3" style="131" width="7.56"/>
    <col collapsed="false" customWidth="true" hidden="false" outlineLevel="0" max="4" min="4" style="131" width="6.85"/>
    <col collapsed="false" customWidth="true" hidden="false" outlineLevel="0" max="5" min="5" style="131" width="6.28"/>
    <col collapsed="false" customWidth="true" hidden="false" outlineLevel="0" max="6" min="6" style="131" width="7.56"/>
    <col collapsed="false" customWidth="true" hidden="false" outlineLevel="0" max="11" min="7" style="131" width="6.28"/>
    <col collapsed="false" customWidth="true" hidden="false" outlineLevel="0" max="12" min="12" style="131" width="8.56"/>
    <col collapsed="false" customWidth="false" hidden="false" outlineLevel="0" max="257" min="13" style="131" width="11.42"/>
  </cols>
  <sheetData>
    <row r="1" customFormat="false" ht="12.75" hidden="false" customHeight="true" outlineLevel="0" collapsed="false">
      <c r="A1" s="129" t="s">
        <v>47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84"/>
    </row>
    <row r="2" customFormat="false" ht="11.25" hidden="false" customHeight="true" outlineLevel="0" collapsed="false">
      <c r="B2" s="129" t="s">
        <v>478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9.75" hidden="false" customHeight="true" outlineLevel="0" collapsed="false">
      <c r="B3" s="184" t="s">
        <v>479</v>
      </c>
    </row>
    <row r="4" customFormat="false" ht="12.75" hidden="false" customHeight="true" outlineLevel="0" collapsed="false">
      <c r="A4" s="185"/>
      <c r="B4" s="133"/>
      <c r="C4" s="133"/>
      <c r="D4" s="134" t="s">
        <v>480</v>
      </c>
      <c r="E4" s="134"/>
      <c r="F4" s="134"/>
      <c r="G4" s="134"/>
      <c r="H4" s="134"/>
      <c r="I4" s="134"/>
      <c r="J4" s="134"/>
      <c r="K4" s="134"/>
      <c r="L4" s="134"/>
    </row>
    <row r="5" customFormat="false" ht="11.25" hidden="false" customHeight="true" outlineLevel="0" collapsed="false">
      <c r="A5" s="176"/>
      <c r="B5" s="136" t="s">
        <v>481</v>
      </c>
      <c r="C5" s="172"/>
      <c r="D5" s="174" t="s">
        <v>482</v>
      </c>
      <c r="E5" s="174"/>
      <c r="F5" s="174"/>
      <c r="G5" s="174"/>
      <c r="H5" s="174"/>
      <c r="I5" s="174"/>
      <c r="J5" s="174"/>
      <c r="K5" s="174"/>
      <c r="L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72"/>
      <c r="D6" s="137"/>
      <c r="E6" s="134" t="s">
        <v>483</v>
      </c>
      <c r="F6" s="134"/>
      <c r="G6" s="134"/>
      <c r="H6" s="134"/>
      <c r="I6" s="134"/>
      <c r="J6" s="134"/>
      <c r="K6" s="134"/>
      <c r="L6" s="134"/>
    </row>
    <row r="7" customFormat="false" ht="12" hidden="false" customHeight="true" outlineLevel="0" collapsed="false">
      <c r="A7" s="176" t="s">
        <v>388</v>
      </c>
      <c r="B7" s="136" t="s">
        <v>441</v>
      </c>
      <c r="C7" s="136" t="s">
        <v>387</v>
      </c>
      <c r="D7" s="136" t="s">
        <v>484</v>
      </c>
      <c r="E7" s="138" t="s">
        <v>485</v>
      </c>
      <c r="F7" s="137" t="s">
        <v>486</v>
      </c>
      <c r="G7" s="138"/>
      <c r="H7" s="137" t="s">
        <v>487</v>
      </c>
      <c r="I7" s="138"/>
      <c r="J7" s="137"/>
      <c r="K7" s="138"/>
      <c r="L7" s="186" t="s">
        <v>488</v>
      </c>
    </row>
    <row r="8" customFormat="false" ht="12" hidden="false" customHeight="true" outlineLevel="0" collapsed="false">
      <c r="B8" s="136" t="s">
        <v>446</v>
      </c>
      <c r="C8" s="136" t="s">
        <v>489</v>
      </c>
      <c r="D8" s="136" t="s">
        <v>490</v>
      </c>
      <c r="E8" s="138" t="s">
        <v>491</v>
      </c>
      <c r="F8" s="136" t="s">
        <v>492</v>
      </c>
      <c r="G8" s="138" t="s">
        <v>493</v>
      </c>
      <c r="H8" s="136" t="s">
        <v>491</v>
      </c>
      <c r="I8" s="138" t="s">
        <v>494</v>
      </c>
      <c r="J8" s="136" t="s">
        <v>495</v>
      </c>
      <c r="K8" s="138" t="s">
        <v>496</v>
      </c>
      <c r="L8" s="175" t="s">
        <v>497</v>
      </c>
    </row>
    <row r="9" customFormat="false" ht="12" hidden="false" customHeight="true" outlineLevel="0" collapsed="false">
      <c r="A9" s="187"/>
      <c r="B9" s="177"/>
      <c r="C9" s="141"/>
      <c r="D9" s="141"/>
      <c r="E9" s="167"/>
      <c r="F9" s="177"/>
      <c r="G9" s="167"/>
      <c r="H9" s="177"/>
      <c r="I9" s="167"/>
      <c r="J9" s="177"/>
      <c r="K9" s="167"/>
      <c r="L9" s="188" t="s">
        <v>498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58" t="n">
        <v>207</v>
      </c>
      <c r="D11" s="158" t="n">
        <v>172</v>
      </c>
      <c r="E11" s="189" t="s">
        <v>371</v>
      </c>
      <c r="F11" s="189" t="s">
        <v>371</v>
      </c>
      <c r="G11" s="189" t="s">
        <v>371</v>
      </c>
      <c r="H11" s="189" t="s">
        <v>283</v>
      </c>
      <c r="I11" s="158" t="n">
        <v>162</v>
      </c>
      <c r="J11" s="189" t="s">
        <v>283</v>
      </c>
      <c r="K11" s="189" t="s">
        <v>283</v>
      </c>
      <c r="L11" s="158" t="n">
        <v>7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58" t="n">
        <v>9202</v>
      </c>
      <c r="D12" s="158" t="n">
        <v>3329</v>
      </c>
      <c r="E12" s="158" t="n">
        <v>342</v>
      </c>
      <c r="F12" s="158" t="n">
        <v>275</v>
      </c>
      <c r="G12" s="158" t="n">
        <v>369</v>
      </c>
      <c r="H12" s="158" t="n">
        <v>222</v>
      </c>
      <c r="I12" s="158" t="n">
        <v>586</v>
      </c>
      <c r="J12" s="158" t="n">
        <v>408</v>
      </c>
      <c r="K12" s="158" t="n">
        <v>219</v>
      </c>
      <c r="L12" s="158" t="n">
        <v>908</v>
      </c>
    </row>
    <row r="13" customFormat="false" ht="10.5" hidden="false" customHeight="true" outlineLevel="0" collapsed="false">
      <c r="A13" s="148" t="s">
        <v>402</v>
      </c>
      <c r="B13" s="149" t="s">
        <v>500</v>
      </c>
      <c r="C13" s="158" t="n">
        <v>6607</v>
      </c>
      <c r="D13" s="158" t="n">
        <v>2595</v>
      </c>
      <c r="E13" s="158" t="n">
        <v>323</v>
      </c>
      <c r="F13" s="158" t="n">
        <v>224</v>
      </c>
      <c r="G13" s="158" t="n">
        <v>327</v>
      </c>
      <c r="H13" s="158" t="n">
        <v>189</v>
      </c>
      <c r="I13" s="158" t="n">
        <v>290</v>
      </c>
      <c r="J13" s="158" t="n">
        <v>292</v>
      </c>
      <c r="K13" s="158" t="n">
        <v>186</v>
      </c>
      <c r="L13" s="158" t="n">
        <v>764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58" t="n">
        <v>2017</v>
      </c>
      <c r="D14" s="158" t="n">
        <v>560</v>
      </c>
      <c r="E14" s="158" t="n">
        <v>10</v>
      </c>
      <c r="F14" s="158" t="n">
        <v>33</v>
      </c>
      <c r="G14" s="158" t="n">
        <v>31</v>
      </c>
      <c r="H14" s="158" t="n">
        <v>20</v>
      </c>
      <c r="I14" s="158" t="n">
        <v>264</v>
      </c>
      <c r="J14" s="158" t="n">
        <v>87</v>
      </c>
      <c r="K14" s="158" t="n">
        <v>22</v>
      </c>
      <c r="L14" s="158" t="n">
        <v>93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58" t="n">
        <v>60486</v>
      </c>
      <c r="D15" s="158" t="n">
        <v>19091</v>
      </c>
      <c r="E15" s="158" t="n">
        <v>1023</v>
      </c>
      <c r="F15" s="158" t="n">
        <v>1655</v>
      </c>
      <c r="G15" s="158" t="n">
        <v>1965</v>
      </c>
      <c r="H15" s="158" t="n">
        <v>1249</v>
      </c>
      <c r="I15" s="158" t="n">
        <v>4110</v>
      </c>
      <c r="J15" s="158" t="n">
        <v>2589</v>
      </c>
      <c r="K15" s="158" t="n">
        <v>971</v>
      </c>
      <c r="L15" s="158" t="n">
        <v>5529</v>
      </c>
    </row>
    <row r="16" customFormat="false" ht="10.5" hidden="false" customHeight="true" outlineLevel="0" collapsed="false">
      <c r="A16" s="148"/>
      <c r="B16" s="149" t="s">
        <v>92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</row>
    <row r="17" customFormat="false" ht="10.5" hidden="false" customHeight="true" outlineLevel="0" collapsed="false">
      <c r="A17" s="148" t="s">
        <v>249</v>
      </c>
      <c r="B17" s="149" t="s">
        <v>405</v>
      </c>
      <c r="C17" s="158" t="n">
        <v>27766</v>
      </c>
      <c r="D17" s="158" t="n">
        <v>8247</v>
      </c>
      <c r="E17" s="158" t="n">
        <v>323</v>
      </c>
      <c r="F17" s="158" t="n">
        <v>824</v>
      </c>
      <c r="G17" s="158" t="n">
        <v>1041</v>
      </c>
      <c r="H17" s="158" t="n">
        <v>387</v>
      </c>
      <c r="I17" s="158" t="n">
        <v>1870</v>
      </c>
      <c r="J17" s="158" t="n">
        <v>1242</v>
      </c>
      <c r="K17" s="158" t="n">
        <v>382</v>
      </c>
      <c r="L17" s="158" t="n">
        <v>2178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58" t="n">
        <v>10464</v>
      </c>
      <c r="D18" s="158" t="n">
        <v>3318</v>
      </c>
      <c r="E18" s="158" t="n">
        <v>178</v>
      </c>
      <c r="F18" s="158" t="n">
        <v>278</v>
      </c>
      <c r="G18" s="158" t="n">
        <v>433</v>
      </c>
      <c r="H18" s="158" t="n">
        <v>213</v>
      </c>
      <c r="I18" s="158" t="n">
        <v>660</v>
      </c>
      <c r="J18" s="158" t="n">
        <v>466</v>
      </c>
      <c r="K18" s="158" t="n">
        <v>187</v>
      </c>
      <c r="L18" s="158" t="n">
        <v>903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58" t="n">
        <v>7892</v>
      </c>
      <c r="D19" s="158" t="n">
        <v>2297</v>
      </c>
      <c r="E19" s="158" t="n">
        <v>75</v>
      </c>
      <c r="F19" s="158" t="n">
        <v>397</v>
      </c>
      <c r="G19" s="158" t="n">
        <v>448</v>
      </c>
      <c r="H19" s="158" t="n">
        <v>83</v>
      </c>
      <c r="I19" s="158" t="n">
        <v>329</v>
      </c>
      <c r="J19" s="158" t="n">
        <v>493</v>
      </c>
      <c r="K19" s="158" t="n">
        <v>106</v>
      </c>
      <c r="L19" s="158" t="n">
        <v>366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58" t="n">
        <v>1928</v>
      </c>
      <c r="D20" s="158" t="n">
        <v>965</v>
      </c>
      <c r="E20" s="158" t="n">
        <v>72</v>
      </c>
      <c r="F20" s="158" t="n">
        <v>44</v>
      </c>
      <c r="G20" s="158" t="n">
        <v>95</v>
      </c>
      <c r="H20" s="158" t="n">
        <v>129</v>
      </c>
      <c r="I20" s="158" t="n">
        <v>116</v>
      </c>
      <c r="J20" s="158" t="n">
        <v>48</v>
      </c>
      <c r="K20" s="158" t="n">
        <v>63</v>
      </c>
      <c r="L20" s="158" t="n">
        <v>398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58" t="n">
        <v>991</v>
      </c>
      <c r="D21" s="158" t="n">
        <v>491</v>
      </c>
      <c r="E21" s="158" t="n">
        <v>32</v>
      </c>
      <c r="F21" s="158" t="n">
        <v>34</v>
      </c>
      <c r="G21" s="158" t="n">
        <v>44</v>
      </c>
      <c r="H21" s="158" t="n">
        <v>56</v>
      </c>
      <c r="I21" s="158" t="n">
        <v>64</v>
      </c>
      <c r="J21" s="158" t="n">
        <v>40</v>
      </c>
      <c r="K21" s="158" t="n">
        <v>34</v>
      </c>
      <c r="L21" s="158" t="n">
        <v>187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58" t="n">
        <v>336</v>
      </c>
      <c r="D22" s="158" t="n">
        <v>158</v>
      </c>
      <c r="E22" s="189" t="s">
        <v>283</v>
      </c>
      <c r="F22" s="189" t="s">
        <v>283</v>
      </c>
      <c r="G22" s="158" t="n">
        <v>15</v>
      </c>
      <c r="H22" s="158" t="n">
        <v>11</v>
      </c>
      <c r="I22" s="158" t="n">
        <v>44</v>
      </c>
      <c r="J22" s="158" t="n">
        <v>22</v>
      </c>
      <c r="K22" s="158" t="n">
        <v>10</v>
      </c>
      <c r="L22" s="158" t="n">
        <v>47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58"/>
      <c r="D23" s="158"/>
      <c r="E23" s="158"/>
      <c r="F23" s="158"/>
      <c r="G23" s="158"/>
      <c r="H23" s="158"/>
      <c r="I23" s="158"/>
      <c r="J23" s="158"/>
      <c r="K23" s="158"/>
      <c r="L23" s="158"/>
    </row>
    <row r="24" customFormat="false" ht="10.5" hidden="false" customHeight="true" outlineLevel="0" collapsed="false">
      <c r="A24" s="148"/>
      <c r="B24" s="149" t="s">
        <v>412</v>
      </c>
      <c r="C24" s="158" t="n">
        <v>17760</v>
      </c>
      <c r="D24" s="158" t="n">
        <v>4959</v>
      </c>
      <c r="E24" s="158" t="n">
        <v>358</v>
      </c>
      <c r="F24" s="158" t="n">
        <v>465</v>
      </c>
      <c r="G24" s="158" t="n">
        <v>433</v>
      </c>
      <c r="H24" s="158" t="n">
        <v>306</v>
      </c>
      <c r="I24" s="158" t="n">
        <v>957</v>
      </c>
      <c r="J24" s="158" t="n">
        <v>766</v>
      </c>
      <c r="K24" s="158" t="n">
        <v>268</v>
      </c>
      <c r="L24" s="158" t="n">
        <v>1406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58"/>
    </row>
    <row r="26" customFormat="false" ht="10.5" hidden="false" customHeight="true" outlineLevel="0" collapsed="false">
      <c r="A26" s="148"/>
      <c r="B26" s="149" t="s">
        <v>414</v>
      </c>
      <c r="C26" s="158" t="n">
        <v>8271</v>
      </c>
      <c r="D26" s="158" t="n">
        <v>3045</v>
      </c>
      <c r="E26" s="158" t="n">
        <v>174</v>
      </c>
      <c r="F26" s="158" t="n">
        <v>192</v>
      </c>
      <c r="G26" s="158" t="n">
        <v>222</v>
      </c>
      <c r="H26" s="158" t="n">
        <v>275</v>
      </c>
      <c r="I26" s="158" t="n">
        <v>814</v>
      </c>
      <c r="J26" s="158" t="n">
        <v>294</v>
      </c>
      <c r="K26" s="158" t="n">
        <v>159</v>
      </c>
      <c r="L26" s="158" t="n">
        <v>915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58"/>
      <c r="D27" s="158"/>
      <c r="E27" s="158"/>
      <c r="F27" s="158"/>
      <c r="G27" s="158"/>
      <c r="H27" s="158"/>
      <c r="I27" s="158"/>
      <c r="J27" s="158"/>
      <c r="K27" s="158"/>
      <c r="L27" s="158"/>
    </row>
    <row r="28" customFormat="false" ht="10.5" hidden="false" customHeight="true" outlineLevel="0" collapsed="false">
      <c r="A28" s="148"/>
      <c r="B28" s="149" t="s">
        <v>416</v>
      </c>
      <c r="C28" s="158" t="n">
        <v>3434</v>
      </c>
      <c r="D28" s="158" t="n">
        <v>1226</v>
      </c>
      <c r="E28" s="158" t="n">
        <v>62</v>
      </c>
      <c r="F28" s="158" t="n">
        <v>89</v>
      </c>
      <c r="G28" s="158" t="n">
        <v>115</v>
      </c>
      <c r="H28" s="158" t="n">
        <v>85</v>
      </c>
      <c r="I28" s="158" t="n">
        <v>245</v>
      </c>
      <c r="J28" s="158" t="n">
        <v>177</v>
      </c>
      <c r="K28" s="158" t="n">
        <v>55</v>
      </c>
      <c r="L28" s="158" t="n">
        <v>398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58"/>
      <c r="D29" s="158"/>
      <c r="E29" s="158"/>
      <c r="F29" s="158"/>
      <c r="G29" s="158"/>
      <c r="H29" s="158"/>
      <c r="I29" s="158"/>
      <c r="J29" s="158"/>
      <c r="K29" s="190"/>
      <c r="L29" s="190"/>
    </row>
    <row r="30" customFormat="false" ht="10.5" hidden="false" customHeight="true" outlineLevel="0" collapsed="false">
      <c r="A30" s="146"/>
      <c r="B30" s="180" t="s">
        <v>460</v>
      </c>
      <c r="C30" s="158" t="n">
        <v>1204</v>
      </c>
      <c r="D30" s="158" t="n">
        <v>249</v>
      </c>
      <c r="E30" s="158" t="n">
        <v>6</v>
      </c>
      <c r="F30" s="158" t="n">
        <v>44</v>
      </c>
      <c r="G30" s="158" t="n">
        <v>35</v>
      </c>
      <c r="H30" s="158" t="n">
        <v>9</v>
      </c>
      <c r="I30" s="158" t="n">
        <v>52</v>
      </c>
      <c r="J30" s="158" t="n">
        <v>61</v>
      </c>
      <c r="K30" s="158" t="n">
        <v>13</v>
      </c>
      <c r="L30" s="158" t="n">
        <v>29</v>
      </c>
    </row>
    <row r="31" customFormat="false" ht="10.5" hidden="false" customHeight="true" outlineLevel="0" collapsed="false">
      <c r="A31" s="146"/>
      <c r="B31" s="180" t="s">
        <v>461</v>
      </c>
      <c r="C31" s="158" t="n">
        <v>4919</v>
      </c>
      <c r="D31" s="158" t="n">
        <v>1274</v>
      </c>
      <c r="E31" s="158" t="n">
        <v>71</v>
      </c>
      <c r="F31" s="158" t="n">
        <v>154</v>
      </c>
      <c r="G31" s="158" t="n">
        <v>149</v>
      </c>
      <c r="H31" s="158" t="n">
        <v>73</v>
      </c>
      <c r="I31" s="158" t="n">
        <v>259</v>
      </c>
      <c r="J31" s="158" t="n">
        <v>237</v>
      </c>
      <c r="K31" s="158" t="n">
        <v>49</v>
      </c>
      <c r="L31" s="158" t="n">
        <v>282</v>
      </c>
    </row>
    <row r="32" customFormat="false" ht="10.5" hidden="false" customHeight="true" outlineLevel="0" collapsed="false">
      <c r="A32" s="146"/>
      <c r="B32" s="180" t="s">
        <v>462</v>
      </c>
      <c r="C32" s="158" t="n">
        <v>8959</v>
      </c>
      <c r="D32" s="158" t="n">
        <v>2877</v>
      </c>
      <c r="E32" s="158" t="n">
        <v>246</v>
      </c>
      <c r="F32" s="158" t="n">
        <v>216</v>
      </c>
      <c r="G32" s="158" t="n">
        <v>295</v>
      </c>
      <c r="H32" s="158" t="n">
        <v>204</v>
      </c>
      <c r="I32" s="158" t="n">
        <v>671</v>
      </c>
      <c r="J32" s="158" t="n">
        <v>296</v>
      </c>
      <c r="K32" s="158" t="n">
        <v>140</v>
      </c>
      <c r="L32" s="158" t="n">
        <v>809</v>
      </c>
    </row>
    <row r="33" customFormat="false" ht="10.5" hidden="false" customHeight="true" outlineLevel="0" collapsed="false">
      <c r="A33" s="146"/>
      <c r="B33" s="180" t="s">
        <v>463</v>
      </c>
      <c r="C33" s="158" t="n">
        <v>11441</v>
      </c>
      <c r="D33" s="158" t="n">
        <v>3537</v>
      </c>
      <c r="E33" s="158" t="n">
        <v>262</v>
      </c>
      <c r="F33" s="158" t="n">
        <v>240</v>
      </c>
      <c r="G33" s="158" t="n">
        <v>357</v>
      </c>
      <c r="H33" s="158" t="n">
        <v>207</v>
      </c>
      <c r="I33" s="158" t="n">
        <v>842</v>
      </c>
      <c r="J33" s="158" t="n">
        <v>391</v>
      </c>
      <c r="K33" s="158" t="n">
        <v>222</v>
      </c>
      <c r="L33" s="158" t="n">
        <v>1016</v>
      </c>
    </row>
    <row r="34" customFormat="false" ht="10.5" hidden="false" customHeight="true" outlineLevel="0" collapsed="false">
      <c r="A34" s="146"/>
      <c r="B34" s="180" t="s">
        <v>464</v>
      </c>
      <c r="C34" s="158" t="n">
        <v>11633</v>
      </c>
      <c r="D34" s="158" t="n">
        <v>3589</v>
      </c>
      <c r="E34" s="158" t="n">
        <v>221</v>
      </c>
      <c r="F34" s="158" t="n">
        <v>309</v>
      </c>
      <c r="G34" s="158" t="n">
        <v>396</v>
      </c>
      <c r="H34" s="158" t="n">
        <v>206</v>
      </c>
      <c r="I34" s="158" t="n">
        <v>820</v>
      </c>
      <c r="J34" s="158" t="n">
        <v>430</v>
      </c>
      <c r="K34" s="158" t="n">
        <v>215</v>
      </c>
      <c r="L34" s="158" t="n">
        <v>992</v>
      </c>
    </row>
    <row r="35" customFormat="false" ht="10.5" hidden="false" customHeight="true" outlineLevel="0" collapsed="false">
      <c r="A35" s="146"/>
      <c r="B35" s="180" t="s">
        <v>465</v>
      </c>
      <c r="C35" s="158" t="n">
        <v>10365</v>
      </c>
      <c r="D35" s="158" t="n">
        <v>3226</v>
      </c>
      <c r="E35" s="158" t="n">
        <v>177</v>
      </c>
      <c r="F35" s="158" t="n">
        <v>309</v>
      </c>
      <c r="G35" s="158" t="n">
        <v>311</v>
      </c>
      <c r="H35" s="158" t="n">
        <v>199</v>
      </c>
      <c r="I35" s="158" t="n">
        <v>619</v>
      </c>
      <c r="J35" s="158" t="n">
        <v>551</v>
      </c>
      <c r="K35" s="158" t="n">
        <v>164</v>
      </c>
      <c r="L35" s="158" t="n">
        <v>896</v>
      </c>
    </row>
    <row r="36" customFormat="false" ht="10.5" hidden="false" customHeight="true" outlineLevel="0" collapsed="false">
      <c r="A36" s="146"/>
      <c r="B36" s="180" t="s">
        <v>466</v>
      </c>
      <c r="C36" s="158" t="n">
        <v>8496</v>
      </c>
      <c r="D36" s="158" t="n">
        <v>2603</v>
      </c>
      <c r="E36" s="158" t="n">
        <v>117</v>
      </c>
      <c r="F36" s="158" t="n">
        <v>239</v>
      </c>
      <c r="G36" s="158" t="n">
        <v>259</v>
      </c>
      <c r="H36" s="158" t="n">
        <v>178</v>
      </c>
      <c r="I36" s="158" t="n">
        <v>540</v>
      </c>
      <c r="J36" s="158" t="n">
        <v>380</v>
      </c>
      <c r="K36" s="158" t="n">
        <v>141</v>
      </c>
      <c r="L36" s="158" t="n">
        <v>749</v>
      </c>
    </row>
    <row r="37" customFormat="false" ht="10.5" hidden="false" customHeight="true" outlineLevel="0" collapsed="false">
      <c r="A37" s="146"/>
      <c r="B37" s="180" t="s">
        <v>467</v>
      </c>
      <c r="C37" s="158" t="n">
        <v>5842</v>
      </c>
      <c r="D37" s="158" t="n">
        <v>2262</v>
      </c>
      <c r="E37" s="158" t="n">
        <v>107</v>
      </c>
      <c r="F37" s="158" t="n">
        <v>223</v>
      </c>
      <c r="G37" s="158" t="n">
        <v>203</v>
      </c>
      <c r="H37" s="158" t="n">
        <v>129</v>
      </c>
      <c r="I37" s="158" t="n">
        <v>532</v>
      </c>
      <c r="J37" s="158" t="n">
        <v>331</v>
      </c>
      <c r="K37" s="158" t="n">
        <v>105</v>
      </c>
      <c r="L37" s="158" t="n">
        <v>632</v>
      </c>
    </row>
    <row r="38" customFormat="false" ht="10.5" hidden="false" customHeight="true" outlineLevel="0" collapsed="false">
      <c r="A38" s="146"/>
      <c r="B38" s="180" t="s">
        <v>468</v>
      </c>
      <c r="C38" s="158" t="n">
        <v>4179</v>
      </c>
      <c r="D38" s="158" t="n">
        <v>1734</v>
      </c>
      <c r="E38" s="158" t="n">
        <v>96</v>
      </c>
      <c r="F38" s="158" t="n">
        <v>123</v>
      </c>
      <c r="G38" s="158" t="n">
        <v>183</v>
      </c>
      <c r="H38" s="158" t="n">
        <v>127</v>
      </c>
      <c r="I38" s="158" t="n">
        <v>354</v>
      </c>
      <c r="J38" s="158" t="n">
        <v>184</v>
      </c>
      <c r="K38" s="158" t="n">
        <v>81</v>
      </c>
      <c r="L38" s="158" t="n">
        <v>586</v>
      </c>
    </row>
    <row r="39" customFormat="false" ht="10.5" hidden="false" customHeight="true" outlineLevel="0" collapsed="false">
      <c r="A39" s="146"/>
      <c r="B39" s="180" t="s">
        <v>469</v>
      </c>
      <c r="C39" s="158" t="n">
        <v>2607</v>
      </c>
      <c r="D39" s="158" t="n">
        <v>1108</v>
      </c>
      <c r="E39" s="158" t="n">
        <v>57</v>
      </c>
      <c r="F39" s="158" t="n">
        <v>62</v>
      </c>
      <c r="G39" s="158" t="n">
        <v>135</v>
      </c>
      <c r="H39" s="158" t="n">
        <v>119</v>
      </c>
      <c r="I39" s="158" t="n">
        <v>157</v>
      </c>
      <c r="J39" s="158" t="n">
        <v>114</v>
      </c>
      <c r="K39" s="158" t="n">
        <v>57</v>
      </c>
      <c r="L39" s="158" t="n">
        <v>407</v>
      </c>
    </row>
    <row r="40" customFormat="false" ht="10.5" hidden="false" customHeight="true" outlineLevel="0" collapsed="false">
      <c r="A40" s="146"/>
      <c r="B40" s="180" t="s">
        <v>470</v>
      </c>
      <c r="C40" s="158" t="n">
        <v>251</v>
      </c>
      <c r="D40" s="158" t="n">
        <v>133</v>
      </c>
      <c r="E40" s="158" t="n">
        <v>5</v>
      </c>
      <c r="F40" s="158" t="n">
        <v>11</v>
      </c>
      <c r="G40" s="158" t="n">
        <v>11</v>
      </c>
      <c r="H40" s="158" t="n">
        <v>21</v>
      </c>
      <c r="I40" s="158" t="n">
        <v>12</v>
      </c>
      <c r="J40" s="158" t="n">
        <v>23</v>
      </c>
      <c r="K40" s="158" t="n">
        <v>4</v>
      </c>
      <c r="L40" s="158" t="n">
        <v>46</v>
      </c>
    </row>
    <row r="41" customFormat="false" ht="11.25" hidden="false" customHeight="true" outlineLevel="0" collapsed="false">
      <c r="A41" s="146"/>
      <c r="B41" s="180" t="s">
        <v>501</v>
      </c>
      <c r="C41" s="158" t="n">
        <v>69896</v>
      </c>
      <c r="D41" s="158" t="n">
        <v>22592</v>
      </c>
      <c r="E41" s="158" t="n">
        <v>1365</v>
      </c>
      <c r="F41" s="158" t="n">
        <v>1930</v>
      </c>
      <c r="G41" s="158" t="n">
        <v>2334</v>
      </c>
      <c r="H41" s="158" t="n">
        <v>1472</v>
      </c>
      <c r="I41" s="158" t="n">
        <v>4858</v>
      </c>
      <c r="J41" s="158" t="n">
        <v>2998</v>
      </c>
      <c r="K41" s="158" t="n">
        <v>1191</v>
      </c>
      <c r="L41" s="158" t="n">
        <v>6444</v>
      </c>
    </row>
    <row r="42" customFormat="false" ht="11.25" hidden="false" customHeight="true" outlineLevel="0" collapsed="false">
      <c r="B42" s="149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58" t="n">
        <v>32</v>
      </c>
      <c r="D43" s="158" t="n">
        <v>27</v>
      </c>
      <c r="E43" s="189" t="s">
        <v>371</v>
      </c>
      <c r="F43" s="189" t="s">
        <v>371</v>
      </c>
      <c r="G43" s="189" t="s">
        <v>371</v>
      </c>
      <c r="H43" s="189" t="s">
        <v>371</v>
      </c>
      <c r="I43" s="158" t="n">
        <v>24</v>
      </c>
      <c r="J43" s="189" t="s">
        <v>371</v>
      </c>
      <c r="K43" s="189" t="s">
        <v>283</v>
      </c>
      <c r="L43" s="189" t="s">
        <v>283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58" t="n">
        <v>1971</v>
      </c>
      <c r="D44" s="158" t="n">
        <v>949</v>
      </c>
      <c r="E44" s="158" t="n">
        <v>125</v>
      </c>
      <c r="F44" s="158" t="n">
        <v>43</v>
      </c>
      <c r="G44" s="158" t="n">
        <v>65</v>
      </c>
      <c r="H44" s="158" t="n">
        <v>62</v>
      </c>
      <c r="I44" s="158" t="n">
        <v>252</v>
      </c>
      <c r="J44" s="158" t="n">
        <v>70</v>
      </c>
      <c r="K44" s="158" t="n">
        <v>76</v>
      </c>
      <c r="L44" s="158" t="n">
        <v>256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58" t="n">
        <v>1618</v>
      </c>
      <c r="D45" s="158" t="n">
        <v>737</v>
      </c>
      <c r="E45" s="158" t="n">
        <v>119</v>
      </c>
      <c r="F45" s="158" t="n">
        <v>39</v>
      </c>
      <c r="G45" s="158" t="n">
        <v>61</v>
      </c>
      <c r="H45" s="158" t="n">
        <v>52</v>
      </c>
      <c r="I45" s="158" t="n">
        <v>108</v>
      </c>
      <c r="J45" s="158" t="n">
        <v>62</v>
      </c>
      <c r="K45" s="158" t="n">
        <v>72</v>
      </c>
      <c r="L45" s="158" t="n">
        <v>224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58" t="n">
        <v>271</v>
      </c>
      <c r="D46" s="158" t="n">
        <v>177</v>
      </c>
      <c r="E46" s="189" t="s">
        <v>283</v>
      </c>
      <c r="F46" s="158" t="n">
        <v>3</v>
      </c>
      <c r="G46" s="189" t="s">
        <v>283</v>
      </c>
      <c r="H46" s="158" t="n">
        <v>7</v>
      </c>
      <c r="I46" s="158" t="n">
        <v>139</v>
      </c>
      <c r="J46" s="158" t="n">
        <v>3</v>
      </c>
      <c r="K46" s="189" t="s">
        <v>283</v>
      </c>
      <c r="L46" s="158" t="n">
        <v>20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58" t="n">
        <v>27057</v>
      </c>
      <c r="D47" s="158" t="n">
        <v>9434</v>
      </c>
      <c r="E47" s="158" t="n">
        <v>523</v>
      </c>
      <c r="F47" s="158" t="n">
        <v>716</v>
      </c>
      <c r="G47" s="158" t="n">
        <v>727</v>
      </c>
      <c r="H47" s="158" t="n">
        <v>609</v>
      </c>
      <c r="I47" s="158" t="n">
        <v>2592</v>
      </c>
      <c r="J47" s="158" t="n">
        <v>1164</v>
      </c>
      <c r="K47" s="158" t="n">
        <v>493</v>
      </c>
      <c r="L47" s="158" t="n">
        <v>2610</v>
      </c>
    </row>
    <row r="48" customFormat="false" ht="10.5" hidden="false" customHeight="true" outlineLevel="0" collapsed="false">
      <c r="A48" s="148"/>
      <c r="B48" s="149" t="s">
        <v>92</v>
      </c>
      <c r="C48" s="158"/>
      <c r="D48" s="158"/>
      <c r="E48" s="158"/>
      <c r="F48" s="158"/>
      <c r="G48" s="158"/>
      <c r="H48" s="158"/>
      <c r="I48" s="158"/>
      <c r="J48" s="158"/>
      <c r="K48" s="158"/>
      <c r="L48" s="158"/>
    </row>
    <row r="49" customFormat="false" ht="10.5" hidden="false" customHeight="true" outlineLevel="0" collapsed="false">
      <c r="A49" s="148" t="s">
        <v>249</v>
      </c>
      <c r="B49" s="149" t="s">
        <v>405</v>
      </c>
      <c r="C49" s="158" t="n">
        <v>8960</v>
      </c>
      <c r="D49" s="158" t="n">
        <v>3239</v>
      </c>
      <c r="E49" s="158" t="n">
        <v>152</v>
      </c>
      <c r="F49" s="158" t="n">
        <v>293</v>
      </c>
      <c r="G49" s="158" t="n">
        <v>289</v>
      </c>
      <c r="H49" s="158" t="n">
        <v>161</v>
      </c>
      <c r="I49" s="158" t="n">
        <v>908</v>
      </c>
      <c r="J49" s="158" t="n">
        <v>425</v>
      </c>
      <c r="K49" s="158" t="n">
        <v>156</v>
      </c>
      <c r="L49" s="158" t="n">
        <v>855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58" t="n">
        <v>4734</v>
      </c>
      <c r="D50" s="158" t="n">
        <v>1701</v>
      </c>
      <c r="E50" s="158" t="n">
        <v>99</v>
      </c>
      <c r="F50" s="158" t="n">
        <v>129</v>
      </c>
      <c r="G50" s="158" t="n">
        <v>166</v>
      </c>
      <c r="H50" s="158" t="n">
        <v>105</v>
      </c>
      <c r="I50" s="158" t="n">
        <v>461</v>
      </c>
      <c r="J50" s="158" t="n">
        <v>188</v>
      </c>
      <c r="K50" s="158" t="n">
        <v>85</v>
      </c>
      <c r="L50" s="158" t="n">
        <v>468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58" t="n">
        <v>2774</v>
      </c>
      <c r="D51" s="158" t="n">
        <v>934</v>
      </c>
      <c r="E51" s="158" t="n">
        <v>19</v>
      </c>
      <c r="F51" s="158" t="n">
        <v>124</v>
      </c>
      <c r="G51" s="158" t="n">
        <v>88</v>
      </c>
      <c r="H51" s="158" t="n">
        <v>31</v>
      </c>
      <c r="I51" s="158" t="n">
        <v>262</v>
      </c>
      <c r="J51" s="158" t="n">
        <v>184</v>
      </c>
      <c r="K51" s="158" t="n">
        <v>39</v>
      </c>
      <c r="L51" s="158" t="n">
        <v>187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58" t="n">
        <v>779</v>
      </c>
      <c r="D52" s="158" t="n">
        <v>411</v>
      </c>
      <c r="E52" s="158" t="n">
        <v>32</v>
      </c>
      <c r="F52" s="158" t="n">
        <v>15</v>
      </c>
      <c r="G52" s="158" t="n">
        <v>36</v>
      </c>
      <c r="H52" s="158" t="n">
        <v>48</v>
      </c>
      <c r="I52" s="158" t="n">
        <v>74</v>
      </c>
      <c r="J52" s="158" t="n">
        <v>20</v>
      </c>
      <c r="K52" s="158" t="n">
        <v>30</v>
      </c>
      <c r="L52" s="158" t="n">
        <v>15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58" t="n">
        <v>554</v>
      </c>
      <c r="D53" s="158" t="n">
        <v>276</v>
      </c>
      <c r="E53" s="158" t="n">
        <v>23</v>
      </c>
      <c r="F53" s="158" t="n">
        <v>22</v>
      </c>
      <c r="G53" s="158" t="n">
        <v>18</v>
      </c>
      <c r="H53" s="158" t="n">
        <v>25</v>
      </c>
      <c r="I53" s="158" t="n">
        <v>53</v>
      </c>
      <c r="J53" s="158" t="n">
        <v>20</v>
      </c>
      <c r="K53" s="158" t="n">
        <v>15</v>
      </c>
      <c r="L53" s="158" t="n">
        <v>100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58" t="n">
        <v>178</v>
      </c>
      <c r="D54" s="158" t="n">
        <v>88</v>
      </c>
      <c r="E54" s="189" t="s">
        <v>283</v>
      </c>
      <c r="F54" s="158" t="n">
        <v>4</v>
      </c>
      <c r="G54" s="158" t="n">
        <v>4</v>
      </c>
      <c r="H54" s="158" t="n">
        <v>5</v>
      </c>
      <c r="I54" s="158" t="n">
        <v>26</v>
      </c>
      <c r="J54" s="158" t="n">
        <v>15</v>
      </c>
      <c r="K54" s="189" t="s">
        <v>283</v>
      </c>
      <c r="L54" s="158" t="n">
        <v>29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58"/>
      <c r="D55" s="158"/>
      <c r="E55" s="158"/>
      <c r="F55" s="158"/>
      <c r="G55" s="158"/>
      <c r="H55" s="158"/>
      <c r="I55" s="158"/>
      <c r="J55" s="158"/>
      <c r="K55" s="158"/>
      <c r="L55" s="158"/>
    </row>
    <row r="56" customFormat="false" ht="10.5" hidden="false" customHeight="true" outlineLevel="0" collapsed="false">
      <c r="A56" s="148"/>
      <c r="B56" s="149" t="s">
        <v>412</v>
      </c>
      <c r="C56" s="158" t="n">
        <v>8649</v>
      </c>
      <c r="D56" s="158" t="n">
        <v>2384</v>
      </c>
      <c r="E56" s="158" t="n">
        <v>142</v>
      </c>
      <c r="F56" s="158" t="n">
        <v>204</v>
      </c>
      <c r="G56" s="158" t="n">
        <v>171</v>
      </c>
      <c r="H56" s="158" t="n">
        <v>139</v>
      </c>
      <c r="I56" s="158" t="n">
        <v>648</v>
      </c>
      <c r="J56" s="158" t="n">
        <v>325</v>
      </c>
      <c r="K56" s="158" t="n">
        <v>134</v>
      </c>
      <c r="L56" s="158" t="n">
        <v>621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58"/>
      <c r="D57" s="158"/>
      <c r="E57" s="158"/>
      <c r="F57" s="158"/>
      <c r="G57" s="158"/>
      <c r="H57" s="158"/>
      <c r="I57" s="158"/>
      <c r="J57" s="158"/>
      <c r="K57" s="158"/>
      <c r="L57" s="158"/>
    </row>
    <row r="58" customFormat="false" ht="10.5" hidden="false" customHeight="true" outlineLevel="0" collapsed="false">
      <c r="A58" s="148"/>
      <c r="B58" s="149" t="s">
        <v>414</v>
      </c>
      <c r="C58" s="158" t="n">
        <v>6101</v>
      </c>
      <c r="D58" s="158" t="n">
        <v>2300</v>
      </c>
      <c r="E58" s="158" t="n">
        <v>140</v>
      </c>
      <c r="F58" s="158" t="n">
        <v>126</v>
      </c>
      <c r="G58" s="158" t="n">
        <v>142</v>
      </c>
      <c r="H58" s="158" t="n">
        <v>183</v>
      </c>
      <c r="I58" s="158" t="n">
        <v>719</v>
      </c>
      <c r="J58" s="158" t="n">
        <v>229</v>
      </c>
      <c r="K58" s="158" t="n">
        <v>116</v>
      </c>
      <c r="L58" s="158" t="n">
        <v>645</v>
      </c>
    </row>
    <row r="59" customFormat="false" ht="10.5" hidden="false" customHeight="true" outlineLevel="0" collapsed="false">
      <c r="A59" s="148" t="s">
        <v>261</v>
      </c>
      <c r="B59" s="149" t="s">
        <v>415</v>
      </c>
      <c r="C59" s="158"/>
      <c r="D59" s="158"/>
      <c r="E59" s="158"/>
      <c r="F59" s="158"/>
      <c r="G59" s="158"/>
      <c r="H59" s="158"/>
      <c r="I59" s="158"/>
      <c r="J59" s="158"/>
      <c r="K59" s="158"/>
      <c r="L59" s="158"/>
    </row>
    <row r="60" customFormat="false" ht="10.5" hidden="false" customHeight="true" outlineLevel="0" collapsed="false">
      <c r="A60" s="148"/>
      <c r="B60" s="149" t="s">
        <v>416</v>
      </c>
      <c r="C60" s="158" t="n">
        <v>1836</v>
      </c>
      <c r="D60" s="158" t="n">
        <v>736</v>
      </c>
      <c r="E60" s="158" t="n">
        <v>33</v>
      </c>
      <c r="F60" s="158" t="n">
        <v>52</v>
      </c>
      <c r="G60" s="158" t="n">
        <v>67</v>
      </c>
      <c r="H60" s="158" t="n">
        <v>48</v>
      </c>
      <c r="I60" s="158" t="n">
        <v>164</v>
      </c>
      <c r="J60" s="158" t="n">
        <v>130</v>
      </c>
      <c r="K60" s="158" t="n">
        <v>38</v>
      </c>
      <c r="L60" s="158" t="n">
        <v>204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58"/>
      <c r="D61" s="158"/>
      <c r="E61" s="158"/>
      <c r="F61" s="158"/>
      <c r="G61" s="158"/>
      <c r="H61" s="158"/>
      <c r="I61" s="158"/>
      <c r="J61" s="158"/>
      <c r="K61" s="190"/>
      <c r="L61" s="190"/>
    </row>
    <row r="62" customFormat="false" ht="10.5" hidden="false" customHeight="true" outlineLevel="0" collapsed="false">
      <c r="A62" s="146"/>
      <c r="B62" s="180" t="s">
        <v>460</v>
      </c>
      <c r="C62" s="158" t="n">
        <v>535</v>
      </c>
      <c r="D62" s="158" t="n">
        <v>113</v>
      </c>
      <c r="E62" s="189" t="s">
        <v>283</v>
      </c>
      <c r="F62" s="158" t="n">
        <v>22</v>
      </c>
      <c r="G62" s="158" t="n">
        <v>13</v>
      </c>
      <c r="H62" s="158" t="n">
        <v>4</v>
      </c>
      <c r="I62" s="158" t="n">
        <v>27</v>
      </c>
      <c r="J62" s="158" t="n">
        <v>27</v>
      </c>
      <c r="K62" s="189" t="s">
        <v>283</v>
      </c>
      <c r="L62" s="158" t="n">
        <v>14</v>
      </c>
    </row>
    <row r="63" customFormat="false" ht="10.5" hidden="false" customHeight="true" outlineLevel="0" collapsed="false">
      <c r="A63" s="146"/>
      <c r="B63" s="180" t="s">
        <v>461</v>
      </c>
      <c r="C63" s="158" t="n">
        <v>2236</v>
      </c>
      <c r="D63" s="158" t="n">
        <v>607</v>
      </c>
      <c r="E63" s="158" t="n">
        <v>27</v>
      </c>
      <c r="F63" s="158" t="n">
        <v>59</v>
      </c>
      <c r="G63" s="158" t="n">
        <v>59</v>
      </c>
      <c r="H63" s="158" t="n">
        <v>46</v>
      </c>
      <c r="I63" s="158" t="n">
        <v>142</v>
      </c>
      <c r="J63" s="158" t="n">
        <v>122</v>
      </c>
      <c r="K63" s="158" t="n">
        <v>25</v>
      </c>
      <c r="L63" s="158" t="n">
        <v>127</v>
      </c>
    </row>
    <row r="64" customFormat="false" ht="10.5" hidden="false" customHeight="true" outlineLevel="0" collapsed="false">
      <c r="A64" s="146"/>
      <c r="B64" s="180" t="s">
        <v>462</v>
      </c>
      <c r="C64" s="158" t="n">
        <v>3891</v>
      </c>
      <c r="D64" s="158" t="n">
        <v>1440</v>
      </c>
      <c r="E64" s="158" t="n">
        <v>101</v>
      </c>
      <c r="F64" s="158" t="n">
        <v>93</v>
      </c>
      <c r="G64" s="158" t="n">
        <v>124</v>
      </c>
      <c r="H64" s="158" t="n">
        <v>105</v>
      </c>
      <c r="I64" s="158" t="n">
        <v>418</v>
      </c>
      <c r="J64" s="158" t="n">
        <v>133</v>
      </c>
      <c r="K64" s="158" t="n">
        <v>67</v>
      </c>
      <c r="L64" s="158" t="n">
        <v>399</v>
      </c>
    </row>
    <row r="65" customFormat="false" ht="10.5" hidden="false" customHeight="true" outlineLevel="0" collapsed="false">
      <c r="A65" s="146"/>
      <c r="B65" s="180" t="s">
        <v>463</v>
      </c>
      <c r="C65" s="158" t="n">
        <v>4629</v>
      </c>
      <c r="D65" s="158" t="n">
        <v>1733</v>
      </c>
      <c r="E65" s="158" t="n">
        <v>111</v>
      </c>
      <c r="F65" s="158" t="n">
        <v>91</v>
      </c>
      <c r="G65" s="158" t="n">
        <v>118</v>
      </c>
      <c r="H65" s="158" t="n">
        <v>105</v>
      </c>
      <c r="I65" s="158" t="n">
        <v>542</v>
      </c>
      <c r="J65" s="158" t="n">
        <v>139</v>
      </c>
      <c r="K65" s="158" t="n">
        <v>100</v>
      </c>
      <c r="L65" s="158" t="n">
        <v>527</v>
      </c>
    </row>
    <row r="66" customFormat="false" ht="10.5" hidden="false" customHeight="true" outlineLevel="0" collapsed="false">
      <c r="A66" s="146"/>
      <c r="B66" s="180" t="s">
        <v>464</v>
      </c>
      <c r="C66" s="158" t="n">
        <v>4725</v>
      </c>
      <c r="D66" s="158" t="n">
        <v>1740</v>
      </c>
      <c r="E66" s="158" t="n">
        <v>101</v>
      </c>
      <c r="F66" s="158" t="n">
        <v>120</v>
      </c>
      <c r="G66" s="158" t="n">
        <v>141</v>
      </c>
      <c r="H66" s="158" t="n">
        <v>84</v>
      </c>
      <c r="I66" s="158" t="n">
        <v>538</v>
      </c>
      <c r="J66" s="158" t="n">
        <v>170</v>
      </c>
      <c r="K66" s="158" t="n">
        <v>113</v>
      </c>
      <c r="L66" s="158" t="n">
        <v>473</v>
      </c>
    </row>
    <row r="67" customFormat="false" ht="10.5" hidden="false" customHeight="true" outlineLevel="0" collapsed="false">
      <c r="A67" s="146"/>
      <c r="B67" s="180" t="s">
        <v>465</v>
      </c>
      <c r="C67" s="158" t="n">
        <v>4245</v>
      </c>
      <c r="D67" s="158" t="n">
        <v>1447</v>
      </c>
      <c r="E67" s="158" t="n">
        <v>86</v>
      </c>
      <c r="F67" s="158" t="n">
        <v>115</v>
      </c>
      <c r="G67" s="158" t="n">
        <v>110</v>
      </c>
      <c r="H67" s="158" t="n">
        <v>75</v>
      </c>
      <c r="I67" s="158" t="n">
        <v>394</v>
      </c>
      <c r="J67" s="158" t="n">
        <v>219</v>
      </c>
      <c r="K67" s="158" t="n">
        <v>88</v>
      </c>
      <c r="L67" s="158" t="n">
        <v>360</v>
      </c>
    </row>
    <row r="68" customFormat="false" ht="10.5" hidden="false" customHeight="true" outlineLevel="0" collapsed="false">
      <c r="A68" s="146"/>
      <c r="B68" s="180" t="s">
        <v>466</v>
      </c>
      <c r="C68" s="158" t="n">
        <v>3397</v>
      </c>
      <c r="D68" s="158" t="n">
        <v>1121</v>
      </c>
      <c r="E68" s="158" t="n">
        <v>62</v>
      </c>
      <c r="F68" s="158" t="n">
        <v>101</v>
      </c>
      <c r="G68" s="158" t="n">
        <v>93</v>
      </c>
      <c r="H68" s="158" t="n">
        <v>90</v>
      </c>
      <c r="I68" s="158" t="n">
        <v>303</v>
      </c>
      <c r="J68" s="158" t="n">
        <v>148</v>
      </c>
      <c r="K68" s="158" t="n">
        <v>66</v>
      </c>
      <c r="L68" s="158" t="n">
        <v>258</v>
      </c>
    </row>
    <row r="69" customFormat="false" ht="10.5" hidden="false" customHeight="true" outlineLevel="0" collapsed="false">
      <c r="A69" s="146"/>
      <c r="B69" s="180" t="s">
        <v>467</v>
      </c>
      <c r="C69" s="158" t="n">
        <v>2443</v>
      </c>
      <c r="D69" s="158" t="n">
        <v>944</v>
      </c>
      <c r="E69" s="158" t="n">
        <v>64</v>
      </c>
      <c r="F69" s="158" t="n">
        <v>82</v>
      </c>
      <c r="G69" s="158" t="n">
        <v>65</v>
      </c>
      <c r="H69" s="158" t="n">
        <v>50</v>
      </c>
      <c r="I69" s="158" t="n">
        <v>277</v>
      </c>
      <c r="J69" s="158" t="n">
        <v>133</v>
      </c>
      <c r="K69" s="158" t="n">
        <v>47</v>
      </c>
      <c r="L69" s="158" t="n">
        <v>226</v>
      </c>
    </row>
    <row r="70" customFormat="false" ht="10.5" hidden="false" customHeight="true" outlineLevel="0" collapsed="false">
      <c r="A70" s="146"/>
      <c r="B70" s="180" t="s">
        <v>468</v>
      </c>
      <c r="C70" s="158" t="n">
        <v>1864</v>
      </c>
      <c r="D70" s="158" t="n">
        <v>757</v>
      </c>
      <c r="E70" s="158" t="n">
        <v>51</v>
      </c>
      <c r="F70" s="158" t="n">
        <v>44</v>
      </c>
      <c r="G70" s="158" t="n">
        <v>42</v>
      </c>
      <c r="H70" s="158" t="n">
        <v>65</v>
      </c>
      <c r="I70" s="158" t="n">
        <v>163</v>
      </c>
      <c r="J70" s="158" t="n">
        <v>88</v>
      </c>
      <c r="K70" s="158" t="n">
        <v>35</v>
      </c>
      <c r="L70" s="158" t="n">
        <v>269</v>
      </c>
    </row>
    <row r="71" customFormat="false" ht="10.5" hidden="false" customHeight="true" outlineLevel="0" collapsed="false">
      <c r="A71" s="146"/>
      <c r="B71" s="180" t="s">
        <v>469</v>
      </c>
      <c r="C71" s="158" t="n">
        <v>1015</v>
      </c>
      <c r="D71" s="158" t="n">
        <v>463</v>
      </c>
      <c r="E71" s="158" t="n">
        <v>37</v>
      </c>
      <c r="F71" s="158" t="n">
        <v>29</v>
      </c>
      <c r="G71" s="158" t="n">
        <v>27</v>
      </c>
      <c r="H71" s="158" t="n">
        <v>40</v>
      </c>
      <c r="I71" s="158" t="n">
        <v>61</v>
      </c>
      <c r="J71" s="158" t="n">
        <v>47</v>
      </c>
      <c r="K71" s="158" t="n">
        <v>26</v>
      </c>
      <c r="L71" s="158" t="n">
        <v>196</v>
      </c>
    </row>
    <row r="72" customFormat="false" ht="10.5" hidden="false" customHeight="true" outlineLevel="0" collapsed="false">
      <c r="A72" s="146"/>
      <c r="B72" s="180" t="s">
        <v>470</v>
      </c>
      <c r="C72" s="158" t="n">
        <v>80</v>
      </c>
      <c r="D72" s="158" t="n">
        <v>45</v>
      </c>
      <c r="E72" s="189" t="s">
        <v>283</v>
      </c>
      <c r="F72" s="158" t="n">
        <v>3</v>
      </c>
      <c r="G72" s="189" t="s">
        <v>371</v>
      </c>
      <c r="H72" s="158" t="n">
        <v>7</v>
      </c>
      <c r="I72" s="158" t="n">
        <v>3</v>
      </c>
      <c r="J72" s="158" t="n">
        <v>8</v>
      </c>
      <c r="K72" s="189" t="s">
        <v>283</v>
      </c>
      <c r="L72" s="158" t="n">
        <v>19</v>
      </c>
    </row>
    <row r="73" customFormat="false" ht="11.25" hidden="false" customHeight="true" outlineLevel="0" collapsed="false">
      <c r="A73" s="146"/>
      <c r="B73" s="180" t="s">
        <v>501</v>
      </c>
      <c r="C73" s="158" t="n">
        <v>29060</v>
      </c>
      <c r="D73" s="158" t="n">
        <v>10410</v>
      </c>
      <c r="E73" s="158" t="n">
        <v>648</v>
      </c>
      <c r="F73" s="158" t="n">
        <v>759</v>
      </c>
      <c r="G73" s="158" t="n">
        <v>792</v>
      </c>
      <c r="H73" s="158" t="n">
        <v>671</v>
      </c>
      <c r="I73" s="158" t="n">
        <v>2868</v>
      </c>
      <c r="J73" s="158" t="n">
        <v>1234</v>
      </c>
      <c r="K73" s="158" t="n">
        <v>570</v>
      </c>
      <c r="L73" s="158" t="n">
        <v>2868</v>
      </c>
    </row>
    <row r="74" customFormat="false" ht="9.75" hidden="false" customHeight="true" outlineLevel="0" collapsed="false">
      <c r="A74" s="128" t="s">
        <v>503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</row>
    <row r="75" customFormat="false" ht="9.75" hidden="false" customHeight="true" outlineLevel="0" collapsed="false">
      <c r="A75" s="128" t="s">
        <v>504</v>
      </c>
      <c r="C75" s="128"/>
      <c r="D75" s="128"/>
      <c r="E75" s="128"/>
      <c r="F75" s="128"/>
      <c r="G75" s="128"/>
      <c r="H75" s="128"/>
      <c r="I75" s="128"/>
      <c r="J75" s="128"/>
      <c r="K75" s="128"/>
      <c r="L75" s="128"/>
    </row>
    <row r="76" customFormat="false" ht="9.75" hidden="false" customHeight="true" outlineLevel="0" collapsed="false">
      <c r="A76" s="128" t="s">
        <v>505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28"/>
    <col collapsed="false" customWidth="true" hidden="false" outlineLevel="0" max="2" min="2" style="131" width="27.99"/>
    <col collapsed="false" customWidth="true" hidden="false" outlineLevel="0" max="4" min="3" style="131" width="7.14"/>
    <col collapsed="false" customWidth="true" hidden="false" outlineLevel="0" max="5" min="5" style="131" width="7.99"/>
    <col collapsed="false" customWidth="true" hidden="false" outlineLevel="0" max="6" min="6" style="131" width="6.7"/>
    <col collapsed="false" customWidth="true" hidden="false" outlineLevel="0" max="7" min="7" style="131" width="6.85"/>
    <col collapsed="false" customWidth="true" hidden="false" outlineLevel="0" max="8" min="8" style="131" width="6.7"/>
    <col collapsed="false" customWidth="true" hidden="false" outlineLevel="0" max="10" min="9" style="131" width="7.56"/>
    <col collapsed="false" customWidth="true" hidden="false" outlineLevel="0" max="11" min="11" style="131" width="6.41"/>
    <col collapsed="false" customWidth="false" hidden="false" outlineLevel="0" max="257" min="12" style="131" width="11.42"/>
  </cols>
  <sheetData>
    <row r="1" customFormat="false" ht="11.25" hidden="false" customHeight="true" outlineLevel="0" collapsed="false">
      <c r="A1" s="129" t="s">
        <v>506</v>
      </c>
      <c r="B1" s="184"/>
      <c r="C1" s="184"/>
      <c r="D1" s="129"/>
      <c r="E1" s="129"/>
      <c r="F1" s="129"/>
      <c r="G1" s="129"/>
      <c r="H1" s="129"/>
      <c r="I1" s="129"/>
      <c r="J1" s="129"/>
      <c r="K1" s="129"/>
    </row>
    <row r="2" customFormat="false" ht="11.25" hidden="false" customHeight="true" outlineLevel="0" collapsed="false">
      <c r="B2" s="129" t="s">
        <v>507</v>
      </c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1.25" hidden="false" customHeight="true" outlineLevel="0" collapsed="false">
      <c r="B3" s="129" t="s">
        <v>508</v>
      </c>
    </row>
    <row r="4" customFormat="false" ht="11.25" hidden="false" customHeight="true" outlineLevel="0" collapsed="false">
      <c r="A4" s="185"/>
      <c r="B4" s="133"/>
      <c r="C4" s="174" t="s">
        <v>480</v>
      </c>
      <c r="D4" s="174"/>
      <c r="E4" s="174"/>
      <c r="F4" s="174"/>
      <c r="G4" s="174"/>
      <c r="H4" s="174"/>
      <c r="I4" s="174"/>
      <c r="J4" s="174"/>
      <c r="K4" s="174"/>
    </row>
    <row r="5" customFormat="false" ht="11.25" hidden="false" customHeight="true" outlineLevel="0" collapsed="false">
      <c r="A5" s="176"/>
      <c r="B5" s="136" t="s">
        <v>481</v>
      </c>
      <c r="C5" s="174" t="s">
        <v>509</v>
      </c>
      <c r="D5" s="174"/>
      <c r="E5" s="174"/>
      <c r="F5" s="174"/>
      <c r="G5" s="174"/>
      <c r="H5" s="174"/>
      <c r="I5" s="174"/>
      <c r="J5" s="174"/>
      <c r="K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33"/>
      <c r="D6" s="134" t="s">
        <v>483</v>
      </c>
      <c r="E6" s="134"/>
      <c r="F6" s="134"/>
      <c r="G6" s="134"/>
      <c r="H6" s="134"/>
      <c r="I6" s="134"/>
      <c r="J6" s="134"/>
      <c r="K6" s="134"/>
    </row>
    <row r="7" customFormat="false" ht="11.25" hidden="false" customHeight="true" outlineLevel="0" collapsed="false">
      <c r="A7" s="176" t="s">
        <v>388</v>
      </c>
      <c r="B7" s="136" t="s">
        <v>441</v>
      </c>
      <c r="C7" s="136" t="s">
        <v>484</v>
      </c>
      <c r="D7" s="137"/>
      <c r="E7" s="138" t="s">
        <v>510</v>
      </c>
      <c r="F7" s="137"/>
      <c r="G7" s="138" t="s">
        <v>511</v>
      </c>
      <c r="H7" s="137"/>
      <c r="I7" s="138" t="s">
        <v>512</v>
      </c>
      <c r="J7" s="137" t="s">
        <v>513</v>
      </c>
      <c r="K7" s="138" t="s">
        <v>514</v>
      </c>
    </row>
    <row r="8" customFormat="false" ht="11.25" hidden="false" customHeight="true" outlineLevel="0" collapsed="false">
      <c r="B8" s="136" t="s">
        <v>446</v>
      </c>
      <c r="C8" s="136" t="s">
        <v>515</v>
      </c>
      <c r="D8" s="136" t="s">
        <v>516</v>
      </c>
      <c r="E8" s="138" t="s">
        <v>517</v>
      </c>
      <c r="F8" s="136" t="s">
        <v>518</v>
      </c>
      <c r="G8" s="138" t="s">
        <v>519</v>
      </c>
      <c r="H8" s="136" t="s">
        <v>520</v>
      </c>
      <c r="I8" s="138" t="s">
        <v>521</v>
      </c>
      <c r="J8" s="136" t="s">
        <v>522</v>
      </c>
      <c r="K8" s="138" t="s">
        <v>523</v>
      </c>
    </row>
    <row r="9" customFormat="false" ht="11.25" hidden="false" customHeight="true" outlineLevel="0" collapsed="false">
      <c r="A9" s="187"/>
      <c r="B9" s="177"/>
      <c r="C9" s="177"/>
      <c r="D9" s="141"/>
      <c r="E9" s="142"/>
      <c r="F9" s="141"/>
      <c r="G9" s="142" t="s">
        <v>524</v>
      </c>
      <c r="H9" s="141"/>
      <c r="I9" s="142"/>
      <c r="J9" s="141"/>
      <c r="K9" s="142" t="s">
        <v>525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</row>
    <row r="11" customFormat="false" ht="11.25" hidden="false" customHeight="true" outlineLevel="0" collapsed="false">
      <c r="A11" s="148" t="s">
        <v>237</v>
      </c>
      <c r="B11" s="149" t="s">
        <v>400</v>
      </c>
      <c r="C11" s="179" t="n">
        <v>35</v>
      </c>
      <c r="D11" s="164" t="s">
        <v>371</v>
      </c>
      <c r="E11" s="179" t="n">
        <v>3</v>
      </c>
      <c r="F11" s="179" t="n">
        <v>14</v>
      </c>
      <c r="G11" s="179" t="n">
        <v>5</v>
      </c>
      <c r="H11" s="164" t="s">
        <v>283</v>
      </c>
      <c r="I11" s="179" t="s">
        <v>371</v>
      </c>
      <c r="J11" s="164" t="s">
        <v>283</v>
      </c>
      <c r="K11" s="179" t="n">
        <v>8</v>
      </c>
      <c r="M11" s="181"/>
    </row>
    <row r="12" customFormat="false" ht="11.25" hidden="false" customHeight="true" outlineLevel="0" collapsed="false">
      <c r="A12" s="148" t="s">
        <v>239</v>
      </c>
      <c r="B12" s="149" t="s">
        <v>401</v>
      </c>
      <c r="C12" s="179" t="n">
        <v>5873</v>
      </c>
      <c r="D12" s="179" t="n">
        <v>396</v>
      </c>
      <c r="E12" s="179" t="n">
        <v>210</v>
      </c>
      <c r="F12" s="179" t="n">
        <v>2716</v>
      </c>
      <c r="G12" s="179" t="n">
        <v>1126</v>
      </c>
      <c r="H12" s="179" t="n">
        <v>445</v>
      </c>
      <c r="I12" s="179" t="n">
        <v>85</v>
      </c>
      <c r="J12" s="179" t="n">
        <v>182</v>
      </c>
      <c r="K12" s="179" t="n">
        <v>713</v>
      </c>
    </row>
    <row r="13" customFormat="false" ht="13.5" hidden="false" customHeight="true" outlineLevel="0" collapsed="false">
      <c r="A13" s="148" t="s">
        <v>402</v>
      </c>
      <c r="B13" s="149" t="s">
        <v>500</v>
      </c>
      <c r="C13" s="179" t="n">
        <v>4012</v>
      </c>
      <c r="D13" s="179" t="n">
        <v>245</v>
      </c>
      <c r="E13" s="179" t="n">
        <v>148</v>
      </c>
      <c r="F13" s="179" t="n">
        <v>1917</v>
      </c>
      <c r="G13" s="179" t="n">
        <v>578</v>
      </c>
      <c r="H13" s="179" t="n">
        <v>324</v>
      </c>
      <c r="I13" s="179" t="n">
        <v>73</v>
      </c>
      <c r="J13" s="179" t="n">
        <v>150</v>
      </c>
      <c r="K13" s="179" t="n">
        <v>577</v>
      </c>
    </row>
    <row r="14" customFormat="false" ht="11.25" hidden="false" customHeight="true" outlineLevel="0" collapsed="false">
      <c r="A14" s="148" t="s">
        <v>245</v>
      </c>
      <c r="B14" s="149" t="s">
        <v>452</v>
      </c>
      <c r="C14" s="179" t="n">
        <v>1457</v>
      </c>
      <c r="D14" s="179" t="n">
        <v>136</v>
      </c>
      <c r="E14" s="179" t="n">
        <v>35</v>
      </c>
      <c r="F14" s="179" t="n">
        <v>633</v>
      </c>
      <c r="G14" s="179" t="n">
        <v>492</v>
      </c>
      <c r="H14" s="179" t="n">
        <v>46</v>
      </c>
      <c r="I14" s="179" t="n">
        <v>5</v>
      </c>
      <c r="J14" s="179" t="n">
        <v>22</v>
      </c>
      <c r="K14" s="179" t="n">
        <v>88</v>
      </c>
    </row>
    <row r="15" customFormat="false" ht="11.25" hidden="false" customHeight="true" outlineLevel="0" collapsed="false">
      <c r="A15" s="148" t="s">
        <v>247</v>
      </c>
      <c r="B15" s="149" t="s">
        <v>248</v>
      </c>
      <c r="C15" s="179" t="n">
        <v>41395</v>
      </c>
      <c r="D15" s="179" t="n">
        <v>1380</v>
      </c>
      <c r="E15" s="179" t="n">
        <v>2049</v>
      </c>
      <c r="F15" s="179" t="n">
        <v>12900</v>
      </c>
      <c r="G15" s="179" t="n">
        <v>5921</v>
      </c>
      <c r="H15" s="179" t="n">
        <v>5005</v>
      </c>
      <c r="I15" s="179" t="n">
        <v>572</v>
      </c>
      <c r="J15" s="179" t="n">
        <v>1807</v>
      </c>
      <c r="K15" s="179" t="n">
        <v>11761</v>
      </c>
    </row>
    <row r="16" customFormat="false" ht="11.2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  <c r="I16" s="179"/>
      <c r="J16" s="179"/>
      <c r="K16" s="179"/>
    </row>
    <row r="17" customFormat="false" ht="11.25" hidden="false" customHeight="true" outlineLevel="0" collapsed="false">
      <c r="A17" s="148" t="s">
        <v>249</v>
      </c>
      <c r="B17" s="149" t="s">
        <v>405</v>
      </c>
      <c r="C17" s="179" t="n">
        <v>19519</v>
      </c>
      <c r="D17" s="179" t="n">
        <v>526</v>
      </c>
      <c r="E17" s="179" t="n">
        <v>742</v>
      </c>
      <c r="F17" s="179" t="n">
        <v>5839</v>
      </c>
      <c r="G17" s="179" t="n">
        <v>2296</v>
      </c>
      <c r="H17" s="179" t="n">
        <v>1857</v>
      </c>
      <c r="I17" s="179" t="n">
        <v>119</v>
      </c>
      <c r="J17" s="179" t="n">
        <v>619</v>
      </c>
      <c r="K17" s="179" t="n">
        <v>7521</v>
      </c>
    </row>
    <row r="18" customFormat="false" ht="11.25" hidden="false" customHeight="true" outlineLevel="0" collapsed="false">
      <c r="A18" s="148" t="s">
        <v>315</v>
      </c>
      <c r="B18" s="149" t="s">
        <v>453</v>
      </c>
      <c r="C18" s="179" t="n">
        <v>7146</v>
      </c>
      <c r="D18" s="179" t="n">
        <v>264</v>
      </c>
      <c r="E18" s="179" t="n">
        <v>360</v>
      </c>
      <c r="F18" s="179" t="n">
        <v>2815</v>
      </c>
      <c r="G18" s="179" t="n">
        <v>996</v>
      </c>
      <c r="H18" s="179" t="n">
        <v>518</v>
      </c>
      <c r="I18" s="179" t="n">
        <v>67</v>
      </c>
      <c r="J18" s="179" t="n">
        <v>268</v>
      </c>
      <c r="K18" s="179" t="n">
        <v>1858</v>
      </c>
    </row>
    <row r="19" customFormat="false" ht="11.25" hidden="false" customHeight="true" outlineLevel="0" collapsed="false">
      <c r="A19" s="148" t="s">
        <v>322</v>
      </c>
      <c r="B19" s="149" t="s">
        <v>454</v>
      </c>
      <c r="C19" s="179" t="n">
        <v>5595</v>
      </c>
      <c r="D19" s="179" t="n">
        <v>91</v>
      </c>
      <c r="E19" s="179" t="n">
        <v>82</v>
      </c>
      <c r="F19" s="179" t="n">
        <v>1287</v>
      </c>
      <c r="G19" s="179" t="n">
        <v>557</v>
      </c>
      <c r="H19" s="179" t="n">
        <v>887</v>
      </c>
      <c r="I19" s="179" t="n">
        <v>13</v>
      </c>
      <c r="J19" s="179" t="n">
        <v>223</v>
      </c>
      <c r="K19" s="179" t="n">
        <v>2455</v>
      </c>
    </row>
    <row r="20" customFormat="false" ht="11.25" hidden="false" customHeight="true" outlineLevel="0" collapsed="false">
      <c r="A20" s="148" t="s">
        <v>251</v>
      </c>
      <c r="B20" s="149" t="s">
        <v>455</v>
      </c>
      <c r="C20" s="179" t="n">
        <v>963</v>
      </c>
      <c r="D20" s="179" t="n">
        <v>56</v>
      </c>
      <c r="E20" s="179" t="n">
        <v>89</v>
      </c>
      <c r="F20" s="179" t="n">
        <v>190</v>
      </c>
      <c r="G20" s="179" t="n">
        <v>170</v>
      </c>
      <c r="H20" s="179" t="n">
        <v>63</v>
      </c>
      <c r="I20" s="179" t="n">
        <v>68</v>
      </c>
      <c r="J20" s="179" t="n">
        <v>79</v>
      </c>
      <c r="K20" s="179" t="n">
        <v>248</v>
      </c>
    </row>
    <row r="21" customFormat="false" ht="11.25" hidden="false" customHeight="true" outlineLevel="0" collapsed="false">
      <c r="A21" s="148" t="s">
        <v>253</v>
      </c>
      <c r="B21" s="149" t="s">
        <v>456</v>
      </c>
      <c r="C21" s="179" t="n">
        <v>500</v>
      </c>
      <c r="D21" s="179" t="n">
        <v>56</v>
      </c>
      <c r="E21" s="179" t="n">
        <v>46</v>
      </c>
      <c r="F21" s="179" t="n">
        <v>121</v>
      </c>
      <c r="G21" s="179" t="n">
        <v>112</v>
      </c>
      <c r="H21" s="179" t="n">
        <v>32</v>
      </c>
      <c r="I21" s="179" t="n">
        <v>20</v>
      </c>
      <c r="J21" s="179" t="n">
        <v>16</v>
      </c>
      <c r="K21" s="179" t="n">
        <v>97</v>
      </c>
    </row>
    <row r="22" customFormat="false" ht="11.25" hidden="false" customHeight="true" outlineLevel="0" collapsed="false">
      <c r="A22" s="148" t="s">
        <v>255</v>
      </c>
      <c r="B22" s="149" t="s">
        <v>457</v>
      </c>
      <c r="C22" s="179" t="n">
        <v>178</v>
      </c>
      <c r="D22" s="179" t="n">
        <v>16</v>
      </c>
      <c r="E22" s="179" t="n">
        <v>11</v>
      </c>
      <c r="F22" s="179" t="n">
        <v>54</v>
      </c>
      <c r="G22" s="179" t="n">
        <v>43</v>
      </c>
      <c r="H22" s="179" t="n">
        <v>12</v>
      </c>
      <c r="I22" s="179" t="n">
        <v>5</v>
      </c>
      <c r="J22" s="179" t="n">
        <v>10</v>
      </c>
      <c r="K22" s="179" t="n">
        <v>27</v>
      </c>
    </row>
    <row r="23" customFormat="false" ht="11.2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  <c r="I23" s="179"/>
      <c r="J23" s="179"/>
      <c r="K23" s="179"/>
      <c r="L23" s="181"/>
    </row>
    <row r="24" customFormat="false" ht="11.25" hidden="false" customHeight="true" outlineLevel="0" collapsed="false">
      <c r="A24" s="148"/>
      <c r="B24" s="149" t="s">
        <v>412</v>
      </c>
      <c r="C24" s="179" t="n">
        <v>12801</v>
      </c>
      <c r="D24" s="179" t="n">
        <v>393</v>
      </c>
      <c r="E24" s="179" t="n">
        <v>689</v>
      </c>
      <c r="F24" s="179" t="n">
        <v>4266</v>
      </c>
      <c r="G24" s="179" t="n">
        <v>2125</v>
      </c>
      <c r="H24" s="179" t="n">
        <v>2437</v>
      </c>
      <c r="I24" s="179" t="n">
        <v>149</v>
      </c>
      <c r="J24" s="179" t="n">
        <v>595</v>
      </c>
      <c r="K24" s="179" t="n">
        <v>2147</v>
      </c>
    </row>
    <row r="25" customFormat="false" ht="11.2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  <c r="I25" s="179"/>
      <c r="J25" s="179"/>
      <c r="K25" s="179"/>
    </row>
    <row r="26" customFormat="false" ht="11.25" hidden="false" customHeight="true" outlineLevel="0" collapsed="false">
      <c r="A26" s="148"/>
      <c r="B26" s="149" t="s">
        <v>414</v>
      </c>
      <c r="C26" s="179" t="n">
        <v>5226</v>
      </c>
      <c r="D26" s="179" t="n">
        <v>263</v>
      </c>
      <c r="E26" s="179" t="n">
        <v>356</v>
      </c>
      <c r="F26" s="179" t="n">
        <v>1766</v>
      </c>
      <c r="G26" s="179" t="n">
        <v>914</v>
      </c>
      <c r="H26" s="179" t="n">
        <v>383</v>
      </c>
      <c r="I26" s="179" t="n">
        <v>145</v>
      </c>
      <c r="J26" s="179" t="n">
        <v>301</v>
      </c>
      <c r="K26" s="179" t="n">
        <v>1098</v>
      </c>
    </row>
    <row r="27" customFormat="false" ht="11.2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  <c r="I27" s="179"/>
      <c r="J27" s="179"/>
      <c r="K27" s="179"/>
    </row>
    <row r="28" customFormat="false" ht="11.25" hidden="false" customHeight="true" outlineLevel="0" collapsed="false">
      <c r="A28" s="148"/>
      <c r="B28" s="149" t="s">
        <v>416</v>
      </c>
      <c r="C28" s="179" t="n">
        <v>2208</v>
      </c>
      <c r="D28" s="179" t="n">
        <v>70</v>
      </c>
      <c r="E28" s="179" t="n">
        <v>116</v>
      </c>
      <c r="F28" s="179" t="n">
        <v>664</v>
      </c>
      <c r="G28" s="179" t="n">
        <v>261</v>
      </c>
      <c r="H28" s="179" t="n">
        <v>221</v>
      </c>
      <c r="I28" s="179" t="n">
        <v>66</v>
      </c>
      <c r="J28" s="179" t="n">
        <v>187</v>
      </c>
      <c r="K28" s="179" t="n">
        <v>623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10.5" hidden="false" customHeight="true" outlineLevel="0" collapsed="false">
      <c r="A30" s="146"/>
      <c r="B30" s="180" t="s">
        <v>460</v>
      </c>
      <c r="C30" s="179" t="n">
        <v>955</v>
      </c>
      <c r="D30" s="179" t="n">
        <v>32</v>
      </c>
      <c r="E30" s="164" t="s">
        <v>283</v>
      </c>
      <c r="F30" s="179" t="n">
        <v>517</v>
      </c>
      <c r="G30" s="179" t="n">
        <v>167</v>
      </c>
      <c r="H30" s="179" t="n">
        <v>32</v>
      </c>
      <c r="I30" s="164" t="s">
        <v>283</v>
      </c>
      <c r="J30" s="179" t="n">
        <v>28</v>
      </c>
      <c r="K30" s="179" t="n">
        <v>150</v>
      </c>
    </row>
    <row r="31" customFormat="false" ht="10.5" hidden="false" customHeight="true" outlineLevel="0" collapsed="false">
      <c r="A31" s="146"/>
      <c r="B31" s="180" t="s">
        <v>461</v>
      </c>
      <c r="C31" s="179" t="n">
        <v>3645</v>
      </c>
      <c r="D31" s="179" t="n">
        <v>87</v>
      </c>
      <c r="E31" s="179" t="n">
        <v>158</v>
      </c>
      <c r="F31" s="179" t="n">
        <v>1522</v>
      </c>
      <c r="G31" s="179" t="n">
        <v>577</v>
      </c>
      <c r="H31" s="179" t="n">
        <v>233</v>
      </c>
      <c r="I31" s="179" t="n">
        <v>20</v>
      </c>
      <c r="J31" s="179" t="n">
        <v>137</v>
      </c>
      <c r="K31" s="179" t="n">
        <v>911</v>
      </c>
    </row>
    <row r="32" customFormat="false" ht="10.5" hidden="false" customHeight="true" outlineLevel="0" collapsed="false">
      <c r="A32" s="146"/>
      <c r="B32" s="180" t="s">
        <v>462</v>
      </c>
      <c r="C32" s="179" t="n">
        <v>6082</v>
      </c>
      <c r="D32" s="179" t="n">
        <v>198</v>
      </c>
      <c r="E32" s="179" t="n">
        <v>305</v>
      </c>
      <c r="F32" s="179" t="n">
        <v>1697</v>
      </c>
      <c r="G32" s="179" t="n">
        <v>988</v>
      </c>
      <c r="H32" s="179" t="n">
        <v>534</v>
      </c>
      <c r="I32" s="179" t="n">
        <v>79</v>
      </c>
      <c r="J32" s="179" t="n">
        <v>332</v>
      </c>
      <c r="K32" s="179" t="n">
        <v>1949</v>
      </c>
    </row>
    <row r="33" customFormat="false" ht="10.5" hidden="false" customHeight="true" outlineLevel="0" collapsed="false">
      <c r="A33" s="146"/>
      <c r="B33" s="180" t="s">
        <v>463</v>
      </c>
      <c r="C33" s="179" t="n">
        <v>7904</v>
      </c>
      <c r="D33" s="179" t="n">
        <v>266</v>
      </c>
      <c r="E33" s="179" t="n">
        <v>411</v>
      </c>
      <c r="F33" s="179" t="n">
        <v>2483</v>
      </c>
      <c r="G33" s="179" t="n">
        <v>1163</v>
      </c>
      <c r="H33" s="179" t="n">
        <v>867</v>
      </c>
      <c r="I33" s="179" t="n">
        <v>86</v>
      </c>
      <c r="J33" s="179" t="n">
        <v>370</v>
      </c>
      <c r="K33" s="179" t="n">
        <v>2258</v>
      </c>
    </row>
    <row r="34" customFormat="false" ht="10.5" hidden="false" customHeight="true" outlineLevel="0" collapsed="false">
      <c r="A34" s="146"/>
      <c r="B34" s="180" t="s">
        <v>464</v>
      </c>
      <c r="C34" s="179" t="n">
        <v>8044</v>
      </c>
      <c r="D34" s="179" t="n">
        <v>295</v>
      </c>
      <c r="E34" s="179" t="n">
        <v>425</v>
      </c>
      <c r="F34" s="179" t="n">
        <v>2683</v>
      </c>
      <c r="G34" s="179" t="n">
        <v>1195</v>
      </c>
      <c r="H34" s="179" t="n">
        <v>1024</v>
      </c>
      <c r="I34" s="179" t="n">
        <v>87</v>
      </c>
      <c r="J34" s="179" t="n">
        <v>324</v>
      </c>
      <c r="K34" s="179" t="n">
        <v>2011</v>
      </c>
    </row>
    <row r="35" customFormat="false" ht="10.5" hidden="false" customHeight="true" outlineLevel="0" collapsed="false">
      <c r="A35" s="146"/>
      <c r="B35" s="180" t="s">
        <v>465</v>
      </c>
      <c r="C35" s="179" t="n">
        <v>7139</v>
      </c>
      <c r="D35" s="179" t="n">
        <v>211</v>
      </c>
      <c r="E35" s="179" t="n">
        <v>331</v>
      </c>
      <c r="F35" s="179" t="n">
        <v>2451</v>
      </c>
      <c r="G35" s="179" t="n">
        <v>918</v>
      </c>
      <c r="H35" s="179" t="n">
        <v>1112</v>
      </c>
      <c r="I35" s="179" t="n">
        <v>94</v>
      </c>
      <c r="J35" s="179" t="n">
        <v>259</v>
      </c>
      <c r="K35" s="179" t="n">
        <v>1763</v>
      </c>
    </row>
    <row r="36" customFormat="false" ht="10.5" hidden="false" customHeight="true" outlineLevel="0" collapsed="false">
      <c r="A36" s="146"/>
      <c r="B36" s="180" t="s">
        <v>466</v>
      </c>
      <c r="C36" s="179" t="n">
        <v>5893</v>
      </c>
      <c r="D36" s="179" t="n">
        <v>157</v>
      </c>
      <c r="E36" s="179" t="n">
        <v>256</v>
      </c>
      <c r="F36" s="179" t="n">
        <v>2274</v>
      </c>
      <c r="G36" s="179" t="n">
        <v>649</v>
      </c>
      <c r="H36" s="179" t="n">
        <v>773</v>
      </c>
      <c r="I36" s="179" t="n">
        <v>105</v>
      </c>
      <c r="J36" s="179" t="n">
        <v>242</v>
      </c>
      <c r="K36" s="179" t="n">
        <v>1437</v>
      </c>
    </row>
    <row r="37" customFormat="false" ht="10.5" hidden="false" customHeight="true" outlineLevel="0" collapsed="false">
      <c r="A37" s="146"/>
      <c r="B37" s="180" t="s">
        <v>467</v>
      </c>
      <c r="C37" s="179" t="n">
        <v>3580</v>
      </c>
      <c r="D37" s="179" t="n">
        <v>129</v>
      </c>
      <c r="E37" s="179" t="n">
        <v>204</v>
      </c>
      <c r="F37" s="179" t="n">
        <v>916</v>
      </c>
      <c r="G37" s="179" t="n">
        <v>484</v>
      </c>
      <c r="H37" s="179" t="n">
        <v>501</v>
      </c>
      <c r="I37" s="179" t="n">
        <v>79</v>
      </c>
      <c r="J37" s="179" t="n">
        <v>151</v>
      </c>
      <c r="K37" s="179" t="n">
        <v>1116</v>
      </c>
    </row>
    <row r="38" customFormat="false" ht="10.5" hidden="false" customHeight="true" outlineLevel="0" collapsed="false">
      <c r="A38" s="146"/>
      <c r="B38" s="180" t="s">
        <v>468</v>
      </c>
      <c r="C38" s="179" t="n">
        <v>2445</v>
      </c>
      <c r="D38" s="179" t="n">
        <v>221</v>
      </c>
      <c r="E38" s="179" t="n">
        <v>102</v>
      </c>
      <c r="F38" s="179" t="n">
        <v>647</v>
      </c>
      <c r="G38" s="179" t="n">
        <v>492</v>
      </c>
      <c r="H38" s="179" t="n">
        <v>239</v>
      </c>
      <c r="I38" s="179" t="n">
        <v>60</v>
      </c>
      <c r="J38" s="179" t="n">
        <v>100</v>
      </c>
      <c r="K38" s="179" t="n">
        <v>584</v>
      </c>
    </row>
    <row r="39" customFormat="false" ht="10.5" hidden="false" customHeight="true" outlineLevel="0" collapsed="false">
      <c r="A39" s="146"/>
      <c r="B39" s="180" t="s">
        <v>469</v>
      </c>
      <c r="C39" s="179" t="n">
        <v>1499</v>
      </c>
      <c r="D39" s="179" t="n">
        <v>175</v>
      </c>
      <c r="E39" s="179" t="n">
        <v>42</v>
      </c>
      <c r="F39" s="179" t="n">
        <v>417</v>
      </c>
      <c r="G39" s="179" t="n">
        <v>400</v>
      </c>
      <c r="H39" s="179" t="n">
        <v>130</v>
      </c>
      <c r="I39" s="179" t="n">
        <v>38</v>
      </c>
      <c r="J39" s="179" t="n">
        <v>38</v>
      </c>
      <c r="K39" s="179" t="n">
        <v>259</v>
      </c>
    </row>
    <row r="40" customFormat="false" ht="10.5" hidden="false" customHeight="true" outlineLevel="0" collapsed="false">
      <c r="A40" s="146"/>
      <c r="B40" s="180" t="s">
        <v>470</v>
      </c>
      <c r="C40" s="179" t="n">
        <v>118</v>
      </c>
      <c r="D40" s="179" t="n">
        <v>5</v>
      </c>
      <c r="E40" s="164" t="s">
        <v>283</v>
      </c>
      <c r="F40" s="179" t="n">
        <v>23</v>
      </c>
      <c r="G40" s="179" t="n">
        <v>19</v>
      </c>
      <c r="H40" s="179" t="n">
        <v>9</v>
      </c>
      <c r="I40" s="164" t="s">
        <v>283</v>
      </c>
      <c r="J40" s="179" t="n">
        <v>10</v>
      </c>
      <c r="K40" s="179" t="n">
        <v>44</v>
      </c>
    </row>
    <row r="41" customFormat="false" ht="11.25" hidden="false" customHeight="true" outlineLevel="0" collapsed="false">
      <c r="A41" s="146"/>
      <c r="B41" s="180" t="s">
        <v>526</v>
      </c>
      <c r="C41" s="179" t="n">
        <v>47304</v>
      </c>
      <c r="D41" s="179" t="n">
        <v>1776</v>
      </c>
      <c r="E41" s="179" t="n">
        <v>2262</v>
      </c>
      <c r="F41" s="179" t="n">
        <v>15630</v>
      </c>
      <c r="G41" s="179" t="n">
        <v>7052</v>
      </c>
      <c r="H41" s="179" t="n">
        <v>5454</v>
      </c>
      <c r="I41" s="179" t="n">
        <v>657</v>
      </c>
      <c r="J41" s="179" t="n">
        <v>1991</v>
      </c>
      <c r="K41" s="179" t="n">
        <v>12482</v>
      </c>
    </row>
    <row r="42" customFormat="false" ht="10.5" hidden="false" customHeight="true" outlineLevel="0" collapsed="false">
      <c r="B42" s="149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79" t="n">
        <v>5</v>
      </c>
      <c r="D43" s="164" t="s">
        <v>371</v>
      </c>
      <c r="E43" s="164" t="s">
        <v>283</v>
      </c>
      <c r="F43" s="164" t="s">
        <v>283</v>
      </c>
      <c r="G43" s="164" t="s">
        <v>283</v>
      </c>
      <c r="H43" s="164" t="s">
        <v>371</v>
      </c>
      <c r="I43" s="164" t="s">
        <v>371</v>
      </c>
      <c r="J43" s="164" t="s">
        <v>283</v>
      </c>
      <c r="K43" s="164" t="s">
        <v>371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79" t="n">
        <v>1022</v>
      </c>
      <c r="D44" s="179" t="n">
        <v>92</v>
      </c>
      <c r="E44" s="179" t="n">
        <v>69</v>
      </c>
      <c r="F44" s="179" t="n">
        <v>311</v>
      </c>
      <c r="G44" s="179" t="n">
        <v>193</v>
      </c>
      <c r="H44" s="179" t="n">
        <v>83</v>
      </c>
      <c r="I44" s="179" t="n">
        <v>25</v>
      </c>
      <c r="J44" s="179" t="n">
        <v>62</v>
      </c>
      <c r="K44" s="179" t="n">
        <v>187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79" t="n">
        <v>881</v>
      </c>
      <c r="D45" s="179" t="n">
        <v>83</v>
      </c>
      <c r="E45" s="179" t="n">
        <v>60</v>
      </c>
      <c r="F45" s="179" t="n">
        <v>266</v>
      </c>
      <c r="G45" s="179" t="n">
        <v>152</v>
      </c>
      <c r="H45" s="179" t="n">
        <v>78</v>
      </c>
      <c r="I45" s="179" t="n">
        <v>22</v>
      </c>
      <c r="J45" s="179" t="n">
        <v>52</v>
      </c>
      <c r="K45" s="179" t="n">
        <v>168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79" t="n">
        <v>94</v>
      </c>
      <c r="D46" s="179" t="n">
        <v>4</v>
      </c>
      <c r="E46" s="179" t="n">
        <v>4</v>
      </c>
      <c r="F46" s="179" t="n">
        <v>33</v>
      </c>
      <c r="G46" s="179" t="n">
        <v>35</v>
      </c>
      <c r="H46" s="164" t="s">
        <v>283</v>
      </c>
      <c r="I46" s="164" t="s">
        <v>283</v>
      </c>
      <c r="J46" s="179" t="n">
        <v>7</v>
      </c>
      <c r="K46" s="179" t="n">
        <v>8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79" t="n">
        <v>17623</v>
      </c>
      <c r="D47" s="179" t="n">
        <v>825</v>
      </c>
      <c r="E47" s="179" t="n">
        <v>1218</v>
      </c>
      <c r="F47" s="179" t="n">
        <v>5511</v>
      </c>
      <c r="G47" s="179" t="n">
        <v>3182</v>
      </c>
      <c r="H47" s="179" t="n">
        <v>1767</v>
      </c>
      <c r="I47" s="179" t="n">
        <v>243</v>
      </c>
      <c r="J47" s="179" t="n">
        <v>1017</v>
      </c>
      <c r="K47" s="179" t="n">
        <v>3860</v>
      </c>
    </row>
    <row r="48" customFormat="false" ht="10.5" hidden="false" customHeight="true" outlineLevel="0" collapsed="false">
      <c r="A48" s="148"/>
      <c r="B48" s="149" t="s">
        <v>92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0.5" hidden="false" customHeight="true" outlineLevel="0" collapsed="false">
      <c r="A49" s="148" t="s">
        <v>249</v>
      </c>
      <c r="B49" s="149" t="s">
        <v>405</v>
      </c>
      <c r="C49" s="179" t="n">
        <v>5721</v>
      </c>
      <c r="D49" s="179" t="n">
        <v>260</v>
      </c>
      <c r="E49" s="179" t="n">
        <v>384</v>
      </c>
      <c r="F49" s="179" t="n">
        <v>1701</v>
      </c>
      <c r="G49" s="179" t="n">
        <v>958</v>
      </c>
      <c r="H49" s="179" t="n">
        <v>332</v>
      </c>
      <c r="I49" s="179" t="n">
        <v>43</v>
      </c>
      <c r="J49" s="179" t="n">
        <v>315</v>
      </c>
      <c r="K49" s="179" t="n">
        <v>1728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79" t="n">
        <v>3033</v>
      </c>
      <c r="D50" s="179" t="n">
        <v>157</v>
      </c>
      <c r="E50" s="179" t="n">
        <v>243</v>
      </c>
      <c r="F50" s="179" t="n">
        <v>1027</v>
      </c>
      <c r="G50" s="179" t="n">
        <v>530</v>
      </c>
      <c r="H50" s="179" t="n">
        <v>116</v>
      </c>
      <c r="I50" s="179" t="n">
        <v>28</v>
      </c>
      <c r="J50" s="179" t="n">
        <v>153</v>
      </c>
      <c r="K50" s="179" t="n">
        <v>779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79" t="n">
        <v>1840</v>
      </c>
      <c r="D51" s="179" t="n">
        <v>54</v>
      </c>
      <c r="E51" s="179" t="n">
        <v>62</v>
      </c>
      <c r="F51" s="179" t="n">
        <v>424</v>
      </c>
      <c r="G51" s="179" t="n">
        <v>273</v>
      </c>
      <c r="H51" s="179" t="n">
        <v>176</v>
      </c>
      <c r="I51" s="179" t="n">
        <v>4</v>
      </c>
      <c r="J51" s="179" t="n">
        <v>103</v>
      </c>
      <c r="K51" s="179" t="n">
        <v>744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79" t="n">
        <v>368</v>
      </c>
      <c r="D52" s="179" t="n">
        <v>26</v>
      </c>
      <c r="E52" s="179" t="n">
        <v>47</v>
      </c>
      <c r="F52" s="179" t="n">
        <v>59</v>
      </c>
      <c r="G52" s="179" t="n">
        <v>75</v>
      </c>
      <c r="H52" s="179" t="n">
        <v>14</v>
      </c>
      <c r="I52" s="179" t="n">
        <v>18</v>
      </c>
      <c r="J52" s="179" t="n">
        <v>33</v>
      </c>
      <c r="K52" s="179" t="n">
        <v>9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79" t="n">
        <v>278</v>
      </c>
      <c r="D53" s="179" t="n">
        <v>31</v>
      </c>
      <c r="E53" s="164" t="s">
        <v>283</v>
      </c>
      <c r="F53" s="179" t="n">
        <v>63</v>
      </c>
      <c r="G53" s="179" t="n">
        <v>68</v>
      </c>
      <c r="H53" s="179" t="n">
        <v>19</v>
      </c>
      <c r="I53" s="164" t="s">
        <v>283</v>
      </c>
      <c r="J53" s="179" t="n">
        <v>8</v>
      </c>
      <c r="K53" s="179" t="n">
        <v>41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79" t="n">
        <v>90</v>
      </c>
      <c r="D54" s="179" t="n">
        <v>9</v>
      </c>
      <c r="E54" s="164" t="s">
        <v>283</v>
      </c>
      <c r="F54" s="179" t="n">
        <v>25</v>
      </c>
      <c r="G54" s="179" t="n">
        <v>18</v>
      </c>
      <c r="H54" s="164" t="s">
        <v>283</v>
      </c>
      <c r="I54" s="164" t="s">
        <v>283</v>
      </c>
      <c r="J54" s="179" t="n">
        <v>7</v>
      </c>
      <c r="K54" s="179" t="n">
        <v>13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0.5" hidden="false" customHeight="true" outlineLevel="0" collapsed="false">
      <c r="A56" s="148"/>
      <c r="B56" s="149" t="s">
        <v>412</v>
      </c>
      <c r="C56" s="179" t="n">
        <v>6265</v>
      </c>
      <c r="D56" s="179" t="n">
        <v>232</v>
      </c>
      <c r="E56" s="179" t="n">
        <v>387</v>
      </c>
      <c r="F56" s="179" t="n">
        <v>2082</v>
      </c>
      <c r="G56" s="179" t="n">
        <v>1155</v>
      </c>
      <c r="H56" s="179" t="n">
        <v>1095</v>
      </c>
      <c r="I56" s="179" t="n">
        <v>54</v>
      </c>
      <c r="J56" s="179" t="n">
        <v>336</v>
      </c>
      <c r="K56" s="179" t="n">
        <v>924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10.5" hidden="false" customHeight="true" outlineLevel="0" collapsed="false">
      <c r="A58" s="148"/>
      <c r="B58" s="149" t="s">
        <v>414</v>
      </c>
      <c r="C58" s="179" t="n">
        <v>3801</v>
      </c>
      <c r="D58" s="179" t="n">
        <v>213</v>
      </c>
      <c r="E58" s="179" t="n">
        <v>285</v>
      </c>
      <c r="F58" s="179" t="n">
        <v>1269</v>
      </c>
      <c r="G58" s="179" t="n">
        <v>742</v>
      </c>
      <c r="H58" s="179" t="n">
        <v>227</v>
      </c>
      <c r="I58" s="179" t="n">
        <v>93</v>
      </c>
      <c r="J58" s="179" t="n">
        <v>214</v>
      </c>
      <c r="K58" s="179" t="n">
        <v>758</v>
      </c>
    </row>
    <row r="59" customFormat="false" ht="11.25" hidden="false" customHeight="true" outlineLevel="0" collapsed="false">
      <c r="A59" s="148" t="s">
        <v>261</v>
      </c>
      <c r="B59" s="149" t="s">
        <v>415</v>
      </c>
      <c r="C59" s="179"/>
      <c r="D59" s="179"/>
      <c r="E59" s="179"/>
      <c r="F59" s="179"/>
      <c r="G59" s="179"/>
      <c r="H59" s="179"/>
      <c r="I59" s="179"/>
      <c r="J59" s="179"/>
      <c r="K59" s="179"/>
    </row>
    <row r="60" customFormat="false" ht="11.25" hidden="false" customHeight="true" outlineLevel="0" collapsed="false">
      <c r="A60" s="148"/>
      <c r="B60" s="149" t="s">
        <v>416</v>
      </c>
      <c r="C60" s="179" t="n">
        <v>1100</v>
      </c>
      <c r="D60" s="179" t="n">
        <v>54</v>
      </c>
      <c r="E60" s="179" t="n">
        <v>69</v>
      </c>
      <c r="F60" s="179" t="n">
        <v>312</v>
      </c>
      <c r="G60" s="179" t="n">
        <v>166</v>
      </c>
      <c r="H60" s="179" t="n">
        <v>73</v>
      </c>
      <c r="I60" s="179" t="n">
        <v>22</v>
      </c>
      <c r="J60" s="179" t="n">
        <v>104</v>
      </c>
      <c r="K60" s="179" t="n">
        <v>300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10.5" hidden="false" customHeight="true" outlineLevel="0" collapsed="false">
      <c r="A62" s="146"/>
      <c r="B62" s="180" t="s">
        <v>460</v>
      </c>
      <c r="C62" s="179" t="n">
        <v>422</v>
      </c>
      <c r="D62" s="164" t="s">
        <v>283</v>
      </c>
      <c r="E62" s="179" t="n">
        <v>11</v>
      </c>
      <c r="F62" s="179" t="n">
        <v>227</v>
      </c>
      <c r="G62" s="179" t="n">
        <v>82</v>
      </c>
      <c r="H62" s="164" t="s">
        <v>283</v>
      </c>
      <c r="I62" s="164" t="s">
        <v>283</v>
      </c>
      <c r="J62" s="179" t="n">
        <v>15</v>
      </c>
      <c r="K62" s="179" t="n">
        <v>58</v>
      </c>
    </row>
    <row r="63" customFormat="false" ht="10.5" hidden="false" customHeight="true" outlineLevel="0" collapsed="false">
      <c r="A63" s="146"/>
      <c r="B63" s="180" t="s">
        <v>461</v>
      </c>
      <c r="C63" s="179" t="n">
        <v>1629</v>
      </c>
      <c r="D63" s="179" t="n">
        <v>36</v>
      </c>
      <c r="E63" s="179" t="n">
        <v>87</v>
      </c>
      <c r="F63" s="179" t="n">
        <v>686</v>
      </c>
      <c r="G63" s="179" t="n">
        <v>286</v>
      </c>
      <c r="H63" s="179" t="n">
        <v>110</v>
      </c>
      <c r="I63" s="179" t="n">
        <v>9</v>
      </c>
      <c r="J63" s="179" t="n">
        <v>66</v>
      </c>
      <c r="K63" s="179" t="n">
        <v>349</v>
      </c>
    </row>
    <row r="64" customFormat="false" ht="10.5" hidden="false" customHeight="true" outlineLevel="0" collapsed="false">
      <c r="A64" s="146"/>
      <c r="B64" s="180" t="s">
        <v>462</v>
      </c>
      <c r="C64" s="179" t="n">
        <v>2451</v>
      </c>
      <c r="D64" s="179" t="n">
        <v>108</v>
      </c>
      <c r="E64" s="179" t="n">
        <v>203</v>
      </c>
      <c r="F64" s="179" t="n">
        <v>633</v>
      </c>
      <c r="G64" s="179" t="n">
        <v>496</v>
      </c>
      <c r="H64" s="179" t="n">
        <v>170</v>
      </c>
      <c r="I64" s="179" t="n">
        <v>45</v>
      </c>
      <c r="J64" s="179" t="n">
        <v>166</v>
      </c>
      <c r="K64" s="179" t="n">
        <v>630</v>
      </c>
    </row>
    <row r="65" customFormat="false" ht="10.5" hidden="false" customHeight="true" outlineLevel="0" collapsed="false">
      <c r="A65" s="146"/>
      <c r="B65" s="180" t="s">
        <v>463</v>
      </c>
      <c r="C65" s="179" t="n">
        <v>2896</v>
      </c>
      <c r="D65" s="179" t="n">
        <v>140</v>
      </c>
      <c r="E65" s="179" t="n">
        <v>258</v>
      </c>
      <c r="F65" s="179" t="n">
        <v>807</v>
      </c>
      <c r="G65" s="179" t="n">
        <v>508</v>
      </c>
      <c r="H65" s="179" t="n">
        <v>267</v>
      </c>
      <c r="I65" s="179" t="n">
        <v>35</v>
      </c>
      <c r="J65" s="179" t="n">
        <v>188</v>
      </c>
      <c r="K65" s="179" t="n">
        <v>693</v>
      </c>
    </row>
    <row r="66" customFormat="false" ht="10.5" hidden="false" customHeight="true" outlineLevel="0" collapsed="false">
      <c r="A66" s="146"/>
      <c r="B66" s="180" t="s">
        <v>464</v>
      </c>
      <c r="C66" s="179" t="n">
        <v>2985</v>
      </c>
      <c r="D66" s="179" t="n">
        <v>145</v>
      </c>
      <c r="E66" s="179" t="n">
        <v>245</v>
      </c>
      <c r="F66" s="179" t="n">
        <v>970</v>
      </c>
      <c r="G66" s="179" t="n">
        <v>524</v>
      </c>
      <c r="H66" s="179" t="n">
        <v>311</v>
      </c>
      <c r="I66" s="179" t="n">
        <v>35</v>
      </c>
      <c r="J66" s="179" t="n">
        <v>168</v>
      </c>
      <c r="K66" s="179" t="n">
        <v>587</v>
      </c>
    </row>
    <row r="67" customFormat="false" ht="10.5" hidden="false" customHeight="true" outlineLevel="0" collapsed="false">
      <c r="A67" s="146"/>
      <c r="B67" s="180" t="s">
        <v>465</v>
      </c>
      <c r="C67" s="179" t="n">
        <v>2798</v>
      </c>
      <c r="D67" s="179" t="n">
        <v>105</v>
      </c>
      <c r="E67" s="179" t="n">
        <v>184</v>
      </c>
      <c r="F67" s="179" t="n">
        <v>916</v>
      </c>
      <c r="G67" s="179" t="n">
        <v>422</v>
      </c>
      <c r="H67" s="179" t="n">
        <v>388</v>
      </c>
      <c r="I67" s="179" t="n">
        <v>36</v>
      </c>
      <c r="J67" s="179" t="n">
        <v>154</v>
      </c>
      <c r="K67" s="179" t="n">
        <v>593</v>
      </c>
    </row>
    <row r="68" customFormat="false" ht="10.5" hidden="false" customHeight="true" outlineLevel="0" collapsed="false">
      <c r="A68" s="146"/>
      <c r="B68" s="180" t="s">
        <v>466</v>
      </c>
      <c r="C68" s="179" t="n">
        <v>2276</v>
      </c>
      <c r="D68" s="179" t="n">
        <v>74</v>
      </c>
      <c r="E68" s="179" t="n">
        <v>128</v>
      </c>
      <c r="F68" s="179" t="n">
        <v>798</v>
      </c>
      <c r="G68" s="179" t="n">
        <v>318</v>
      </c>
      <c r="H68" s="179" t="n">
        <v>299</v>
      </c>
      <c r="I68" s="179" t="n">
        <v>33</v>
      </c>
      <c r="J68" s="179" t="n">
        <v>141</v>
      </c>
      <c r="K68" s="179" t="n">
        <v>485</v>
      </c>
    </row>
    <row r="69" customFormat="false" ht="10.5" hidden="false" customHeight="true" outlineLevel="0" collapsed="false">
      <c r="A69" s="146"/>
      <c r="B69" s="180" t="s">
        <v>467</v>
      </c>
      <c r="C69" s="179" t="n">
        <v>1499</v>
      </c>
      <c r="D69" s="179" t="n">
        <v>77</v>
      </c>
      <c r="E69" s="179" t="n">
        <v>112</v>
      </c>
      <c r="F69" s="179" t="n">
        <v>353</v>
      </c>
      <c r="G69" s="179" t="n">
        <v>281</v>
      </c>
      <c r="H69" s="179" t="n">
        <v>196</v>
      </c>
      <c r="I69" s="179" t="n">
        <v>28</v>
      </c>
      <c r="J69" s="179" t="n">
        <v>105</v>
      </c>
      <c r="K69" s="179" t="n">
        <v>347</v>
      </c>
    </row>
    <row r="70" customFormat="false" ht="10.5" hidden="false" customHeight="true" outlineLevel="0" collapsed="false">
      <c r="A70" s="146"/>
      <c r="B70" s="180" t="s">
        <v>468</v>
      </c>
      <c r="C70" s="179" t="n">
        <v>1107</v>
      </c>
      <c r="D70" s="179" t="n">
        <v>141</v>
      </c>
      <c r="E70" s="179" t="n">
        <v>40</v>
      </c>
      <c r="F70" s="179" t="n">
        <v>277</v>
      </c>
      <c r="G70" s="179" t="n">
        <v>300</v>
      </c>
      <c r="H70" s="179" t="n">
        <v>71</v>
      </c>
      <c r="I70" s="179" t="n">
        <v>26</v>
      </c>
      <c r="J70" s="179" t="n">
        <v>51</v>
      </c>
      <c r="K70" s="179" t="n">
        <v>201</v>
      </c>
    </row>
    <row r="71" customFormat="false" ht="10.5" hidden="false" customHeight="true" outlineLevel="0" collapsed="false">
      <c r="A71" s="146"/>
      <c r="B71" s="180" t="s">
        <v>469</v>
      </c>
      <c r="C71" s="179" t="n">
        <v>552</v>
      </c>
      <c r="D71" s="179" t="n">
        <v>75</v>
      </c>
      <c r="E71" s="179" t="n">
        <v>20</v>
      </c>
      <c r="F71" s="179" t="n">
        <v>146</v>
      </c>
      <c r="G71" s="179" t="n">
        <v>154</v>
      </c>
      <c r="H71" s="179" t="n">
        <v>23</v>
      </c>
      <c r="I71" s="179" t="n">
        <v>18</v>
      </c>
      <c r="J71" s="179" t="n">
        <v>21</v>
      </c>
      <c r="K71" s="179" t="n">
        <v>95</v>
      </c>
    </row>
    <row r="72" customFormat="false" ht="11.25" hidden="false" customHeight="false" outlineLevel="0" collapsed="false">
      <c r="A72" s="146"/>
      <c r="B72" s="180" t="s">
        <v>470</v>
      </c>
      <c r="C72" s="179" t="n">
        <v>35</v>
      </c>
      <c r="D72" s="164" t="s">
        <v>283</v>
      </c>
      <c r="E72" s="164" t="s">
        <v>371</v>
      </c>
      <c r="F72" s="179" t="n">
        <v>11</v>
      </c>
      <c r="G72" s="179" t="n">
        <v>5</v>
      </c>
      <c r="H72" s="164" t="s">
        <v>283</v>
      </c>
      <c r="I72" s="164" t="s">
        <v>283</v>
      </c>
      <c r="J72" s="179" t="n">
        <v>5</v>
      </c>
      <c r="K72" s="179" t="n">
        <v>9</v>
      </c>
    </row>
    <row r="73" customFormat="false" ht="11.25" hidden="false" customHeight="true" outlineLevel="0" collapsed="false">
      <c r="A73" s="146"/>
      <c r="B73" s="180" t="s">
        <v>526</v>
      </c>
      <c r="C73" s="179" t="n">
        <v>18650</v>
      </c>
      <c r="D73" s="179" t="n">
        <v>917</v>
      </c>
      <c r="E73" s="179" t="n">
        <v>1288</v>
      </c>
      <c r="F73" s="179" t="n">
        <v>5824</v>
      </c>
      <c r="G73" s="179" t="n">
        <v>3376</v>
      </c>
      <c r="H73" s="179" t="n">
        <v>1850</v>
      </c>
      <c r="I73" s="179" t="n">
        <v>268</v>
      </c>
      <c r="J73" s="179" t="n">
        <v>1080</v>
      </c>
      <c r="K73" s="179" t="n">
        <v>4047</v>
      </c>
    </row>
    <row r="74" customFormat="false" ht="10.5" hidden="false" customHeight="true" outlineLevel="0" collapsed="false">
      <c r="A74" s="128" t="s">
        <v>264</v>
      </c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9.75" hidden="false" customHeight="true" outlineLevel="0" collapsed="false">
      <c r="A75" s="128" t="s">
        <v>528</v>
      </c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9.75" hidden="false" customHeight="true" outlineLevel="0" collapsed="false">
      <c r="A76" s="128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56"/>
    <col collapsed="false" customWidth="true" hidden="false" outlineLevel="0" max="6" min="2" style="191" width="14.14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30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32</v>
      </c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6" t="s">
        <v>436</v>
      </c>
      <c r="E6" s="196"/>
      <c r="F6" s="196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5732</v>
      </c>
      <c r="C14" s="202" t="n">
        <v>2606</v>
      </c>
      <c r="D14" s="202" t="n">
        <v>2328</v>
      </c>
      <c r="E14" s="202" t="n">
        <v>136</v>
      </c>
      <c r="F14" s="202" t="n">
        <v>142</v>
      </c>
      <c r="G14" s="202" t="n">
        <v>1045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73</v>
      </c>
      <c r="C15" s="202" t="n">
        <v>44</v>
      </c>
      <c r="D15" s="202" t="n">
        <v>36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73</v>
      </c>
      <c r="C16" s="205" t="n">
        <v>154</v>
      </c>
      <c r="D16" s="205" t="n">
        <v>143</v>
      </c>
      <c r="E16" s="205" t="n">
        <v>4</v>
      </c>
      <c r="F16" s="205" t="n">
        <v>7</v>
      </c>
      <c r="G16" s="205" t="n">
        <v>30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82</v>
      </c>
      <c r="C17" s="121" t="n">
        <v>30</v>
      </c>
      <c r="D17" s="121" t="n">
        <v>27</v>
      </c>
      <c r="E17" s="125" t="s">
        <v>283</v>
      </c>
      <c r="F17" s="125" t="s">
        <v>283</v>
      </c>
      <c r="G17" s="121" t="n">
        <v>6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5657</v>
      </c>
      <c r="C18" s="121" t="n">
        <v>3288</v>
      </c>
      <c r="D18" s="121" t="n">
        <v>3203</v>
      </c>
      <c r="E18" s="121" t="n">
        <v>29</v>
      </c>
      <c r="F18" s="121" t="n">
        <v>56</v>
      </c>
      <c r="G18" s="121" t="n">
        <v>1724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832</v>
      </c>
      <c r="C19" s="121" t="n">
        <v>2989</v>
      </c>
      <c r="D19" s="121" t="n">
        <v>2907</v>
      </c>
      <c r="E19" s="121" t="n">
        <v>28</v>
      </c>
      <c r="F19" s="121" t="n">
        <v>54</v>
      </c>
      <c r="G19" s="121" t="n">
        <v>1368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481</v>
      </c>
      <c r="C20" s="121" t="n">
        <v>1293</v>
      </c>
      <c r="D20" s="121" t="n">
        <v>1250</v>
      </c>
      <c r="E20" s="121" t="n">
        <v>24</v>
      </c>
      <c r="F20" s="121" t="n">
        <v>19</v>
      </c>
      <c r="G20" s="121" t="n">
        <v>391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94</v>
      </c>
      <c r="C21" s="121" t="n">
        <v>1042</v>
      </c>
      <c r="D21" s="121" t="n">
        <v>1000</v>
      </c>
      <c r="E21" s="121" t="n">
        <v>24</v>
      </c>
      <c r="F21" s="121" t="n">
        <v>18</v>
      </c>
      <c r="G21" s="121" t="n">
        <v>221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64</v>
      </c>
      <c r="C22" s="121" t="n">
        <v>63</v>
      </c>
      <c r="D22" s="121" t="n">
        <v>63</v>
      </c>
      <c r="E22" s="125" t="s">
        <v>371</v>
      </c>
      <c r="F22" s="125" t="s">
        <v>371</v>
      </c>
      <c r="G22" s="121" t="n">
        <v>61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5307</v>
      </c>
      <c r="C23" s="121" t="n">
        <v>3841</v>
      </c>
      <c r="D23" s="121" t="n">
        <v>3816</v>
      </c>
      <c r="E23" s="121" t="n">
        <v>11</v>
      </c>
      <c r="F23" s="121" t="n">
        <v>14</v>
      </c>
      <c r="G23" s="121" t="n">
        <v>977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2010</v>
      </c>
      <c r="C24" s="121" t="n">
        <v>1567</v>
      </c>
      <c r="D24" s="121" t="n">
        <v>1559</v>
      </c>
      <c r="E24" s="125" t="s">
        <v>283</v>
      </c>
      <c r="F24" s="125" t="s">
        <v>283</v>
      </c>
      <c r="G24" s="121" t="n">
        <v>221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36370</v>
      </c>
      <c r="C25" s="121" t="n">
        <v>27324</v>
      </c>
      <c r="D25" s="121" t="n">
        <v>27115</v>
      </c>
      <c r="E25" s="121" t="n">
        <v>152</v>
      </c>
      <c r="F25" s="121" t="n">
        <v>57</v>
      </c>
      <c r="G25" s="121" t="n">
        <v>4159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11732</v>
      </c>
      <c r="C26" s="121" t="n">
        <v>9310</v>
      </c>
      <c r="D26" s="121" t="n">
        <v>9250</v>
      </c>
      <c r="E26" s="121" t="n">
        <v>42</v>
      </c>
      <c r="F26" s="121" t="n">
        <v>18</v>
      </c>
      <c r="G26" s="121" t="n">
        <v>1204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13245</v>
      </c>
      <c r="C27" s="121" t="n">
        <v>10102</v>
      </c>
      <c r="D27" s="121" t="n">
        <v>10028</v>
      </c>
      <c r="E27" s="121" t="n">
        <v>56</v>
      </c>
      <c r="F27" s="121" t="n">
        <v>18</v>
      </c>
      <c r="G27" s="121" t="n">
        <v>1610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13763</v>
      </c>
      <c r="C28" s="121" t="n">
        <v>10266</v>
      </c>
      <c r="D28" s="121" t="n">
        <v>10057</v>
      </c>
      <c r="E28" s="121" t="n">
        <v>156</v>
      </c>
      <c r="F28" s="121" t="n">
        <v>53</v>
      </c>
      <c r="G28" s="121" t="n">
        <v>1456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2269</v>
      </c>
      <c r="C29" s="121" t="n">
        <v>1396</v>
      </c>
      <c r="D29" s="121" t="n">
        <v>1376</v>
      </c>
      <c r="E29" s="121" t="n">
        <v>13</v>
      </c>
      <c r="F29" s="121" t="n">
        <v>7</v>
      </c>
      <c r="G29" s="121" t="n">
        <v>412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190</v>
      </c>
      <c r="C30" s="121" t="n">
        <v>519</v>
      </c>
      <c r="D30" s="121" t="n">
        <v>501</v>
      </c>
      <c r="E30" s="121" t="n">
        <v>8</v>
      </c>
      <c r="F30" s="121" t="n">
        <v>10</v>
      </c>
      <c r="G30" s="121" t="n">
        <v>169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982</v>
      </c>
      <c r="C31" s="121" t="n">
        <v>431</v>
      </c>
      <c r="D31" s="121" t="n">
        <v>420</v>
      </c>
      <c r="E31" s="121" t="n">
        <v>5</v>
      </c>
      <c r="F31" s="121" t="n">
        <v>6</v>
      </c>
      <c r="G31" s="121" t="n">
        <v>143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426</v>
      </c>
      <c r="C32" s="121" t="n">
        <v>263</v>
      </c>
      <c r="D32" s="121" t="n">
        <v>260</v>
      </c>
      <c r="E32" s="125" t="s">
        <v>283</v>
      </c>
      <c r="F32" s="125" t="s">
        <v>283</v>
      </c>
      <c r="G32" s="121" t="n">
        <v>27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6546</v>
      </c>
      <c r="C33" s="121" t="n">
        <v>5489</v>
      </c>
      <c r="D33" s="121" t="n">
        <v>5387</v>
      </c>
      <c r="E33" s="121" t="n">
        <v>55</v>
      </c>
      <c r="F33" s="121" t="n">
        <v>47</v>
      </c>
      <c r="G33" s="121" t="n">
        <v>3393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3166</v>
      </c>
      <c r="C34" s="121" t="n">
        <v>3991</v>
      </c>
      <c r="D34" s="121" t="n">
        <v>3911</v>
      </c>
      <c r="E34" s="121" t="n">
        <v>45</v>
      </c>
      <c r="F34" s="121" t="n">
        <v>35</v>
      </c>
      <c r="G34" s="121" t="n">
        <v>2600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7456</v>
      </c>
      <c r="C35" s="121" t="n">
        <v>3928</v>
      </c>
      <c r="D35" s="121" t="n">
        <v>3897</v>
      </c>
      <c r="E35" s="121" t="n">
        <v>19</v>
      </c>
      <c r="F35" s="121" t="n">
        <v>12</v>
      </c>
      <c r="G35" s="121" t="n">
        <v>938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2604</v>
      </c>
      <c r="C36" s="121" t="n">
        <v>1739</v>
      </c>
      <c r="D36" s="121" t="n">
        <v>1732</v>
      </c>
      <c r="E36" s="125" t="s">
        <v>283</v>
      </c>
      <c r="F36" s="125" t="s">
        <v>283</v>
      </c>
      <c r="G36" s="121" t="n">
        <v>222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943</v>
      </c>
      <c r="C37" s="121" t="n">
        <v>1043</v>
      </c>
      <c r="D37" s="121" t="n">
        <v>1029</v>
      </c>
      <c r="E37" s="121" t="n">
        <v>7</v>
      </c>
      <c r="F37" s="121" t="n">
        <v>7</v>
      </c>
      <c r="G37" s="121" t="n">
        <v>200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797</v>
      </c>
      <c r="C38" s="121" t="n">
        <v>1805</v>
      </c>
      <c r="D38" s="121" t="n">
        <v>1770</v>
      </c>
      <c r="E38" s="121" t="n">
        <v>21</v>
      </c>
      <c r="F38" s="121" t="n">
        <v>14</v>
      </c>
      <c r="G38" s="121" t="n">
        <v>391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5031</v>
      </c>
      <c r="C39" s="121" t="n">
        <v>3446</v>
      </c>
      <c r="D39" s="121" t="n">
        <v>3424</v>
      </c>
      <c r="E39" s="121" t="n">
        <v>15</v>
      </c>
      <c r="F39" s="121" t="n">
        <v>7</v>
      </c>
      <c r="G39" s="121" t="n">
        <v>529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6356</v>
      </c>
      <c r="C40" s="121" t="n">
        <v>2839</v>
      </c>
      <c r="D40" s="121" t="n">
        <v>2638</v>
      </c>
      <c r="E40" s="121" t="n">
        <v>105</v>
      </c>
      <c r="F40" s="121" t="n">
        <v>96</v>
      </c>
      <c r="G40" s="121" t="n">
        <v>1580</v>
      </c>
      <c r="H40" s="81"/>
    </row>
    <row r="41" customFormat="false" ht="13.5" hidden="false" customHeight="true" outlineLevel="0" collapsed="false">
      <c r="A41" s="80" t="s">
        <v>565</v>
      </c>
      <c r="B41" s="121" t="n">
        <v>7467</v>
      </c>
      <c r="C41" s="121" t="n">
        <v>2089</v>
      </c>
      <c r="D41" s="121" t="n">
        <v>2045</v>
      </c>
      <c r="E41" s="121" t="n">
        <v>19</v>
      </c>
      <c r="F41" s="121" t="n">
        <v>25</v>
      </c>
      <c r="G41" s="121" t="n">
        <v>2855</v>
      </c>
      <c r="H41" s="81"/>
    </row>
    <row r="42" customFormat="false" ht="13.5" hidden="false" customHeight="true" outlineLevel="0" collapsed="false">
      <c r="A42" s="80" t="s">
        <v>566</v>
      </c>
      <c r="B42" s="121" t="n">
        <v>2885</v>
      </c>
      <c r="C42" s="121" t="n">
        <v>2083</v>
      </c>
      <c r="D42" s="121" t="n">
        <v>2065</v>
      </c>
      <c r="E42" s="121" t="n">
        <v>14</v>
      </c>
      <c r="F42" s="121" t="n">
        <v>4</v>
      </c>
      <c r="G42" s="121" t="n">
        <v>39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18463</v>
      </c>
      <c r="C43" s="202" t="n">
        <v>71159</v>
      </c>
      <c r="D43" s="202" t="n">
        <v>70066</v>
      </c>
      <c r="E43" s="202" t="n">
        <v>655</v>
      </c>
      <c r="F43" s="202" t="n">
        <v>438</v>
      </c>
      <c r="G43" s="202" t="n">
        <v>19695</v>
      </c>
      <c r="H43" s="202"/>
    </row>
    <row r="44" customFormat="false" ht="25.5" hidden="false" customHeight="false" outlineLevel="0" collapsed="false">
      <c r="A44" s="204" t="s">
        <v>568</v>
      </c>
      <c r="B44" s="205" t="n">
        <v>28751</v>
      </c>
      <c r="C44" s="205" t="n">
        <v>24466</v>
      </c>
      <c r="D44" s="205" t="n">
        <v>3999</v>
      </c>
      <c r="E44" s="205" t="n">
        <v>9495</v>
      </c>
      <c r="F44" s="205" t="n">
        <v>10972</v>
      </c>
      <c r="G44" s="205" t="n">
        <v>539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26290</v>
      </c>
      <c r="C45" s="121" t="n">
        <v>22158</v>
      </c>
      <c r="D45" s="121" t="n">
        <v>3783</v>
      </c>
      <c r="E45" s="121" t="n">
        <v>9161</v>
      </c>
      <c r="F45" s="121" t="n">
        <v>9214</v>
      </c>
      <c r="G45" s="121" t="n">
        <v>486</v>
      </c>
      <c r="H45" s="81"/>
    </row>
    <row r="46" customFormat="false" ht="13.5" hidden="false" customHeight="true" outlineLevel="0" collapsed="false">
      <c r="A46" s="80" t="s">
        <v>570</v>
      </c>
      <c r="B46" s="121" t="n">
        <v>29013</v>
      </c>
      <c r="C46" s="121" t="n">
        <v>23324</v>
      </c>
      <c r="D46" s="121" t="n">
        <v>19095</v>
      </c>
      <c r="E46" s="121" t="n">
        <v>2527</v>
      </c>
      <c r="F46" s="121" t="n">
        <v>1702</v>
      </c>
      <c r="G46" s="121" t="n">
        <v>1324</v>
      </c>
      <c r="H46" s="81"/>
    </row>
    <row r="47" customFormat="false" ht="13.5" hidden="false" customHeight="true" outlineLevel="0" collapsed="false">
      <c r="A47" s="80" t="s">
        <v>571</v>
      </c>
      <c r="B47" s="121" t="n">
        <v>22716</v>
      </c>
      <c r="C47" s="121" t="n">
        <v>18416</v>
      </c>
      <c r="D47" s="121" t="n">
        <v>14871</v>
      </c>
      <c r="E47" s="121" t="n">
        <v>2240</v>
      </c>
      <c r="F47" s="121" t="n">
        <v>1305</v>
      </c>
      <c r="G47" s="121" t="n">
        <v>902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57764</v>
      </c>
      <c r="C48" s="202" t="n">
        <v>47790</v>
      </c>
      <c r="D48" s="202" t="n">
        <v>23094</v>
      </c>
      <c r="E48" s="202" t="n">
        <v>12022</v>
      </c>
      <c r="F48" s="202" t="n">
        <v>12674</v>
      </c>
      <c r="G48" s="202" t="n">
        <v>1863</v>
      </c>
      <c r="H48" s="202"/>
    </row>
    <row r="49" customFormat="false" ht="25.5" hidden="false" customHeight="false" outlineLevel="0" collapsed="false">
      <c r="A49" s="204" t="s">
        <v>572</v>
      </c>
      <c r="B49" s="205" t="n">
        <v>68216</v>
      </c>
      <c r="C49" s="205" t="n">
        <v>39553</v>
      </c>
      <c r="D49" s="205" t="n">
        <v>35556</v>
      </c>
      <c r="E49" s="205" t="n">
        <v>1548</v>
      </c>
      <c r="F49" s="205" t="n">
        <v>2449</v>
      </c>
      <c r="G49" s="205" t="n">
        <v>9019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65676</v>
      </c>
      <c r="C50" s="121" t="n">
        <v>48993</v>
      </c>
      <c r="D50" s="121" t="n">
        <v>41385</v>
      </c>
      <c r="E50" s="121" t="n">
        <v>2372</v>
      </c>
      <c r="F50" s="121" t="n">
        <v>5236</v>
      </c>
      <c r="G50" s="121" t="n">
        <v>5467</v>
      </c>
      <c r="H50" s="81"/>
    </row>
    <row r="51" customFormat="false" ht="13.5" hidden="false" customHeight="true" outlineLevel="0" collapsed="false">
      <c r="A51" s="80" t="s">
        <v>574</v>
      </c>
      <c r="B51" s="121" t="n">
        <v>37332</v>
      </c>
      <c r="C51" s="121" t="n">
        <v>32747</v>
      </c>
      <c r="D51" s="121" t="n">
        <v>27431</v>
      </c>
      <c r="E51" s="121" t="n">
        <v>1477</v>
      </c>
      <c r="F51" s="121" t="n">
        <v>3839</v>
      </c>
      <c r="G51" s="121" t="n">
        <v>2680</v>
      </c>
      <c r="H51" s="81"/>
    </row>
    <row r="52" customFormat="false" ht="13.5" hidden="false" customHeight="true" outlineLevel="0" collapsed="false">
      <c r="A52" s="80" t="s">
        <v>575</v>
      </c>
      <c r="B52" s="121" t="n">
        <v>65164</v>
      </c>
      <c r="C52" s="121" t="n">
        <v>32052</v>
      </c>
      <c r="D52" s="121" t="n">
        <v>30034</v>
      </c>
      <c r="E52" s="121" t="n">
        <v>1530</v>
      </c>
      <c r="F52" s="121" t="n">
        <v>488</v>
      </c>
      <c r="G52" s="121" t="n">
        <v>11668</v>
      </c>
      <c r="H52" s="81"/>
    </row>
    <row r="53" customFormat="false" ht="13.5" hidden="false" customHeight="true" outlineLevel="0" collapsed="false">
      <c r="A53" s="80" t="s">
        <v>576</v>
      </c>
      <c r="B53" s="121" t="n">
        <v>22652</v>
      </c>
      <c r="C53" s="121" t="n">
        <v>10448</v>
      </c>
      <c r="D53" s="121" t="n">
        <v>10304</v>
      </c>
      <c r="E53" s="121" t="n">
        <v>83</v>
      </c>
      <c r="F53" s="121" t="n">
        <v>61</v>
      </c>
      <c r="G53" s="121" t="n">
        <v>3130</v>
      </c>
      <c r="H53" s="81"/>
    </row>
    <row r="54" customFormat="false" ht="13.5" hidden="false" customHeight="true" outlineLevel="0" collapsed="false">
      <c r="A54" s="80" t="s">
        <v>577</v>
      </c>
      <c r="B54" s="121" t="n">
        <v>240130</v>
      </c>
      <c r="C54" s="121" t="n">
        <v>165844</v>
      </c>
      <c r="D54" s="121" t="n">
        <v>122859</v>
      </c>
      <c r="E54" s="121" t="n">
        <v>12323</v>
      </c>
      <c r="F54" s="121" t="n">
        <v>30662</v>
      </c>
      <c r="G54" s="121" t="n">
        <v>15695</v>
      </c>
      <c r="H54" s="81"/>
    </row>
    <row r="55" customFormat="false" ht="13.5" hidden="false" customHeight="true" outlineLevel="0" collapsed="false">
      <c r="A55" s="80" t="s">
        <v>578</v>
      </c>
      <c r="B55" s="121" t="n">
        <v>159726</v>
      </c>
      <c r="C55" s="121" t="n">
        <v>109867</v>
      </c>
      <c r="D55" s="121" t="n">
        <v>91328</v>
      </c>
      <c r="E55" s="121" t="n">
        <v>5827</v>
      </c>
      <c r="F55" s="121" t="n">
        <v>12712</v>
      </c>
      <c r="G55" s="121" t="n">
        <v>11871</v>
      </c>
      <c r="H55" s="81"/>
    </row>
    <row r="56" customFormat="false" ht="13.5" hidden="false" customHeight="true" outlineLevel="0" collapsed="false">
      <c r="A56" s="80" t="s">
        <v>579</v>
      </c>
      <c r="B56" s="121" t="n">
        <v>19054</v>
      </c>
      <c r="C56" s="121" t="n">
        <v>11637</v>
      </c>
      <c r="D56" s="121" t="n">
        <v>8695</v>
      </c>
      <c r="E56" s="121" t="n">
        <v>165</v>
      </c>
      <c r="F56" s="121" t="n">
        <v>2777</v>
      </c>
      <c r="G56" s="121" t="n">
        <v>1813</v>
      </c>
      <c r="H56" s="81"/>
    </row>
    <row r="57" customFormat="false" ht="13.5" hidden="false" customHeight="true" outlineLevel="0" collapsed="false">
      <c r="A57" s="80" t="s">
        <v>580</v>
      </c>
      <c r="B57" s="121" t="n">
        <v>17713</v>
      </c>
      <c r="C57" s="121" t="n">
        <v>9339</v>
      </c>
      <c r="D57" s="121" t="n">
        <v>5376</v>
      </c>
      <c r="E57" s="121" t="n">
        <v>1208</v>
      </c>
      <c r="F57" s="121" t="n">
        <v>2755</v>
      </c>
      <c r="G57" s="121" t="n">
        <v>1019</v>
      </c>
      <c r="H57" s="81"/>
    </row>
    <row r="58" customFormat="false" ht="13.5" hidden="false" customHeight="true" outlineLevel="0" collapsed="false">
      <c r="A58" s="80" t="s">
        <v>581</v>
      </c>
      <c r="B58" s="121" t="n">
        <v>57252</v>
      </c>
      <c r="C58" s="121" t="n">
        <v>41314</v>
      </c>
      <c r="D58" s="121" t="n">
        <v>33035</v>
      </c>
      <c r="E58" s="121" t="n">
        <v>676</v>
      </c>
      <c r="F58" s="121" t="n">
        <v>7603</v>
      </c>
      <c r="G58" s="121" t="n">
        <v>4873</v>
      </c>
      <c r="H58" s="81"/>
    </row>
    <row r="59" customFormat="false" ht="13.5" hidden="false" customHeight="true" outlineLevel="0" collapsed="false">
      <c r="A59" s="80" t="s">
        <v>582</v>
      </c>
      <c r="B59" s="121" t="n">
        <v>8126</v>
      </c>
      <c r="C59" s="121" t="n">
        <v>7635</v>
      </c>
      <c r="D59" s="121" t="n">
        <v>441</v>
      </c>
      <c r="E59" s="121" t="n">
        <v>68</v>
      </c>
      <c r="F59" s="121" t="n">
        <v>7126</v>
      </c>
      <c r="G59" s="121" t="n">
        <v>50</v>
      </c>
      <c r="H59" s="81"/>
    </row>
    <row r="60" customFormat="false" ht="13.5" hidden="false" customHeight="true" outlineLevel="0" collapsed="false">
      <c r="A60" s="97" t="s">
        <v>583</v>
      </c>
      <c r="B60" s="121" t="n">
        <v>51289</v>
      </c>
      <c r="C60" s="121" t="n">
        <v>37835</v>
      </c>
      <c r="D60" s="121" t="n">
        <v>20073</v>
      </c>
      <c r="E60" s="121" t="n">
        <v>5124</v>
      </c>
      <c r="F60" s="121" t="n">
        <v>12638</v>
      </c>
      <c r="G60" s="121" t="n">
        <v>3937</v>
      </c>
      <c r="H60" s="121"/>
    </row>
    <row r="61" customFormat="false" ht="13.5" hidden="false" customHeight="true" outlineLevel="0" collapsed="false">
      <c r="A61" s="80" t="s">
        <v>584</v>
      </c>
      <c r="B61" s="121" t="n">
        <v>33580</v>
      </c>
      <c r="C61" s="121" t="n">
        <v>24375</v>
      </c>
      <c r="D61" s="121" t="n">
        <v>17674</v>
      </c>
      <c r="E61" s="121" t="n">
        <v>4155</v>
      </c>
      <c r="F61" s="121" t="n">
        <v>2546</v>
      </c>
      <c r="G61" s="121" t="n">
        <v>2691</v>
      </c>
      <c r="H61" s="81"/>
    </row>
    <row r="62" customFormat="false" ht="13.5" hidden="false" customHeight="true" outlineLevel="0" collapsed="false">
      <c r="A62" s="80" t="s">
        <v>585</v>
      </c>
      <c r="B62" s="121" t="n">
        <v>9092</v>
      </c>
      <c r="C62" s="121" t="n">
        <v>6563</v>
      </c>
      <c r="D62" s="121" t="n">
        <v>1423</v>
      </c>
      <c r="E62" s="121" t="n">
        <v>380</v>
      </c>
      <c r="F62" s="121" t="n">
        <v>4760</v>
      </c>
      <c r="G62" s="121" t="n">
        <v>782</v>
      </c>
      <c r="H62" s="81"/>
    </row>
    <row r="63" customFormat="false" ht="13.5" hidden="false" customHeight="true" outlineLevel="0" collapsed="false">
      <c r="A63" s="80" t="s">
        <v>586</v>
      </c>
      <c r="B63" s="121" t="n">
        <v>51637</v>
      </c>
      <c r="C63" s="121" t="n">
        <v>13171</v>
      </c>
      <c r="D63" s="121" t="n">
        <v>12770</v>
      </c>
      <c r="E63" s="121" t="n">
        <v>195</v>
      </c>
      <c r="F63" s="121" t="n">
        <v>206</v>
      </c>
      <c r="G63" s="121" t="n">
        <v>10493</v>
      </c>
      <c r="H63" s="81"/>
    </row>
    <row r="64" customFormat="false" ht="13.5" hidden="false" customHeight="true" outlineLevel="0" collapsed="false">
      <c r="A64" s="80" t="s">
        <v>587</v>
      </c>
      <c r="B64" s="121" t="n">
        <v>25432</v>
      </c>
      <c r="C64" s="121" t="n">
        <v>4032</v>
      </c>
      <c r="D64" s="121" t="n">
        <v>3955</v>
      </c>
      <c r="E64" s="121" t="n">
        <v>35</v>
      </c>
      <c r="F64" s="121" t="n">
        <v>42</v>
      </c>
      <c r="G64" s="121" t="n">
        <v>6685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636131</v>
      </c>
      <c r="C65" s="202" t="n">
        <v>399738</v>
      </c>
      <c r="D65" s="202" t="n">
        <v>309783</v>
      </c>
      <c r="E65" s="202" t="n">
        <v>25141</v>
      </c>
      <c r="F65" s="202" t="n">
        <v>64814</v>
      </c>
      <c r="G65" s="202" t="n">
        <v>63984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4278</v>
      </c>
      <c r="C66" s="202" t="n">
        <v>3205</v>
      </c>
      <c r="D66" s="202" t="n">
        <v>1910</v>
      </c>
      <c r="E66" s="202" t="n">
        <v>384</v>
      </c>
      <c r="F66" s="202" t="n">
        <v>911</v>
      </c>
      <c r="G66" s="202" t="n">
        <v>6319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832509</v>
      </c>
      <c r="C67" s="125" t="n">
        <v>524546</v>
      </c>
      <c r="D67" s="125" t="n">
        <v>407220</v>
      </c>
      <c r="E67" s="125" t="n">
        <v>38339</v>
      </c>
      <c r="F67" s="125" t="n">
        <v>78987</v>
      </c>
      <c r="G67" s="125" t="n">
        <v>92920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590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2.41"/>
    <col collapsed="false" customWidth="true" hidden="false" outlineLevel="0" max="5" min="2" style="191" width="13.41"/>
    <col collapsed="false" customWidth="true" hidden="false" outlineLevel="0" max="6" min="6" style="191" width="14.56"/>
    <col collapsed="false" customWidth="true" hidden="false" outlineLevel="0" max="7" min="7" style="191" width="14.41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95</v>
      </c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5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757</v>
      </c>
      <c r="C14" s="202" t="n">
        <v>930</v>
      </c>
      <c r="D14" s="202" t="n">
        <v>831</v>
      </c>
      <c r="E14" s="202" t="n">
        <v>48</v>
      </c>
      <c r="F14" s="202" t="n">
        <v>51</v>
      </c>
      <c r="G14" s="202" t="n">
        <v>250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13</v>
      </c>
      <c r="C15" s="202" t="n">
        <v>6</v>
      </c>
      <c r="D15" s="202" t="s">
        <v>283</v>
      </c>
      <c r="E15" s="202" t="s">
        <v>371</v>
      </c>
      <c r="F15" s="202" t="s">
        <v>283</v>
      </c>
      <c r="G15" s="202" t="n">
        <v>3</v>
      </c>
      <c r="H15" s="202"/>
    </row>
    <row r="16" customFormat="false" ht="25.5" hidden="false" customHeight="false" outlineLevel="0" collapsed="false">
      <c r="A16" s="204" t="s">
        <v>540</v>
      </c>
      <c r="B16" s="205" t="n">
        <v>60</v>
      </c>
      <c r="C16" s="205" t="n">
        <v>30</v>
      </c>
      <c r="D16" s="205" t="n">
        <v>23</v>
      </c>
      <c r="E16" s="211" t="s">
        <v>283</v>
      </c>
      <c r="F16" s="211" t="s">
        <v>283</v>
      </c>
      <c r="G16" s="205" t="n">
        <v>9</v>
      </c>
      <c r="H16" s="121"/>
    </row>
    <row r="17" customFormat="false" ht="13.5" hidden="false" customHeight="true" outlineLevel="0" collapsed="false">
      <c r="A17" s="80" t="s">
        <v>541</v>
      </c>
      <c r="B17" s="121" t="n">
        <v>21</v>
      </c>
      <c r="C17" s="121" t="n">
        <v>10</v>
      </c>
      <c r="D17" s="125" t="s">
        <v>283</v>
      </c>
      <c r="E17" s="125" t="s">
        <v>283</v>
      </c>
      <c r="F17" s="125" t="s">
        <v>371</v>
      </c>
      <c r="G17" s="125" t="s">
        <v>596</v>
      </c>
      <c r="H17" s="81"/>
    </row>
    <row r="18" customFormat="false" ht="13.5" hidden="false" customHeight="true" outlineLevel="0" collapsed="false">
      <c r="A18" s="80" t="s">
        <v>542</v>
      </c>
      <c r="B18" s="121" t="n">
        <v>1096</v>
      </c>
      <c r="C18" s="121" t="n">
        <v>443</v>
      </c>
      <c r="D18" s="121" t="n">
        <v>416</v>
      </c>
      <c r="E18" s="121" t="n">
        <v>3</v>
      </c>
      <c r="F18" s="121" t="n">
        <v>24</v>
      </c>
      <c r="G18" s="121" t="n">
        <v>469</v>
      </c>
      <c r="H18" s="81"/>
    </row>
    <row r="19" customFormat="false" ht="13.5" hidden="false" customHeight="true" outlineLevel="0" collapsed="false">
      <c r="A19" s="80" t="s">
        <v>543</v>
      </c>
      <c r="B19" s="121" t="n">
        <v>781</v>
      </c>
      <c r="C19" s="121" t="n">
        <v>404</v>
      </c>
      <c r="D19" s="121" t="n">
        <v>379</v>
      </c>
      <c r="E19" s="121" t="n">
        <v>3</v>
      </c>
      <c r="F19" s="121" t="n">
        <v>22</v>
      </c>
      <c r="G19" s="121" t="n">
        <v>272</v>
      </c>
      <c r="H19" s="81"/>
    </row>
    <row r="20" customFormat="false" ht="13.5" hidden="false" customHeight="true" outlineLevel="0" collapsed="false">
      <c r="A20" s="80" t="s">
        <v>544</v>
      </c>
      <c r="B20" s="121" t="n">
        <v>840</v>
      </c>
      <c r="C20" s="121" t="n">
        <v>402</v>
      </c>
      <c r="D20" s="121" t="n">
        <v>381</v>
      </c>
      <c r="E20" s="121" t="n">
        <v>12</v>
      </c>
      <c r="F20" s="121" t="n">
        <v>9</v>
      </c>
      <c r="G20" s="121" t="n">
        <v>144</v>
      </c>
      <c r="H20" s="81"/>
    </row>
    <row r="21" customFormat="false" ht="13.5" hidden="false" customHeight="true" outlineLevel="0" collapsed="false">
      <c r="A21" s="80" t="s">
        <v>545</v>
      </c>
      <c r="B21" s="121" t="n">
        <v>613</v>
      </c>
      <c r="C21" s="121" t="n">
        <v>304</v>
      </c>
      <c r="D21" s="121" t="n">
        <v>283</v>
      </c>
      <c r="E21" s="121" t="n">
        <v>12</v>
      </c>
      <c r="F21" s="121" t="n">
        <v>9</v>
      </c>
      <c r="G21" s="121" t="n">
        <v>87</v>
      </c>
      <c r="H21" s="81"/>
    </row>
    <row r="22" customFormat="false" ht="13.5" hidden="false" customHeight="true" outlineLevel="0" collapsed="false">
      <c r="A22" s="80" t="s">
        <v>546</v>
      </c>
      <c r="B22" s="121" t="n">
        <v>25</v>
      </c>
      <c r="C22" s="121" t="n">
        <v>8</v>
      </c>
      <c r="D22" s="121" t="n">
        <v>8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66</v>
      </c>
      <c r="C23" s="121" t="n">
        <v>72</v>
      </c>
      <c r="D23" s="125" t="s">
        <v>283</v>
      </c>
      <c r="E23" s="125" t="s">
        <v>371</v>
      </c>
      <c r="F23" s="125" t="s">
        <v>283</v>
      </c>
      <c r="G23" s="121" t="n">
        <v>40</v>
      </c>
      <c r="H23" s="81"/>
    </row>
    <row r="24" customFormat="false" ht="13.5" hidden="false" customHeight="true" outlineLevel="0" collapsed="false">
      <c r="A24" s="80" t="s">
        <v>548</v>
      </c>
      <c r="B24" s="121" t="n">
        <v>32</v>
      </c>
      <c r="C24" s="121" t="n">
        <v>19</v>
      </c>
      <c r="D24" s="121" t="n">
        <v>19</v>
      </c>
      <c r="E24" s="125" t="s">
        <v>371</v>
      </c>
      <c r="F24" s="125" t="s">
        <v>371</v>
      </c>
      <c r="G24" s="121" t="n">
        <v>10</v>
      </c>
      <c r="H24" s="81"/>
    </row>
    <row r="25" customFormat="false" ht="13.5" hidden="false" customHeight="true" outlineLevel="0" collapsed="false">
      <c r="A25" s="80" t="s">
        <v>549</v>
      </c>
      <c r="B25" s="121" t="n">
        <v>2818</v>
      </c>
      <c r="C25" s="121" t="n">
        <v>1702</v>
      </c>
      <c r="D25" s="121" t="n">
        <v>1659</v>
      </c>
      <c r="E25" s="121" t="n">
        <v>26</v>
      </c>
      <c r="F25" s="121" t="n">
        <v>17</v>
      </c>
      <c r="G25" s="121" t="n">
        <v>450</v>
      </c>
      <c r="H25" s="81"/>
    </row>
    <row r="26" customFormat="false" ht="13.5" hidden="false" customHeight="true" outlineLevel="0" collapsed="false">
      <c r="A26" s="80" t="s">
        <v>550</v>
      </c>
      <c r="B26" s="121" t="n">
        <v>166</v>
      </c>
      <c r="C26" s="121" t="n">
        <v>96</v>
      </c>
      <c r="D26" s="121" t="n">
        <v>91</v>
      </c>
      <c r="E26" s="125" t="s">
        <v>283</v>
      </c>
      <c r="F26" s="125" t="s">
        <v>283</v>
      </c>
      <c r="G26" s="121" t="n">
        <v>29</v>
      </c>
      <c r="H26" s="81"/>
    </row>
    <row r="27" customFormat="false" ht="13.5" hidden="false" customHeight="true" outlineLevel="0" collapsed="false">
      <c r="A27" s="80" t="s">
        <v>551</v>
      </c>
      <c r="B27" s="121" t="n">
        <v>602</v>
      </c>
      <c r="C27" s="121" t="n">
        <v>422</v>
      </c>
      <c r="D27" s="121" t="n">
        <v>410</v>
      </c>
      <c r="E27" s="121" t="n">
        <v>6</v>
      </c>
      <c r="F27" s="121" t="n">
        <v>6</v>
      </c>
      <c r="G27" s="121" t="n">
        <v>105</v>
      </c>
      <c r="H27" s="81"/>
    </row>
    <row r="28" customFormat="false" ht="13.5" hidden="false" customHeight="true" outlineLevel="0" collapsed="false">
      <c r="A28" s="80" t="s">
        <v>552</v>
      </c>
      <c r="B28" s="121" t="n">
        <v>880</v>
      </c>
      <c r="C28" s="121" t="n">
        <v>548</v>
      </c>
      <c r="D28" s="121" t="n">
        <v>528</v>
      </c>
      <c r="E28" s="121" t="n">
        <v>14</v>
      </c>
      <c r="F28" s="121" t="n">
        <v>6</v>
      </c>
      <c r="G28" s="121" t="n">
        <v>141</v>
      </c>
      <c r="H28" s="81"/>
    </row>
    <row r="29" customFormat="false" ht="13.5" hidden="false" customHeight="true" outlineLevel="0" collapsed="false">
      <c r="A29" s="80" t="s">
        <v>553</v>
      </c>
      <c r="B29" s="121" t="n">
        <v>214</v>
      </c>
      <c r="C29" s="121" t="n">
        <v>82</v>
      </c>
      <c r="D29" s="125" t="s">
        <v>283</v>
      </c>
      <c r="E29" s="125" t="s">
        <v>283</v>
      </c>
      <c r="F29" s="125" t="s">
        <v>283</v>
      </c>
      <c r="G29" s="121" t="n">
        <v>85</v>
      </c>
      <c r="H29" s="81"/>
    </row>
    <row r="30" customFormat="false" ht="13.5" hidden="false" customHeight="true" outlineLevel="0" collapsed="false">
      <c r="A30" s="80" t="s">
        <v>554</v>
      </c>
      <c r="B30" s="121" t="n">
        <v>814</v>
      </c>
      <c r="C30" s="121" t="n">
        <v>368</v>
      </c>
      <c r="D30" s="121" t="n">
        <v>355</v>
      </c>
      <c r="E30" s="125" t="s">
        <v>283</v>
      </c>
      <c r="F30" s="125" t="s">
        <v>283</v>
      </c>
      <c r="G30" s="121" t="n">
        <v>123</v>
      </c>
      <c r="H30" s="81"/>
    </row>
    <row r="31" customFormat="false" ht="13.5" hidden="false" customHeight="true" outlineLevel="0" collapsed="false">
      <c r="A31" s="80" t="s">
        <v>555</v>
      </c>
      <c r="B31" s="121" t="n">
        <v>746</v>
      </c>
      <c r="C31" s="121" t="n">
        <v>350</v>
      </c>
      <c r="D31" s="121" t="n">
        <v>341</v>
      </c>
      <c r="E31" s="125" t="s">
        <v>283</v>
      </c>
      <c r="F31" s="125" t="s">
        <v>283</v>
      </c>
      <c r="G31" s="121" t="n">
        <v>108</v>
      </c>
      <c r="H31" s="81"/>
    </row>
    <row r="32" customFormat="false" ht="13.5" hidden="false" customHeight="true" outlineLevel="0" collapsed="false">
      <c r="A32" s="80" t="s">
        <v>556</v>
      </c>
      <c r="B32" s="121" t="n">
        <v>146</v>
      </c>
      <c r="C32" s="121" t="n">
        <v>86</v>
      </c>
      <c r="D32" s="125" t="s">
        <v>283</v>
      </c>
      <c r="E32" s="125" t="s">
        <v>283</v>
      </c>
      <c r="F32" s="125" t="s">
        <v>371</v>
      </c>
      <c r="G32" s="121" t="n">
        <v>8</v>
      </c>
      <c r="H32" s="81"/>
    </row>
    <row r="33" customFormat="false" ht="13.5" hidden="false" customHeight="true" outlineLevel="0" collapsed="false">
      <c r="A33" s="80" t="s">
        <v>557</v>
      </c>
      <c r="B33" s="121" t="n">
        <v>5982</v>
      </c>
      <c r="C33" s="121" t="n">
        <v>1749</v>
      </c>
      <c r="D33" s="121" t="n">
        <v>1708</v>
      </c>
      <c r="E33" s="121" t="n">
        <v>22</v>
      </c>
      <c r="F33" s="121" t="n">
        <v>19</v>
      </c>
      <c r="G33" s="121" t="n">
        <v>1719</v>
      </c>
      <c r="H33" s="81"/>
    </row>
    <row r="34" customFormat="false" ht="13.5" hidden="false" customHeight="true" outlineLevel="0" collapsed="false">
      <c r="A34" s="80" t="s">
        <v>558</v>
      </c>
      <c r="B34" s="121" t="n">
        <v>5323</v>
      </c>
      <c r="C34" s="121" t="n">
        <v>1549</v>
      </c>
      <c r="D34" s="121" t="n">
        <v>1515</v>
      </c>
      <c r="E34" s="121" t="n">
        <v>19</v>
      </c>
      <c r="F34" s="121" t="n">
        <v>15</v>
      </c>
      <c r="G34" s="121" t="n">
        <v>1493</v>
      </c>
      <c r="H34" s="81"/>
    </row>
    <row r="35" customFormat="false" ht="13.5" hidden="false" customHeight="true" outlineLevel="0" collapsed="false">
      <c r="A35" s="80" t="s">
        <v>559</v>
      </c>
      <c r="B35" s="121" t="n">
        <v>80</v>
      </c>
      <c r="C35" s="121" t="n">
        <v>30</v>
      </c>
      <c r="D35" s="121" t="n">
        <v>27</v>
      </c>
      <c r="E35" s="125" t="s">
        <v>283</v>
      </c>
      <c r="F35" s="125" t="s">
        <v>283</v>
      </c>
      <c r="G35" s="121" t="n">
        <v>25</v>
      </c>
      <c r="H35" s="81"/>
    </row>
    <row r="36" customFormat="false" ht="13.5" hidden="false" customHeight="true" outlineLevel="0" collapsed="false">
      <c r="A36" s="80" t="s">
        <v>560</v>
      </c>
      <c r="B36" s="121" t="n">
        <v>20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48</v>
      </c>
      <c r="C37" s="121" t="n">
        <v>81</v>
      </c>
      <c r="D37" s="121" t="n">
        <v>78</v>
      </c>
      <c r="E37" s="125" t="s">
        <v>283</v>
      </c>
      <c r="F37" s="125" t="s">
        <v>283</v>
      </c>
      <c r="G37" s="121" t="n">
        <v>14</v>
      </c>
      <c r="H37" s="81"/>
    </row>
    <row r="38" customFormat="false" ht="13.5" hidden="false" customHeight="true" outlineLevel="0" collapsed="false">
      <c r="A38" s="80" t="s">
        <v>562</v>
      </c>
      <c r="B38" s="121" t="n">
        <v>148</v>
      </c>
      <c r="C38" s="121" t="n">
        <v>72</v>
      </c>
      <c r="D38" s="121" t="n">
        <v>67</v>
      </c>
      <c r="E38" s="125" t="s">
        <v>283</v>
      </c>
      <c r="F38" s="125" t="s">
        <v>283</v>
      </c>
      <c r="G38" s="121" t="n">
        <v>45</v>
      </c>
      <c r="H38" s="81"/>
    </row>
    <row r="39" customFormat="false" ht="13.5" hidden="false" customHeight="true" outlineLevel="0" collapsed="false">
      <c r="A39" s="80" t="s">
        <v>563</v>
      </c>
      <c r="B39" s="121" t="n">
        <v>237</v>
      </c>
      <c r="C39" s="121" t="n">
        <v>131</v>
      </c>
      <c r="D39" s="121" t="n">
        <v>127</v>
      </c>
      <c r="E39" s="125" t="s">
        <v>283</v>
      </c>
      <c r="F39" s="125" t="s">
        <v>283</v>
      </c>
      <c r="G39" s="121" t="n">
        <v>51</v>
      </c>
      <c r="H39" s="81"/>
    </row>
    <row r="40" customFormat="false" ht="13.5" hidden="false" customHeight="true" outlineLevel="0" collapsed="false">
      <c r="A40" s="80" t="s">
        <v>564</v>
      </c>
      <c r="B40" s="121" t="n">
        <v>2030</v>
      </c>
      <c r="C40" s="121" t="n">
        <v>792</v>
      </c>
      <c r="D40" s="121" t="n">
        <v>743</v>
      </c>
      <c r="E40" s="121" t="n">
        <v>24</v>
      </c>
      <c r="F40" s="121" t="n">
        <v>25</v>
      </c>
      <c r="G40" s="121" t="n">
        <v>544</v>
      </c>
      <c r="H40" s="81"/>
    </row>
    <row r="41" customFormat="false" ht="13.5" hidden="false" customHeight="true" outlineLevel="0" collapsed="false">
      <c r="A41" s="80" t="s">
        <v>565</v>
      </c>
      <c r="B41" s="121" t="n">
        <v>1658</v>
      </c>
      <c r="C41" s="121" t="n">
        <v>401</v>
      </c>
      <c r="D41" s="121" t="n">
        <v>388</v>
      </c>
      <c r="E41" s="121" t="n">
        <v>5</v>
      </c>
      <c r="F41" s="121" t="n">
        <v>8</v>
      </c>
      <c r="G41" s="121" t="n">
        <v>590</v>
      </c>
      <c r="H41" s="81"/>
    </row>
    <row r="42" customFormat="false" ht="13.5" hidden="false" customHeight="true" outlineLevel="0" collapsed="false">
      <c r="A42" s="80" t="s">
        <v>566</v>
      </c>
      <c r="B42" s="121" t="n">
        <v>79</v>
      </c>
      <c r="C42" s="121" t="n">
        <v>48</v>
      </c>
      <c r="D42" s="121" t="n">
        <v>44</v>
      </c>
      <c r="E42" s="125" t="s">
        <v>283</v>
      </c>
      <c r="F42" s="125" t="s">
        <v>283</v>
      </c>
      <c r="G42" s="121" t="n">
        <v>1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7442</v>
      </c>
      <c r="C43" s="202" t="n">
        <v>7055</v>
      </c>
      <c r="D43" s="202" t="n">
        <v>6796</v>
      </c>
      <c r="E43" s="202" t="n">
        <v>130</v>
      </c>
      <c r="F43" s="202" t="n">
        <v>129</v>
      </c>
      <c r="G43" s="202" t="n">
        <v>4491</v>
      </c>
      <c r="H43" s="202"/>
    </row>
    <row r="44" customFormat="false" ht="25.5" hidden="false" customHeight="false" outlineLevel="0" collapsed="false">
      <c r="A44" s="204" t="s">
        <v>568</v>
      </c>
      <c r="B44" s="205" t="n">
        <v>5007</v>
      </c>
      <c r="C44" s="205" t="n">
        <v>3945</v>
      </c>
      <c r="D44" s="205" t="n">
        <v>567</v>
      </c>
      <c r="E44" s="205" t="n">
        <v>1236</v>
      </c>
      <c r="F44" s="205" t="n">
        <v>2142</v>
      </c>
      <c r="G44" s="205" t="n">
        <v>130</v>
      </c>
      <c r="H44" s="121"/>
    </row>
    <row r="45" customFormat="false" ht="13.5" hidden="false" customHeight="true" outlineLevel="0" collapsed="false">
      <c r="A45" s="80" t="s">
        <v>569</v>
      </c>
      <c r="B45" s="121" t="n">
        <v>4315</v>
      </c>
      <c r="C45" s="121" t="n">
        <v>3308</v>
      </c>
      <c r="D45" s="121" t="n">
        <v>489</v>
      </c>
      <c r="E45" s="121" t="n">
        <v>1142</v>
      </c>
      <c r="F45" s="121" t="n">
        <v>1677</v>
      </c>
      <c r="G45" s="121" t="n">
        <v>102</v>
      </c>
      <c r="H45" s="81"/>
    </row>
    <row r="46" customFormat="false" ht="13.5" hidden="false" customHeight="true" outlineLevel="0" collapsed="false">
      <c r="A46" s="80" t="s">
        <v>570</v>
      </c>
      <c r="B46" s="121" t="n">
        <v>6717</v>
      </c>
      <c r="C46" s="121" t="n">
        <v>5306</v>
      </c>
      <c r="D46" s="121" t="n">
        <v>4398</v>
      </c>
      <c r="E46" s="121" t="n">
        <v>412</v>
      </c>
      <c r="F46" s="121" t="n">
        <v>496</v>
      </c>
      <c r="G46" s="121" t="n">
        <v>431</v>
      </c>
      <c r="H46" s="81"/>
    </row>
    <row r="47" customFormat="false" ht="13.5" hidden="false" customHeight="true" outlineLevel="0" collapsed="false">
      <c r="A47" s="80" t="s">
        <v>571</v>
      </c>
      <c r="B47" s="121" t="n">
        <v>3071</v>
      </c>
      <c r="C47" s="121" t="n">
        <v>2406</v>
      </c>
      <c r="D47" s="121" t="n">
        <v>1818</v>
      </c>
      <c r="E47" s="121" t="n">
        <v>279</v>
      </c>
      <c r="F47" s="121" t="n">
        <v>309</v>
      </c>
      <c r="G47" s="121" t="n">
        <v>190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11724</v>
      </c>
      <c r="C48" s="202" t="n">
        <v>9251</v>
      </c>
      <c r="D48" s="202" t="n">
        <v>4965</v>
      </c>
      <c r="E48" s="202" t="n">
        <v>1648</v>
      </c>
      <c r="F48" s="202" t="n">
        <v>2638</v>
      </c>
      <c r="G48" s="202" t="n">
        <v>561</v>
      </c>
      <c r="H48" s="202"/>
    </row>
    <row r="49" customFormat="false" ht="25.5" hidden="false" customHeight="false" outlineLevel="0" collapsed="false">
      <c r="A49" s="204" t="s">
        <v>572</v>
      </c>
      <c r="B49" s="205" t="n">
        <v>39333</v>
      </c>
      <c r="C49" s="205" t="n">
        <v>21907</v>
      </c>
      <c r="D49" s="205" t="n">
        <v>20286</v>
      </c>
      <c r="E49" s="205" t="n">
        <v>586</v>
      </c>
      <c r="F49" s="205" t="n">
        <v>1035</v>
      </c>
      <c r="G49" s="205" t="n">
        <v>5995</v>
      </c>
      <c r="H49" s="121"/>
    </row>
    <row r="50" customFormat="false" ht="13.5" hidden="false" customHeight="true" outlineLevel="0" collapsed="false">
      <c r="A50" s="80" t="s">
        <v>573</v>
      </c>
      <c r="B50" s="121" t="n">
        <v>33750</v>
      </c>
      <c r="C50" s="121" t="n">
        <v>24980</v>
      </c>
      <c r="D50" s="121" t="n">
        <v>21998</v>
      </c>
      <c r="E50" s="121" t="n">
        <v>965</v>
      </c>
      <c r="F50" s="121" t="n">
        <v>2017</v>
      </c>
      <c r="G50" s="121" t="n">
        <v>2976</v>
      </c>
      <c r="H50" s="81"/>
    </row>
    <row r="51" customFormat="false" ht="13.5" hidden="false" customHeight="true" outlineLevel="0" collapsed="false">
      <c r="A51" s="80" t="s">
        <v>574</v>
      </c>
      <c r="B51" s="121" t="n">
        <v>19242</v>
      </c>
      <c r="C51" s="121" t="n">
        <v>16814</v>
      </c>
      <c r="D51" s="121" t="n">
        <v>15016</v>
      </c>
      <c r="E51" s="121" t="n">
        <v>535</v>
      </c>
      <c r="F51" s="121" t="n">
        <v>1263</v>
      </c>
      <c r="G51" s="121" t="n">
        <v>1522</v>
      </c>
      <c r="H51" s="81"/>
    </row>
    <row r="52" customFormat="false" ht="13.5" hidden="false" customHeight="true" outlineLevel="0" collapsed="false">
      <c r="A52" s="80" t="s">
        <v>575</v>
      </c>
      <c r="B52" s="121" t="n">
        <v>9240</v>
      </c>
      <c r="C52" s="121" t="n">
        <v>4664</v>
      </c>
      <c r="D52" s="121" t="n">
        <v>4445</v>
      </c>
      <c r="E52" s="121" t="n">
        <v>98</v>
      </c>
      <c r="F52" s="121" t="n">
        <v>121</v>
      </c>
      <c r="G52" s="121" t="n">
        <v>1759</v>
      </c>
      <c r="H52" s="81"/>
    </row>
    <row r="53" customFormat="false" ht="13.5" hidden="false" customHeight="true" outlineLevel="0" collapsed="false">
      <c r="A53" s="80" t="s">
        <v>576</v>
      </c>
      <c r="B53" s="121" t="n">
        <v>1520</v>
      </c>
      <c r="C53" s="121" t="n">
        <v>916</v>
      </c>
      <c r="D53" s="121" t="n">
        <v>901</v>
      </c>
      <c r="E53" s="121" t="n">
        <v>11</v>
      </c>
      <c r="F53" s="121" t="n">
        <v>4</v>
      </c>
      <c r="G53" s="121" t="n">
        <v>183</v>
      </c>
      <c r="H53" s="81"/>
    </row>
    <row r="54" customFormat="false" ht="13.5" hidden="false" customHeight="true" outlineLevel="0" collapsed="false">
      <c r="A54" s="80" t="s">
        <v>577</v>
      </c>
      <c r="B54" s="121" t="n">
        <v>136982</v>
      </c>
      <c r="C54" s="121" t="n">
        <v>94675</v>
      </c>
      <c r="D54" s="121" t="n">
        <v>77789</v>
      </c>
      <c r="E54" s="121" t="n">
        <v>4866</v>
      </c>
      <c r="F54" s="121" t="n">
        <v>12020</v>
      </c>
      <c r="G54" s="121" t="n">
        <v>9383</v>
      </c>
      <c r="H54" s="81"/>
    </row>
    <row r="55" customFormat="false" ht="13.5" hidden="false" customHeight="true" outlineLevel="0" collapsed="false">
      <c r="A55" s="80" t="s">
        <v>578</v>
      </c>
      <c r="B55" s="121" t="n">
        <v>106652</v>
      </c>
      <c r="C55" s="121" t="n">
        <v>73266</v>
      </c>
      <c r="D55" s="121" t="n">
        <v>63523</v>
      </c>
      <c r="E55" s="121" t="n">
        <v>3100</v>
      </c>
      <c r="F55" s="121" t="n">
        <v>6643</v>
      </c>
      <c r="G55" s="121" t="n">
        <v>7733</v>
      </c>
      <c r="H55" s="81"/>
    </row>
    <row r="56" customFormat="false" ht="13.5" hidden="false" customHeight="true" outlineLevel="0" collapsed="false">
      <c r="A56" s="80" t="s">
        <v>579</v>
      </c>
      <c r="B56" s="121" t="n">
        <v>4787</v>
      </c>
      <c r="C56" s="121" t="n">
        <v>2639</v>
      </c>
      <c r="D56" s="121" t="n">
        <v>1421</v>
      </c>
      <c r="E56" s="121" t="n">
        <v>55</v>
      </c>
      <c r="F56" s="121" t="n">
        <v>1163</v>
      </c>
      <c r="G56" s="121" t="n">
        <v>494</v>
      </c>
      <c r="H56" s="81"/>
    </row>
    <row r="57" customFormat="false" ht="13.5" hidden="false" customHeight="true" outlineLevel="0" collapsed="false">
      <c r="A57" s="80" t="s">
        <v>580</v>
      </c>
      <c r="B57" s="121" t="n">
        <v>8709</v>
      </c>
      <c r="C57" s="121" t="n">
        <v>4714</v>
      </c>
      <c r="D57" s="121" t="n">
        <v>2660</v>
      </c>
      <c r="E57" s="121" t="n">
        <v>644</v>
      </c>
      <c r="F57" s="121" t="n">
        <v>1410</v>
      </c>
      <c r="G57" s="121" t="n">
        <v>461</v>
      </c>
      <c r="H57" s="81"/>
    </row>
    <row r="58" customFormat="false" ht="13.5" hidden="false" customHeight="true" outlineLevel="0" collapsed="false">
      <c r="A58" s="80" t="s">
        <v>581</v>
      </c>
      <c r="B58" s="121" t="n">
        <v>46844</v>
      </c>
      <c r="C58" s="121" t="n">
        <v>33133</v>
      </c>
      <c r="D58" s="121" t="n">
        <v>28374</v>
      </c>
      <c r="E58" s="121" t="n">
        <v>528</v>
      </c>
      <c r="F58" s="121" t="n">
        <v>4231</v>
      </c>
      <c r="G58" s="121" t="n">
        <v>3869</v>
      </c>
      <c r="H58" s="81"/>
    </row>
    <row r="59" customFormat="false" ht="13.5" hidden="false" customHeight="true" outlineLevel="0" collapsed="false">
      <c r="A59" s="80" t="s">
        <v>582</v>
      </c>
      <c r="B59" s="121" t="n">
        <v>4570</v>
      </c>
      <c r="C59" s="121" t="n">
        <v>4217</v>
      </c>
      <c r="D59" s="121" t="n">
        <v>311</v>
      </c>
      <c r="E59" s="121" t="n">
        <v>37</v>
      </c>
      <c r="F59" s="121" t="n">
        <v>3869</v>
      </c>
      <c r="G59" s="121" t="n">
        <v>33</v>
      </c>
      <c r="H59" s="81"/>
    </row>
    <row r="60" customFormat="false" ht="13.5" hidden="false" customHeight="true" outlineLevel="0" collapsed="false">
      <c r="A60" s="97" t="s">
        <v>583</v>
      </c>
      <c r="B60" s="121" t="n">
        <v>35400</v>
      </c>
      <c r="C60" s="121" t="n">
        <v>26190</v>
      </c>
      <c r="D60" s="121" t="n">
        <v>15602</v>
      </c>
      <c r="E60" s="121" t="n">
        <v>3608</v>
      </c>
      <c r="F60" s="121" t="n">
        <v>6980</v>
      </c>
      <c r="G60" s="121" t="n">
        <v>2572</v>
      </c>
      <c r="H60" s="121"/>
    </row>
    <row r="61" customFormat="false" ht="13.5" hidden="false" customHeight="true" outlineLevel="0" collapsed="false">
      <c r="A61" s="80" t="s">
        <v>584</v>
      </c>
      <c r="B61" s="121" t="n">
        <v>26291</v>
      </c>
      <c r="C61" s="121" t="n">
        <v>19350</v>
      </c>
      <c r="D61" s="121" t="n">
        <v>14399</v>
      </c>
      <c r="E61" s="121" t="n">
        <v>3130</v>
      </c>
      <c r="F61" s="121" t="n">
        <v>1821</v>
      </c>
      <c r="G61" s="121" t="n">
        <v>1902</v>
      </c>
      <c r="H61" s="81"/>
    </row>
    <row r="62" customFormat="false" ht="13.5" hidden="false" customHeight="true" outlineLevel="0" collapsed="false">
      <c r="A62" s="80" t="s">
        <v>585</v>
      </c>
      <c r="B62" s="121" t="n">
        <v>4785</v>
      </c>
      <c r="C62" s="121" t="n">
        <v>3451</v>
      </c>
      <c r="D62" s="121" t="n">
        <v>696</v>
      </c>
      <c r="E62" s="121" t="n">
        <v>206</v>
      </c>
      <c r="F62" s="121" t="n">
        <v>2549</v>
      </c>
      <c r="G62" s="121" t="n">
        <v>422</v>
      </c>
      <c r="H62" s="81"/>
    </row>
    <row r="63" customFormat="false" ht="13.5" hidden="false" customHeight="true" outlineLevel="0" collapsed="false">
      <c r="A63" s="80" t="s">
        <v>586</v>
      </c>
      <c r="B63" s="121" t="n">
        <v>34427</v>
      </c>
      <c r="C63" s="121" t="n">
        <v>9005</v>
      </c>
      <c r="D63" s="121" t="n">
        <v>8733</v>
      </c>
      <c r="E63" s="121" t="n">
        <v>137</v>
      </c>
      <c r="F63" s="121" t="n">
        <v>135</v>
      </c>
      <c r="G63" s="121" t="n">
        <v>7133</v>
      </c>
      <c r="H63" s="81"/>
    </row>
    <row r="64" customFormat="false" ht="13.5" hidden="false" customHeight="true" outlineLevel="0" collapsed="false">
      <c r="A64" s="80" t="s">
        <v>587</v>
      </c>
      <c r="B64" s="121" t="n">
        <v>15804</v>
      </c>
      <c r="C64" s="121" t="n">
        <v>1916</v>
      </c>
      <c r="D64" s="121" t="n">
        <v>1877</v>
      </c>
      <c r="E64" s="121" t="n">
        <v>13</v>
      </c>
      <c r="F64" s="121" t="n">
        <v>26</v>
      </c>
      <c r="G64" s="121" t="n">
        <v>4337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349472</v>
      </c>
      <c r="C65" s="202" t="n">
        <v>221907</v>
      </c>
      <c r="D65" s="202" t="n">
        <v>181308</v>
      </c>
      <c r="E65" s="202" t="n">
        <v>11487</v>
      </c>
      <c r="F65" s="202" t="n">
        <v>29112</v>
      </c>
      <c r="G65" s="202" t="n">
        <v>34642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6642</v>
      </c>
      <c r="C66" s="202" t="n">
        <v>1520</v>
      </c>
      <c r="D66" s="202" t="n">
        <v>821</v>
      </c>
      <c r="E66" s="202" t="n">
        <v>183</v>
      </c>
      <c r="F66" s="202" t="n">
        <v>516</v>
      </c>
      <c r="G66" s="202" t="n">
        <v>2867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87093</v>
      </c>
      <c r="C67" s="125" t="n">
        <v>240673</v>
      </c>
      <c r="D67" s="125" t="n">
        <v>194729</v>
      </c>
      <c r="E67" s="125" t="n">
        <v>13496</v>
      </c>
      <c r="F67" s="125" t="n">
        <v>32448</v>
      </c>
      <c r="G67" s="125" t="n">
        <v>42817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8" customFormat="false" ht="12.75" hidden="false" customHeight="false" outlineLevel="0" collapsed="false">
      <c r="A18" s="50" t="s">
        <v>44</v>
      </c>
      <c r="B18" s="0" t="s">
        <v>38</v>
      </c>
      <c r="C18" s="51" t="n">
        <f aca="false">C15+1</f>
        <v>9</v>
      </c>
    </row>
    <row r="19" customFormat="false" ht="12.75" hidden="false" customHeight="false" outlineLevel="0" collapsed="false">
      <c r="B19" s="0" t="s">
        <v>45</v>
      </c>
      <c r="C19" s="51"/>
    </row>
    <row r="21" customFormat="false" ht="12.75" hidden="false" customHeight="false" outlineLevel="0" collapsed="false">
      <c r="A21" s="48" t="s">
        <v>46</v>
      </c>
    </row>
    <row r="23" customFormat="false" ht="12.75" hidden="false" customHeight="false" outlineLevel="0" collapsed="false">
      <c r="A23" s="52" t="s">
        <v>47</v>
      </c>
    </row>
    <row r="25" s="55" customFormat="true" ht="12.75" hidden="false" customHeight="true" outlineLevel="0" collapsed="false">
      <c r="A25" s="50" t="s">
        <v>48</v>
      </c>
      <c r="B25" s="53" t="s">
        <v>38</v>
      </c>
      <c r="C25" s="54" t="n">
        <f aca="false">C18+1</f>
        <v>10</v>
      </c>
    </row>
    <row r="26" customFormat="false" ht="12.75" hidden="false" customHeight="false" outlineLevel="0" collapsed="false">
      <c r="B26" s="53" t="s">
        <v>49</v>
      </c>
    </row>
    <row r="28" customFormat="false" ht="12.75" hidden="false" customHeight="true" outlineLevel="0" collapsed="false">
      <c r="A28" s="50" t="s">
        <v>50</v>
      </c>
      <c r="B28" s="0" t="s">
        <v>38</v>
      </c>
      <c r="C28" s="47" t="n">
        <f aca="false">C25+1</f>
        <v>11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1" customFormat="false" ht="12.75" hidden="false" customHeight="false" outlineLevel="0" collapsed="false">
      <c r="B31" s="0" t="s">
        <v>53</v>
      </c>
    </row>
    <row r="32" customFormat="false" ht="12.75" hidden="false" customHeight="false" outlineLevel="0" collapsed="false">
      <c r="B32" s="0" t="s">
        <v>54</v>
      </c>
    </row>
    <row r="34" customFormat="false" ht="12.75" hidden="false" customHeight="false" outlineLevel="0" collapsed="false">
      <c r="A34" s="50" t="s">
        <v>55</v>
      </c>
      <c r="B34" s="0" t="s">
        <v>56</v>
      </c>
      <c r="C34" s="47" t="n">
        <f aca="false">C28+2</f>
        <v>13</v>
      </c>
    </row>
    <row r="35" customFormat="false" ht="12.75" hidden="false" customHeight="false" outlineLevel="0" collapsed="false">
      <c r="B35" s="0" t="s">
        <v>57</v>
      </c>
    </row>
    <row r="36" customFormat="false" ht="12.75" hidden="false" customHeight="false" outlineLevel="0" collapsed="false">
      <c r="B36" s="0" t="s">
        <v>58</v>
      </c>
    </row>
    <row r="38" customFormat="false" ht="12.75" hidden="false" customHeight="false" outlineLevel="0" collapsed="false">
      <c r="A38" s="50" t="s">
        <v>59</v>
      </c>
      <c r="B38" s="0" t="s">
        <v>56</v>
      </c>
      <c r="C38" s="47" t="n">
        <f aca="false">C34+2</f>
        <v>15</v>
      </c>
    </row>
    <row r="39" customFormat="false" ht="12.75" hidden="false" customHeight="false" outlineLevel="0" collapsed="false">
      <c r="B39" s="0" t="s">
        <v>60</v>
      </c>
    </row>
    <row r="40" customFormat="false" ht="12.75" hidden="false" customHeight="false" outlineLevel="0" collapsed="false">
      <c r="B40" s="0" t="s">
        <v>61</v>
      </c>
    </row>
    <row r="42" customFormat="false" ht="12.75" hidden="false" customHeight="false" outlineLevel="0" collapsed="false">
      <c r="A42" s="50" t="s">
        <v>62</v>
      </c>
      <c r="B42" s="0" t="s">
        <v>63</v>
      </c>
      <c r="C42" s="47" t="n">
        <f aca="false">C38+1</f>
        <v>16</v>
      </c>
    </row>
    <row r="43" customFormat="false" ht="12.75" hidden="false" customHeight="false" outlineLevel="0" collapsed="false">
      <c r="B43" s="0" t="s">
        <v>60</v>
      </c>
    </row>
    <row r="44" customFormat="false" ht="12.75" hidden="false" customHeight="false" outlineLevel="0" collapsed="false">
      <c r="B44" s="0" t="s">
        <v>64</v>
      </c>
    </row>
    <row r="46" customFormat="false" ht="12.75" hidden="false" customHeight="false" outlineLevel="0" collapsed="false">
      <c r="A46" s="50" t="s">
        <v>65</v>
      </c>
      <c r="B46" s="0" t="s">
        <v>56</v>
      </c>
      <c r="C46" s="47" t="n">
        <f aca="false">C42+2</f>
        <v>18</v>
      </c>
    </row>
    <row r="47" customFormat="false" ht="12.75" hidden="false" customHeight="false" outlineLevel="0" collapsed="false">
      <c r="B47" s="0" t="s">
        <v>66</v>
      </c>
    </row>
    <row r="48" customFormat="false" ht="12.75" hidden="false" customHeight="false" outlineLevel="0" collapsed="false">
      <c r="B48" s="0" t="s">
        <v>67</v>
      </c>
    </row>
    <row r="50" customFormat="false" ht="12.75" hidden="false" customHeight="false" outlineLevel="0" collapsed="false">
      <c r="A50" s="50" t="s">
        <v>68</v>
      </c>
      <c r="B50" s="0" t="s">
        <v>56</v>
      </c>
      <c r="C50" s="47" t="n">
        <f aca="false">C46+2</f>
        <v>20</v>
      </c>
    </row>
    <row r="51" customFormat="false" ht="12.75" hidden="false" customHeight="false" outlineLevel="0" collapsed="false">
      <c r="B51" s="0" t="s">
        <v>66</v>
      </c>
    </row>
    <row r="52" customFormat="false" ht="12.75" hidden="false" customHeight="false" outlineLevel="0" collapsed="false">
      <c r="B52" s="0" t="s">
        <v>69</v>
      </c>
    </row>
    <row r="53" customFormat="false" ht="12.75" hidden="false" customHeight="false" outlineLevel="0" collapsed="false">
      <c r="B53" s="0" t="s">
        <v>70</v>
      </c>
    </row>
    <row r="55" customFormat="false" ht="12.75" hidden="false" customHeight="false" outlineLevel="0" collapsed="false">
      <c r="A55" s="50" t="s">
        <v>71</v>
      </c>
      <c r="B55" s="0" t="s">
        <v>38</v>
      </c>
      <c r="C55" s="47" t="n">
        <f aca="false">C50+1</f>
        <v>21</v>
      </c>
    </row>
    <row r="56" customFormat="false" ht="12.75" hidden="false" customHeight="false" outlineLevel="0" collapsed="false">
      <c r="B56" s="0" t="s">
        <v>72</v>
      </c>
    </row>
    <row r="57" customFormat="false" ht="12.75" hidden="false" customHeight="false" outlineLevel="0" collapsed="false">
      <c r="B57" s="0" t="s">
        <v>73</v>
      </c>
    </row>
    <row r="60" customFormat="false" ht="12.75" hidden="false" customHeight="false" outlineLevel="0" collapsed="false">
      <c r="A60" s="52" t="s">
        <v>74</v>
      </c>
    </row>
    <row r="61" customFormat="false" ht="12.75" hidden="false" customHeight="false" outlineLevel="0" collapsed="false">
      <c r="A61" s="52"/>
    </row>
    <row r="62" s="55" customFormat="true" ht="12.75" hidden="false" customHeight="true" outlineLevel="0" collapsed="false">
      <c r="A62" s="50" t="s">
        <v>75</v>
      </c>
      <c r="B62" s="53" t="s">
        <v>76</v>
      </c>
      <c r="C62" s="54" t="n">
        <f aca="false">C55+1</f>
        <v>22</v>
      </c>
    </row>
    <row r="63" customFormat="false" ht="12.75" hidden="false" customHeight="false" outlineLevel="0" collapsed="false">
      <c r="B63" s="53" t="s">
        <v>49</v>
      </c>
    </row>
    <row r="65" customFormat="false" ht="12.75" hidden="false" customHeight="false" outlineLevel="0" collapsed="false">
      <c r="A65" s="50" t="s">
        <v>77</v>
      </c>
      <c r="B65" s="0" t="s">
        <v>76</v>
      </c>
      <c r="C65" s="47" t="n">
        <f aca="false">C62+1</f>
        <v>23</v>
      </c>
    </row>
    <row r="66" customFormat="false" ht="12.75" hidden="false" customHeight="false" outlineLevel="0" collapsed="false">
      <c r="B66" s="0" t="s">
        <v>51</v>
      </c>
    </row>
    <row r="67" customFormat="false" ht="12.75" hidden="false" customHeight="false" outlineLevel="0" collapsed="false">
      <c r="B67" s="0" t="s">
        <v>52</v>
      </c>
    </row>
    <row r="68" customFormat="false" ht="12.75" hidden="false" customHeight="false" outlineLevel="0" collapsed="false">
      <c r="B68" s="0" t="s">
        <v>53</v>
      </c>
    </row>
    <row r="69" customFormat="false" ht="12.75" hidden="false" customHeight="false" outlineLevel="0" collapsed="false">
      <c r="B69" s="0" t="s">
        <v>54</v>
      </c>
    </row>
    <row r="71" customFormat="false" ht="12.75" hidden="false" customHeight="false" outlineLevel="0" collapsed="false">
      <c r="A71" s="50" t="s">
        <v>78</v>
      </c>
      <c r="B71" s="0" t="s">
        <v>79</v>
      </c>
      <c r="C71" s="47" t="n">
        <f aca="false">C65+2</f>
        <v>25</v>
      </c>
    </row>
    <row r="72" customFormat="false" ht="12.75" hidden="false" customHeight="false" outlineLevel="0" collapsed="false">
      <c r="B72" s="0" t="s">
        <v>66</v>
      </c>
    </row>
    <row r="73" customFormat="false" ht="12.75" hidden="false" customHeight="false" outlineLevel="0" collapsed="false">
      <c r="B73" s="0" t="s">
        <v>67</v>
      </c>
    </row>
    <row r="75" customFormat="false" ht="12.75" hidden="false" customHeight="false" outlineLevel="0" collapsed="false">
      <c r="A75" s="50" t="s">
        <v>80</v>
      </c>
      <c r="B75" s="0" t="s">
        <v>76</v>
      </c>
      <c r="C75" s="47" t="n">
        <f aca="false">C71+2</f>
        <v>27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9</v>
      </c>
    </row>
    <row r="78" customFormat="false" ht="12.75" hidden="false" customHeight="false" outlineLevel="0" collapsed="false">
      <c r="B78" s="0" t="s">
        <v>70</v>
      </c>
    </row>
  </sheetData>
  <hyperlinks>
    <hyperlink ref="A9" location="G1!A1" display="G 1"/>
    <hyperlink ref="A12" location="G2!A1" display="G 2"/>
    <hyperlink ref="A15" location="G3!A1" display="G 3"/>
    <hyperlink ref="A18" location="G4!A1" display="G 4"/>
    <hyperlink ref="A25" location="'Tabelle 1.1'!A1" display="1.1"/>
    <hyperlink ref="A28" location="'Tabelle 1.2'!A1" display="1.2"/>
    <hyperlink ref="A34" location="'Tabelle 1.3 '!A1" display="1.3"/>
    <hyperlink ref="A38" location="'Tabelle 1.4 '!A1" display="1.4"/>
    <hyperlink ref="A42" location="'Tabelle 1.5'!A1" display="1.5"/>
    <hyperlink ref="A46" location="'Tabelle 1.6'!A1" display="1.6"/>
    <hyperlink ref="A50" location="'Tabelle 1.7 '!A1" display="1.7"/>
    <hyperlink ref="A55" location="'Tabelle 1.8  '!A1" display="1.8"/>
    <hyperlink ref="A62" location="'Tabelle 2.1'!A1" display="2.1"/>
    <hyperlink ref="A65" location="'WO_Tabelle 2.2'!A1" display="2.2"/>
    <hyperlink ref="A71" location="'WO_Tabelle 2.3 '!A1" display="2.3"/>
    <hyperlink ref="A75" location="'WO_Tabelle 2.4'!A1" display="2.4"/>
  </hyperlink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8.56"/>
    <col collapsed="false" customWidth="true" hidden="false" outlineLevel="0" max="2" min="2" style="191" width="11.13"/>
    <col collapsed="false" customWidth="false" hidden="false" outlineLevel="0" max="5" min="3" style="191" width="11.42"/>
    <col collapsed="false" customWidth="true" hidden="false" outlineLevel="0" max="9" min="6" style="191" width="10.71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59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9</v>
      </c>
      <c r="B3" s="67"/>
      <c r="C3" s="67"/>
      <c r="D3" s="67"/>
      <c r="E3" s="67"/>
      <c r="F3" s="67"/>
      <c r="G3" s="67"/>
      <c r="H3" s="67"/>
      <c r="I3" s="67"/>
    </row>
    <row r="4" customFormat="false" ht="8.2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194" t="s">
        <v>273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5732</v>
      </c>
      <c r="C10" s="202" t="n">
        <v>3975</v>
      </c>
      <c r="D10" s="202" t="n">
        <v>1757</v>
      </c>
      <c r="E10" s="202" t="n">
        <v>4966</v>
      </c>
      <c r="F10" s="202" t="n">
        <v>766</v>
      </c>
      <c r="G10" s="202" t="n">
        <v>381</v>
      </c>
      <c r="H10" s="202" t="n">
        <v>5120</v>
      </c>
      <c r="I10" s="202" t="n">
        <v>610</v>
      </c>
    </row>
    <row r="11" s="203" customFormat="true" ht="27" hidden="false" customHeight="true" outlineLevel="0" collapsed="false">
      <c r="A11" s="201" t="s">
        <v>226</v>
      </c>
      <c r="B11" s="202" t="n">
        <v>73</v>
      </c>
      <c r="C11" s="202" t="n">
        <v>60</v>
      </c>
      <c r="D11" s="202" t="n">
        <v>13</v>
      </c>
      <c r="E11" s="202" t="n">
        <v>68</v>
      </c>
      <c r="F11" s="202" t="n">
        <v>5</v>
      </c>
      <c r="G11" s="202" t="s">
        <v>371</v>
      </c>
      <c r="H11" s="202" t="n">
        <v>65</v>
      </c>
      <c r="I11" s="202" t="n">
        <v>8</v>
      </c>
    </row>
    <row r="12" s="191" customFormat="true" ht="25.5" hidden="false" customHeight="false" outlineLevel="0" collapsed="false">
      <c r="A12" s="204" t="s">
        <v>540</v>
      </c>
      <c r="B12" s="205" t="n">
        <v>273</v>
      </c>
      <c r="C12" s="205" t="n">
        <v>213</v>
      </c>
      <c r="D12" s="205" t="n">
        <v>60</v>
      </c>
      <c r="E12" s="205" t="n">
        <v>254</v>
      </c>
      <c r="F12" s="205" t="n">
        <v>19</v>
      </c>
      <c r="G12" s="205" t="n">
        <v>24</v>
      </c>
      <c r="H12" s="205" t="n">
        <v>249</v>
      </c>
      <c r="I12" s="205" t="n">
        <v>23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82</v>
      </c>
      <c r="C13" s="121" t="n">
        <v>61</v>
      </c>
      <c r="D13" s="121" t="n">
        <v>21</v>
      </c>
      <c r="E13" s="121" t="n">
        <v>71</v>
      </c>
      <c r="F13" s="121" t="n">
        <v>11</v>
      </c>
      <c r="G13" s="121" t="n">
        <v>3</v>
      </c>
      <c r="H13" s="81" t="n">
        <v>64</v>
      </c>
      <c r="I13" s="81" t="n">
        <v>18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5657</v>
      </c>
      <c r="C14" s="121" t="n">
        <v>4561</v>
      </c>
      <c r="D14" s="121" t="n">
        <v>1096</v>
      </c>
      <c r="E14" s="121" t="n">
        <v>5369</v>
      </c>
      <c r="F14" s="121" t="n">
        <v>288</v>
      </c>
      <c r="G14" s="121" t="n">
        <v>130</v>
      </c>
      <c r="H14" s="81" t="n">
        <v>4964</v>
      </c>
      <c r="I14" s="81" t="n">
        <v>693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832</v>
      </c>
      <c r="C15" s="121" t="n">
        <v>4051</v>
      </c>
      <c r="D15" s="121" t="n">
        <v>781</v>
      </c>
      <c r="E15" s="121" t="n">
        <v>4638</v>
      </c>
      <c r="F15" s="121" t="n">
        <v>194</v>
      </c>
      <c r="G15" s="121" t="n">
        <v>124</v>
      </c>
      <c r="H15" s="81" t="n">
        <v>4264</v>
      </c>
      <c r="I15" s="81" t="n">
        <v>56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481</v>
      </c>
      <c r="C16" s="121" t="n">
        <v>1641</v>
      </c>
      <c r="D16" s="121" t="n">
        <v>840</v>
      </c>
      <c r="E16" s="121" t="n">
        <v>2242</v>
      </c>
      <c r="F16" s="121" t="n">
        <v>239</v>
      </c>
      <c r="G16" s="121" t="n">
        <v>121</v>
      </c>
      <c r="H16" s="81" t="n">
        <v>2251</v>
      </c>
      <c r="I16" s="81" t="n">
        <v>228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94</v>
      </c>
      <c r="C17" s="121" t="n">
        <v>1281</v>
      </c>
      <c r="D17" s="121" t="n">
        <v>613</v>
      </c>
      <c r="E17" s="121" t="n">
        <v>1696</v>
      </c>
      <c r="F17" s="121" t="n">
        <v>198</v>
      </c>
      <c r="G17" s="121" t="n">
        <v>110</v>
      </c>
      <c r="H17" s="81" t="n">
        <v>1750</v>
      </c>
      <c r="I17" s="81" t="n">
        <v>142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64</v>
      </c>
      <c r="C18" s="121" t="n">
        <v>139</v>
      </c>
      <c r="D18" s="121" t="n">
        <v>25</v>
      </c>
      <c r="E18" s="121" t="n">
        <v>149</v>
      </c>
      <c r="F18" s="121" t="n">
        <v>15</v>
      </c>
      <c r="G18" s="121" t="n">
        <v>8</v>
      </c>
      <c r="H18" s="81" t="n">
        <v>138</v>
      </c>
      <c r="I18" s="81" t="n">
        <v>24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5307</v>
      </c>
      <c r="C19" s="121" t="n">
        <v>5141</v>
      </c>
      <c r="D19" s="121" t="n">
        <v>166</v>
      </c>
      <c r="E19" s="121" t="n">
        <v>5200</v>
      </c>
      <c r="F19" s="121" t="n">
        <v>107</v>
      </c>
      <c r="G19" s="121" t="n">
        <v>164</v>
      </c>
      <c r="H19" s="81" t="n">
        <v>4572</v>
      </c>
      <c r="I19" s="81" t="n">
        <v>735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2010</v>
      </c>
      <c r="C20" s="121" t="n">
        <v>1978</v>
      </c>
      <c r="D20" s="121" t="n">
        <v>32</v>
      </c>
      <c r="E20" s="121" t="n">
        <v>1977</v>
      </c>
      <c r="F20" s="121" t="n">
        <v>33</v>
      </c>
      <c r="G20" s="121" t="n">
        <v>94</v>
      </c>
      <c r="H20" s="81" t="n">
        <v>1825</v>
      </c>
      <c r="I20" s="81" t="n">
        <v>185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36370</v>
      </c>
      <c r="C21" s="121" t="n">
        <v>33552</v>
      </c>
      <c r="D21" s="121" t="n">
        <v>2818</v>
      </c>
      <c r="E21" s="121" t="n">
        <v>35448</v>
      </c>
      <c r="F21" s="121" t="n">
        <v>922</v>
      </c>
      <c r="G21" s="121" t="n">
        <v>3093</v>
      </c>
      <c r="H21" s="81" t="n">
        <v>34671</v>
      </c>
      <c r="I21" s="81" t="n">
        <v>1693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11732</v>
      </c>
      <c r="C22" s="121" t="n">
        <v>11566</v>
      </c>
      <c r="D22" s="121" t="n">
        <v>166</v>
      </c>
      <c r="E22" s="121" t="n">
        <v>11563</v>
      </c>
      <c r="F22" s="121" t="n">
        <v>169</v>
      </c>
      <c r="G22" s="121" t="n">
        <v>586</v>
      </c>
      <c r="H22" s="81" t="n">
        <v>10998</v>
      </c>
      <c r="I22" s="81" t="n">
        <v>73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13245</v>
      </c>
      <c r="C23" s="121" t="n">
        <v>12643</v>
      </c>
      <c r="D23" s="121" t="n">
        <v>602</v>
      </c>
      <c r="E23" s="121" t="n">
        <v>12909</v>
      </c>
      <c r="F23" s="121" t="n">
        <v>336</v>
      </c>
      <c r="G23" s="121" t="n">
        <v>1228</v>
      </c>
      <c r="H23" s="81" t="n">
        <v>12674</v>
      </c>
      <c r="I23" s="81" t="n">
        <v>570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13763</v>
      </c>
      <c r="C24" s="121" t="n">
        <v>12883</v>
      </c>
      <c r="D24" s="121" t="n">
        <v>880</v>
      </c>
      <c r="E24" s="121" t="n">
        <v>13302</v>
      </c>
      <c r="F24" s="121" t="n">
        <v>461</v>
      </c>
      <c r="G24" s="121" t="n">
        <v>1279</v>
      </c>
      <c r="H24" s="81" t="n">
        <v>13085</v>
      </c>
      <c r="I24" s="81" t="n">
        <v>674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2269</v>
      </c>
      <c r="C25" s="121" t="n">
        <v>2055</v>
      </c>
      <c r="D25" s="121" t="n">
        <v>214</v>
      </c>
      <c r="E25" s="121" t="n">
        <v>2185</v>
      </c>
      <c r="F25" s="121" t="n">
        <v>84</v>
      </c>
      <c r="G25" s="121" t="n">
        <v>11</v>
      </c>
      <c r="H25" s="81" t="n">
        <v>1995</v>
      </c>
      <c r="I25" s="81" t="n">
        <v>274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190</v>
      </c>
      <c r="C26" s="121" t="n">
        <v>376</v>
      </c>
      <c r="D26" s="121" t="n">
        <v>814</v>
      </c>
      <c r="E26" s="121" t="n">
        <v>926</v>
      </c>
      <c r="F26" s="121" t="n">
        <v>264</v>
      </c>
      <c r="G26" s="121" t="n">
        <v>108</v>
      </c>
      <c r="H26" s="81" t="n">
        <v>954</v>
      </c>
      <c r="I26" s="81" t="n">
        <v>236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982</v>
      </c>
      <c r="C27" s="121" t="n">
        <v>236</v>
      </c>
      <c r="D27" s="121" t="n">
        <v>746</v>
      </c>
      <c r="E27" s="121" t="n">
        <v>739</v>
      </c>
      <c r="F27" s="121" t="n">
        <v>243</v>
      </c>
      <c r="G27" s="121" t="n">
        <v>103</v>
      </c>
      <c r="H27" s="81" t="n">
        <v>776</v>
      </c>
      <c r="I27" s="81" t="n">
        <v>206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426</v>
      </c>
      <c r="C28" s="121" t="n">
        <v>280</v>
      </c>
      <c r="D28" s="121" t="n">
        <v>146</v>
      </c>
      <c r="E28" s="121" t="n">
        <v>388</v>
      </c>
      <c r="F28" s="121" t="n">
        <v>38</v>
      </c>
      <c r="G28" s="121" t="n">
        <v>30</v>
      </c>
      <c r="H28" s="81" t="n">
        <v>391</v>
      </c>
      <c r="I28" s="81" t="n">
        <v>35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6546</v>
      </c>
      <c r="C29" s="121" t="n">
        <v>10564</v>
      </c>
      <c r="D29" s="121" t="n">
        <v>5982</v>
      </c>
      <c r="E29" s="121" t="n">
        <v>12713</v>
      </c>
      <c r="F29" s="121" t="n">
        <v>3833</v>
      </c>
      <c r="G29" s="121" t="n">
        <v>814</v>
      </c>
      <c r="H29" s="81" t="n">
        <v>11737</v>
      </c>
      <c r="I29" s="81" t="n">
        <v>4786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3166</v>
      </c>
      <c r="C30" s="121" t="n">
        <v>7843</v>
      </c>
      <c r="D30" s="121" t="n">
        <v>5323</v>
      </c>
      <c r="E30" s="121" t="n">
        <v>9529</v>
      </c>
      <c r="F30" s="121" t="n">
        <v>3637</v>
      </c>
      <c r="G30" s="121" t="n">
        <v>648</v>
      </c>
      <c r="H30" s="81" t="n">
        <v>9095</v>
      </c>
      <c r="I30" s="81" t="n">
        <v>4052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7456</v>
      </c>
      <c r="C31" s="121" t="n">
        <v>7376</v>
      </c>
      <c r="D31" s="121" t="n">
        <v>80</v>
      </c>
      <c r="E31" s="121" t="n">
        <v>7086</v>
      </c>
      <c r="F31" s="121" t="n">
        <v>370</v>
      </c>
      <c r="G31" s="121" t="n">
        <v>296</v>
      </c>
      <c r="H31" s="81" t="n">
        <v>6493</v>
      </c>
      <c r="I31" s="81" t="n">
        <v>958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2604</v>
      </c>
      <c r="C32" s="121" t="n">
        <v>2584</v>
      </c>
      <c r="D32" s="121" t="n">
        <v>20</v>
      </c>
      <c r="E32" s="121" t="n">
        <v>2513</v>
      </c>
      <c r="F32" s="121" t="n">
        <v>91</v>
      </c>
      <c r="G32" s="121" t="n">
        <v>126</v>
      </c>
      <c r="H32" s="81" t="n">
        <v>2285</v>
      </c>
      <c r="I32" s="81" t="n">
        <v>318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943</v>
      </c>
      <c r="C33" s="121" t="n">
        <v>1795</v>
      </c>
      <c r="D33" s="121" t="n">
        <v>148</v>
      </c>
      <c r="E33" s="121" t="n">
        <v>1845</v>
      </c>
      <c r="F33" s="121" t="n">
        <v>98</v>
      </c>
      <c r="G33" s="121" t="n">
        <v>197</v>
      </c>
      <c r="H33" s="81" t="n">
        <v>1742</v>
      </c>
      <c r="I33" s="81" t="n">
        <v>201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797</v>
      </c>
      <c r="C34" s="121" t="n">
        <v>2649</v>
      </c>
      <c r="D34" s="121" t="n">
        <v>148</v>
      </c>
      <c r="E34" s="121" t="n">
        <v>2733</v>
      </c>
      <c r="F34" s="121" t="n">
        <v>64</v>
      </c>
      <c r="G34" s="121" t="n">
        <v>360</v>
      </c>
      <c r="H34" s="81" t="n">
        <v>2698</v>
      </c>
      <c r="I34" s="81" t="n">
        <v>99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5031</v>
      </c>
      <c r="C35" s="121" t="n">
        <v>4794</v>
      </c>
      <c r="D35" s="121" t="n">
        <v>237</v>
      </c>
      <c r="E35" s="121" t="n">
        <v>4950</v>
      </c>
      <c r="F35" s="121" t="n">
        <v>81</v>
      </c>
      <c r="G35" s="121" t="n">
        <v>456</v>
      </c>
      <c r="H35" s="81" t="n">
        <v>4662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6356</v>
      </c>
      <c r="C36" s="121" t="n">
        <v>4326</v>
      </c>
      <c r="D36" s="121" t="n">
        <v>2030</v>
      </c>
      <c r="E36" s="121" t="n">
        <v>5062</v>
      </c>
      <c r="F36" s="121" t="n">
        <v>1294</v>
      </c>
      <c r="G36" s="121" t="n">
        <v>215</v>
      </c>
      <c r="H36" s="81" t="n">
        <v>5480</v>
      </c>
      <c r="I36" s="81" t="n">
        <v>872</v>
      </c>
    </row>
    <row r="37" s="191" customFormat="true" ht="13.5" hidden="false" customHeight="true" outlineLevel="0" collapsed="false">
      <c r="A37" s="80" t="s">
        <v>565</v>
      </c>
      <c r="B37" s="121" t="n">
        <v>7467</v>
      </c>
      <c r="C37" s="121" t="n">
        <v>5809</v>
      </c>
      <c r="D37" s="121" t="n">
        <v>1658</v>
      </c>
      <c r="E37" s="121" t="n">
        <v>6279</v>
      </c>
      <c r="F37" s="121" t="n">
        <v>1188</v>
      </c>
      <c r="G37" s="121" t="n">
        <v>27</v>
      </c>
      <c r="H37" s="81" t="n">
        <v>6054</v>
      </c>
      <c r="I37" s="81" t="n">
        <v>1407</v>
      </c>
    </row>
    <row r="38" s="191" customFormat="true" ht="13.5" hidden="false" customHeight="true" outlineLevel="0" collapsed="false">
      <c r="A38" s="80" t="s">
        <v>566</v>
      </c>
      <c r="B38" s="121" t="n">
        <v>2885</v>
      </c>
      <c r="C38" s="121" t="n">
        <v>2806</v>
      </c>
      <c r="D38" s="121" t="n">
        <v>79</v>
      </c>
      <c r="E38" s="121" t="n">
        <v>2850</v>
      </c>
      <c r="F38" s="121" t="n">
        <v>35</v>
      </c>
      <c r="G38" s="121" t="n">
        <v>46</v>
      </c>
      <c r="H38" s="81" t="n">
        <v>2409</v>
      </c>
      <c r="I38" s="81" t="n">
        <v>476</v>
      </c>
    </row>
    <row r="39" s="203" customFormat="true" ht="27" hidden="false" customHeight="true" outlineLevel="0" collapsed="false">
      <c r="A39" s="201" t="s">
        <v>567</v>
      </c>
      <c r="B39" s="202" t="n">
        <v>118463</v>
      </c>
      <c r="C39" s="202" t="n">
        <v>101021</v>
      </c>
      <c r="D39" s="202" t="n">
        <v>17442</v>
      </c>
      <c r="E39" s="202" t="n">
        <v>109052</v>
      </c>
      <c r="F39" s="202" t="n">
        <v>9411</v>
      </c>
      <c r="G39" s="202" t="n">
        <v>7382</v>
      </c>
      <c r="H39" s="202" t="n">
        <v>104609</v>
      </c>
      <c r="I39" s="202" t="n">
        <v>13798</v>
      </c>
    </row>
    <row r="40" s="191" customFormat="true" ht="25.5" hidden="false" customHeight="false" outlineLevel="0" collapsed="false">
      <c r="A40" s="204" t="s">
        <v>568</v>
      </c>
      <c r="B40" s="205" t="n">
        <v>28751</v>
      </c>
      <c r="C40" s="205" t="n">
        <v>23744</v>
      </c>
      <c r="D40" s="205" t="n">
        <v>5007</v>
      </c>
      <c r="E40" s="205" t="n">
        <v>27110</v>
      </c>
      <c r="F40" s="205" t="n">
        <v>1641</v>
      </c>
      <c r="G40" s="205" t="n">
        <v>114</v>
      </c>
      <c r="H40" s="205" t="n">
        <v>26893</v>
      </c>
      <c r="I40" s="205" t="n">
        <v>1845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26290</v>
      </c>
      <c r="C41" s="121" t="n">
        <v>21975</v>
      </c>
      <c r="D41" s="121" t="n">
        <v>4315</v>
      </c>
      <c r="E41" s="121" t="n">
        <v>24951</v>
      </c>
      <c r="F41" s="121" t="n">
        <v>1339</v>
      </c>
      <c r="G41" s="121" t="n">
        <v>108</v>
      </c>
      <c r="H41" s="81" t="n">
        <v>24708</v>
      </c>
      <c r="I41" s="81" t="n">
        <v>1573</v>
      </c>
    </row>
    <row r="42" s="191" customFormat="true" ht="13.5" hidden="false" customHeight="true" outlineLevel="0" collapsed="false">
      <c r="A42" s="80" t="s">
        <v>570</v>
      </c>
      <c r="B42" s="121" t="n">
        <v>29013</v>
      </c>
      <c r="C42" s="121" t="n">
        <v>22296</v>
      </c>
      <c r="D42" s="121" t="n">
        <v>6717</v>
      </c>
      <c r="E42" s="121" t="n">
        <v>26895</v>
      </c>
      <c r="F42" s="121" t="n">
        <v>2118</v>
      </c>
      <c r="G42" s="121" t="n">
        <v>496</v>
      </c>
      <c r="H42" s="81" t="n">
        <v>28009</v>
      </c>
      <c r="I42" s="81" t="n">
        <v>998</v>
      </c>
    </row>
    <row r="43" s="191" customFormat="true" ht="13.5" hidden="false" customHeight="true" outlineLevel="0" collapsed="false">
      <c r="A43" s="80" t="s">
        <v>571</v>
      </c>
      <c r="B43" s="121" t="n">
        <v>22716</v>
      </c>
      <c r="C43" s="121" t="n">
        <v>19645</v>
      </c>
      <c r="D43" s="121" t="n">
        <v>3071</v>
      </c>
      <c r="E43" s="121" t="n">
        <v>21421</v>
      </c>
      <c r="F43" s="121" t="n">
        <v>1295</v>
      </c>
      <c r="G43" s="121" t="n">
        <v>238</v>
      </c>
      <c r="H43" s="81" t="n">
        <v>21941</v>
      </c>
      <c r="I43" s="81" t="n">
        <v>769</v>
      </c>
    </row>
    <row r="44" s="203" customFormat="true" ht="27" hidden="false" customHeight="true" outlineLevel="0" collapsed="false">
      <c r="A44" s="201" t="s">
        <v>567</v>
      </c>
      <c r="B44" s="202" t="n">
        <v>57764</v>
      </c>
      <c r="C44" s="202" t="n">
        <v>46040</v>
      </c>
      <c r="D44" s="202" t="n">
        <v>11724</v>
      </c>
      <c r="E44" s="202" t="n">
        <v>54005</v>
      </c>
      <c r="F44" s="202" t="n">
        <v>3759</v>
      </c>
      <c r="G44" s="202" t="n">
        <v>610</v>
      </c>
      <c r="H44" s="202" t="n">
        <v>54902</v>
      </c>
      <c r="I44" s="202" t="n">
        <v>2843</v>
      </c>
    </row>
    <row r="45" s="191" customFormat="true" ht="25.5" hidden="false" customHeight="false" outlineLevel="0" collapsed="false">
      <c r="A45" s="204" t="s">
        <v>572</v>
      </c>
      <c r="B45" s="205" t="n">
        <v>68216</v>
      </c>
      <c r="C45" s="205" t="n">
        <v>28883</v>
      </c>
      <c r="D45" s="205" t="n">
        <v>39333</v>
      </c>
      <c r="E45" s="205" t="n">
        <v>50241</v>
      </c>
      <c r="F45" s="205" t="n">
        <v>17975</v>
      </c>
      <c r="G45" s="205" t="n">
        <v>4017</v>
      </c>
      <c r="H45" s="205" t="n">
        <v>62436</v>
      </c>
      <c r="I45" s="205" t="n">
        <v>5753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65676</v>
      </c>
      <c r="C46" s="121" t="n">
        <v>31926</v>
      </c>
      <c r="D46" s="121" t="n">
        <v>33750</v>
      </c>
      <c r="E46" s="121" t="n">
        <v>56775</v>
      </c>
      <c r="F46" s="121" t="n">
        <v>8901</v>
      </c>
      <c r="G46" s="121" t="n">
        <v>3588</v>
      </c>
      <c r="H46" s="81" t="n">
        <v>63470</v>
      </c>
      <c r="I46" s="81" t="n">
        <v>2197</v>
      </c>
    </row>
    <row r="47" s="191" customFormat="true" ht="13.5" hidden="false" customHeight="true" outlineLevel="0" collapsed="false">
      <c r="A47" s="80" t="s">
        <v>574</v>
      </c>
      <c r="B47" s="121" t="n">
        <v>37332</v>
      </c>
      <c r="C47" s="121" t="n">
        <v>18090</v>
      </c>
      <c r="D47" s="121" t="n">
        <v>19242</v>
      </c>
      <c r="E47" s="121" t="n">
        <v>31262</v>
      </c>
      <c r="F47" s="121" t="n">
        <v>6070</v>
      </c>
      <c r="G47" s="121" t="n">
        <v>1314</v>
      </c>
      <c r="H47" s="81" t="n">
        <v>36688</v>
      </c>
      <c r="I47" s="81" t="n">
        <v>640</v>
      </c>
    </row>
    <row r="48" s="191" customFormat="true" ht="13.5" hidden="false" customHeight="true" outlineLevel="0" collapsed="false">
      <c r="A48" s="80" t="s">
        <v>575</v>
      </c>
      <c r="B48" s="121" t="n">
        <v>65164</v>
      </c>
      <c r="C48" s="121" t="n">
        <v>55924</v>
      </c>
      <c r="D48" s="121" t="n">
        <v>9240</v>
      </c>
      <c r="E48" s="121" t="n">
        <v>56783</v>
      </c>
      <c r="F48" s="121" t="n">
        <v>8381</v>
      </c>
      <c r="G48" s="121" t="n">
        <v>1266</v>
      </c>
      <c r="H48" s="81" t="n">
        <v>55415</v>
      </c>
      <c r="I48" s="81" t="n">
        <v>9708</v>
      </c>
    </row>
    <row r="49" s="191" customFormat="true" ht="13.5" hidden="false" customHeight="true" outlineLevel="0" collapsed="false">
      <c r="A49" s="80" t="s">
        <v>576</v>
      </c>
      <c r="B49" s="121" t="n">
        <v>22652</v>
      </c>
      <c r="C49" s="121" t="n">
        <v>21132</v>
      </c>
      <c r="D49" s="121" t="n">
        <v>1520</v>
      </c>
      <c r="E49" s="121" t="n">
        <v>20939</v>
      </c>
      <c r="F49" s="121" t="n">
        <v>1713</v>
      </c>
      <c r="G49" s="121" t="n">
        <v>163</v>
      </c>
      <c r="H49" s="81" t="n">
        <v>20250</v>
      </c>
      <c r="I49" s="81" t="n">
        <v>2396</v>
      </c>
    </row>
    <row r="50" s="191" customFormat="true" ht="13.5" hidden="false" customHeight="true" outlineLevel="0" collapsed="false">
      <c r="A50" s="80" t="s">
        <v>577</v>
      </c>
      <c r="B50" s="121" t="n">
        <v>240130</v>
      </c>
      <c r="C50" s="121" t="n">
        <v>103148</v>
      </c>
      <c r="D50" s="121" t="n">
        <v>136982</v>
      </c>
      <c r="E50" s="121" t="n">
        <v>199417</v>
      </c>
      <c r="F50" s="121" t="n">
        <v>40713</v>
      </c>
      <c r="G50" s="121" t="n">
        <v>5685</v>
      </c>
      <c r="H50" s="81" t="n">
        <v>229813</v>
      </c>
      <c r="I50" s="81" t="n">
        <v>10257</v>
      </c>
    </row>
    <row r="51" s="191" customFormat="true" ht="13.5" hidden="false" customHeight="true" outlineLevel="0" collapsed="false">
      <c r="A51" s="80" t="s">
        <v>578</v>
      </c>
      <c r="B51" s="121" t="n">
        <v>159726</v>
      </c>
      <c r="C51" s="121" t="n">
        <v>53074</v>
      </c>
      <c r="D51" s="121" t="n">
        <v>106652</v>
      </c>
      <c r="E51" s="121" t="n">
        <v>127883</v>
      </c>
      <c r="F51" s="121" t="n">
        <v>31843</v>
      </c>
      <c r="G51" s="121" t="n">
        <v>4440</v>
      </c>
      <c r="H51" s="81" t="n">
        <v>153035</v>
      </c>
      <c r="I51" s="81" t="n">
        <v>6657</v>
      </c>
    </row>
    <row r="52" s="191" customFormat="true" ht="13.5" hidden="false" customHeight="true" outlineLevel="0" collapsed="false">
      <c r="A52" s="80" t="s">
        <v>579</v>
      </c>
      <c r="B52" s="121" t="n">
        <v>19054</v>
      </c>
      <c r="C52" s="121" t="n">
        <v>14267</v>
      </c>
      <c r="D52" s="121" t="n">
        <v>4787</v>
      </c>
      <c r="E52" s="121" t="n">
        <v>16155</v>
      </c>
      <c r="F52" s="121" t="n">
        <v>2899</v>
      </c>
      <c r="G52" s="121" t="n">
        <v>161</v>
      </c>
      <c r="H52" s="81" t="n">
        <v>17812</v>
      </c>
      <c r="I52" s="81" t="n">
        <v>1233</v>
      </c>
    </row>
    <row r="53" s="191" customFormat="true" ht="13.5" hidden="false" customHeight="true" outlineLevel="0" collapsed="false">
      <c r="A53" s="80" t="s">
        <v>580</v>
      </c>
      <c r="B53" s="121" t="n">
        <v>17713</v>
      </c>
      <c r="C53" s="121" t="n">
        <v>9004</v>
      </c>
      <c r="D53" s="121" t="n">
        <v>8709</v>
      </c>
      <c r="E53" s="121" t="n">
        <v>15429</v>
      </c>
      <c r="F53" s="121" t="n">
        <v>2284</v>
      </c>
      <c r="G53" s="121" t="n">
        <v>476</v>
      </c>
      <c r="H53" s="81" t="n">
        <v>16663</v>
      </c>
      <c r="I53" s="81" t="n">
        <v>1043</v>
      </c>
    </row>
    <row r="54" s="191" customFormat="true" ht="13.5" hidden="false" customHeight="true" outlineLevel="0" collapsed="false">
      <c r="A54" s="80" t="s">
        <v>581</v>
      </c>
      <c r="B54" s="121" t="n">
        <v>57252</v>
      </c>
      <c r="C54" s="121" t="n">
        <v>10408</v>
      </c>
      <c r="D54" s="121" t="n">
        <v>46844</v>
      </c>
      <c r="E54" s="121" t="n">
        <v>41181</v>
      </c>
      <c r="F54" s="121" t="n">
        <v>16071</v>
      </c>
      <c r="G54" s="121" t="n">
        <v>3331</v>
      </c>
      <c r="H54" s="81" t="n">
        <v>54466</v>
      </c>
      <c r="I54" s="81" t="n">
        <v>2764</v>
      </c>
    </row>
    <row r="55" s="191" customFormat="true" ht="13.5" hidden="false" customHeight="true" outlineLevel="0" collapsed="false">
      <c r="A55" s="80" t="s">
        <v>582</v>
      </c>
      <c r="B55" s="121" t="n">
        <v>8126</v>
      </c>
      <c r="C55" s="121" t="n">
        <v>3556</v>
      </c>
      <c r="D55" s="121" t="n">
        <v>4570</v>
      </c>
      <c r="E55" s="121" t="n">
        <v>6717</v>
      </c>
      <c r="F55" s="121" t="n">
        <v>1409</v>
      </c>
      <c r="G55" s="121" t="n">
        <v>16</v>
      </c>
      <c r="H55" s="81" t="n">
        <v>7823</v>
      </c>
      <c r="I55" s="81" t="n">
        <v>301</v>
      </c>
    </row>
    <row r="56" s="191" customFormat="true" ht="13.5" hidden="false" customHeight="true" outlineLevel="0" collapsed="false">
      <c r="A56" s="97" t="s">
        <v>583</v>
      </c>
      <c r="B56" s="121" t="n">
        <v>51289</v>
      </c>
      <c r="C56" s="121" t="n">
        <v>15889</v>
      </c>
      <c r="D56" s="121" t="n">
        <v>35400</v>
      </c>
      <c r="E56" s="121" t="n">
        <v>28499</v>
      </c>
      <c r="F56" s="121" t="n">
        <v>22790</v>
      </c>
      <c r="G56" s="121" t="n">
        <v>931</v>
      </c>
      <c r="H56" s="121" t="n">
        <v>47696</v>
      </c>
      <c r="I56" s="121" t="n">
        <v>3571</v>
      </c>
    </row>
    <row r="57" s="191" customFormat="true" ht="13.5" hidden="false" customHeight="true" outlineLevel="0" collapsed="false">
      <c r="A57" s="80" t="s">
        <v>584</v>
      </c>
      <c r="B57" s="121" t="n">
        <v>33580</v>
      </c>
      <c r="C57" s="121" t="n">
        <v>7289</v>
      </c>
      <c r="D57" s="121" t="n">
        <v>26291</v>
      </c>
      <c r="E57" s="121" t="n">
        <v>18169</v>
      </c>
      <c r="F57" s="121" t="n">
        <v>15411</v>
      </c>
      <c r="G57" s="121" t="n">
        <v>725</v>
      </c>
      <c r="H57" s="81" t="n">
        <v>31640</v>
      </c>
      <c r="I57" s="81" t="n">
        <v>1927</v>
      </c>
    </row>
    <row r="58" s="191" customFormat="true" ht="13.5" hidden="false" customHeight="true" outlineLevel="0" collapsed="false">
      <c r="A58" s="80" t="s">
        <v>585</v>
      </c>
      <c r="B58" s="121" t="n">
        <v>9092</v>
      </c>
      <c r="C58" s="121" t="n">
        <v>4307</v>
      </c>
      <c r="D58" s="121" t="n">
        <v>4785</v>
      </c>
      <c r="E58" s="121" t="n">
        <v>4736</v>
      </c>
      <c r="F58" s="121" t="n">
        <v>4356</v>
      </c>
      <c r="G58" s="121" t="n">
        <v>137</v>
      </c>
      <c r="H58" s="81" t="n">
        <v>8192</v>
      </c>
      <c r="I58" s="81" t="n">
        <v>895</v>
      </c>
    </row>
    <row r="59" s="191" customFormat="true" ht="13.5" hidden="false" customHeight="true" outlineLevel="0" collapsed="false">
      <c r="A59" s="80" t="s">
        <v>586</v>
      </c>
      <c r="B59" s="121" t="n">
        <v>51637</v>
      </c>
      <c r="C59" s="121" t="n">
        <v>17210</v>
      </c>
      <c r="D59" s="121" t="n">
        <v>34427</v>
      </c>
      <c r="E59" s="121" t="n">
        <v>28769</v>
      </c>
      <c r="F59" s="121" t="n">
        <v>22868</v>
      </c>
      <c r="G59" s="121" t="n">
        <v>2333</v>
      </c>
      <c r="H59" s="81" t="n">
        <v>36708</v>
      </c>
      <c r="I59" s="81" t="n">
        <v>14873</v>
      </c>
    </row>
    <row r="60" s="191" customFormat="true" ht="13.5" hidden="false" customHeight="true" outlineLevel="0" collapsed="false">
      <c r="A60" s="80" t="s">
        <v>587</v>
      </c>
      <c r="B60" s="121" t="n">
        <v>25432</v>
      </c>
      <c r="C60" s="121" t="n">
        <v>9628</v>
      </c>
      <c r="D60" s="121" t="n">
        <v>15804</v>
      </c>
      <c r="E60" s="121" t="n">
        <v>10327</v>
      </c>
      <c r="F60" s="121" t="n">
        <v>15105</v>
      </c>
      <c r="G60" s="121" t="n">
        <v>117</v>
      </c>
      <c r="H60" s="81" t="n">
        <v>15708</v>
      </c>
      <c r="I60" s="81" t="n">
        <v>9693</v>
      </c>
    </row>
    <row r="61" s="203" customFormat="true" ht="27" hidden="false" customHeight="true" outlineLevel="0" collapsed="false">
      <c r="A61" s="201" t="s">
        <v>567</v>
      </c>
      <c r="B61" s="202" t="n">
        <v>636131</v>
      </c>
      <c r="C61" s="202" t="n">
        <v>286659</v>
      </c>
      <c r="D61" s="202" t="n">
        <v>349472</v>
      </c>
      <c r="E61" s="202" t="n">
        <v>493249</v>
      </c>
      <c r="F61" s="202" t="n">
        <v>142882</v>
      </c>
      <c r="G61" s="202" t="n">
        <v>21788</v>
      </c>
      <c r="H61" s="202" t="n">
        <v>584479</v>
      </c>
      <c r="I61" s="202" t="n">
        <v>51399</v>
      </c>
    </row>
    <row r="62" s="203" customFormat="true" ht="27" hidden="false" customHeight="true" outlineLevel="0" collapsed="false">
      <c r="A62" s="201" t="s">
        <v>230</v>
      </c>
      <c r="B62" s="202" t="n">
        <v>14278</v>
      </c>
      <c r="C62" s="202" t="n">
        <v>7636</v>
      </c>
      <c r="D62" s="202" t="n">
        <v>6642</v>
      </c>
      <c r="E62" s="202" t="n">
        <v>11312</v>
      </c>
      <c r="F62" s="202" t="n">
        <v>2020</v>
      </c>
      <c r="G62" s="202" t="n">
        <v>5801</v>
      </c>
      <c r="H62" s="202" t="n">
        <v>13039</v>
      </c>
      <c r="I62" s="202" t="n">
        <v>1227</v>
      </c>
    </row>
    <row r="63" s="102" customFormat="true" ht="14.25" hidden="false" customHeight="false" outlineLevel="0" collapsed="false">
      <c r="A63" s="200" t="s">
        <v>372</v>
      </c>
      <c r="B63" s="125" t="n">
        <v>832509</v>
      </c>
      <c r="C63" s="125" t="n">
        <v>445416</v>
      </c>
      <c r="D63" s="125" t="n">
        <v>387093</v>
      </c>
      <c r="E63" s="125" t="n">
        <v>672691</v>
      </c>
      <c r="F63" s="125" t="n">
        <v>158851</v>
      </c>
      <c r="G63" s="125" t="n">
        <v>35964</v>
      </c>
      <c r="H63" s="125" t="n">
        <v>762271</v>
      </c>
      <c r="I63" s="125" t="n">
        <v>69896</v>
      </c>
    </row>
    <row r="64" s="79" customFormat="true" ht="19.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3.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s="79" customFormat="true" ht="12" hidden="false" customHeight="true" outlineLevel="0" collapsed="false">
      <c r="A66" s="111" t="s">
        <v>608</v>
      </c>
      <c r="B66" s="212"/>
      <c r="C66" s="121"/>
      <c r="D66" s="121"/>
      <c r="E66" s="121"/>
      <c r="F66" s="121"/>
      <c r="G66" s="121"/>
      <c r="H66" s="121"/>
      <c r="I66" s="66"/>
    </row>
    <row r="67" customFormat="false" ht="12.75" hidden="false" customHeight="false" outlineLevel="0" collapsed="false">
      <c r="A67" s="191" t="s">
        <v>609</v>
      </c>
    </row>
    <row r="76" customFormat="false" ht="12.75" hidden="false" customHeight="false" outlineLevel="0" collapsed="false">
      <c r="E76" s="212"/>
      <c r="F76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39375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0.99"/>
    <col collapsed="false" customWidth="true" hidden="false" outlineLevel="0" max="2" min="2" style="131" width="12.14"/>
    <col collapsed="false" customWidth="true" hidden="false" outlineLevel="0" max="5" min="3" style="131" width="11.13"/>
    <col collapsed="false" customWidth="true" hidden="false" outlineLevel="0" max="6" min="6" style="131" width="12.14"/>
    <col collapsed="false" customWidth="true" hidden="false" outlineLevel="0" max="7" min="7" style="131" width="11.56"/>
    <col collapsed="false" customWidth="false" hidden="false" outlineLevel="0" max="8" min="8" style="215" width="11.42"/>
    <col collapsed="false" customWidth="false" hidden="false" outlineLevel="0" max="257" min="9" style="131" width="11.42"/>
  </cols>
  <sheetData>
    <row r="1" customFormat="false" ht="12.75" hidden="false" customHeight="true" outlineLevel="0" collapsed="false">
      <c r="A1" s="216" t="s">
        <v>610</v>
      </c>
      <c r="B1" s="217" t="s">
        <v>611</v>
      </c>
      <c r="C1" s="217"/>
      <c r="D1" s="217"/>
      <c r="E1" s="217"/>
      <c r="F1" s="217"/>
      <c r="G1" s="217"/>
      <c r="H1" s="217"/>
    </row>
    <row r="2" customFormat="false" ht="12.75" hidden="false" customHeight="true" outlineLevel="0" collapsed="false">
      <c r="B2" s="217" t="s">
        <v>612</v>
      </c>
      <c r="C2" s="217"/>
      <c r="D2" s="217"/>
      <c r="E2" s="217"/>
      <c r="F2" s="217"/>
      <c r="G2" s="217"/>
      <c r="H2" s="217"/>
    </row>
    <row r="3" customFormat="false" ht="16.5" hidden="false" customHeight="true" outlineLevel="0" collapsed="false">
      <c r="A3" s="218"/>
      <c r="B3" s="218"/>
      <c r="C3" s="218"/>
      <c r="D3" s="219"/>
      <c r="E3" s="218"/>
      <c r="F3" s="218"/>
      <c r="G3" s="218"/>
    </row>
    <row r="4" customFormat="false" ht="16.5" hidden="false" customHeight="true" outlineLevel="0" collapsed="false">
      <c r="A4" s="220" t="s">
        <v>613</v>
      </c>
      <c r="B4" s="186" t="s">
        <v>279</v>
      </c>
      <c r="C4" s="221" t="s">
        <v>614</v>
      </c>
      <c r="D4" s="222" t="s">
        <v>615</v>
      </c>
      <c r="E4" s="221" t="s">
        <v>616</v>
      </c>
      <c r="F4" s="222" t="s">
        <v>617</v>
      </c>
      <c r="G4" s="221" t="s">
        <v>618</v>
      </c>
      <c r="H4" s="222" t="s">
        <v>619</v>
      </c>
      <c r="I4" s="146"/>
    </row>
    <row r="5" customFormat="false" ht="16.5" hidden="false" customHeight="true" outlineLevel="0" collapsed="false">
      <c r="A5" s="223" t="s">
        <v>620</v>
      </c>
      <c r="B5" s="175" t="s">
        <v>621</v>
      </c>
      <c r="C5" s="224"/>
      <c r="D5" s="225"/>
      <c r="E5" s="224"/>
      <c r="F5" s="225" t="s">
        <v>622</v>
      </c>
      <c r="G5" s="224" t="s">
        <v>623</v>
      </c>
      <c r="H5" s="225" t="s">
        <v>624</v>
      </c>
      <c r="I5" s="146"/>
    </row>
    <row r="6" customFormat="false" ht="12.75" hidden="false" customHeight="true" outlineLevel="0" collapsed="false">
      <c r="A6" s="226"/>
      <c r="B6" s="178"/>
      <c r="C6" s="227"/>
      <c r="D6" s="228"/>
      <c r="E6" s="227"/>
      <c r="F6" s="228"/>
      <c r="G6" s="227"/>
      <c r="H6" s="228"/>
      <c r="I6" s="146"/>
    </row>
    <row r="7" customFormat="false" ht="16.5" hidden="false" customHeight="true" outlineLevel="0" collapsed="false">
      <c r="A7" s="229" t="n">
        <v>1977</v>
      </c>
      <c r="B7" s="230" t="n">
        <v>743857</v>
      </c>
      <c r="C7" s="231" t="n">
        <v>449675</v>
      </c>
      <c r="D7" s="231" t="n">
        <v>294182</v>
      </c>
      <c r="E7" s="231" t="n">
        <v>683598</v>
      </c>
      <c r="F7" s="231" t="n">
        <v>60259</v>
      </c>
      <c r="G7" s="231" t="n">
        <v>668123</v>
      </c>
      <c r="H7" s="232" t="s">
        <v>625</v>
      </c>
    </row>
    <row r="8" customFormat="false" ht="16.5" hidden="false" customHeight="true" outlineLevel="0" collapsed="false">
      <c r="A8" s="229" t="n">
        <v>1978</v>
      </c>
      <c r="B8" s="230" t="n">
        <v>752068</v>
      </c>
      <c r="C8" s="231" t="n">
        <v>452175</v>
      </c>
      <c r="D8" s="231" t="n">
        <v>299893</v>
      </c>
      <c r="E8" s="231" t="n">
        <v>690351</v>
      </c>
      <c r="F8" s="231" t="n">
        <v>61717</v>
      </c>
      <c r="G8" s="231" t="n">
        <v>676109</v>
      </c>
      <c r="H8" s="232" t="s">
        <v>626</v>
      </c>
    </row>
    <row r="9" customFormat="false" ht="16.5" hidden="false" customHeight="true" outlineLevel="0" collapsed="false">
      <c r="A9" s="229" t="n">
        <v>1979</v>
      </c>
      <c r="B9" s="230" t="n">
        <v>759946</v>
      </c>
      <c r="C9" s="231" t="n">
        <v>454892</v>
      </c>
      <c r="D9" s="231" t="n">
        <v>305054</v>
      </c>
      <c r="E9" s="231" t="n">
        <v>696608</v>
      </c>
      <c r="F9" s="231" t="n">
        <v>63338</v>
      </c>
      <c r="G9" s="231" t="n">
        <v>683705</v>
      </c>
      <c r="H9" s="232" t="s">
        <v>627</v>
      </c>
    </row>
    <row r="10" customFormat="false" ht="16.5" hidden="false" customHeight="true" outlineLevel="0" collapsed="false">
      <c r="A10" s="229" t="n">
        <v>1980</v>
      </c>
      <c r="B10" s="230" t="n">
        <v>767367</v>
      </c>
      <c r="C10" s="231" t="n">
        <v>456916</v>
      </c>
      <c r="D10" s="231" t="n">
        <v>310451</v>
      </c>
      <c r="E10" s="231" t="n">
        <v>698778</v>
      </c>
      <c r="F10" s="231" t="n">
        <v>68589</v>
      </c>
      <c r="G10" s="231" t="n">
        <v>686203</v>
      </c>
      <c r="H10" s="232" t="s">
        <v>628</v>
      </c>
    </row>
    <row r="11" customFormat="false" ht="16.5" hidden="false" customHeight="true" outlineLevel="0" collapsed="false">
      <c r="A11" s="229" t="n">
        <v>1981</v>
      </c>
      <c r="B11" s="230" t="n">
        <v>760122</v>
      </c>
      <c r="C11" s="231" t="n">
        <v>451716</v>
      </c>
      <c r="D11" s="231" t="n">
        <v>308406</v>
      </c>
      <c r="E11" s="231" t="n">
        <v>695457</v>
      </c>
      <c r="F11" s="231" t="n">
        <v>64665</v>
      </c>
      <c r="G11" s="231" t="n">
        <v>678057</v>
      </c>
      <c r="H11" s="232" t="s">
        <v>629</v>
      </c>
    </row>
    <row r="12" customFormat="false" ht="16.5" hidden="false" customHeight="true" outlineLevel="0" collapsed="false">
      <c r="A12" s="229" t="n">
        <v>1982</v>
      </c>
      <c r="B12" s="230" t="n">
        <v>745064</v>
      </c>
      <c r="C12" s="231" t="n">
        <v>439208</v>
      </c>
      <c r="D12" s="231" t="n">
        <v>305856</v>
      </c>
      <c r="E12" s="231" t="n">
        <v>683244</v>
      </c>
      <c r="F12" s="231" t="n">
        <v>61820</v>
      </c>
      <c r="G12" s="231" t="n">
        <v>661681</v>
      </c>
      <c r="H12" s="232" t="s">
        <v>630</v>
      </c>
    </row>
    <row r="13" customFormat="false" ht="16.5" hidden="false" customHeight="true" outlineLevel="0" collapsed="false">
      <c r="A13" s="229" t="n">
        <v>1983</v>
      </c>
      <c r="B13" s="230" t="n">
        <v>728365</v>
      </c>
      <c r="C13" s="231" t="n">
        <v>426602</v>
      </c>
      <c r="D13" s="231" t="n">
        <v>301763</v>
      </c>
      <c r="E13" s="231" t="n">
        <v>670312</v>
      </c>
      <c r="F13" s="231" t="n">
        <v>58053</v>
      </c>
      <c r="G13" s="231" t="n">
        <v>645847</v>
      </c>
      <c r="H13" s="232" t="s">
        <v>631</v>
      </c>
    </row>
    <row r="14" customFormat="false" ht="16.5" hidden="false" customHeight="true" outlineLevel="0" collapsed="false">
      <c r="A14" s="229" t="n">
        <v>1984</v>
      </c>
      <c r="B14" s="230" t="n">
        <v>715517</v>
      </c>
      <c r="C14" s="231" t="n">
        <v>416566</v>
      </c>
      <c r="D14" s="231" t="n">
        <v>298951</v>
      </c>
      <c r="E14" s="231" t="n">
        <v>662062</v>
      </c>
      <c r="F14" s="231" t="n">
        <v>53455</v>
      </c>
      <c r="G14" s="231" t="n">
        <v>633235</v>
      </c>
      <c r="H14" s="232" t="s">
        <v>632</v>
      </c>
    </row>
    <row r="15" customFormat="false" ht="16.5" hidden="false" customHeight="true" outlineLevel="0" collapsed="false">
      <c r="A15" s="229" t="n">
        <v>1985</v>
      </c>
      <c r="B15" s="230" t="n">
        <v>712957</v>
      </c>
      <c r="C15" s="231" t="n">
        <v>412620</v>
      </c>
      <c r="D15" s="231" t="n">
        <v>300337</v>
      </c>
      <c r="E15" s="231" t="n">
        <v>662176</v>
      </c>
      <c r="F15" s="231" t="n">
        <v>50781</v>
      </c>
      <c r="G15" s="231" t="n">
        <v>630081</v>
      </c>
      <c r="H15" s="232" t="s">
        <v>633</v>
      </c>
    </row>
    <row r="16" customFormat="false" ht="16.5" hidden="false" customHeight="true" outlineLevel="0" collapsed="false">
      <c r="A16" s="229" t="n">
        <v>1986</v>
      </c>
      <c r="B16" s="230" t="n">
        <v>714877</v>
      </c>
      <c r="C16" s="231" t="n">
        <v>413149</v>
      </c>
      <c r="D16" s="231" t="n">
        <v>301728</v>
      </c>
      <c r="E16" s="231" t="n">
        <v>664321</v>
      </c>
      <c r="F16" s="231" t="n">
        <v>50556</v>
      </c>
      <c r="G16" s="231" t="n">
        <v>631283</v>
      </c>
      <c r="H16" s="232" t="s">
        <v>634</v>
      </c>
    </row>
    <row r="17" customFormat="false" ht="16.5" hidden="false" customHeight="true" outlineLevel="0" collapsed="false">
      <c r="A17" s="229" t="n">
        <v>1987</v>
      </c>
      <c r="B17" s="230" t="n">
        <v>718678</v>
      </c>
      <c r="C17" s="231" t="n">
        <v>411345</v>
      </c>
      <c r="D17" s="231" t="n">
        <v>307333</v>
      </c>
      <c r="E17" s="231" t="n">
        <v>668587</v>
      </c>
      <c r="F17" s="231" t="n">
        <v>50091</v>
      </c>
      <c r="G17" s="231" t="n">
        <v>632985</v>
      </c>
      <c r="H17" s="232" t="s">
        <v>635</v>
      </c>
    </row>
    <row r="18" customFormat="false" ht="16.5" hidden="false" customHeight="true" outlineLevel="0" collapsed="false">
      <c r="A18" s="229" t="n">
        <v>1988</v>
      </c>
      <c r="B18" s="230" t="n">
        <v>723500</v>
      </c>
      <c r="C18" s="231" t="n">
        <v>410712</v>
      </c>
      <c r="D18" s="231" t="n">
        <v>312788</v>
      </c>
      <c r="E18" s="231" t="n">
        <v>671794</v>
      </c>
      <c r="F18" s="231" t="n">
        <v>51706</v>
      </c>
      <c r="G18" s="231" t="n">
        <v>636702</v>
      </c>
      <c r="H18" s="232" t="s">
        <v>636</v>
      </c>
    </row>
    <row r="19" customFormat="false" ht="16.5" hidden="false" customHeight="true" outlineLevel="0" collapsed="false">
      <c r="A19" s="229" t="n">
        <v>1989</v>
      </c>
      <c r="B19" s="230" t="n">
        <v>731090</v>
      </c>
      <c r="C19" s="231" t="n">
        <v>414573</v>
      </c>
      <c r="D19" s="231" t="n">
        <v>316517</v>
      </c>
      <c r="E19" s="231" t="n">
        <v>678392</v>
      </c>
      <c r="F19" s="231" t="n">
        <v>52698</v>
      </c>
      <c r="G19" s="231" t="n">
        <v>641681</v>
      </c>
      <c r="H19" s="232" t="s">
        <v>637</v>
      </c>
    </row>
    <row r="20" customFormat="false" ht="16.5" hidden="false" customHeight="true" outlineLevel="0" collapsed="false">
      <c r="A20" s="229" t="n">
        <v>1990</v>
      </c>
      <c r="B20" s="230" t="n">
        <v>749365</v>
      </c>
      <c r="C20" s="231" t="n">
        <v>424222</v>
      </c>
      <c r="D20" s="231" t="n">
        <v>325143</v>
      </c>
      <c r="E20" s="231" t="n">
        <v>693279</v>
      </c>
      <c r="F20" s="231" t="n">
        <v>56086</v>
      </c>
      <c r="G20" s="231" t="n">
        <v>647941</v>
      </c>
      <c r="H20" s="232" t="s">
        <v>638</v>
      </c>
    </row>
    <row r="21" customFormat="false" ht="16.5" hidden="false" customHeight="true" outlineLevel="0" collapsed="false">
      <c r="A21" s="229" t="n">
        <v>1991</v>
      </c>
      <c r="B21" s="230" t="n">
        <v>778493</v>
      </c>
      <c r="C21" s="231" t="n">
        <v>440304</v>
      </c>
      <c r="D21" s="231" t="n">
        <v>338189</v>
      </c>
      <c r="E21" s="231" t="n">
        <v>717845</v>
      </c>
      <c r="F21" s="231" t="n">
        <v>60648</v>
      </c>
      <c r="G21" s="231" t="n">
        <v>683094</v>
      </c>
      <c r="H21" s="232" t="s">
        <v>639</v>
      </c>
    </row>
    <row r="22" customFormat="false" ht="16.5" hidden="false" customHeight="true" outlineLevel="0" collapsed="false">
      <c r="A22" s="229" t="n">
        <v>1992</v>
      </c>
      <c r="B22" s="230" t="n">
        <v>791351</v>
      </c>
      <c r="C22" s="231" t="n">
        <v>445797</v>
      </c>
      <c r="D22" s="231" t="n">
        <v>345554</v>
      </c>
      <c r="E22" s="231" t="n">
        <v>727580</v>
      </c>
      <c r="F22" s="231" t="n">
        <v>63771</v>
      </c>
      <c r="G22" s="231" t="n">
        <v>693547</v>
      </c>
      <c r="H22" s="232" t="s">
        <v>640</v>
      </c>
    </row>
    <row r="23" customFormat="false" ht="16.5" hidden="false" customHeight="true" outlineLevel="0" collapsed="false">
      <c r="A23" s="229" t="n">
        <v>1993</v>
      </c>
      <c r="B23" s="230" t="n">
        <v>783014</v>
      </c>
      <c r="C23" s="231" t="n">
        <v>437053</v>
      </c>
      <c r="D23" s="231" t="n">
        <v>345961</v>
      </c>
      <c r="E23" s="231" t="n">
        <v>713706</v>
      </c>
      <c r="F23" s="231" t="n">
        <v>69308</v>
      </c>
      <c r="G23" s="231" t="n">
        <v>683689</v>
      </c>
      <c r="H23" s="232" t="s">
        <v>641</v>
      </c>
    </row>
    <row r="24" customFormat="false" ht="16.5" hidden="false" customHeight="true" outlineLevel="0" collapsed="false">
      <c r="A24" s="229" t="n">
        <v>1994</v>
      </c>
      <c r="B24" s="230" t="n">
        <v>771108</v>
      </c>
      <c r="C24" s="231" t="n">
        <v>426787</v>
      </c>
      <c r="D24" s="231" t="n">
        <v>344321</v>
      </c>
      <c r="E24" s="231" t="n">
        <v>701850</v>
      </c>
      <c r="F24" s="231" t="n">
        <v>69258</v>
      </c>
      <c r="G24" s="231" t="n">
        <v>670272</v>
      </c>
      <c r="H24" s="232" t="s">
        <v>642</v>
      </c>
    </row>
    <row r="25" customFormat="false" ht="16.5" hidden="false" customHeight="true" outlineLevel="0" collapsed="false">
      <c r="A25" s="229" t="n">
        <v>1995</v>
      </c>
      <c r="B25" s="230" t="n">
        <v>754497</v>
      </c>
      <c r="C25" s="231" t="n">
        <v>417634</v>
      </c>
      <c r="D25" s="231" t="n">
        <v>336863</v>
      </c>
      <c r="E25" s="231" t="n">
        <v>686806</v>
      </c>
      <c r="F25" s="231" t="n">
        <v>67691</v>
      </c>
      <c r="G25" s="231" t="n">
        <v>653998</v>
      </c>
      <c r="H25" s="232" t="s">
        <v>643</v>
      </c>
    </row>
    <row r="26" customFormat="false" ht="16.5" hidden="false" customHeight="true" outlineLevel="0" collapsed="false">
      <c r="A26" s="229" t="n">
        <v>1996</v>
      </c>
      <c r="B26" s="230" t="n">
        <v>742822</v>
      </c>
      <c r="C26" s="231" t="n">
        <v>410143</v>
      </c>
      <c r="D26" s="231" t="n">
        <v>332679</v>
      </c>
      <c r="E26" s="231" t="n">
        <v>676820</v>
      </c>
      <c r="F26" s="231" t="n">
        <v>66002</v>
      </c>
      <c r="G26" s="231" t="n">
        <v>638965</v>
      </c>
      <c r="H26" s="232" t="s">
        <v>644</v>
      </c>
      <c r="L26" s="131" t="s">
        <v>532</v>
      </c>
    </row>
    <row r="27" customFormat="false" ht="16.5" hidden="false" customHeight="true" outlineLevel="0" collapsed="false">
      <c r="A27" s="229" t="n">
        <v>1997</v>
      </c>
      <c r="B27" s="230" t="n">
        <v>732322</v>
      </c>
      <c r="C27" s="231" t="n">
        <v>404047</v>
      </c>
      <c r="D27" s="231" t="n">
        <v>328275</v>
      </c>
      <c r="E27" s="231" t="n">
        <v>668613</v>
      </c>
      <c r="F27" s="231" t="n">
        <v>63709</v>
      </c>
      <c r="G27" s="231" t="n">
        <v>627192</v>
      </c>
      <c r="H27" s="232" t="s">
        <v>645</v>
      </c>
    </row>
    <row r="28" customFormat="false" ht="16.5" hidden="false" customHeight="true" outlineLevel="0" collapsed="false">
      <c r="A28" s="229" t="n">
        <v>1998</v>
      </c>
      <c r="B28" s="230" t="n">
        <v>731363</v>
      </c>
      <c r="C28" s="231" t="n">
        <v>404437</v>
      </c>
      <c r="D28" s="231" t="n">
        <v>326926</v>
      </c>
      <c r="E28" s="231" t="n">
        <v>667866</v>
      </c>
      <c r="F28" s="231" t="n">
        <v>63497</v>
      </c>
      <c r="G28" s="231" t="n">
        <v>622409</v>
      </c>
      <c r="H28" s="232" t="s">
        <v>646</v>
      </c>
    </row>
    <row r="29" customFormat="false" ht="16.5" hidden="false" customHeight="true" outlineLevel="0" collapsed="false">
      <c r="A29" s="229" t="n">
        <v>1999</v>
      </c>
      <c r="B29" s="233" t="s">
        <v>647</v>
      </c>
      <c r="C29" s="232" t="s">
        <v>648</v>
      </c>
      <c r="D29" s="232" t="s">
        <v>649</v>
      </c>
      <c r="E29" s="232" t="s">
        <v>650</v>
      </c>
      <c r="F29" s="232" t="s">
        <v>651</v>
      </c>
      <c r="G29" s="231" t="n">
        <v>635915</v>
      </c>
      <c r="H29" s="232" t="s">
        <v>652</v>
      </c>
    </row>
    <row r="30" customFormat="false" ht="16.5" hidden="false" customHeight="true" outlineLevel="0" collapsed="false">
      <c r="A30" s="229" t="n">
        <v>2000</v>
      </c>
      <c r="B30" s="233" t="n">
        <v>762471</v>
      </c>
      <c r="C30" s="232" t="n">
        <v>421168</v>
      </c>
      <c r="D30" s="232" t="n">
        <v>341303</v>
      </c>
      <c r="E30" s="232" t="n">
        <v>700553</v>
      </c>
      <c r="F30" s="232" t="n">
        <v>61918</v>
      </c>
      <c r="G30" s="231" t="n">
        <v>646215</v>
      </c>
      <c r="H30" s="232" t="s">
        <v>653</v>
      </c>
    </row>
    <row r="31" customFormat="false" ht="16.5" hidden="false" customHeight="true" outlineLevel="0" collapsed="false">
      <c r="A31" s="229" t="n">
        <v>2001</v>
      </c>
      <c r="B31" s="230" t="n">
        <v>774869</v>
      </c>
      <c r="C31" s="231" t="n">
        <v>427024</v>
      </c>
      <c r="D31" s="231" t="n">
        <v>347845</v>
      </c>
      <c r="E31" s="231" t="n">
        <v>711332</v>
      </c>
      <c r="F31" s="231" t="n">
        <v>63537</v>
      </c>
      <c r="G31" s="231" t="n">
        <v>652961</v>
      </c>
      <c r="H31" s="232" t="s">
        <v>654</v>
      </c>
    </row>
    <row r="32" customFormat="false" ht="16.5" hidden="false" customHeight="true" outlineLevel="0" collapsed="false">
      <c r="A32" s="229" t="n">
        <v>2002</v>
      </c>
      <c r="B32" s="230" t="n">
        <v>768687</v>
      </c>
      <c r="C32" s="231" t="n">
        <v>421367</v>
      </c>
      <c r="D32" s="231" t="n">
        <v>347320</v>
      </c>
      <c r="E32" s="231" t="n">
        <v>706854</v>
      </c>
      <c r="F32" s="231" t="n">
        <v>61833</v>
      </c>
      <c r="G32" s="231" t="n">
        <v>644260</v>
      </c>
      <c r="H32" s="232" t="s">
        <v>655</v>
      </c>
    </row>
    <row r="33" customFormat="false" ht="16.5" hidden="false" customHeight="true" outlineLevel="0" collapsed="false">
      <c r="A33" s="229" t="n">
        <v>2003</v>
      </c>
      <c r="B33" s="230" t="n">
        <v>750140</v>
      </c>
      <c r="C33" s="231" t="n">
        <v>408901</v>
      </c>
      <c r="D33" s="231" t="n">
        <v>341239</v>
      </c>
      <c r="E33" s="231" t="n">
        <v>691083</v>
      </c>
      <c r="F33" s="231" t="n">
        <v>58537</v>
      </c>
      <c r="G33" s="231" t="n">
        <v>623539</v>
      </c>
      <c r="H33" s="232" t="s">
        <v>656</v>
      </c>
    </row>
    <row r="34" customFormat="false" ht="16.5" hidden="false" customHeight="true" outlineLevel="0" collapsed="false">
      <c r="A34" s="229" t="n">
        <v>2004</v>
      </c>
      <c r="B34" s="230" t="n">
        <v>739157</v>
      </c>
      <c r="C34" s="231" t="n">
        <v>402489</v>
      </c>
      <c r="D34" s="231" t="n">
        <v>336668</v>
      </c>
      <c r="E34" s="231" t="n">
        <v>682314</v>
      </c>
      <c r="F34" s="231" t="n">
        <v>56503</v>
      </c>
      <c r="G34" s="231" t="n">
        <v>612277</v>
      </c>
      <c r="H34" s="232" t="s">
        <v>657</v>
      </c>
    </row>
    <row r="35" customFormat="false" ht="16.5" hidden="false" customHeight="true" outlineLevel="0" collapsed="false">
      <c r="A35" s="229" t="n">
        <v>2005</v>
      </c>
      <c r="B35" s="230" t="n">
        <v>738493</v>
      </c>
      <c r="C35" s="231" t="n">
        <v>401959</v>
      </c>
      <c r="D35" s="231" t="n">
        <v>336534</v>
      </c>
      <c r="E35" s="231" t="n">
        <v>681075</v>
      </c>
      <c r="F35" s="231" t="n">
        <v>57074</v>
      </c>
      <c r="G35" s="231" t="n">
        <v>610795</v>
      </c>
      <c r="H35" s="232" t="s">
        <v>658</v>
      </c>
    </row>
    <row r="36" customFormat="false" ht="16.5" hidden="false" customHeight="true" outlineLevel="0" collapsed="false">
      <c r="A36" s="229" t="n">
        <v>2006</v>
      </c>
      <c r="B36" s="230" t="n">
        <v>752282</v>
      </c>
      <c r="C36" s="231" t="n">
        <v>410428</v>
      </c>
      <c r="D36" s="231" t="n">
        <v>341854</v>
      </c>
      <c r="E36" s="231" t="n">
        <v>692529</v>
      </c>
      <c r="F36" s="231" t="n">
        <v>59466</v>
      </c>
      <c r="G36" s="231" t="n">
        <v>619667</v>
      </c>
      <c r="H36" s="232" t="s">
        <v>659</v>
      </c>
    </row>
    <row r="37" customFormat="false" ht="16.5" hidden="false" customHeight="true" outlineLevel="0" collapsed="false">
      <c r="A37" s="229" t="n">
        <v>2007</v>
      </c>
      <c r="B37" s="230" t="n">
        <v>772007</v>
      </c>
      <c r="C37" s="231" t="n">
        <v>422741</v>
      </c>
      <c r="D37" s="231" t="n">
        <v>349266</v>
      </c>
      <c r="E37" s="231" t="n">
        <v>709908</v>
      </c>
      <c r="F37" s="231" t="n">
        <v>61882</v>
      </c>
      <c r="G37" s="231" t="n">
        <v>633311</v>
      </c>
      <c r="H37" s="232" t="n">
        <v>137751</v>
      </c>
    </row>
    <row r="38" customFormat="false" ht="16.5" hidden="false" customHeight="true" outlineLevel="0" collapsed="false">
      <c r="A38" s="229" t="n">
        <v>2008</v>
      </c>
      <c r="B38" s="230" t="n">
        <v>797514</v>
      </c>
      <c r="C38" s="231" t="n">
        <v>434690</v>
      </c>
      <c r="D38" s="231" t="n">
        <v>362824</v>
      </c>
      <c r="E38" s="231" t="n">
        <v>732482</v>
      </c>
      <c r="F38" s="231" t="n">
        <v>64838</v>
      </c>
      <c r="G38" s="231" t="n">
        <v>652533</v>
      </c>
      <c r="H38" s="232" t="n">
        <v>144061</v>
      </c>
    </row>
    <row r="39" customFormat="false" ht="16.5" hidden="false" customHeight="true" outlineLevel="0" collapsed="false">
      <c r="A39" s="229" t="n">
        <v>2009</v>
      </c>
      <c r="B39" s="230" t="n">
        <v>809315</v>
      </c>
      <c r="C39" s="231" t="n">
        <v>436034</v>
      </c>
      <c r="D39" s="231" t="n">
        <v>373281</v>
      </c>
      <c r="E39" s="231" t="n">
        <v>742489</v>
      </c>
      <c r="F39" s="231" t="n">
        <v>66635</v>
      </c>
      <c r="G39" s="231" t="n">
        <v>659237</v>
      </c>
      <c r="H39" s="232" t="n">
        <v>149283</v>
      </c>
    </row>
    <row r="40" customFormat="false" ht="16.5" hidden="false" customHeight="true" outlineLevel="0" collapsed="false">
      <c r="A40" s="229" t="n">
        <v>2010</v>
      </c>
      <c r="B40" s="230" t="n">
        <v>820220</v>
      </c>
      <c r="C40" s="231" t="n">
        <v>440402</v>
      </c>
      <c r="D40" s="231" t="n">
        <v>379818</v>
      </c>
      <c r="E40" s="231" t="n">
        <v>751697</v>
      </c>
      <c r="F40" s="231" t="n">
        <v>68195</v>
      </c>
      <c r="G40" s="231" t="n">
        <v>664956</v>
      </c>
      <c r="H40" s="232" t="n">
        <v>154370</v>
      </c>
    </row>
    <row r="41" customFormat="false" ht="16.5" hidden="false" customHeight="true" outlineLevel="0" collapsed="false">
      <c r="A41" s="234"/>
      <c r="B41" s="230"/>
      <c r="C41" s="231"/>
      <c r="D41" s="231"/>
      <c r="E41" s="231"/>
      <c r="F41" s="231"/>
      <c r="G41" s="231"/>
      <c r="H41" s="232"/>
    </row>
    <row r="42" customFormat="false" ht="16.5" hidden="false" customHeight="true" outlineLevel="0" collapsed="false">
      <c r="A42" s="234" t="n">
        <v>40633</v>
      </c>
      <c r="B42" s="230" t="n">
        <v>832509</v>
      </c>
      <c r="C42" s="231" t="n">
        <v>445416</v>
      </c>
      <c r="D42" s="231" t="n">
        <v>387093</v>
      </c>
      <c r="E42" s="231" t="n">
        <v>762271</v>
      </c>
      <c r="F42" s="231" t="n">
        <v>69896</v>
      </c>
      <c r="G42" s="231" t="n">
        <v>672691</v>
      </c>
      <c r="H42" s="232" t="n">
        <v>158851</v>
      </c>
      <c r="K42" s="131" t="s">
        <v>660</v>
      </c>
    </row>
    <row r="43" customFormat="false" ht="16.5" hidden="false" customHeight="true" outlineLevel="0" collapsed="false">
      <c r="A43" s="234"/>
      <c r="B43" s="230"/>
      <c r="C43" s="231"/>
      <c r="D43" s="231"/>
      <c r="E43" s="231"/>
      <c r="F43" s="231"/>
      <c r="G43" s="231"/>
      <c r="H43" s="232"/>
    </row>
    <row r="44" customFormat="false" ht="16.5" hidden="false" customHeight="true" outlineLevel="0" collapsed="false">
      <c r="A44" s="234"/>
      <c r="B44" s="230"/>
      <c r="C44" s="231"/>
      <c r="D44" s="231"/>
      <c r="E44" s="231"/>
      <c r="F44" s="231"/>
      <c r="G44" s="231"/>
      <c r="H44" s="232"/>
    </row>
    <row r="45" customFormat="false" ht="16.5" hidden="false" customHeight="true" outlineLevel="0" collapsed="false">
      <c r="A45" s="234"/>
      <c r="B45" s="230"/>
      <c r="C45" s="231"/>
      <c r="D45" s="231"/>
      <c r="E45" s="231"/>
      <c r="F45" s="231"/>
      <c r="G45" s="231"/>
      <c r="H45" s="232"/>
    </row>
    <row r="46" customFormat="false" ht="10.5" hidden="false" customHeight="true" outlineLevel="0" collapsed="false">
      <c r="A46" s="235"/>
      <c r="B46" s="230"/>
      <c r="C46" s="231"/>
      <c r="D46" s="231"/>
      <c r="E46" s="231"/>
      <c r="F46" s="231"/>
      <c r="G46" s="231"/>
      <c r="H46" s="232"/>
    </row>
    <row r="47" customFormat="false" ht="10.5" hidden="false" customHeight="true" outlineLevel="0" collapsed="false">
      <c r="A47" s="128" t="s">
        <v>264</v>
      </c>
      <c r="B47" s="128"/>
      <c r="C47" s="128"/>
      <c r="D47" s="128"/>
      <c r="E47" s="128"/>
      <c r="F47" s="128"/>
      <c r="G47" s="128"/>
    </row>
    <row r="48" customFormat="false" ht="11.25" hidden="false" customHeight="false" outlineLevel="0" collapsed="false">
      <c r="A48" s="128" t="s">
        <v>661</v>
      </c>
      <c r="B48" s="128"/>
      <c r="C48" s="128"/>
      <c r="D48" s="128"/>
      <c r="E48" s="128"/>
      <c r="F48" s="128"/>
      <c r="G48" s="128"/>
    </row>
    <row r="49" customFormat="false" ht="11.25" hidden="false" customHeight="false" outlineLevel="0" collapsed="false">
      <c r="A49" s="128" t="s">
        <v>662</v>
      </c>
    </row>
  </sheetData>
  <printOptions headings="false" gridLines="false" gridLinesSet="true" horizontalCentered="true" verticalCentered="fals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7.99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6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.95" hidden="false" customHeight="true" outlineLevel="0" collapsed="false">
      <c r="B2" s="67" t="s">
        <v>190</v>
      </c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8.25" hidden="false" customHeight="true" outlineLevel="0" collapsed="false">
      <c r="A3" s="67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2" t="s">
        <v>192</v>
      </c>
      <c r="D4" s="70" t="s">
        <v>193</v>
      </c>
      <c r="E4" s="72" t="s">
        <v>194</v>
      </c>
      <c r="F4" s="70" t="s">
        <v>195</v>
      </c>
      <c r="G4" s="70" t="s">
        <v>664</v>
      </c>
      <c r="H4" s="70"/>
      <c r="I4" s="70"/>
      <c r="J4" s="74" t="s">
        <v>197</v>
      </c>
      <c r="K4" s="74"/>
      <c r="L4" s="74"/>
    </row>
    <row r="5" customFormat="false" ht="12.95" hidden="false" customHeight="true" outlineLevel="0" collapsed="false">
      <c r="A5" s="69"/>
      <c r="B5" s="69"/>
      <c r="C5" s="72"/>
      <c r="D5" s="70"/>
      <c r="E5" s="72"/>
      <c r="F5" s="70"/>
      <c r="G5" s="70"/>
      <c r="H5" s="70"/>
      <c r="I5" s="70"/>
      <c r="J5" s="74"/>
      <c r="K5" s="74"/>
      <c r="L5" s="74"/>
    </row>
    <row r="6" customFormat="false" ht="12.95" hidden="false" customHeight="true" outlineLevel="0" collapsed="false">
      <c r="A6" s="69"/>
      <c r="B6" s="69"/>
      <c r="C6" s="72"/>
      <c r="D6" s="70"/>
      <c r="E6" s="72"/>
      <c r="F6" s="70"/>
      <c r="G6" s="70"/>
      <c r="H6" s="70"/>
      <c r="I6" s="70"/>
      <c r="J6" s="74"/>
      <c r="K6" s="74"/>
      <c r="L6" s="74"/>
      <c r="M6" s="73"/>
    </row>
    <row r="7" customFormat="false" ht="12.95" hidden="false" customHeight="true" outlineLevel="0" collapsed="false">
      <c r="A7" s="69"/>
      <c r="B7" s="69"/>
      <c r="C7" s="72"/>
      <c r="D7" s="70"/>
      <c r="E7" s="72"/>
      <c r="F7" s="70"/>
      <c r="G7" s="236" t="s">
        <v>198</v>
      </c>
      <c r="H7" s="70" t="s">
        <v>199</v>
      </c>
      <c r="I7" s="236" t="s">
        <v>200</v>
      </c>
      <c r="J7" s="70" t="s">
        <v>198</v>
      </c>
      <c r="K7" s="236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2"/>
      <c r="D8" s="70"/>
      <c r="E8" s="72"/>
      <c r="F8" s="70"/>
      <c r="G8" s="236"/>
      <c r="H8" s="70"/>
      <c r="I8" s="236"/>
      <c r="J8" s="70"/>
      <c r="K8" s="236"/>
      <c r="L8" s="74"/>
    </row>
    <row r="9" customFormat="false" ht="12.95" hidden="false" customHeight="true" outlineLevel="0" collapsed="false">
      <c r="A9" s="69"/>
      <c r="B9" s="69"/>
      <c r="C9" s="237" t="s">
        <v>201</v>
      </c>
      <c r="D9" s="76" t="s">
        <v>202</v>
      </c>
      <c r="E9" s="76" t="s">
        <v>201</v>
      </c>
      <c r="F9" s="76"/>
      <c r="G9" s="105" t="s">
        <v>202</v>
      </c>
      <c r="H9" s="105"/>
      <c r="I9" s="105"/>
      <c r="J9" s="105"/>
      <c r="K9" s="105"/>
      <c r="L9" s="10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614376</v>
      </c>
      <c r="D11" s="82" t="n">
        <v>100</v>
      </c>
      <c r="E11" s="81" t="n">
        <v>313922</v>
      </c>
      <c r="F11" s="81" t="n">
        <v>300454</v>
      </c>
      <c r="G11" s="83" t="n">
        <v>0.504998454086365</v>
      </c>
      <c r="H11" s="83" t="n">
        <v>0.634410773763155</v>
      </c>
      <c r="I11" s="83" t="n">
        <v>0.370140239054472</v>
      </c>
      <c r="J11" s="83" t="n">
        <v>2.90589872819822</v>
      </c>
      <c r="K11" s="83" t="n">
        <v>3.13760792714179</v>
      </c>
      <c r="L11" s="83" t="n">
        <v>2.66491261041158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27637</v>
      </c>
      <c r="D12" s="86" t="n">
        <v>4.49838535359454</v>
      </c>
      <c r="E12" s="85" t="n">
        <v>14326</v>
      </c>
      <c r="F12" s="85" t="n">
        <v>13311</v>
      </c>
      <c r="G12" s="83" t="n">
        <v>-8.11862096479271</v>
      </c>
      <c r="H12" s="83" t="n">
        <v>-9.57520671589977</v>
      </c>
      <c r="I12" s="83" t="n">
        <v>-6.49761168867659</v>
      </c>
      <c r="J12" s="83" t="n">
        <v>-3.31304226140498</v>
      </c>
      <c r="K12" s="83" t="n">
        <v>-3.77485222998388</v>
      </c>
      <c r="L12" s="83" t="n">
        <v>-2.81103971962617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0256</v>
      </c>
      <c r="D17" s="90" t="n">
        <v>1.66933604177247</v>
      </c>
      <c r="E17" s="81" t="n">
        <v>5661</v>
      </c>
      <c r="F17" s="81" t="n">
        <v>4595</v>
      </c>
      <c r="G17" s="83" t="n">
        <v>-8.19085131143139</v>
      </c>
      <c r="H17" s="83" t="n">
        <v>-7.80130293159609</v>
      </c>
      <c r="I17" s="83" t="n">
        <v>-8.66626913138541</v>
      </c>
      <c r="J17" s="83" t="n">
        <v>-0.668280871670702</v>
      </c>
      <c r="K17" s="83" t="n">
        <v>-1.8210197710718</v>
      </c>
      <c r="L17" s="83" t="n">
        <v>0.789646852379908</v>
      </c>
    </row>
    <row r="18" customFormat="false" ht="12.95" hidden="false" customHeight="true" outlineLevel="0" collapsed="false">
      <c r="A18" s="79" t="s">
        <v>208</v>
      </c>
      <c r="B18" s="80"/>
      <c r="C18" s="81" t="n">
        <v>134386</v>
      </c>
      <c r="D18" s="90" t="n">
        <v>21.873575790721</v>
      </c>
      <c r="E18" s="81" t="n">
        <v>63318</v>
      </c>
      <c r="F18" s="81" t="n">
        <v>71068</v>
      </c>
      <c r="G18" s="83" t="n">
        <v>0.91160303967801</v>
      </c>
      <c r="H18" s="83" t="n">
        <v>1.53624118024375</v>
      </c>
      <c r="I18" s="83" t="n">
        <v>0.361520646218155</v>
      </c>
      <c r="J18" s="83" t="n">
        <v>2.98961566463578</v>
      </c>
      <c r="K18" s="83" t="n">
        <v>4.16029215812071</v>
      </c>
      <c r="L18" s="83" t="n">
        <v>1.96854912764004</v>
      </c>
    </row>
    <row r="19" customFormat="false" ht="12.95" hidden="false" customHeight="true" outlineLevel="0" collapsed="false">
      <c r="A19" s="79" t="s">
        <v>209</v>
      </c>
      <c r="B19" s="80"/>
      <c r="C19" s="81" t="n">
        <v>162114</v>
      </c>
      <c r="D19" s="90" t="n">
        <v>26.3867729208172</v>
      </c>
      <c r="E19" s="81" t="n">
        <v>85464</v>
      </c>
      <c r="F19" s="81" t="n">
        <v>76650</v>
      </c>
      <c r="G19" s="83" t="n">
        <v>0.874250975365412</v>
      </c>
      <c r="H19" s="83" t="n">
        <v>0.989046049133255</v>
      </c>
      <c r="I19" s="83" t="n">
        <v>0.746562918955863</v>
      </c>
      <c r="J19" s="83" t="n">
        <v>3.50454908220271</v>
      </c>
      <c r="K19" s="83" t="n">
        <v>3.15385450990332</v>
      </c>
      <c r="L19" s="83" t="n">
        <v>3.89839238756201</v>
      </c>
    </row>
    <row r="20" customFormat="false" ht="12.95" hidden="false" customHeight="true" outlineLevel="0" collapsed="false">
      <c r="A20" s="79" t="s">
        <v>210</v>
      </c>
      <c r="B20" s="80"/>
      <c r="C20" s="81" t="n">
        <v>167071</v>
      </c>
      <c r="D20" s="90" t="n">
        <v>27.1936078232223</v>
      </c>
      <c r="E20" s="81" t="n">
        <v>87725</v>
      </c>
      <c r="F20" s="81" t="n">
        <v>79346</v>
      </c>
      <c r="G20" s="83" t="n">
        <v>0.23458123350132</v>
      </c>
      <c r="H20" s="83" t="n">
        <v>0.246831754448114</v>
      </c>
      <c r="I20" s="83" t="n">
        <v>0.22104053251822</v>
      </c>
      <c r="J20" s="83" t="n">
        <v>1.53082308328067</v>
      </c>
      <c r="K20" s="83" t="n">
        <v>2.05921703216799</v>
      </c>
      <c r="L20" s="83" t="n">
        <v>0.952962581269005</v>
      </c>
    </row>
    <row r="21" customFormat="false" ht="12.95" hidden="false" customHeight="true" outlineLevel="0" collapsed="false">
      <c r="A21" s="79" t="s">
        <v>211</v>
      </c>
      <c r="B21" s="80"/>
      <c r="C21" s="81" t="n">
        <v>109828</v>
      </c>
      <c r="D21" s="90" t="n">
        <v>17.8763493365626</v>
      </c>
      <c r="E21" s="81" t="n">
        <v>54767</v>
      </c>
      <c r="F21" s="81" t="n">
        <v>55061</v>
      </c>
      <c r="G21" s="83" t="n">
        <v>0.662664405847578</v>
      </c>
      <c r="H21" s="83" t="n">
        <v>0.715362830556475</v>
      </c>
      <c r="I21" s="83" t="n">
        <v>0.610302044694575</v>
      </c>
      <c r="J21" s="83" t="n">
        <v>3.56833012711705</v>
      </c>
      <c r="K21" s="83" t="n">
        <v>3.9162856004402</v>
      </c>
      <c r="L21" s="83" t="n">
        <v>3.22453647288202</v>
      </c>
    </row>
    <row r="22" customFormat="false" ht="12.95" hidden="false" customHeight="true" outlineLevel="0" collapsed="false">
      <c r="A22" s="79" t="s">
        <v>212</v>
      </c>
      <c r="B22" s="80"/>
      <c r="C22" s="81" t="n">
        <v>30721</v>
      </c>
      <c r="D22" s="90" t="n">
        <v>5.00035808690444</v>
      </c>
      <c r="E22" s="81" t="n">
        <v>16987</v>
      </c>
      <c r="F22" s="81" t="n">
        <v>13734</v>
      </c>
      <c r="G22" s="83" t="n">
        <v>0.883357414948115</v>
      </c>
      <c r="H22" s="83" t="n">
        <v>0.34260736015122</v>
      </c>
      <c r="I22" s="83" t="n">
        <v>1.56030466612438</v>
      </c>
      <c r="J22" s="83" t="n">
        <v>5.94909642709339</v>
      </c>
      <c r="K22" s="83" t="n">
        <v>4.1636006867795</v>
      </c>
      <c r="L22" s="83" t="n">
        <v>8.24401008827238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548869</v>
      </c>
      <c r="D26" s="90" t="n">
        <v>89.3376368868576</v>
      </c>
      <c r="E26" s="81" t="n">
        <v>276100</v>
      </c>
      <c r="F26" s="81" t="n">
        <v>272769</v>
      </c>
      <c r="G26" s="83" t="n">
        <v>0.320774098268368</v>
      </c>
      <c r="H26" s="83" t="n">
        <v>0.397079357691413</v>
      </c>
      <c r="I26" s="83" t="n">
        <v>0.243655046195233</v>
      </c>
      <c r="J26" s="83" t="n">
        <v>2.61477743730872</v>
      </c>
      <c r="K26" s="83" t="n">
        <v>2.78192437841319</v>
      </c>
      <c r="L26" s="83" t="n">
        <v>2.44614205877051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5214</v>
      </c>
      <c r="D27" s="86" t="n">
        <v>10.6146724481425</v>
      </c>
      <c r="E27" s="85" t="n">
        <v>37641</v>
      </c>
      <c r="F27" s="85" t="n">
        <v>27573</v>
      </c>
      <c r="G27" s="83" t="n">
        <v>2.13305769592182</v>
      </c>
      <c r="H27" s="83" t="n">
        <v>2.44957948885441</v>
      </c>
      <c r="I27" s="83" t="n">
        <v>1.70410534469404</v>
      </c>
      <c r="J27" s="83" t="n">
        <v>5.37422440537746</v>
      </c>
      <c r="K27" s="83" t="n">
        <v>5.75096926448278</v>
      </c>
      <c r="L27" s="83" t="n">
        <v>4.8642275804366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0002</v>
      </c>
      <c r="D28" s="90" t="n">
        <v>3.25566102842559</v>
      </c>
      <c r="E28" s="81" t="n">
        <v>10578</v>
      </c>
      <c r="F28" s="81" t="n">
        <v>9424</v>
      </c>
      <c r="G28" s="83" t="n">
        <v>4.36733629011218</v>
      </c>
      <c r="H28" s="83" t="n">
        <v>5.03425677688412</v>
      </c>
      <c r="I28" s="83" t="n">
        <v>3.62876621948537</v>
      </c>
      <c r="J28" s="83" t="n">
        <v>6.85399861103691</v>
      </c>
      <c r="K28" s="83" t="n">
        <v>7.21670383133996</v>
      </c>
      <c r="L28" s="83" t="n">
        <v>6.44979103128883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363274</v>
      </c>
      <c r="D32" s="94" t="n">
        <v>59.1289373282811</v>
      </c>
      <c r="E32" s="93" t="n">
        <v>183392</v>
      </c>
      <c r="F32" s="93" t="n">
        <v>179882</v>
      </c>
      <c r="G32" s="95" t="n">
        <v>0.924302744570728</v>
      </c>
      <c r="H32" s="95" t="n">
        <v>1.14105767056579</v>
      </c>
      <c r="I32" s="95" t="n">
        <v>0.704272662128269</v>
      </c>
      <c r="J32" s="95" t="n">
        <v>2.81029251947111</v>
      </c>
      <c r="K32" s="95" t="n">
        <v>2.8979896424223</v>
      </c>
      <c r="L32" s="95" t="n">
        <v>2.72103793463798</v>
      </c>
    </row>
    <row r="33" customFormat="false" ht="14.25" hidden="false" customHeight="false" outlineLevel="0" collapsed="false">
      <c r="A33" s="79" t="s">
        <v>219</v>
      </c>
      <c r="B33" s="80"/>
      <c r="C33" s="81" t="n">
        <v>272191</v>
      </c>
      <c r="D33" s="90" t="n">
        <v>44.3036511842911</v>
      </c>
      <c r="E33" s="81" t="n">
        <v>132605</v>
      </c>
      <c r="F33" s="81" t="n">
        <v>139586</v>
      </c>
      <c r="G33" s="83" t="n">
        <v>0.465433875908906</v>
      </c>
      <c r="H33" s="83" t="n">
        <v>0.763677811550152</v>
      </c>
      <c r="I33" s="83" t="n">
        <v>0.183736453025192</v>
      </c>
      <c r="J33" s="83" t="n">
        <v>1.53349746344375</v>
      </c>
      <c r="K33" s="83" t="n">
        <v>1.89176521211283</v>
      </c>
      <c r="L33" s="83" t="n">
        <v>1.19547329577996</v>
      </c>
    </row>
    <row r="34" customFormat="false" ht="14.25" hidden="false" customHeight="false" outlineLevel="0" collapsed="false">
      <c r="A34" s="79" t="s">
        <v>220</v>
      </c>
      <c r="B34" s="80"/>
      <c r="C34" s="81" t="n">
        <v>25415</v>
      </c>
      <c r="D34" s="90" t="n">
        <v>4.13671758011381</v>
      </c>
      <c r="E34" s="81" t="n">
        <v>14652</v>
      </c>
      <c r="F34" s="81" t="n">
        <v>10763</v>
      </c>
      <c r="G34" s="83" t="n">
        <v>1.93726937269373</v>
      </c>
      <c r="H34" s="83" t="n">
        <v>1.89151599443672</v>
      </c>
      <c r="I34" s="83" t="n">
        <v>1.99962092494314</v>
      </c>
      <c r="J34" s="83" t="n">
        <v>5.35588442565187</v>
      </c>
      <c r="K34" s="83" t="n">
        <v>4.1142613515242</v>
      </c>
      <c r="L34" s="83" t="n">
        <v>7.09452736318408</v>
      </c>
    </row>
    <row r="35" customFormat="false" ht="14.25" hidden="false" customHeight="false" outlineLevel="0" collapsed="false">
      <c r="A35" s="79" t="s">
        <v>221</v>
      </c>
      <c r="B35" s="80"/>
      <c r="C35" s="81" t="n">
        <v>65668</v>
      </c>
      <c r="D35" s="90" t="n">
        <v>10.6885685638762</v>
      </c>
      <c r="E35" s="81" t="n">
        <v>36135</v>
      </c>
      <c r="F35" s="81" t="n">
        <v>29533</v>
      </c>
      <c r="G35" s="83" t="n">
        <v>2.47015682296949</v>
      </c>
      <c r="H35" s="83" t="n">
        <v>2.24089635854342</v>
      </c>
      <c r="I35" s="83" t="n">
        <v>2.7520701412567</v>
      </c>
      <c r="J35" s="83" t="n">
        <v>7.40419685644657</v>
      </c>
      <c r="K35" s="83" t="n">
        <v>6.24503836993914</v>
      </c>
      <c r="L35" s="83" t="n">
        <v>8.8573534832289</v>
      </c>
    </row>
    <row r="36" customFormat="false" ht="12.95" hidden="false" customHeight="true" outlineLevel="0" collapsed="false">
      <c r="A36" s="79" t="s">
        <v>222</v>
      </c>
      <c r="B36" s="80"/>
      <c r="C36" s="81" t="n">
        <v>74501</v>
      </c>
      <c r="D36" s="90" t="n">
        <v>12.1262874851882</v>
      </c>
      <c r="E36" s="81" t="n">
        <v>39638</v>
      </c>
      <c r="F36" s="81" t="n">
        <v>34863</v>
      </c>
      <c r="G36" s="83" t="n">
        <v>-2.90499152873713</v>
      </c>
      <c r="H36" s="83" t="n">
        <v>-3.18735803434042</v>
      </c>
      <c r="I36" s="83" t="n">
        <v>-2.58194316371867</v>
      </c>
      <c r="J36" s="83" t="n">
        <v>-0.116640746500778</v>
      </c>
      <c r="K36" s="83" t="n">
        <v>0.0833228127761646</v>
      </c>
      <c r="L36" s="83" t="n">
        <v>-0.343023754394992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4892</v>
      </c>
      <c r="D41" s="90" t="n">
        <v>0.796255062046695</v>
      </c>
      <c r="E41" s="81" t="n">
        <v>3375</v>
      </c>
      <c r="F41" s="81" t="n">
        <v>1517</v>
      </c>
      <c r="G41" s="83" t="n">
        <v>2.68681780016793</v>
      </c>
      <c r="H41" s="83" t="n">
        <v>3.30578512396694</v>
      </c>
      <c r="I41" s="83" t="n">
        <v>1.33600534402138</v>
      </c>
      <c r="J41" s="83" t="n">
        <v>-0.32599837000815</v>
      </c>
      <c r="K41" s="83" t="n">
        <v>-0.206978119455943</v>
      </c>
      <c r="L41" s="83" t="n">
        <v>-0.589777195281782</v>
      </c>
    </row>
    <row r="42" customFormat="false" ht="12.95" hidden="false" customHeight="true" outlineLevel="0" collapsed="false">
      <c r="A42" s="79" t="s">
        <v>226</v>
      </c>
      <c r="B42" s="80"/>
      <c r="C42" s="81" t="n">
        <v>58</v>
      </c>
      <c r="D42" s="90" t="n">
        <v>0.0094404729351407</v>
      </c>
      <c r="E42" s="81" t="n">
        <v>52</v>
      </c>
      <c r="F42" s="81" t="n">
        <v>6</v>
      </c>
      <c r="G42" s="83" t="n">
        <v>11.5384615384615</v>
      </c>
      <c r="H42" s="83" t="n">
        <v>13.0434782608696</v>
      </c>
      <c r="I42" s="83" t="n">
        <v>0</v>
      </c>
      <c r="J42" s="83" t="n">
        <v>9.43396226415094</v>
      </c>
      <c r="K42" s="83" t="n">
        <v>20.9302325581395</v>
      </c>
      <c r="L42" s="83" t="n">
        <v>-40</v>
      </c>
    </row>
    <row r="43" customFormat="false" ht="12.95" hidden="false" customHeight="true" outlineLevel="0" collapsed="false">
      <c r="A43" s="79" t="s">
        <v>227</v>
      </c>
      <c r="B43" s="80"/>
      <c r="C43" s="81" t="n">
        <v>86174</v>
      </c>
      <c r="D43" s="90" t="n">
        <v>14.0262640467727</v>
      </c>
      <c r="E43" s="81" t="n">
        <v>71413</v>
      </c>
      <c r="F43" s="81" t="n">
        <v>14761</v>
      </c>
      <c r="G43" s="83" t="n">
        <v>-1.29093595720553</v>
      </c>
      <c r="H43" s="83" t="n">
        <v>-0.936355565420042</v>
      </c>
      <c r="I43" s="83" t="n">
        <v>-2.97114310129495</v>
      </c>
      <c r="J43" s="83" t="n">
        <v>1.39668419875981</v>
      </c>
      <c r="K43" s="83" t="n">
        <v>1.94429772594253</v>
      </c>
      <c r="L43" s="83" t="n">
        <v>-1.17166577396893</v>
      </c>
    </row>
    <row r="44" customFormat="false" ht="12.95" hidden="false" customHeight="true" outlineLevel="0" collapsed="false">
      <c r="A44" s="79" t="s">
        <v>228</v>
      </c>
      <c r="B44" s="80"/>
      <c r="C44" s="81" t="n">
        <v>36073</v>
      </c>
      <c r="D44" s="90" t="n">
        <v>5.87148586533328</v>
      </c>
      <c r="E44" s="81" t="n">
        <v>27377</v>
      </c>
      <c r="F44" s="81" t="n">
        <v>8696</v>
      </c>
      <c r="G44" s="83" t="n">
        <v>1.0136932597799</v>
      </c>
      <c r="H44" s="83" t="n">
        <v>0.869533178585903</v>
      </c>
      <c r="I44" s="83" t="n">
        <v>1.47024504084014</v>
      </c>
      <c r="J44" s="83" t="n">
        <v>2.45391803232128</v>
      </c>
      <c r="K44" s="83" t="n">
        <v>2.09203460620525</v>
      </c>
      <c r="L44" s="83" t="n">
        <v>3.61015131657334</v>
      </c>
    </row>
    <row r="45" customFormat="false" ht="12.95" hidden="false" customHeight="true" outlineLevel="0" collapsed="false">
      <c r="A45" s="79" t="s">
        <v>229</v>
      </c>
      <c r="B45" s="80"/>
      <c r="C45" s="81" t="n">
        <v>476268</v>
      </c>
      <c r="D45" s="90" t="n">
        <v>77.5206062736826</v>
      </c>
      <c r="E45" s="81" t="n">
        <v>205914</v>
      </c>
      <c r="F45" s="81" t="n">
        <v>270354</v>
      </c>
      <c r="G45" s="83" t="n">
        <v>0.851674762729594</v>
      </c>
      <c r="H45" s="83" t="n">
        <v>1.24046786730976</v>
      </c>
      <c r="I45" s="83" t="n">
        <v>0.557549608525041</v>
      </c>
      <c r="J45" s="83" t="n">
        <v>3.15395511429351</v>
      </c>
      <c r="K45" s="83" t="n">
        <v>3.73867088511937</v>
      </c>
      <c r="L45" s="83" t="n">
        <v>2.71301189530912</v>
      </c>
    </row>
    <row r="46" customFormat="false" ht="12.95" hidden="false" customHeight="true" outlineLevel="0" collapsed="false">
      <c r="A46" s="79" t="s">
        <v>230</v>
      </c>
      <c r="B46" s="80"/>
      <c r="C46" s="81" t="n">
        <v>10838</v>
      </c>
      <c r="D46" s="90" t="n">
        <v>1.76406630467336</v>
      </c>
      <c r="E46" s="81" t="n">
        <v>5763</v>
      </c>
      <c r="F46" s="81" t="n">
        <v>5075</v>
      </c>
      <c r="G46" s="83" t="n">
        <v>-2.19294287519177</v>
      </c>
      <c r="H46" s="83" t="n">
        <v>-3.09399697326383</v>
      </c>
      <c r="I46" s="83" t="n">
        <v>-1.14920140241527</v>
      </c>
      <c r="J46" s="83" t="n">
        <v>7.28568600277173</v>
      </c>
      <c r="K46" s="83" t="n">
        <v>3.81913168798415</v>
      </c>
      <c r="L46" s="83" t="n">
        <v>11.5139529773676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486488</v>
      </c>
      <c r="D50" s="90" t="n">
        <v>79.1840827115643</v>
      </c>
      <c r="E50" s="81" t="n">
        <v>282626</v>
      </c>
      <c r="F50" s="81" t="n">
        <v>203862</v>
      </c>
      <c r="G50" s="83" t="n">
        <v>0.42482918068658</v>
      </c>
      <c r="H50" s="83" t="n">
        <v>0.541078956261895</v>
      </c>
      <c r="I50" s="83" t="n">
        <v>0.264109184802656</v>
      </c>
      <c r="J50" s="83" t="n">
        <v>2.45260528765358</v>
      </c>
      <c r="K50" s="83" t="n">
        <v>2.71445029564939</v>
      </c>
      <c r="L50" s="83" t="n">
        <v>2.09179457645792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27161</v>
      </c>
      <c r="D51" s="90" t="n">
        <v>20.697585843197</v>
      </c>
      <c r="E51" s="81" t="n">
        <v>30908</v>
      </c>
      <c r="F51" s="81" t="n">
        <v>96253</v>
      </c>
      <c r="G51" s="83" t="n">
        <v>0.775064786857184</v>
      </c>
      <c r="H51" s="83" t="n">
        <v>1.37094129222696</v>
      </c>
      <c r="I51" s="83" t="n">
        <v>0.585204769418871</v>
      </c>
      <c r="J51" s="83" t="n">
        <v>4.60501961945658</v>
      </c>
      <c r="K51" s="83" t="n">
        <v>7.0110445590832</v>
      </c>
      <c r="L51" s="83" t="n">
        <v>3.85520069054812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24547</v>
      </c>
      <c r="D52" s="90" t="n">
        <v>3.99543601963618</v>
      </c>
      <c r="E52" s="81" t="n">
        <v>7377</v>
      </c>
      <c r="F52" s="81" t="n">
        <v>17170</v>
      </c>
      <c r="G52" s="83" t="n">
        <v>0.470694171578258</v>
      </c>
      <c r="H52" s="83" t="n">
        <v>0.271849938833764</v>
      </c>
      <c r="I52" s="83" t="n">
        <v>0.556368960468521</v>
      </c>
      <c r="J52" s="83" t="n">
        <v>4.91964438365533</v>
      </c>
      <c r="K52" s="83" t="n">
        <v>6.89755107955369</v>
      </c>
      <c r="L52" s="83" t="n">
        <v>4.09214913610185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02614</v>
      </c>
      <c r="D53" s="90" t="n">
        <v>16.7021498235608</v>
      </c>
      <c r="E53" s="81" t="n">
        <v>23531</v>
      </c>
      <c r="F53" s="81" t="n">
        <v>79083</v>
      </c>
      <c r="G53" s="83" t="n">
        <v>0.8481489125414</v>
      </c>
      <c r="H53" s="83" t="n">
        <v>1.72048588596377</v>
      </c>
      <c r="I53" s="83" t="n">
        <v>0.591467602839045</v>
      </c>
      <c r="J53" s="83" t="n">
        <v>4.53003555166196</v>
      </c>
      <c r="K53" s="83" t="n">
        <v>7.04667455190611</v>
      </c>
      <c r="L53" s="83" t="n">
        <v>3.80389840519787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822</v>
      </c>
      <c r="D57" s="90" t="n">
        <v>0.133794288839408</v>
      </c>
      <c r="E57" s="81" t="n">
        <v>530</v>
      </c>
      <c r="F57" s="81" t="n">
        <v>292</v>
      </c>
      <c r="G57" s="83" t="n">
        <v>23.4234234234234</v>
      </c>
      <c r="H57" s="83" t="n">
        <v>34.1772151898734</v>
      </c>
      <c r="I57" s="83" t="n">
        <v>7.74907749077491</v>
      </c>
      <c r="J57" s="83" t="n">
        <v>8.44327176781003</v>
      </c>
      <c r="K57" s="83" t="n">
        <v>9.73084886128364</v>
      </c>
      <c r="L57" s="83" t="n">
        <v>6.18181818181818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96288</v>
      </c>
      <c r="D58" s="90" t="n">
        <v>15.6724872065315</v>
      </c>
      <c r="E58" s="81" t="n">
        <v>72774</v>
      </c>
      <c r="F58" s="81" t="n">
        <v>23514</v>
      </c>
      <c r="G58" s="83" t="n">
        <v>0.138318340179918</v>
      </c>
      <c r="H58" s="83" t="n">
        <v>0.0398652828373084</v>
      </c>
      <c r="I58" s="83" t="n">
        <v>0.444254592054677</v>
      </c>
      <c r="J58" s="83" t="n">
        <v>1.74348570341723</v>
      </c>
      <c r="K58" s="83" t="n">
        <v>1.73486362937386</v>
      </c>
      <c r="L58" s="83" t="n">
        <v>1.77017961480199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76206</v>
      </c>
      <c r="D59" s="90" t="n">
        <v>12.4038048361264</v>
      </c>
      <c r="E59" s="81" t="n">
        <v>55845</v>
      </c>
      <c r="F59" s="81" t="n">
        <v>20361</v>
      </c>
      <c r="G59" s="83" t="n">
        <v>0.317251365760548</v>
      </c>
      <c r="H59" s="83" t="n">
        <v>0.233330341918693</v>
      </c>
      <c r="I59" s="83" t="n">
        <v>0.548148148148148</v>
      </c>
      <c r="J59" s="83" t="n">
        <v>1.19781153723574</v>
      </c>
      <c r="K59" s="83" t="n">
        <v>1.05680317040951</v>
      </c>
      <c r="L59" s="83" t="n">
        <v>1.58658883400689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67315</v>
      </c>
      <c r="D60" s="90" t="n">
        <v>10.9566454418792</v>
      </c>
      <c r="E60" s="81" t="n">
        <v>48964</v>
      </c>
      <c r="F60" s="81" t="n">
        <v>18351</v>
      </c>
      <c r="G60" s="83" t="n">
        <v>0.20990264090273</v>
      </c>
      <c r="H60" s="83" t="n">
        <v>0.177997831290791</v>
      </c>
      <c r="I60" s="83" t="n">
        <v>0.29513034923758</v>
      </c>
      <c r="J60" s="83" t="n">
        <v>0.84190972690366</v>
      </c>
      <c r="K60" s="83" t="n">
        <v>0.759337380388929</v>
      </c>
      <c r="L60" s="83" t="n">
        <v>1.06289238902963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0082</v>
      </c>
      <c r="D61" s="90" t="n">
        <v>3.26868237040509</v>
      </c>
      <c r="E61" s="81" t="n">
        <v>16929</v>
      </c>
      <c r="F61" s="81" t="n">
        <v>3153</v>
      </c>
      <c r="G61" s="83" t="n">
        <v>-0.534918276374443</v>
      </c>
      <c r="H61" s="83" t="n">
        <v>-0.593071051086318</v>
      </c>
      <c r="I61" s="83" t="n">
        <v>-0.221518987341772</v>
      </c>
      <c r="J61" s="83" t="n">
        <v>3.86883210923761</v>
      </c>
      <c r="K61" s="83" t="n">
        <v>4.03761061946903</v>
      </c>
      <c r="L61" s="83" t="n">
        <v>2.97191378184193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517253</v>
      </c>
      <c r="D62" s="90" t="n">
        <v>84.1916025365574</v>
      </c>
      <c r="E62" s="81" t="n">
        <v>240609</v>
      </c>
      <c r="F62" s="81" t="n">
        <v>276644</v>
      </c>
      <c r="G62" s="83" t="n">
        <v>0.544462845902047</v>
      </c>
      <c r="H62" s="83" t="n">
        <v>0.76091326342591</v>
      </c>
      <c r="I62" s="83" t="n">
        <v>0.35696147427991</v>
      </c>
      <c r="J62" s="83" t="n">
        <v>3.12760434319711</v>
      </c>
      <c r="K62" s="83" t="n">
        <v>3.56703196425651</v>
      </c>
      <c r="L62" s="83" t="n">
        <v>2.7484363625559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177316</v>
      </c>
      <c r="D63" s="90" t="n">
        <v>28.8611534304725</v>
      </c>
      <c r="E63" s="81" t="n">
        <v>98001</v>
      </c>
      <c r="F63" s="81" t="n">
        <v>79315</v>
      </c>
      <c r="G63" s="83" t="n">
        <v>0.546634004717837</v>
      </c>
      <c r="H63" s="83" t="n">
        <v>1.03820854898241</v>
      </c>
      <c r="I63" s="83" t="n">
        <v>-0.0541848332871292</v>
      </c>
      <c r="J63" s="83" t="n">
        <v>2.77460600826528</v>
      </c>
      <c r="K63" s="83" t="n">
        <v>3.3406092815792</v>
      </c>
      <c r="L63" s="83" t="n">
        <v>2.08376235584843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35849</v>
      </c>
      <c r="D64" s="90" t="n">
        <v>5.83502610779067</v>
      </c>
      <c r="E64" s="81" t="n">
        <v>21555</v>
      </c>
      <c r="F64" s="81" t="n">
        <v>14294</v>
      </c>
      <c r="G64" s="83" t="n">
        <v>3.15665285451197</v>
      </c>
      <c r="H64" s="83" t="n">
        <v>3.58498726512567</v>
      </c>
      <c r="I64" s="83" t="n">
        <v>2.51739223983361</v>
      </c>
      <c r="J64" s="83" t="n">
        <v>2.64566929133858</v>
      </c>
      <c r="K64" s="83" t="n">
        <v>3.38625353733992</v>
      </c>
      <c r="L64" s="83" t="n">
        <v>1.54873543620347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26511</v>
      </c>
      <c r="D65" s="90" t="n">
        <v>4.31510996523302</v>
      </c>
      <c r="E65" s="81" t="n">
        <v>11979</v>
      </c>
      <c r="F65" s="81" t="n">
        <v>14532</v>
      </c>
      <c r="G65" s="83" t="n">
        <v>0.13219519564889</v>
      </c>
      <c r="H65" s="83" t="n">
        <v>0.393898759637948</v>
      </c>
      <c r="I65" s="83" t="n">
        <v>-0.0825082508250825</v>
      </c>
      <c r="J65" s="83" t="n">
        <v>0.721857072299685</v>
      </c>
      <c r="K65" s="83" t="n">
        <v>1.6030534351145</v>
      </c>
      <c r="L65" s="83" t="n">
        <v>0.00688183882733466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8180</v>
      </c>
      <c r="D66" s="90" t="n">
        <v>1.33143221740433</v>
      </c>
      <c r="E66" s="81" t="n">
        <v>3865</v>
      </c>
      <c r="F66" s="81" t="n">
        <v>4315</v>
      </c>
      <c r="G66" s="83" t="n">
        <v>3.78076630296879</v>
      </c>
      <c r="H66" s="83" t="n">
        <v>4.43123480140503</v>
      </c>
      <c r="I66" s="83" t="n">
        <v>3.20497488639082</v>
      </c>
      <c r="J66" s="83" t="n">
        <v>3.12657589510842</v>
      </c>
      <c r="K66" s="83" t="n">
        <v>3.314621758888</v>
      </c>
      <c r="L66" s="83" t="n">
        <v>2.95872106895729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18517</v>
      </c>
      <c r="D67" s="86" t="n">
        <v>19.2906298423116</v>
      </c>
      <c r="E67" s="85" t="n">
        <v>59263</v>
      </c>
      <c r="F67" s="85" t="n">
        <v>59254</v>
      </c>
      <c r="G67" s="83" t="n">
        <v>0.170730676583696</v>
      </c>
      <c r="H67" s="83" t="n">
        <v>0.0236290907863424</v>
      </c>
      <c r="I67" s="83" t="n">
        <v>0.318288016794772</v>
      </c>
      <c r="J67" s="83" t="n">
        <v>3.82748712198199</v>
      </c>
      <c r="K67" s="83" t="n">
        <v>5.05016485269614</v>
      </c>
      <c r="L67" s="83" t="n">
        <v>2.6327640558423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22644</v>
      </c>
      <c r="D68" s="86" t="n">
        <v>19.9623683216792</v>
      </c>
      <c r="E68" s="85" t="n">
        <v>34766</v>
      </c>
      <c r="F68" s="85" t="n">
        <v>87878</v>
      </c>
      <c r="G68" s="83" t="n">
        <v>0.18297663780428</v>
      </c>
      <c r="H68" s="83" t="n">
        <v>-0.312544802867384</v>
      </c>
      <c r="I68" s="83" t="n">
        <v>0.380375806727969</v>
      </c>
      <c r="J68" s="83" t="n">
        <v>4.25276901760441</v>
      </c>
      <c r="K68" s="83" t="n">
        <v>4.02752842609216</v>
      </c>
      <c r="L68" s="83" t="n">
        <v>4.3421474454114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28236</v>
      </c>
      <c r="D69" s="86" t="n">
        <v>4.59588265166608</v>
      </c>
      <c r="E69" s="85" t="n">
        <v>11180</v>
      </c>
      <c r="F69" s="85" t="n">
        <v>17056</v>
      </c>
      <c r="G69" s="83" t="n">
        <v>-0.067244735445054</v>
      </c>
      <c r="H69" s="83" t="n">
        <v>-0.462962962962963</v>
      </c>
      <c r="I69" s="83" t="n">
        <v>0.19385537214357</v>
      </c>
      <c r="J69" s="83" t="n">
        <v>0.591378696116851</v>
      </c>
      <c r="K69" s="83" t="n">
        <v>-0.842572062084257</v>
      </c>
      <c r="L69" s="83" t="n">
        <v>1.55403393867222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4.25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66" t="s">
        <v>665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7.99"/>
    <col collapsed="false" customWidth="true" hidden="false" outlineLevel="0" max="3" min="3" style="66" width="12.14"/>
    <col collapsed="false" customWidth="true" hidden="false" outlineLevel="0" max="4" min="4" style="66" width="12.28"/>
    <col collapsed="false" customWidth="true" hidden="false" outlineLevel="0" max="5" min="5" style="66" width="11.85"/>
    <col collapsed="false" customWidth="true" hidden="false" outlineLevel="0" max="7" min="6" style="66" width="11.13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6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6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6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4" t="s">
        <v>274</v>
      </c>
      <c r="E6" s="70" t="s">
        <v>275</v>
      </c>
      <c r="F6" s="69" t="s">
        <v>276</v>
      </c>
      <c r="G6" s="70" t="s">
        <v>277</v>
      </c>
      <c r="H6" s="104" t="s">
        <v>278</v>
      </c>
    </row>
    <row r="7" customFormat="false" ht="12.75" hidden="false" customHeight="false" outlineLevel="0" collapsed="false">
      <c r="A7" s="104"/>
      <c r="B7" s="70"/>
      <c r="C7" s="70"/>
      <c r="D7" s="74"/>
      <c r="E7" s="70"/>
      <c r="F7" s="69"/>
      <c r="G7" s="70"/>
      <c r="H7" s="104"/>
    </row>
    <row r="8" customFormat="false" ht="12.75" hidden="false" customHeight="true" outlineLevel="0" collapsed="false">
      <c r="A8" s="104"/>
      <c r="B8" s="70"/>
      <c r="C8" s="70"/>
      <c r="D8" s="74"/>
      <c r="E8" s="70"/>
      <c r="F8" s="69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4"/>
      <c r="E9" s="70"/>
      <c r="F9" s="69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822</v>
      </c>
      <c r="D13" s="113" t="n">
        <v>693</v>
      </c>
      <c r="E13" s="113" t="n">
        <v>129</v>
      </c>
      <c r="F13" s="113" t="n">
        <v>62</v>
      </c>
      <c r="G13" s="113" t="n">
        <v>596</v>
      </c>
      <c r="H13" s="113" t="n">
        <v>224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96288</v>
      </c>
      <c r="D14" s="113" t="n">
        <v>90016</v>
      </c>
      <c r="E14" s="113" t="n">
        <v>6219</v>
      </c>
      <c r="F14" s="113" t="n">
        <v>4647</v>
      </c>
      <c r="G14" s="113" t="n">
        <v>86564</v>
      </c>
      <c r="H14" s="113" t="n">
        <v>9696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76206</v>
      </c>
      <c r="D15" s="113" t="n">
        <v>71391</v>
      </c>
      <c r="E15" s="113" t="n">
        <v>4770</v>
      </c>
      <c r="F15" s="113" t="n">
        <v>2805</v>
      </c>
      <c r="G15" s="113" t="n">
        <v>68693</v>
      </c>
      <c r="H15" s="113" t="n">
        <v>7496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341</v>
      </c>
      <c r="D16" s="113" t="n">
        <v>335</v>
      </c>
      <c r="E16" s="113" t="n">
        <v>6</v>
      </c>
      <c r="F16" s="114" t="s">
        <v>283</v>
      </c>
      <c r="G16" s="113" t="n">
        <v>287</v>
      </c>
      <c r="H16" s="113" t="n">
        <v>54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67315</v>
      </c>
      <c r="D17" s="113" t="n">
        <v>62955</v>
      </c>
      <c r="E17" s="113" t="n">
        <v>4326</v>
      </c>
      <c r="F17" s="113" t="n">
        <v>2499</v>
      </c>
      <c r="G17" s="113" t="n">
        <v>60405</v>
      </c>
      <c r="H17" s="113" t="n">
        <v>6894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7570</v>
      </c>
      <c r="D18" s="113" t="n">
        <v>6982</v>
      </c>
      <c r="E18" s="113" t="n">
        <v>578</v>
      </c>
      <c r="F18" s="113" t="n">
        <v>275</v>
      </c>
      <c r="G18" s="113" t="n">
        <v>6188</v>
      </c>
      <c r="H18" s="113" t="n">
        <v>1378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684</v>
      </c>
      <c r="D19" s="113" t="n">
        <v>570</v>
      </c>
      <c r="E19" s="113" t="n">
        <v>113</v>
      </c>
      <c r="F19" s="113" t="n">
        <v>35</v>
      </c>
      <c r="G19" s="113" t="n">
        <v>603</v>
      </c>
      <c r="H19" s="113" t="n">
        <v>81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756</v>
      </c>
      <c r="D20" s="113" t="n">
        <v>3471</v>
      </c>
      <c r="E20" s="113" t="n">
        <v>283</v>
      </c>
      <c r="F20" s="113" t="n">
        <v>152</v>
      </c>
      <c r="G20" s="113" t="n">
        <v>3472</v>
      </c>
      <c r="H20" s="113" t="n">
        <v>283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1584</v>
      </c>
      <c r="D21" s="113" t="n">
        <v>1472</v>
      </c>
      <c r="E21" s="113" t="n">
        <v>112</v>
      </c>
      <c r="F21" s="113" t="n">
        <v>45</v>
      </c>
      <c r="G21" s="113" t="n">
        <v>1486</v>
      </c>
      <c r="H21" s="113" t="n">
        <v>97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5676</v>
      </c>
      <c r="D22" s="113" t="n">
        <v>5250</v>
      </c>
      <c r="E22" s="113" t="n">
        <v>426</v>
      </c>
      <c r="F22" s="113" t="n">
        <v>132</v>
      </c>
      <c r="G22" s="113" t="n">
        <v>5084</v>
      </c>
      <c r="H22" s="113" t="n">
        <v>592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953</v>
      </c>
      <c r="D23" s="113" t="n">
        <v>1689</v>
      </c>
      <c r="E23" s="113" t="n">
        <v>264</v>
      </c>
      <c r="F23" s="113" t="n">
        <v>28</v>
      </c>
      <c r="G23" s="113" t="n">
        <v>1717</v>
      </c>
      <c r="H23" s="113" t="n">
        <v>234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011</v>
      </c>
      <c r="D25" s="113" t="n">
        <v>2858</v>
      </c>
      <c r="E25" s="113" t="n">
        <v>152</v>
      </c>
      <c r="F25" s="113" t="n">
        <v>74</v>
      </c>
      <c r="G25" s="113" t="n">
        <v>2595</v>
      </c>
      <c r="H25" s="113" t="n">
        <v>416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5688</v>
      </c>
      <c r="D26" s="113" t="n">
        <v>5450</v>
      </c>
      <c r="E26" s="113" t="n">
        <v>235</v>
      </c>
      <c r="F26" s="113" t="n">
        <v>301</v>
      </c>
      <c r="G26" s="113" t="n">
        <v>5058</v>
      </c>
      <c r="H26" s="113" t="n">
        <v>630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7014</v>
      </c>
      <c r="D27" s="113" t="n">
        <v>6336</v>
      </c>
      <c r="E27" s="113" t="n">
        <v>673</v>
      </c>
      <c r="F27" s="113" t="n">
        <v>169</v>
      </c>
      <c r="G27" s="113" t="n">
        <v>6531</v>
      </c>
      <c r="H27" s="113" t="n">
        <v>48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413</v>
      </c>
      <c r="D28" s="113" t="n">
        <v>1340</v>
      </c>
      <c r="E28" s="113" t="n">
        <v>71</v>
      </c>
      <c r="F28" s="113" t="n">
        <v>31</v>
      </c>
      <c r="G28" s="113" t="n">
        <v>1298</v>
      </c>
      <c r="H28" s="113" t="n">
        <v>115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9280</v>
      </c>
      <c r="D29" s="113" t="n">
        <v>8986</v>
      </c>
      <c r="E29" s="113" t="n">
        <v>292</v>
      </c>
      <c r="F29" s="113" t="n">
        <v>341</v>
      </c>
      <c r="G29" s="113" t="n">
        <v>8631</v>
      </c>
      <c r="H29" s="113" t="n">
        <v>647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13152</v>
      </c>
      <c r="D30" s="113" t="n">
        <v>12507</v>
      </c>
      <c r="E30" s="113" t="n">
        <v>643</v>
      </c>
      <c r="F30" s="113" t="n">
        <v>529</v>
      </c>
      <c r="G30" s="113" t="n">
        <v>11727</v>
      </c>
      <c r="H30" s="113" t="n">
        <v>1422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6534</v>
      </c>
      <c r="D32" s="113" t="n">
        <v>6044</v>
      </c>
      <c r="E32" s="113" t="n">
        <v>484</v>
      </c>
      <c r="F32" s="113" t="n">
        <v>387</v>
      </c>
      <c r="G32" s="113" t="n">
        <v>6015</v>
      </c>
      <c r="H32" s="113" t="n">
        <v>518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3576</v>
      </c>
      <c r="D33" s="113" t="n">
        <v>3341</v>
      </c>
      <c r="E33" s="113" t="n">
        <v>226</v>
      </c>
      <c r="F33" s="113" t="n">
        <v>169</v>
      </c>
      <c r="G33" s="113" t="n">
        <v>3445</v>
      </c>
      <c r="H33" s="113" t="n">
        <v>13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4974</v>
      </c>
      <c r="D35" s="113" t="n">
        <v>4760</v>
      </c>
      <c r="E35" s="113" t="n">
        <v>212</v>
      </c>
      <c r="F35" s="114" t="s">
        <v>283</v>
      </c>
      <c r="G35" s="113" t="n">
        <v>4556</v>
      </c>
      <c r="H35" s="113" t="n">
        <v>41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0082</v>
      </c>
      <c r="D36" s="113" t="n">
        <v>18625</v>
      </c>
      <c r="E36" s="113" t="n">
        <v>1449</v>
      </c>
      <c r="F36" s="113" t="n">
        <v>1842</v>
      </c>
      <c r="G36" s="113" t="n">
        <v>17871</v>
      </c>
      <c r="H36" s="113" t="n">
        <v>2200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4259</v>
      </c>
      <c r="D37" s="113" t="n">
        <v>4005</v>
      </c>
      <c r="E37" s="113" t="n">
        <v>253</v>
      </c>
      <c r="F37" s="113" t="n">
        <v>269</v>
      </c>
      <c r="G37" s="113" t="n">
        <v>3765</v>
      </c>
      <c r="H37" s="113" t="n">
        <v>49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15823</v>
      </c>
      <c r="D39" s="113" t="n">
        <v>14620</v>
      </c>
      <c r="E39" s="113" t="n">
        <v>1196</v>
      </c>
      <c r="F39" s="113" t="n">
        <v>1573</v>
      </c>
      <c r="G39" s="113" t="n">
        <v>14106</v>
      </c>
      <c r="H39" s="113" t="n">
        <v>170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517253</v>
      </c>
      <c r="D40" s="113" t="n">
        <v>395771</v>
      </c>
      <c r="E40" s="113" t="n">
        <v>120808</v>
      </c>
      <c r="F40" s="113" t="n">
        <v>22924</v>
      </c>
      <c r="G40" s="113" t="n">
        <v>461698</v>
      </c>
      <c r="H40" s="113" t="n">
        <v>55292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77316</v>
      </c>
      <c r="D41" s="113" t="n">
        <v>141290</v>
      </c>
      <c r="E41" s="113" t="n">
        <v>35811</v>
      </c>
      <c r="F41" s="113" t="n">
        <v>9246</v>
      </c>
      <c r="G41" s="113" t="n">
        <v>152938</v>
      </c>
      <c r="H41" s="113" t="n">
        <v>24277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02093</v>
      </c>
      <c r="D42" s="113" t="n">
        <v>80210</v>
      </c>
      <c r="E42" s="113" t="n">
        <v>21767</v>
      </c>
      <c r="F42" s="113" t="n">
        <v>5702</v>
      </c>
      <c r="G42" s="113" t="n">
        <v>92316</v>
      </c>
      <c r="H42" s="113" t="n">
        <v>975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9618</v>
      </c>
      <c r="D43" s="113" t="n">
        <v>9014</v>
      </c>
      <c r="E43" s="113" t="n">
        <v>595</v>
      </c>
      <c r="F43" s="113" t="n">
        <v>1069</v>
      </c>
      <c r="G43" s="113" t="n">
        <v>8724</v>
      </c>
      <c r="H43" s="113" t="n">
        <v>893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40589</v>
      </c>
      <c r="D44" s="113" t="n">
        <v>36676</v>
      </c>
      <c r="E44" s="113" t="n">
        <v>3846</v>
      </c>
      <c r="F44" s="113" t="n">
        <v>1535</v>
      </c>
      <c r="G44" s="113" t="n">
        <v>36880</v>
      </c>
      <c r="H44" s="113" t="n">
        <v>3701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51886</v>
      </c>
      <c r="D45" s="113" t="n">
        <v>34520</v>
      </c>
      <c r="E45" s="113" t="n">
        <v>17326</v>
      </c>
      <c r="F45" s="113" t="n">
        <v>3098</v>
      </c>
      <c r="G45" s="113" t="n">
        <v>46712</v>
      </c>
      <c r="H45" s="113" t="n">
        <v>51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49592</v>
      </c>
      <c r="D46" s="113" t="n">
        <v>42522</v>
      </c>
      <c r="E46" s="113" t="n">
        <v>7001</v>
      </c>
      <c r="F46" s="113" t="n">
        <v>1801</v>
      </c>
      <c r="G46" s="113" t="n">
        <v>42548</v>
      </c>
      <c r="H46" s="113" t="n">
        <v>700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5631</v>
      </c>
      <c r="D47" s="113" t="n">
        <v>18558</v>
      </c>
      <c r="E47" s="113" t="n">
        <v>7043</v>
      </c>
      <c r="F47" s="113" t="n">
        <v>1743</v>
      </c>
      <c r="G47" s="113" t="n">
        <v>18074</v>
      </c>
      <c r="H47" s="113" t="n">
        <v>7521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35849</v>
      </c>
      <c r="D48" s="113" t="n">
        <v>31558</v>
      </c>
      <c r="E48" s="113" t="n">
        <v>4106</v>
      </c>
      <c r="F48" s="113" t="n">
        <v>973</v>
      </c>
      <c r="G48" s="113" t="n">
        <v>34002</v>
      </c>
      <c r="H48" s="113" t="n">
        <v>1835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3953</v>
      </c>
      <c r="D49" s="113" t="n">
        <v>11789</v>
      </c>
      <c r="E49" s="113" t="n">
        <v>2116</v>
      </c>
      <c r="F49" s="113" t="n">
        <v>464</v>
      </c>
      <c r="G49" s="113" t="n">
        <v>13481</v>
      </c>
      <c r="H49" s="113" t="n">
        <v>46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1587</v>
      </c>
      <c r="D50" s="113" t="n">
        <v>1430</v>
      </c>
      <c r="E50" s="113" t="n">
        <v>152</v>
      </c>
      <c r="F50" s="113" t="n">
        <v>45</v>
      </c>
      <c r="G50" s="113" t="n">
        <v>1491</v>
      </c>
      <c r="H50" s="113" t="n">
        <v>94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0309</v>
      </c>
      <c r="D51" s="113" t="n">
        <v>18339</v>
      </c>
      <c r="E51" s="113" t="n">
        <v>1838</v>
      </c>
      <c r="F51" s="113" t="n">
        <v>464</v>
      </c>
      <c r="G51" s="113" t="n">
        <v>19030</v>
      </c>
      <c r="H51" s="113" t="n">
        <v>1272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6511</v>
      </c>
      <c r="D52" s="113" t="n">
        <v>22476</v>
      </c>
      <c r="E52" s="113" t="n">
        <v>3995</v>
      </c>
      <c r="F52" s="113" t="n">
        <v>954</v>
      </c>
      <c r="G52" s="113" t="n">
        <v>25713</v>
      </c>
      <c r="H52" s="113" t="n">
        <v>79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4819</v>
      </c>
      <c r="D53" s="113" t="n">
        <v>12799</v>
      </c>
      <c r="E53" s="113" t="n">
        <v>1991</v>
      </c>
      <c r="F53" s="113" t="n">
        <v>613</v>
      </c>
      <c r="G53" s="113" t="n">
        <v>14387</v>
      </c>
      <c r="H53" s="113" t="n">
        <v>430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692</v>
      </c>
      <c r="D55" s="113" t="n">
        <v>9677</v>
      </c>
      <c r="E55" s="113" t="n">
        <v>2004</v>
      </c>
      <c r="F55" s="113" t="n">
        <v>341</v>
      </c>
      <c r="G55" s="113" t="n">
        <v>11326</v>
      </c>
      <c r="H55" s="113" t="n">
        <v>364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8180</v>
      </c>
      <c r="D56" s="113" t="n">
        <v>7009</v>
      </c>
      <c r="E56" s="113" t="n">
        <v>1165</v>
      </c>
      <c r="F56" s="113" t="n">
        <v>384</v>
      </c>
      <c r="G56" s="113" t="n">
        <v>7869</v>
      </c>
      <c r="H56" s="113" t="n">
        <v>309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18517</v>
      </c>
      <c r="D58" s="113" t="n">
        <v>92964</v>
      </c>
      <c r="E58" s="113" t="n">
        <v>25433</v>
      </c>
      <c r="F58" s="113" t="n">
        <v>3003</v>
      </c>
      <c r="G58" s="113" t="n">
        <v>101394</v>
      </c>
      <c r="H58" s="113" t="n">
        <v>17034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59634</v>
      </c>
      <c r="D59" s="113" t="n">
        <v>51731</v>
      </c>
      <c r="E59" s="113" t="n">
        <v>7816</v>
      </c>
      <c r="F59" s="113" t="n">
        <v>1941</v>
      </c>
      <c r="G59" s="113" t="n">
        <v>55784</v>
      </c>
      <c r="H59" s="113" t="n">
        <v>3814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41993</v>
      </c>
      <c r="D60" s="113" t="n">
        <v>36477</v>
      </c>
      <c r="E60" s="113" t="n">
        <v>5465</v>
      </c>
      <c r="F60" s="113" t="n">
        <v>1289</v>
      </c>
      <c r="G60" s="113" t="n">
        <v>39449</v>
      </c>
      <c r="H60" s="113" t="n">
        <v>252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4184</v>
      </c>
      <c r="D61" s="113" t="n">
        <v>3269</v>
      </c>
      <c r="E61" s="113" t="n">
        <v>912</v>
      </c>
      <c r="F61" s="113" t="n">
        <v>66</v>
      </c>
      <c r="G61" s="113" t="n">
        <v>3634</v>
      </c>
      <c r="H61" s="113" t="n">
        <v>546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3457</v>
      </c>
      <c r="D62" s="113" t="n">
        <v>11985</v>
      </c>
      <c r="E62" s="113" t="n">
        <v>1439</v>
      </c>
      <c r="F62" s="113" t="n">
        <v>586</v>
      </c>
      <c r="G62" s="113" t="n">
        <v>12701</v>
      </c>
      <c r="H62" s="113" t="n">
        <v>74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58883</v>
      </c>
      <c r="D63" s="113" t="n">
        <v>41233</v>
      </c>
      <c r="E63" s="113" t="n">
        <v>17617</v>
      </c>
      <c r="F63" s="113" t="n">
        <v>1062</v>
      </c>
      <c r="G63" s="113" t="n">
        <v>45610</v>
      </c>
      <c r="H63" s="113" t="n">
        <v>13220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19713</v>
      </c>
      <c r="D64" s="113" t="n">
        <v>17451</v>
      </c>
      <c r="E64" s="113" t="n">
        <v>2255</v>
      </c>
      <c r="F64" s="113" t="n">
        <v>125</v>
      </c>
      <c r="G64" s="113" t="n">
        <v>17081</v>
      </c>
      <c r="H64" s="113" t="n">
        <v>261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22644</v>
      </c>
      <c r="D66" s="113" t="n">
        <v>80583</v>
      </c>
      <c r="E66" s="113" t="n">
        <v>41990</v>
      </c>
      <c r="F66" s="113" t="n">
        <v>7032</v>
      </c>
      <c r="G66" s="113" t="n">
        <v>114714</v>
      </c>
      <c r="H66" s="113" t="n">
        <v>7890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9863</v>
      </c>
      <c r="D67" s="113" t="n">
        <v>20361</v>
      </c>
      <c r="E67" s="113" t="n">
        <v>9489</v>
      </c>
      <c r="F67" s="113" t="n">
        <v>1026</v>
      </c>
      <c r="G67" s="113" t="n">
        <v>28591</v>
      </c>
      <c r="H67" s="113" t="n">
        <v>126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7712</v>
      </c>
      <c r="D68" s="113" t="n">
        <v>10629</v>
      </c>
      <c r="E68" s="113" t="n">
        <v>7082</v>
      </c>
      <c r="F68" s="113" t="n">
        <v>284</v>
      </c>
      <c r="G68" s="113" t="n">
        <v>16782</v>
      </c>
      <c r="H68" s="113" t="n">
        <v>926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2139</v>
      </c>
      <c r="D69" s="113" t="n">
        <v>13041</v>
      </c>
      <c r="E69" s="113" t="n">
        <v>9085</v>
      </c>
      <c r="F69" s="113" t="n">
        <v>2083</v>
      </c>
      <c r="G69" s="113" t="n">
        <v>20221</v>
      </c>
      <c r="H69" s="113" t="n">
        <v>1912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70642</v>
      </c>
      <c r="D70" s="113" t="n">
        <v>47181</v>
      </c>
      <c r="E70" s="113" t="n">
        <v>23416</v>
      </c>
      <c r="F70" s="113" t="n">
        <v>3923</v>
      </c>
      <c r="G70" s="113" t="n">
        <v>65902</v>
      </c>
      <c r="H70" s="113" t="n">
        <v>471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2501</v>
      </c>
      <c r="D71" s="113" t="n">
        <v>31533</v>
      </c>
      <c r="E71" s="113" t="n">
        <v>10939</v>
      </c>
      <c r="F71" s="113" t="n">
        <v>2855</v>
      </c>
      <c r="G71" s="113" t="n">
        <v>40172</v>
      </c>
      <c r="H71" s="113" t="n">
        <v>2314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8141</v>
      </c>
      <c r="D72" s="113" t="n">
        <v>15648</v>
      </c>
      <c r="E72" s="113" t="n">
        <v>12477</v>
      </c>
      <c r="F72" s="113" t="n">
        <v>1068</v>
      </c>
      <c r="G72" s="113" t="n">
        <v>25730</v>
      </c>
      <c r="H72" s="113" t="n">
        <v>240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8236</v>
      </c>
      <c r="D74" s="113" t="n">
        <v>19891</v>
      </c>
      <c r="E74" s="113" t="n">
        <v>8308</v>
      </c>
      <c r="F74" s="113" t="n">
        <v>1332</v>
      </c>
      <c r="G74" s="113" t="n">
        <v>25068</v>
      </c>
      <c r="H74" s="113" t="n">
        <v>3153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8975</v>
      </c>
      <c r="D75" s="113" t="n">
        <v>6735</v>
      </c>
      <c r="E75" s="113" t="n">
        <v>2230</v>
      </c>
      <c r="F75" s="113" t="n">
        <v>348</v>
      </c>
      <c r="G75" s="113" t="n">
        <v>7991</v>
      </c>
      <c r="H75" s="113" t="n">
        <v>97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8034</v>
      </c>
      <c r="D76" s="113" t="n">
        <v>12377</v>
      </c>
      <c r="E76" s="113" t="n">
        <v>5638</v>
      </c>
      <c r="F76" s="113" t="n">
        <v>984</v>
      </c>
      <c r="G76" s="113" t="n">
        <v>16171</v>
      </c>
      <c r="H76" s="113" t="n">
        <v>1854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10</v>
      </c>
      <c r="D78" s="113" t="n">
        <v>671</v>
      </c>
      <c r="E78" s="113" t="n">
        <v>434</v>
      </c>
      <c r="F78" s="114" t="s">
        <v>371</v>
      </c>
      <c r="G78" s="113" t="n">
        <v>844</v>
      </c>
      <c r="H78" s="113" t="n">
        <v>265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17</v>
      </c>
      <c r="D79" s="113" t="n">
        <v>108</v>
      </c>
      <c r="E79" s="113" t="n">
        <v>6</v>
      </c>
      <c r="F79" s="114" t="s">
        <v>371</v>
      </c>
      <c r="G79" s="113" t="n">
        <v>62</v>
      </c>
      <c r="H79" s="113" t="n">
        <v>5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614376</v>
      </c>
      <c r="D81" s="114" t="n">
        <v>486488</v>
      </c>
      <c r="E81" s="114" t="n">
        <v>127161</v>
      </c>
      <c r="F81" s="114" t="n">
        <v>27637</v>
      </c>
      <c r="G81" s="114" t="n">
        <v>548869</v>
      </c>
      <c r="H81" s="114" t="n">
        <v>65214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56"/>
    <col collapsed="false" customWidth="true" hidden="false" outlineLevel="0" max="3" min="3" style="66" width="12.28"/>
    <col collapsed="false" customWidth="true" hidden="false" outlineLevel="0" max="5" min="4" style="66" width="12.14"/>
    <col collapsed="false" customWidth="true" hidden="false" outlineLevel="0" max="7" min="6" style="66" width="11.13"/>
    <col collapsed="false" customWidth="true" hidden="false" outlineLevel="0" max="8" min="8" style="66" width="11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70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71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72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92</v>
      </c>
      <c r="D13" s="113" t="n">
        <v>203</v>
      </c>
      <c r="E13" s="113" t="n">
        <v>89</v>
      </c>
      <c r="F13" s="113" t="n">
        <v>27</v>
      </c>
      <c r="G13" s="113" t="n">
        <v>256</v>
      </c>
      <c r="H13" s="113" t="n">
        <v>35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3514</v>
      </c>
      <c r="D14" s="113" t="n">
        <v>19526</v>
      </c>
      <c r="E14" s="113" t="n">
        <v>3965</v>
      </c>
      <c r="F14" s="113" t="n">
        <v>906</v>
      </c>
      <c r="G14" s="113" t="n">
        <v>21393</v>
      </c>
      <c r="H14" s="113" t="n">
        <v>2119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0361</v>
      </c>
      <c r="D15" s="113" t="n">
        <v>17128</v>
      </c>
      <c r="E15" s="113" t="n">
        <v>3213</v>
      </c>
      <c r="F15" s="113" t="n">
        <v>722</v>
      </c>
      <c r="G15" s="113" t="n">
        <v>18509</v>
      </c>
      <c r="H15" s="113" t="n">
        <v>185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98</v>
      </c>
      <c r="D16" s="114" t="s">
        <v>283</v>
      </c>
      <c r="E16" s="114" t="s">
        <v>283</v>
      </c>
      <c r="F16" s="114" t="s">
        <v>371</v>
      </c>
      <c r="G16" s="113" t="n">
        <v>83</v>
      </c>
      <c r="H16" s="113" t="n">
        <v>15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18351</v>
      </c>
      <c r="D17" s="113" t="n">
        <v>15438</v>
      </c>
      <c r="E17" s="113" t="n">
        <v>2897</v>
      </c>
      <c r="F17" s="113" t="n">
        <v>629</v>
      </c>
      <c r="G17" s="113" t="n">
        <v>16599</v>
      </c>
      <c r="H17" s="113" t="n">
        <v>1750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193</v>
      </c>
      <c r="D18" s="113" t="n">
        <v>2757</v>
      </c>
      <c r="E18" s="113" t="n">
        <v>429</v>
      </c>
      <c r="F18" s="113" t="n">
        <v>109</v>
      </c>
      <c r="G18" s="113" t="n">
        <v>2726</v>
      </c>
      <c r="H18" s="113" t="n">
        <v>466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357</v>
      </c>
      <c r="D19" s="113" t="n">
        <v>273</v>
      </c>
      <c r="E19" s="113" t="n">
        <v>83</v>
      </c>
      <c r="F19" s="113" t="n">
        <v>19</v>
      </c>
      <c r="G19" s="113" t="n">
        <v>327</v>
      </c>
      <c r="H19" s="113" t="n">
        <v>30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249</v>
      </c>
      <c r="D20" s="113" t="n">
        <v>1068</v>
      </c>
      <c r="E20" s="113" t="n">
        <v>181</v>
      </c>
      <c r="F20" s="113" t="n">
        <v>62</v>
      </c>
      <c r="G20" s="113" t="n">
        <v>1194</v>
      </c>
      <c r="H20" s="113" t="n">
        <v>54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485</v>
      </c>
      <c r="D21" s="113" t="n">
        <v>389</v>
      </c>
      <c r="E21" s="113" t="n">
        <v>96</v>
      </c>
      <c r="F21" s="113" t="n">
        <v>14</v>
      </c>
      <c r="G21" s="113" t="n">
        <v>452</v>
      </c>
      <c r="H21" s="113" t="n">
        <v>33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2366</v>
      </c>
      <c r="D22" s="113" t="n">
        <v>2003</v>
      </c>
      <c r="E22" s="113" t="n">
        <v>363</v>
      </c>
      <c r="F22" s="113" t="n">
        <v>61</v>
      </c>
      <c r="G22" s="113" t="n">
        <v>2126</v>
      </c>
      <c r="H22" s="113" t="n">
        <v>240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122</v>
      </c>
      <c r="D23" s="113" t="n">
        <v>887</v>
      </c>
      <c r="E23" s="113" t="n">
        <v>235</v>
      </c>
      <c r="F23" s="113" t="n">
        <v>12</v>
      </c>
      <c r="G23" s="113" t="n">
        <v>1000</v>
      </c>
      <c r="H23" s="113" t="n">
        <v>122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715</v>
      </c>
      <c r="D25" s="113" t="n">
        <v>594</v>
      </c>
      <c r="E25" s="113" t="n">
        <v>121</v>
      </c>
      <c r="F25" s="113" t="n">
        <v>17</v>
      </c>
      <c r="G25" s="113" t="n">
        <v>636</v>
      </c>
      <c r="H25" s="113" t="n">
        <v>79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688</v>
      </c>
      <c r="D26" s="113" t="n">
        <v>561</v>
      </c>
      <c r="E26" s="113" t="n">
        <v>125</v>
      </c>
      <c r="F26" s="113" t="n">
        <v>36</v>
      </c>
      <c r="G26" s="113" t="n">
        <v>641</v>
      </c>
      <c r="H26" s="113" t="n">
        <v>47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725</v>
      </c>
      <c r="D27" s="113" t="n">
        <v>1380</v>
      </c>
      <c r="E27" s="113" t="n">
        <v>344</v>
      </c>
      <c r="F27" s="113" t="n">
        <v>30</v>
      </c>
      <c r="G27" s="113" t="n">
        <v>1564</v>
      </c>
      <c r="H27" s="113" t="n">
        <v>16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379</v>
      </c>
      <c r="D28" s="113" t="n">
        <v>331</v>
      </c>
      <c r="E28" s="113" t="n">
        <v>47</v>
      </c>
      <c r="F28" s="113" t="n">
        <v>9</v>
      </c>
      <c r="G28" s="113" t="n">
        <v>348</v>
      </c>
      <c r="H28" s="113" t="n">
        <v>31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773</v>
      </c>
      <c r="D29" s="113" t="n">
        <v>1562</v>
      </c>
      <c r="E29" s="113" t="n">
        <v>210</v>
      </c>
      <c r="F29" s="113" t="n">
        <v>60</v>
      </c>
      <c r="G29" s="113" t="n">
        <v>1658</v>
      </c>
      <c r="H29" s="113" t="n">
        <v>11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099</v>
      </c>
      <c r="D30" s="113" t="n">
        <v>1788</v>
      </c>
      <c r="E30" s="113" t="n">
        <v>311</v>
      </c>
      <c r="F30" s="113" t="n">
        <v>69</v>
      </c>
      <c r="G30" s="113" t="n">
        <v>1879</v>
      </c>
      <c r="H30" s="113" t="n">
        <v>220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200</v>
      </c>
      <c r="D32" s="113" t="n">
        <v>1845</v>
      </c>
      <c r="E32" s="113" t="n">
        <v>352</v>
      </c>
      <c r="F32" s="113" t="n">
        <v>131</v>
      </c>
      <c r="G32" s="113" t="n">
        <v>2048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083</v>
      </c>
      <c r="D33" s="114" t="s">
        <v>283</v>
      </c>
      <c r="E33" s="114" t="s">
        <v>283</v>
      </c>
      <c r="F33" s="113" t="n">
        <v>50</v>
      </c>
      <c r="G33" s="113" t="n">
        <v>1033</v>
      </c>
      <c r="H33" s="113" t="n">
        <v>5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829</v>
      </c>
      <c r="D35" s="113" t="n">
        <v>692</v>
      </c>
      <c r="E35" s="113" t="n">
        <v>135</v>
      </c>
      <c r="F35" s="113" t="n">
        <v>43</v>
      </c>
      <c r="G35" s="113" t="n">
        <v>794</v>
      </c>
      <c r="H35" s="113" t="n">
        <v>35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3153</v>
      </c>
      <c r="D36" s="113" t="n">
        <v>2398</v>
      </c>
      <c r="E36" s="113" t="n">
        <v>752</v>
      </c>
      <c r="F36" s="113" t="n">
        <v>184</v>
      </c>
      <c r="G36" s="113" t="n">
        <v>2884</v>
      </c>
      <c r="H36" s="113" t="n">
        <v>269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886</v>
      </c>
      <c r="D37" s="113" t="n">
        <v>745</v>
      </c>
      <c r="E37" s="113" t="n">
        <v>141</v>
      </c>
      <c r="F37" s="113" t="n">
        <v>49</v>
      </c>
      <c r="G37" s="113" t="n">
        <v>845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267</v>
      </c>
      <c r="D39" s="113" t="n">
        <v>1653</v>
      </c>
      <c r="E39" s="113" t="n">
        <v>611</v>
      </c>
      <c r="F39" s="113" t="n">
        <v>135</v>
      </c>
      <c r="G39" s="113" t="n">
        <v>2039</v>
      </c>
      <c r="H39" s="113" t="n">
        <v>22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276644</v>
      </c>
      <c r="D40" s="113" t="n">
        <v>184130</v>
      </c>
      <c r="E40" s="113" t="n">
        <v>92198</v>
      </c>
      <c r="F40" s="113" t="n">
        <v>12378</v>
      </c>
      <c r="G40" s="113" t="n">
        <v>251117</v>
      </c>
      <c r="H40" s="113" t="n">
        <v>25418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79315</v>
      </c>
      <c r="D41" s="113" t="n">
        <v>53599</v>
      </c>
      <c r="E41" s="113" t="n">
        <v>25616</v>
      </c>
      <c r="F41" s="113" t="n">
        <v>3948</v>
      </c>
      <c r="G41" s="113" t="n">
        <v>71076</v>
      </c>
      <c r="H41" s="113" t="n">
        <v>8201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52736</v>
      </c>
      <c r="D42" s="113" t="n">
        <v>35025</v>
      </c>
      <c r="E42" s="113" t="n">
        <v>17645</v>
      </c>
      <c r="F42" s="113" t="n">
        <v>2475</v>
      </c>
      <c r="G42" s="113" t="n">
        <v>48454</v>
      </c>
      <c r="H42" s="113" t="n">
        <v>4270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730</v>
      </c>
      <c r="D43" s="113" t="n">
        <v>1392</v>
      </c>
      <c r="E43" s="113" t="n">
        <v>335</v>
      </c>
      <c r="F43" s="113" t="n">
        <v>145</v>
      </c>
      <c r="G43" s="113" t="n">
        <v>1618</v>
      </c>
      <c r="H43" s="113" t="n">
        <v>112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17176</v>
      </c>
      <c r="D44" s="113" t="n">
        <v>14172</v>
      </c>
      <c r="E44" s="113" t="n">
        <v>2961</v>
      </c>
      <c r="F44" s="113" t="n">
        <v>580</v>
      </c>
      <c r="G44" s="113" t="n">
        <v>15886</v>
      </c>
      <c r="H44" s="113" t="n">
        <v>128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33830</v>
      </c>
      <c r="D45" s="113" t="n">
        <v>19461</v>
      </c>
      <c r="E45" s="113" t="n">
        <v>14349</v>
      </c>
      <c r="F45" s="113" t="n">
        <v>1750</v>
      </c>
      <c r="G45" s="113" t="n">
        <v>30950</v>
      </c>
      <c r="H45" s="113" t="n">
        <v>2872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14394</v>
      </c>
      <c r="D46" s="113" t="n">
        <v>10404</v>
      </c>
      <c r="E46" s="113" t="n">
        <v>3970</v>
      </c>
      <c r="F46" s="113" t="n">
        <v>580</v>
      </c>
      <c r="G46" s="113" t="n">
        <v>13099</v>
      </c>
      <c r="H46" s="113" t="n">
        <v>1288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2185</v>
      </c>
      <c r="D47" s="113" t="n">
        <v>8170</v>
      </c>
      <c r="E47" s="113" t="n">
        <v>4001</v>
      </c>
      <c r="F47" s="113" t="n">
        <v>893</v>
      </c>
      <c r="G47" s="113" t="n">
        <v>9523</v>
      </c>
      <c r="H47" s="113" t="n">
        <v>2643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4294</v>
      </c>
      <c r="D48" s="113" t="n">
        <v>11535</v>
      </c>
      <c r="E48" s="113" t="n">
        <v>2689</v>
      </c>
      <c r="F48" s="113" t="n">
        <v>398</v>
      </c>
      <c r="G48" s="113" t="n">
        <v>13583</v>
      </c>
      <c r="H48" s="113" t="n">
        <v>70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7424</v>
      </c>
      <c r="D49" s="113" t="n">
        <v>5874</v>
      </c>
      <c r="E49" s="113" t="n">
        <v>1527</v>
      </c>
      <c r="F49" s="113" t="n">
        <v>260</v>
      </c>
      <c r="G49" s="113" t="n">
        <v>7188</v>
      </c>
      <c r="H49" s="113" t="n">
        <v>23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377</v>
      </c>
      <c r="D50" s="113" t="n">
        <v>319</v>
      </c>
      <c r="E50" s="113" t="n">
        <v>57</v>
      </c>
      <c r="F50" s="113" t="n">
        <v>16</v>
      </c>
      <c r="G50" s="113" t="n">
        <v>351</v>
      </c>
      <c r="H50" s="113" t="n">
        <v>26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6493</v>
      </c>
      <c r="D51" s="113" t="n">
        <v>5342</v>
      </c>
      <c r="E51" s="113" t="n">
        <v>1105</v>
      </c>
      <c r="F51" s="113" t="n">
        <v>122</v>
      </c>
      <c r="G51" s="113" t="n">
        <v>6044</v>
      </c>
      <c r="H51" s="113" t="n">
        <v>448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14532</v>
      </c>
      <c r="D52" s="113" t="n">
        <v>11059</v>
      </c>
      <c r="E52" s="113" t="n">
        <v>3454</v>
      </c>
      <c r="F52" s="113" t="n">
        <v>524</v>
      </c>
      <c r="G52" s="113" t="n">
        <v>14096</v>
      </c>
      <c r="H52" s="113" t="n">
        <v>43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8008</v>
      </c>
      <c r="D53" s="113" t="n">
        <v>6215</v>
      </c>
      <c r="E53" s="113" t="n">
        <v>1781</v>
      </c>
      <c r="F53" s="113" t="n">
        <v>335</v>
      </c>
      <c r="G53" s="113" t="n">
        <v>7775</v>
      </c>
      <c r="H53" s="113" t="n">
        <v>232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6524</v>
      </c>
      <c r="D55" s="113" t="n">
        <v>4844</v>
      </c>
      <c r="E55" s="113" t="n">
        <v>1673</v>
      </c>
      <c r="F55" s="113" t="n">
        <v>189</v>
      </c>
      <c r="G55" s="113" t="n">
        <v>6321</v>
      </c>
      <c r="H55" s="113" t="n">
        <v>202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4315</v>
      </c>
      <c r="D56" s="113" t="n">
        <v>3438</v>
      </c>
      <c r="E56" s="113" t="n">
        <v>874</v>
      </c>
      <c r="F56" s="113" t="n">
        <v>241</v>
      </c>
      <c r="G56" s="113" t="n">
        <v>4153</v>
      </c>
      <c r="H56" s="113" t="n">
        <v>161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59254</v>
      </c>
      <c r="D58" s="113" t="n">
        <v>40614</v>
      </c>
      <c r="E58" s="113" t="n">
        <v>18584</v>
      </c>
      <c r="F58" s="113" t="n">
        <v>1787</v>
      </c>
      <c r="G58" s="113" t="n">
        <v>50758</v>
      </c>
      <c r="H58" s="113" t="n">
        <v>8458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32585</v>
      </c>
      <c r="D59" s="113" t="n">
        <v>26582</v>
      </c>
      <c r="E59" s="113" t="n">
        <v>5961</v>
      </c>
      <c r="F59" s="113" t="n">
        <v>1284</v>
      </c>
      <c r="G59" s="113" t="n">
        <v>30777</v>
      </c>
      <c r="H59" s="113" t="n">
        <v>1790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22941</v>
      </c>
      <c r="D60" s="113" t="n">
        <v>18628</v>
      </c>
      <c r="E60" s="113" t="n">
        <v>4290</v>
      </c>
      <c r="F60" s="113" t="n">
        <v>882</v>
      </c>
      <c r="G60" s="113" t="n">
        <v>21731</v>
      </c>
      <c r="H60" s="113" t="n">
        <v>120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1980</v>
      </c>
      <c r="D61" s="113" t="n">
        <v>1366</v>
      </c>
      <c r="E61" s="113" t="n">
        <v>613</v>
      </c>
      <c r="F61" s="113" t="n">
        <v>26</v>
      </c>
      <c r="G61" s="113" t="n">
        <v>1765</v>
      </c>
      <c r="H61" s="113" t="n">
        <v>212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7664</v>
      </c>
      <c r="D62" s="113" t="n">
        <v>6588</v>
      </c>
      <c r="E62" s="113" t="n">
        <v>1058</v>
      </c>
      <c r="F62" s="113" t="n">
        <v>376</v>
      </c>
      <c r="G62" s="113" t="n">
        <v>7281</v>
      </c>
      <c r="H62" s="113" t="n">
        <v>37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26669</v>
      </c>
      <c r="D63" s="113" t="n">
        <v>14032</v>
      </c>
      <c r="E63" s="113" t="n">
        <v>12623</v>
      </c>
      <c r="F63" s="113" t="n">
        <v>503</v>
      </c>
      <c r="G63" s="113" t="n">
        <v>19981</v>
      </c>
      <c r="H63" s="113" t="n">
        <v>666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6564</v>
      </c>
      <c r="D64" s="113" t="n">
        <v>5176</v>
      </c>
      <c r="E64" s="113" t="n">
        <v>1387</v>
      </c>
      <c r="F64" s="113" t="n">
        <v>84</v>
      </c>
      <c r="G64" s="113" t="n">
        <v>5786</v>
      </c>
      <c r="H64" s="113" t="n">
        <v>77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87878</v>
      </c>
      <c r="D66" s="113" t="n">
        <v>52963</v>
      </c>
      <c r="E66" s="113" t="n">
        <v>34873</v>
      </c>
      <c r="F66" s="113" t="n">
        <v>4678</v>
      </c>
      <c r="G66" s="113" t="n">
        <v>82071</v>
      </c>
      <c r="H66" s="113" t="n">
        <v>5785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18160</v>
      </c>
      <c r="D67" s="113" t="n">
        <v>10327</v>
      </c>
      <c r="E67" s="113" t="n">
        <v>7828</v>
      </c>
      <c r="F67" s="113" t="n">
        <v>654</v>
      </c>
      <c r="G67" s="113" t="n">
        <v>17383</v>
      </c>
      <c r="H67" s="113" t="n">
        <v>775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0531</v>
      </c>
      <c r="D68" s="113" t="n">
        <v>4786</v>
      </c>
      <c r="E68" s="113" t="n">
        <v>5744</v>
      </c>
      <c r="F68" s="113" t="n">
        <v>160</v>
      </c>
      <c r="G68" s="113" t="n">
        <v>9975</v>
      </c>
      <c r="H68" s="113" t="n">
        <v>555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5123</v>
      </c>
      <c r="D69" s="113" t="n">
        <v>7940</v>
      </c>
      <c r="E69" s="113" t="n">
        <v>7180</v>
      </c>
      <c r="F69" s="113" t="n">
        <v>840</v>
      </c>
      <c r="G69" s="113" t="n">
        <v>13846</v>
      </c>
      <c r="H69" s="113" t="n">
        <v>1276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54595</v>
      </c>
      <c r="D70" s="113" t="n">
        <v>34696</v>
      </c>
      <c r="E70" s="113" t="n">
        <v>19865</v>
      </c>
      <c r="F70" s="113" t="n">
        <v>3184</v>
      </c>
      <c r="G70" s="113" t="n">
        <v>50842</v>
      </c>
      <c r="H70" s="113" t="n">
        <v>373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33419</v>
      </c>
      <c r="D71" s="113" t="n">
        <v>23734</v>
      </c>
      <c r="E71" s="113" t="n">
        <v>9661</v>
      </c>
      <c r="F71" s="113" t="n">
        <v>2462</v>
      </c>
      <c r="G71" s="113" t="n">
        <v>31600</v>
      </c>
      <c r="H71" s="113" t="n">
        <v>180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1176</v>
      </c>
      <c r="D72" s="113" t="n">
        <v>10962</v>
      </c>
      <c r="E72" s="113" t="n">
        <v>10204</v>
      </c>
      <c r="F72" s="113" t="n">
        <v>722</v>
      </c>
      <c r="G72" s="113" t="n">
        <v>19242</v>
      </c>
      <c r="H72" s="113" t="n">
        <v>1927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17056</v>
      </c>
      <c r="D74" s="113" t="n">
        <v>10922</v>
      </c>
      <c r="E74" s="113" t="n">
        <v>6108</v>
      </c>
      <c r="F74" s="113" t="n">
        <v>802</v>
      </c>
      <c r="G74" s="113" t="n">
        <v>15380</v>
      </c>
      <c r="H74" s="113" t="n">
        <v>1670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4589</v>
      </c>
      <c r="D75" s="113" t="n">
        <v>3138</v>
      </c>
      <c r="E75" s="113" t="n">
        <v>1444</v>
      </c>
      <c r="F75" s="113" t="n">
        <v>161</v>
      </c>
      <c r="G75" s="113" t="n">
        <v>4168</v>
      </c>
      <c r="H75" s="113" t="n">
        <v>41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1416</v>
      </c>
      <c r="D76" s="113" t="n">
        <v>7131</v>
      </c>
      <c r="E76" s="113" t="n">
        <v>4271</v>
      </c>
      <c r="F76" s="113" t="n">
        <v>641</v>
      </c>
      <c r="G76" s="113" t="n">
        <v>10427</v>
      </c>
      <c r="H76" s="113" t="n">
        <v>986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987</v>
      </c>
      <c r="D78" s="114" t="s">
        <v>283</v>
      </c>
      <c r="E78" s="114" t="s">
        <v>283</v>
      </c>
      <c r="F78" s="114" t="s">
        <v>371</v>
      </c>
      <c r="G78" s="113" t="n">
        <v>746</v>
      </c>
      <c r="H78" s="113" t="n">
        <v>240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64</v>
      </c>
      <c r="D79" s="114" t="s">
        <v>283</v>
      </c>
      <c r="E79" s="114" t="s">
        <v>283</v>
      </c>
      <c r="F79" s="114" t="s">
        <v>371</v>
      </c>
      <c r="G79" s="113" t="n">
        <v>39</v>
      </c>
      <c r="H79" s="113" t="n">
        <v>2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00454</v>
      </c>
      <c r="D81" s="114" t="n">
        <v>203862</v>
      </c>
      <c r="E81" s="114" t="n">
        <v>96253</v>
      </c>
      <c r="F81" s="114" t="n">
        <v>13311</v>
      </c>
      <c r="G81" s="114" t="n">
        <v>272769</v>
      </c>
      <c r="H81" s="114" t="n">
        <v>27573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8.56"/>
    <col collapsed="false" customWidth="true" hidden="false" outlineLevel="0" max="2" min="2" style="191" width="12.7"/>
    <col collapsed="false" customWidth="true" hidden="false" outlineLevel="0" max="3" min="3" style="191" width="13.7"/>
    <col collapsed="false" customWidth="true" hidden="false" outlineLevel="0" max="4" min="4" style="191" width="12.7"/>
    <col collapsed="false" customWidth="true" hidden="false" outlineLevel="0" max="6" min="5" style="191" width="13.85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3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4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239" t="s">
        <v>433</v>
      </c>
      <c r="D4" s="239"/>
      <c r="E4" s="239"/>
      <c r="F4" s="239"/>
      <c r="G4" s="239"/>
    </row>
    <row r="5" customFormat="false" ht="17.25" hidden="false" customHeight="true" outlineLevel="0" collapsed="false">
      <c r="A5" s="69"/>
      <c r="B5" s="193"/>
      <c r="C5" s="239" t="s">
        <v>434</v>
      </c>
      <c r="D5" s="239"/>
      <c r="E5" s="239"/>
      <c r="F5" s="239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4892</v>
      </c>
      <c r="C14" s="202" t="n">
        <v>2093</v>
      </c>
      <c r="D14" s="202" t="n">
        <v>1885</v>
      </c>
      <c r="E14" s="202" t="n">
        <v>100</v>
      </c>
      <c r="F14" s="202" t="n">
        <v>108</v>
      </c>
      <c r="G14" s="202" t="n">
        <v>902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58</v>
      </c>
      <c r="C15" s="202" t="n">
        <v>30</v>
      </c>
      <c r="D15" s="202" t="n">
        <v>24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33</v>
      </c>
      <c r="C16" s="205" t="n">
        <v>129</v>
      </c>
      <c r="D16" s="205" t="n">
        <v>122</v>
      </c>
      <c r="E16" s="211" t="s">
        <v>283</v>
      </c>
      <c r="F16" s="211" t="s">
        <v>283</v>
      </c>
      <c r="G16" s="205" t="n">
        <v>31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95</v>
      </c>
      <c r="C17" s="121" t="n">
        <v>34</v>
      </c>
      <c r="D17" s="121" t="n">
        <v>31</v>
      </c>
      <c r="E17" s="125" t="s">
        <v>371</v>
      </c>
      <c r="F17" s="121" t="n">
        <v>3</v>
      </c>
      <c r="G17" s="121" t="n">
        <v>12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4849</v>
      </c>
      <c r="C18" s="121" t="n">
        <v>2189</v>
      </c>
      <c r="D18" s="121" t="n">
        <v>2111</v>
      </c>
      <c r="E18" s="121" t="n">
        <v>27</v>
      </c>
      <c r="F18" s="121" t="n">
        <v>51</v>
      </c>
      <c r="G18" s="121" t="n">
        <v>1647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084</v>
      </c>
      <c r="C19" s="121" t="n">
        <v>1938</v>
      </c>
      <c r="D19" s="121" t="n">
        <v>1862</v>
      </c>
      <c r="E19" s="121" t="n">
        <v>26</v>
      </c>
      <c r="F19" s="121" t="n">
        <v>50</v>
      </c>
      <c r="G19" s="121" t="n">
        <v>1315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373</v>
      </c>
      <c r="C20" s="121" t="n">
        <v>1230</v>
      </c>
      <c r="D20" s="121" t="n">
        <v>1184</v>
      </c>
      <c r="E20" s="121" t="n">
        <v>27</v>
      </c>
      <c r="F20" s="121" t="n">
        <v>19</v>
      </c>
      <c r="G20" s="121" t="n">
        <v>448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09</v>
      </c>
      <c r="C21" s="121" t="n">
        <v>989</v>
      </c>
      <c r="D21" s="121" t="n">
        <v>946</v>
      </c>
      <c r="E21" s="121" t="n">
        <v>24</v>
      </c>
      <c r="F21" s="121" t="n">
        <v>19</v>
      </c>
      <c r="G21" s="121" t="n">
        <v>262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47</v>
      </c>
      <c r="C22" s="121" t="n">
        <v>45</v>
      </c>
      <c r="D22" s="121" t="n">
        <v>45</v>
      </c>
      <c r="E22" s="125" t="s">
        <v>371</v>
      </c>
      <c r="F22" s="125" t="s">
        <v>371</v>
      </c>
      <c r="G22" s="121" t="n">
        <v>47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3567</v>
      </c>
      <c r="C23" s="121" t="n">
        <v>2432</v>
      </c>
      <c r="D23" s="121" t="n">
        <v>2411</v>
      </c>
      <c r="E23" s="121" t="n">
        <v>7</v>
      </c>
      <c r="F23" s="121" t="n">
        <v>14</v>
      </c>
      <c r="G23" s="121" t="n">
        <v>661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1560</v>
      </c>
      <c r="C24" s="121" t="n">
        <v>1168</v>
      </c>
      <c r="D24" s="121" t="n">
        <v>1162</v>
      </c>
      <c r="E24" s="125" t="s">
        <v>283</v>
      </c>
      <c r="F24" s="125" t="s">
        <v>283</v>
      </c>
      <c r="G24" s="121" t="n">
        <v>173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22750</v>
      </c>
      <c r="C25" s="121" t="n">
        <v>16011</v>
      </c>
      <c r="D25" s="121" t="n">
        <v>15861</v>
      </c>
      <c r="E25" s="121" t="n">
        <v>103</v>
      </c>
      <c r="F25" s="121" t="n">
        <v>47</v>
      </c>
      <c r="G25" s="121" t="n">
        <v>2991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7203</v>
      </c>
      <c r="C26" s="121" t="n">
        <v>5287</v>
      </c>
      <c r="D26" s="121" t="n">
        <v>5251</v>
      </c>
      <c r="E26" s="121" t="n">
        <v>27</v>
      </c>
      <c r="F26" s="121" t="n">
        <v>9</v>
      </c>
      <c r="G26" s="121" t="n">
        <v>879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7892</v>
      </c>
      <c r="C27" s="121" t="n">
        <v>5673</v>
      </c>
      <c r="D27" s="121" t="n">
        <v>5621</v>
      </c>
      <c r="E27" s="121" t="n">
        <v>34</v>
      </c>
      <c r="F27" s="121" t="n">
        <v>18</v>
      </c>
      <c r="G27" s="121" t="n">
        <v>1092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8913</v>
      </c>
      <c r="C28" s="121" t="n">
        <v>6344</v>
      </c>
      <c r="D28" s="121" t="n">
        <v>6227</v>
      </c>
      <c r="E28" s="121" t="n">
        <v>65</v>
      </c>
      <c r="F28" s="121" t="n">
        <v>52</v>
      </c>
      <c r="G28" s="121" t="n">
        <v>1005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1591</v>
      </c>
      <c r="C29" s="121" t="n">
        <v>806</v>
      </c>
      <c r="D29" s="121" t="n">
        <v>794</v>
      </c>
      <c r="E29" s="121" t="n">
        <v>7</v>
      </c>
      <c r="F29" s="121" t="n">
        <v>5</v>
      </c>
      <c r="G29" s="121" t="n">
        <v>427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013</v>
      </c>
      <c r="C30" s="121" t="n">
        <v>429</v>
      </c>
      <c r="D30" s="121" t="n">
        <v>418</v>
      </c>
      <c r="E30" s="121" t="n">
        <v>4</v>
      </c>
      <c r="F30" s="121" t="n">
        <v>7</v>
      </c>
      <c r="G30" s="121" t="n">
        <v>145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833</v>
      </c>
      <c r="C31" s="121" t="n">
        <v>357</v>
      </c>
      <c r="D31" s="121" t="n">
        <v>350</v>
      </c>
      <c r="E31" s="121" t="n">
        <v>3</v>
      </c>
      <c r="F31" s="121" t="n">
        <v>4</v>
      </c>
      <c r="G31" s="121" t="n">
        <v>117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302</v>
      </c>
      <c r="C32" s="121" t="n">
        <v>182</v>
      </c>
      <c r="D32" s="121" t="n">
        <v>179</v>
      </c>
      <c r="E32" s="125" t="s">
        <v>283</v>
      </c>
      <c r="F32" s="125" t="s">
        <v>283</v>
      </c>
      <c r="G32" s="121" t="n">
        <v>22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4825</v>
      </c>
      <c r="C33" s="121" t="n">
        <v>4479</v>
      </c>
      <c r="D33" s="121" t="n">
        <v>4387</v>
      </c>
      <c r="E33" s="121" t="n">
        <v>48</v>
      </c>
      <c r="F33" s="121" t="n">
        <v>44</v>
      </c>
      <c r="G33" s="121" t="n">
        <v>3327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1559</v>
      </c>
      <c r="C34" s="121" t="n">
        <v>3181</v>
      </c>
      <c r="D34" s="121" t="n">
        <v>3112</v>
      </c>
      <c r="E34" s="121" t="n">
        <v>39</v>
      </c>
      <c r="F34" s="121" t="n">
        <v>30</v>
      </c>
      <c r="G34" s="121" t="n">
        <v>2329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4878</v>
      </c>
      <c r="C35" s="121" t="n">
        <v>2002</v>
      </c>
      <c r="D35" s="121" t="n">
        <v>1982</v>
      </c>
      <c r="E35" s="121" t="n">
        <v>10</v>
      </c>
      <c r="F35" s="121" t="n">
        <v>10</v>
      </c>
      <c r="G35" s="121" t="n">
        <v>664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1499</v>
      </c>
      <c r="C36" s="121" t="n">
        <v>806</v>
      </c>
      <c r="D36" s="121" t="n">
        <v>806</v>
      </c>
      <c r="E36" s="121" t="s">
        <v>371</v>
      </c>
      <c r="F36" s="121" t="s">
        <v>371</v>
      </c>
      <c r="G36" s="121" t="n">
        <v>184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611</v>
      </c>
      <c r="C37" s="121" t="n">
        <v>759</v>
      </c>
      <c r="D37" s="121" t="n">
        <v>750</v>
      </c>
      <c r="E37" s="121" t="n">
        <v>4</v>
      </c>
      <c r="F37" s="121" t="n">
        <v>5</v>
      </c>
      <c r="G37" s="121" t="n">
        <v>202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239</v>
      </c>
      <c r="C38" s="121" t="n">
        <v>1297</v>
      </c>
      <c r="D38" s="121" t="n">
        <v>1272</v>
      </c>
      <c r="E38" s="121" t="n">
        <v>14</v>
      </c>
      <c r="F38" s="121" t="n">
        <v>11</v>
      </c>
      <c r="G38" s="121" t="n">
        <v>386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3771</v>
      </c>
      <c r="C39" s="121" t="n">
        <v>2444</v>
      </c>
      <c r="D39" s="121" t="n">
        <v>2428</v>
      </c>
      <c r="E39" s="121" t="n">
        <v>12</v>
      </c>
      <c r="F39" s="121" t="n">
        <v>4</v>
      </c>
      <c r="G39" s="121" t="n">
        <v>443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5343</v>
      </c>
      <c r="C40" s="121" t="n">
        <v>2135</v>
      </c>
      <c r="D40" s="121" t="n">
        <v>2009</v>
      </c>
      <c r="E40" s="121" t="n">
        <v>51</v>
      </c>
      <c r="F40" s="121" t="n">
        <v>75</v>
      </c>
      <c r="G40" s="121" t="n">
        <v>1454</v>
      </c>
      <c r="H40" s="81"/>
    </row>
    <row r="41" customFormat="false" ht="13.5" hidden="false" customHeight="true" outlineLevel="0" collapsed="false">
      <c r="A41" s="80" t="s">
        <v>565</v>
      </c>
      <c r="B41" s="121" t="n">
        <v>6120</v>
      </c>
      <c r="C41" s="121" t="n">
        <v>1542</v>
      </c>
      <c r="D41" s="121" t="n">
        <v>1498</v>
      </c>
      <c r="E41" s="121" t="n">
        <v>17</v>
      </c>
      <c r="F41" s="121" t="n">
        <v>27</v>
      </c>
      <c r="G41" s="121" t="n">
        <v>2381</v>
      </c>
      <c r="H41" s="81"/>
    </row>
    <row r="42" customFormat="false" ht="13.5" hidden="false" customHeight="true" outlineLevel="0" collapsed="false">
      <c r="A42" s="80" t="s">
        <v>566</v>
      </c>
      <c r="B42" s="121" t="n">
        <v>1554</v>
      </c>
      <c r="C42" s="121" t="n">
        <v>1063</v>
      </c>
      <c r="D42" s="121" t="n">
        <v>1051</v>
      </c>
      <c r="E42" s="121" t="n">
        <v>7</v>
      </c>
      <c r="F42" s="121" t="n">
        <v>5</v>
      </c>
      <c r="G42" s="121" t="n">
        <v>223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86174</v>
      </c>
      <c r="C43" s="202" t="n">
        <v>45552</v>
      </c>
      <c r="D43" s="202" t="n">
        <v>44760</v>
      </c>
      <c r="E43" s="202" t="n">
        <v>406</v>
      </c>
      <c r="F43" s="202" t="n">
        <v>386</v>
      </c>
      <c r="G43" s="202" t="n">
        <v>16516</v>
      </c>
      <c r="H43" s="202"/>
    </row>
    <row r="44" customFormat="false" ht="25.5" hidden="false" customHeight="false" outlineLevel="0" collapsed="false">
      <c r="A44" s="204" t="s">
        <v>568</v>
      </c>
      <c r="B44" s="205" t="n">
        <v>18609</v>
      </c>
      <c r="C44" s="205" t="n">
        <v>15618</v>
      </c>
      <c r="D44" s="205" t="n">
        <v>2269</v>
      </c>
      <c r="E44" s="205" t="n">
        <v>5566</v>
      </c>
      <c r="F44" s="205" t="n">
        <v>7783</v>
      </c>
      <c r="G44" s="205" t="n">
        <v>392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16753</v>
      </c>
      <c r="C45" s="121" t="n">
        <v>13897</v>
      </c>
      <c r="D45" s="121" t="n">
        <v>2115</v>
      </c>
      <c r="E45" s="121" t="n">
        <v>5343</v>
      </c>
      <c r="F45" s="121" t="n">
        <v>6439</v>
      </c>
      <c r="G45" s="121" t="n">
        <v>350</v>
      </c>
      <c r="H45" s="81"/>
    </row>
    <row r="46" customFormat="false" ht="13.5" hidden="false" customHeight="true" outlineLevel="0" collapsed="false">
      <c r="A46" s="80" t="s">
        <v>570</v>
      </c>
      <c r="B46" s="121" t="n">
        <v>17464</v>
      </c>
      <c r="C46" s="121" t="n">
        <v>13404</v>
      </c>
      <c r="D46" s="121" t="n">
        <v>10592</v>
      </c>
      <c r="E46" s="121" t="n">
        <v>1506</v>
      </c>
      <c r="F46" s="121" t="n">
        <v>1306</v>
      </c>
      <c r="G46" s="121" t="n">
        <v>878</v>
      </c>
      <c r="H46" s="81"/>
    </row>
    <row r="47" customFormat="false" ht="13.5" hidden="false" customHeight="true" outlineLevel="0" collapsed="false">
      <c r="A47" s="80" t="s">
        <v>571</v>
      </c>
      <c r="B47" s="121" t="n">
        <v>13084</v>
      </c>
      <c r="C47" s="121" t="n">
        <v>10074</v>
      </c>
      <c r="D47" s="121" t="n">
        <v>7788</v>
      </c>
      <c r="E47" s="121" t="n">
        <v>1324</v>
      </c>
      <c r="F47" s="121" t="n">
        <v>962</v>
      </c>
      <c r="G47" s="121" t="n">
        <v>595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36073</v>
      </c>
      <c r="C48" s="202" t="n">
        <v>29022</v>
      </c>
      <c r="D48" s="202" t="n">
        <v>12861</v>
      </c>
      <c r="E48" s="202" t="n">
        <v>7072</v>
      </c>
      <c r="F48" s="202" t="n">
        <v>9089</v>
      </c>
      <c r="G48" s="202" t="n">
        <v>1270</v>
      </c>
      <c r="H48" s="202"/>
    </row>
    <row r="49" customFormat="false" ht="25.5" hidden="false" customHeight="false" outlineLevel="0" collapsed="false">
      <c r="A49" s="204" t="s">
        <v>572</v>
      </c>
      <c r="B49" s="205" t="n">
        <v>51064</v>
      </c>
      <c r="C49" s="205" t="n">
        <v>28288</v>
      </c>
      <c r="D49" s="205" t="n">
        <v>25179</v>
      </c>
      <c r="E49" s="205" t="n">
        <v>1059</v>
      </c>
      <c r="F49" s="205" t="n">
        <v>2050</v>
      </c>
      <c r="G49" s="205" t="n">
        <v>7560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41046</v>
      </c>
      <c r="C50" s="121" t="n">
        <v>28772</v>
      </c>
      <c r="D50" s="121" t="n">
        <v>23560</v>
      </c>
      <c r="E50" s="121" t="n">
        <v>1475</v>
      </c>
      <c r="F50" s="121" t="n">
        <v>3737</v>
      </c>
      <c r="G50" s="121" t="n">
        <v>3578</v>
      </c>
      <c r="H50" s="81"/>
    </row>
    <row r="51" customFormat="false" ht="13.5" hidden="false" customHeight="true" outlineLevel="0" collapsed="false">
      <c r="A51" s="80" t="s">
        <v>574</v>
      </c>
      <c r="B51" s="121" t="n">
        <v>20712</v>
      </c>
      <c r="C51" s="121" t="n">
        <v>17845</v>
      </c>
      <c r="D51" s="121" t="n">
        <v>14508</v>
      </c>
      <c r="E51" s="121" t="n">
        <v>792</v>
      </c>
      <c r="F51" s="121" t="n">
        <v>2545</v>
      </c>
      <c r="G51" s="121" t="n">
        <v>1592</v>
      </c>
      <c r="H51" s="81"/>
    </row>
    <row r="52" customFormat="false" ht="13.5" hidden="false" customHeight="true" outlineLevel="0" collapsed="false">
      <c r="A52" s="80" t="s">
        <v>575</v>
      </c>
      <c r="B52" s="121" t="n">
        <v>47185</v>
      </c>
      <c r="C52" s="121" t="n">
        <v>20073</v>
      </c>
      <c r="D52" s="121" t="n">
        <v>19216</v>
      </c>
      <c r="E52" s="121" t="n">
        <v>502</v>
      </c>
      <c r="F52" s="121" t="n">
        <v>355</v>
      </c>
      <c r="G52" s="121" t="n">
        <v>9182</v>
      </c>
      <c r="H52" s="81"/>
    </row>
    <row r="53" customFormat="false" ht="13.5" hidden="false" customHeight="true" outlineLevel="0" collapsed="false">
      <c r="A53" s="80" t="s">
        <v>576</v>
      </c>
      <c r="B53" s="121" t="n">
        <v>17256</v>
      </c>
      <c r="C53" s="121" t="n">
        <v>6968</v>
      </c>
      <c r="D53" s="121" t="n">
        <v>6859</v>
      </c>
      <c r="E53" s="121" t="n">
        <v>50</v>
      </c>
      <c r="F53" s="121" t="n">
        <v>59</v>
      </c>
      <c r="G53" s="121" t="n">
        <v>2314</v>
      </c>
      <c r="H53" s="81"/>
    </row>
    <row r="54" customFormat="false" ht="13.5" hidden="false" customHeight="true" outlineLevel="0" collapsed="false">
      <c r="A54" s="80" t="s">
        <v>577</v>
      </c>
      <c r="B54" s="121" t="n">
        <v>169794</v>
      </c>
      <c r="C54" s="121" t="n">
        <v>113776</v>
      </c>
      <c r="D54" s="121" t="n">
        <v>81202</v>
      </c>
      <c r="E54" s="121" t="n">
        <v>8325</v>
      </c>
      <c r="F54" s="121" t="n">
        <v>24249</v>
      </c>
      <c r="G54" s="121" t="n">
        <v>11846</v>
      </c>
      <c r="H54" s="81"/>
    </row>
    <row r="55" customFormat="false" ht="13.5" hidden="false" customHeight="true" outlineLevel="0" collapsed="false">
      <c r="A55" s="80" t="s">
        <v>578</v>
      </c>
      <c r="B55" s="121" t="n">
        <v>113477</v>
      </c>
      <c r="C55" s="121" t="n">
        <v>75588</v>
      </c>
      <c r="D55" s="121" t="n">
        <v>61095</v>
      </c>
      <c r="E55" s="121" t="n">
        <v>4158</v>
      </c>
      <c r="F55" s="121" t="n">
        <v>10335</v>
      </c>
      <c r="G55" s="121" t="n">
        <v>9024</v>
      </c>
      <c r="H55" s="81"/>
    </row>
    <row r="56" customFormat="false" ht="13.5" hidden="false" customHeight="true" outlineLevel="0" collapsed="false">
      <c r="A56" s="80" t="s">
        <v>579</v>
      </c>
      <c r="B56" s="121" t="n">
        <v>14214</v>
      </c>
      <c r="C56" s="121" t="n">
        <v>8101</v>
      </c>
      <c r="D56" s="121" t="n">
        <v>5374</v>
      </c>
      <c r="E56" s="121" t="n">
        <v>126</v>
      </c>
      <c r="F56" s="121" t="n">
        <v>2601</v>
      </c>
      <c r="G56" s="121" t="n">
        <v>1509</v>
      </c>
      <c r="H56" s="81"/>
    </row>
    <row r="57" customFormat="false" ht="13.5" hidden="false" customHeight="true" outlineLevel="0" collapsed="false">
      <c r="A57" s="80" t="s">
        <v>580</v>
      </c>
      <c r="B57" s="121" t="n">
        <v>14907</v>
      </c>
      <c r="C57" s="121" t="n">
        <v>7724</v>
      </c>
      <c r="D57" s="121" t="n">
        <v>4196</v>
      </c>
      <c r="E57" s="121" t="n">
        <v>1011</v>
      </c>
      <c r="F57" s="121" t="n">
        <v>2517</v>
      </c>
      <c r="G57" s="121" t="n">
        <v>872</v>
      </c>
      <c r="H57" s="81"/>
    </row>
    <row r="58" customFormat="false" ht="13.5" hidden="false" customHeight="true" outlineLevel="0" collapsed="false">
      <c r="A58" s="80" t="s">
        <v>581</v>
      </c>
      <c r="B58" s="121" t="n">
        <v>47172</v>
      </c>
      <c r="C58" s="121" t="n">
        <v>33919</v>
      </c>
      <c r="D58" s="121" t="n">
        <v>25299</v>
      </c>
      <c r="E58" s="121" t="n">
        <v>570</v>
      </c>
      <c r="F58" s="121" t="n">
        <v>8050</v>
      </c>
      <c r="G58" s="121" t="n">
        <v>4077</v>
      </c>
      <c r="H58" s="81"/>
    </row>
    <row r="59" customFormat="false" ht="13.5" hidden="false" customHeight="true" outlineLevel="0" collapsed="false">
      <c r="A59" s="80" t="s">
        <v>582</v>
      </c>
      <c r="B59" s="121" t="n">
        <v>8538</v>
      </c>
      <c r="C59" s="121" t="n">
        <v>8084</v>
      </c>
      <c r="D59" s="121" t="n">
        <v>440</v>
      </c>
      <c r="E59" s="121" t="n">
        <v>70</v>
      </c>
      <c r="F59" s="121" t="n">
        <v>7574</v>
      </c>
      <c r="G59" s="121" t="n">
        <v>55</v>
      </c>
      <c r="H59" s="81"/>
    </row>
    <row r="60" customFormat="false" ht="13.5" hidden="false" customHeight="true" outlineLevel="0" collapsed="false">
      <c r="A60" s="97" t="s">
        <v>583</v>
      </c>
      <c r="B60" s="121" t="n">
        <v>44889</v>
      </c>
      <c r="C60" s="121" t="n">
        <v>32978</v>
      </c>
      <c r="D60" s="121" t="n">
        <v>17051</v>
      </c>
      <c r="E60" s="121" t="n">
        <v>4335</v>
      </c>
      <c r="F60" s="121" t="n">
        <v>11592</v>
      </c>
      <c r="G60" s="121" t="n">
        <v>3501</v>
      </c>
      <c r="H60" s="121"/>
    </row>
    <row r="61" customFormat="false" ht="13.5" hidden="false" customHeight="true" outlineLevel="0" collapsed="false">
      <c r="A61" s="80" t="s">
        <v>584</v>
      </c>
      <c r="B61" s="121" t="n">
        <v>29220</v>
      </c>
      <c r="C61" s="121" t="n">
        <v>21004</v>
      </c>
      <c r="D61" s="121" t="n">
        <v>15126</v>
      </c>
      <c r="E61" s="121" t="n">
        <v>3556</v>
      </c>
      <c r="F61" s="121" t="n">
        <v>2322</v>
      </c>
      <c r="G61" s="121" t="n">
        <v>2380</v>
      </c>
      <c r="H61" s="81"/>
    </row>
    <row r="62" customFormat="false" ht="13.5" hidden="false" customHeight="true" outlineLevel="0" collapsed="false">
      <c r="A62" s="80" t="s">
        <v>585</v>
      </c>
      <c r="B62" s="121" t="n">
        <v>7964</v>
      </c>
      <c r="C62" s="121" t="n">
        <v>5740</v>
      </c>
      <c r="D62" s="121" t="n">
        <v>1094</v>
      </c>
      <c r="E62" s="121" t="n">
        <v>313</v>
      </c>
      <c r="F62" s="121" t="n">
        <v>4333</v>
      </c>
      <c r="G62" s="121" t="n">
        <v>708</v>
      </c>
      <c r="H62" s="81"/>
    </row>
    <row r="63" customFormat="false" ht="13.5" hidden="false" customHeight="true" outlineLevel="0" collapsed="false">
      <c r="A63" s="80" t="s">
        <v>586</v>
      </c>
      <c r="B63" s="121" t="n">
        <v>45997</v>
      </c>
      <c r="C63" s="121" t="n">
        <v>10472</v>
      </c>
      <c r="D63" s="121" t="n">
        <v>10126</v>
      </c>
      <c r="E63" s="121" t="n">
        <v>170</v>
      </c>
      <c r="F63" s="121" t="n">
        <v>176</v>
      </c>
      <c r="G63" s="121" t="n">
        <v>9122</v>
      </c>
      <c r="H63" s="81"/>
    </row>
    <row r="64" customFormat="false" ht="13.5" hidden="false" customHeight="true" outlineLevel="0" collapsed="false">
      <c r="A64" s="80" t="s">
        <v>587</v>
      </c>
      <c r="B64" s="121" t="n">
        <v>23675</v>
      </c>
      <c r="C64" s="121" t="n">
        <v>3335</v>
      </c>
      <c r="D64" s="121" t="n">
        <v>3269</v>
      </c>
      <c r="E64" s="121" t="n">
        <v>30</v>
      </c>
      <c r="F64" s="121" t="n">
        <v>36</v>
      </c>
      <c r="G64" s="121" t="n">
        <v>5881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476268</v>
      </c>
      <c r="C65" s="202" t="n">
        <v>284103</v>
      </c>
      <c r="D65" s="202" t="n">
        <v>211203</v>
      </c>
      <c r="E65" s="202" t="n">
        <v>17573</v>
      </c>
      <c r="F65" s="202" t="n">
        <v>55327</v>
      </c>
      <c r="G65" s="202" t="n">
        <v>51247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0838</v>
      </c>
      <c r="C66" s="202" t="n">
        <v>2468</v>
      </c>
      <c r="D66" s="202" t="n">
        <v>1453</v>
      </c>
      <c r="E66" s="202" t="n">
        <v>263</v>
      </c>
      <c r="F66" s="202" t="n">
        <v>752</v>
      </c>
      <c r="G66" s="202" t="n">
        <v>455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614376</v>
      </c>
      <c r="C67" s="125" t="n">
        <v>363274</v>
      </c>
      <c r="D67" s="125" t="n">
        <v>272191</v>
      </c>
      <c r="E67" s="125" t="n">
        <v>25415</v>
      </c>
      <c r="F67" s="125" t="n">
        <v>65668</v>
      </c>
      <c r="G67" s="125" t="n">
        <v>74501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.7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1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1" width="13.41"/>
    <col collapsed="false" customWidth="true" hidden="false" outlineLevel="0" max="3" min="3" style="191" width="12.7"/>
    <col collapsed="false" customWidth="true" hidden="false" outlineLevel="0" max="4" min="4" style="191" width="14.14"/>
    <col collapsed="false" customWidth="true" hidden="false" outlineLevel="0" max="5" min="5" style="191" width="13.41"/>
    <col collapsed="false" customWidth="true" hidden="false" outlineLevel="0" max="6" min="6" style="191" width="13.85"/>
    <col collapsed="false" customWidth="true" hidden="false" outlineLevel="0" max="7" min="7" style="191" width="14.56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5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6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240" t="s">
        <v>434</v>
      </c>
      <c r="D5" s="240"/>
      <c r="E5" s="240"/>
      <c r="F5" s="240"/>
      <c r="G5" s="214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241" t="s">
        <v>436</v>
      </c>
      <c r="E6" s="241"/>
      <c r="F6" s="241"/>
      <c r="G6" s="214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3" t="s">
        <v>538</v>
      </c>
      <c r="G7" s="214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214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214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214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603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517</v>
      </c>
      <c r="C14" s="202" t="n">
        <v>793</v>
      </c>
      <c r="D14" s="202" t="n">
        <v>703</v>
      </c>
      <c r="E14" s="202" t="n">
        <v>40</v>
      </c>
      <c r="F14" s="202" t="n">
        <v>50</v>
      </c>
      <c r="G14" s="202" t="n">
        <v>215</v>
      </c>
      <c r="H14" s="202"/>
      <c r="I14" s="242"/>
    </row>
    <row r="15" s="203" customFormat="true" ht="27" hidden="false" customHeight="true" outlineLevel="0" collapsed="false">
      <c r="A15" s="201" t="s">
        <v>226</v>
      </c>
      <c r="B15" s="202" t="n">
        <v>6</v>
      </c>
      <c r="C15" s="202" t="n">
        <v>3</v>
      </c>
      <c r="D15" s="202" t="s">
        <v>283</v>
      </c>
      <c r="E15" s="202" t="s">
        <v>371</v>
      </c>
      <c r="F15" s="202" t="s">
        <v>283</v>
      </c>
      <c r="G15" s="202" t="s">
        <v>283</v>
      </c>
      <c r="H15" s="202"/>
    </row>
    <row r="16" customFormat="false" ht="25.5" hidden="false" customHeight="false" outlineLevel="0" collapsed="false">
      <c r="A16" s="204" t="s">
        <v>540</v>
      </c>
      <c r="B16" s="205" t="n">
        <v>51</v>
      </c>
      <c r="C16" s="205" t="n">
        <v>24</v>
      </c>
      <c r="D16" s="205" t="n">
        <v>19</v>
      </c>
      <c r="E16" s="211" t="s">
        <v>283</v>
      </c>
      <c r="F16" s="211" t="s">
        <v>283</v>
      </c>
      <c r="G16" s="205" t="n">
        <v>10</v>
      </c>
      <c r="H16" s="121"/>
    </row>
    <row r="17" customFormat="false" ht="13.5" hidden="false" customHeight="true" outlineLevel="0" collapsed="false">
      <c r="A17" s="80" t="s">
        <v>541</v>
      </c>
      <c r="B17" s="121" t="n">
        <v>19</v>
      </c>
      <c r="C17" s="121" t="n">
        <v>9</v>
      </c>
      <c r="D17" s="125" t="s">
        <v>283</v>
      </c>
      <c r="E17" s="125" t="s">
        <v>371</v>
      </c>
      <c r="F17" s="125" t="s">
        <v>283</v>
      </c>
      <c r="G17" s="125" t="s">
        <v>283</v>
      </c>
      <c r="H17" s="81"/>
    </row>
    <row r="18" customFormat="false" ht="13.5" hidden="false" customHeight="true" outlineLevel="0" collapsed="false">
      <c r="A18" s="80" t="s">
        <v>542</v>
      </c>
      <c r="B18" s="121" t="n">
        <v>1125</v>
      </c>
      <c r="C18" s="121" t="n">
        <v>431</v>
      </c>
      <c r="D18" s="121" t="n">
        <v>401</v>
      </c>
      <c r="E18" s="121" t="n">
        <v>5</v>
      </c>
      <c r="F18" s="121" t="n">
        <v>25</v>
      </c>
      <c r="G18" s="121" t="n">
        <v>512</v>
      </c>
      <c r="H18" s="81"/>
    </row>
    <row r="19" customFormat="false" ht="13.5" hidden="false" customHeight="true" outlineLevel="0" collapsed="false">
      <c r="A19" s="80" t="s">
        <v>543</v>
      </c>
      <c r="B19" s="121" t="n">
        <v>868</v>
      </c>
      <c r="C19" s="121" t="n">
        <v>393</v>
      </c>
      <c r="D19" s="121" t="n">
        <v>364</v>
      </c>
      <c r="E19" s="121" t="n">
        <v>5</v>
      </c>
      <c r="F19" s="121" t="n">
        <v>24</v>
      </c>
      <c r="G19" s="121" t="n">
        <v>362</v>
      </c>
      <c r="H19" s="81"/>
    </row>
    <row r="20" customFormat="false" ht="13.5" hidden="false" customHeight="true" outlineLevel="0" collapsed="false">
      <c r="A20" s="80" t="s">
        <v>544</v>
      </c>
      <c r="B20" s="121" t="n">
        <v>721</v>
      </c>
      <c r="C20" s="121" t="n">
        <v>347</v>
      </c>
      <c r="D20" s="121" t="n">
        <v>325</v>
      </c>
      <c r="E20" s="121" t="n">
        <v>14</v>
      </c>
      <c r="F20" s="121" t="n">
        <v>8</v>
      </c>
      <c r="G20" s="121" t="n">
        <v>143</v>
      </c>
      <c r="H20" s="81"/>
    </row>
    <row r="21" customFormat="false" ht="13.5" hidden="false" customHeight="true" outlineLevel="0" collapsed="false">
      <c r="A21" s="80" t="s">
        <v>545</v>
      </c>
      <c r="B21" s="121" t="n">
        <v>515</v>
      </c>
      <c r="C21" s="121" t="n">
        <v>252</v>
      </c>
      <c r="D21" s="121" t="n">
        <v>232</v>
      </c>
      <c r="E21" s="121" t="n">
        <v>12</v>
      </c>
      <c r="F21" s="121" t="n">
        <v>8</v>
      </c>
      <c r="G21" s="121" t="n">
        <v>86</v>
      </c>
      <c r="H21" s="81"/>
    </row>
    <row r="22" customFormat="false" ht="13.5" hidden="false" customHeight="true" outlineLevel="0" collapsed="false">
      <c r="A22" s="80" t="s">
        <v>546</v>
      </c>
      <c r="B22" s="121" t="n">
        <v>19</v>
      </c>
      <c r="C22" s="121" t="n">
        <v>6</v>
      </c>
      <c r="D22" s="121" t="n">
        <v>6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39</v>
      </c>
      <c r="C23" s="121" t="n">
        <v>59</v>
      </c>
      <c r="D23" s="121" t="n">
        <v>56</v>
      </c>
      <c r="E23" s="125" t="s">
        <v>371</v>
      </c>
      <c r="F23" s="121" t="n">
        <v>3</v>
      </c>
      <c r="G23" s="121" t="n">
        <v>34</v>
      </c>
      <c r="H23" s="81"/>
    </row>
    <row r="24" customFormat="false" ht="13.5" hidden="false" customHeight="true" outlineLevel="0" collapsed="false">
      <c r="A24" s="80" t="s">
        <v>548</v>
      </c>
      <c r="B24" s="121" t="n">
        <v>24</v>
      </c>
      <c r="C24" s="121" t="n">
        <v>12</v>
      </c>
      <c r="D24" s="121" t="n">
        <v>12</v>
      </c>
      <c r="E24" s="125" t="s">
        <v>371</v>
      </c>
      <c r="F24" s="125" t="s">
        <v>371</v>
      </c>
      <c r="G24" s="121" t="n">
        <v>8</v>
      </c>
      <c r="H24" s="81"/>
    </row>
    <row r="25" customFormat="false" ht="13.5" hidden="false" customHeight="true" outlineLevel="0" collapsed="false">
      <c r="A25" s="80" t="s">
        <v>549</v>
      </c>
      <c r="B25" s="121" t="n">
        <v>1862</v>
      </c>
      <c r="C25" s="121" t="n">
        <v>1052</v>
      </c>
      <c r="D25" s="121" t="n">
        <v>1013</v>
      </c>
      <c r="E25" s="121" t="n">
        <v>24</v>
      </c>
      <c r="F25" s="121" t="n">
        <v>15</v>
      </c>
      <c r="G25" s="121" t="n">
        <v>303</v>
      </c>
      <c r="H25" s="81"/>
    </row>
    <row r="26" customFormat="false" ht="13.5" hidden="false" customHeight="true" outlineLevel="0" collapsed="false">
      <c r="A26" s="80" t="s">
        <v>550</v>
      </c>
      <c r="B26" s="121" t="n">
        <v>105</v>
      </c>
      <c r="C26" s="121" t="n">
        <v>53</v>
      </c>
      <c r="D26" s="121" t="n">
        <v>50</v>
      </c>
      <c r="E26" s="125" t="s">
        <v>283</v>
      </c>
      <c r="F26" s="125" t="s">
        <v>283</v>
      </c>
      <c r="G26" s="121" t="n">
        <v>23</v>
      </c>
      <c r="H26" s="81"/>
    </row>
    <row r="27" customFormat="false" ht="13.5" hidden="false" customHeight="true" outlineLevel="0" collapsed="false">
      <c r="A27" s="80" t="s">
        <v>551</v>
      </c>
      <c r="B27" s="121" t="n">
        <v>392</v>
      </c>
      <c r="C27" s="121" t="n">
        <v>258</v>
      </c>
      <c r="D27" s="121" t="n">
        <v>248</v>
      </c>
      <c r="E27" s="121" t="n">
        <v>5</v>
      </c>
      <c r="F27" s="121" t="n">
        <v>5</v>
      </c>
      <c r="G27" s="121" t="n">
        <v>78</v>
      </c>
      <c r="H27" s="81"/>
    </row>
    <row r="28" customFormat="false" ht="13.5" hidden="false" customHeight="true" outlineLevel="0" collapsed="false">
      <c r="A28" s="80" t="s">
        <v>552</v>
      </c>
      <c r="B28" s="121" t="n">
        <v>493</v>
      </c>
      <c r="C28" s="121" t="n">
        <v>298</v>
      </c>
      <c r="D28" s="121" t="n">
        <v>288</v>
      </c>
      <c r="E28" s="121" t="n">
        <v>6</v>
      </c>
      <c r="F28" s="121" t="n">
        <v>4</v>
      </c>
      <c r="G28" s="121" t="n">
        <v>100</v>
      </c>
      <c r="H28" s="81"/>
    </row>
    <row r="29" customFormat="false" ht="13.5" hidden="false" customHeight="true" outlineLevel="0" collapsed="false">
      <c r="A29" s="80" t="s">
        <v>553</v>
      </c>
      <c r="B29" s="121" t="n">
        <v>218</v>
      </c>
      <c r="C29" s="121" t="n">
        <v>70</v>
      </c>
      <c r="D29" s="125" t="s">
        <v>283</v>
      </c>
      <c r="E29" s="125" t="s">
        <v>283</v>
      </c>
      <c r="F29" s="125" t="s">
        <v>371</v>
      </c>
      <c r="G29" s="121" t="n">
        <v>109</v>
      </c>
      <c r="H29" s="81"/>
    </row>
    <row r="30" customFormat="false" ht="13.5" hidden="false" customHeight="true" outlineLevel="0" collapsed="false">
      <c r="A30" s="80" t="s">
        <v>554</v>
      </c>
      <c r="B30" s="121" t="n">
        <v>684</v>
      </c>
      <c r="C30" s="121" t="n">
        <v>306</v>
      </c>
      <c r="D30" s="121" t="n">
        <v>299</v>
      </c>
      <c r="E30" s="121" t="n">
        <v>4</v>
      </c>
      <c r="F30" s="121" t="n">
        <v>3</v>
      </c>
      <c r="G30" s="121" t="n">
        <v>105</v>
      </c>
      <c r="H30" s="81"/>
    </row>
    <row r="31" customFormat="false" ht="13.5" hidden="false" customHeight="true" outlineLevel="0" collapsed="false">
      <c r="A31" s="80" t="s">
        <v>555</v>
      </c>
      <c r="B31" s="121" t="n">
        <v>621</v>
      </c>
      <c r="C31" s="121" t="n">
        <v>289</v>
      </c>
      <c r="D31" s="121" t="n">
        <v>285</v>
      </c>
      <c r="E31" s="125" t="s">
        <v>283</v>
      </c>
      <c r="F31" s="125" t="s">
        <v>283</v>
      </c>
      <c r="G31" s="121" t="n">
        <v>91</v>
      </c>
      <c r="H31" s="81"/>
    </row>
    <row r="32" customFormat="false" ht="13.5" hidden="false" customHeight="true" outlineLevel="0" collapsed="false">
      <c r="A32" s="80" t="s">
        <v>556</v>
      </c>
      <c r="B32" s="121" t="n">
        <v>98</v>
      </c>
      <c r="C32" s="121" t="n">
        <v>53</v>
      </c>
      <c r="D32" s="125" t="s">
        <v>283</v>
      </c>
      <c r="E32" s="125" t="s">
        <v>283</v>
      </c>
      <c r="F32" s="125" t="s">
        <v>371</v>
      </c>
      <c r="G32" s="121" t="n">
        <v>7</v>
      </c>
      <c r="H32" s="81"/>
    </row>
    <row r="33" customFormat="false" ht="13.5" hidden="false" customHeight="true" outlineLevel="0" collapsed="false">
      <c r="A33" s="80" t="s">
        <v>557</v>
      </c>
      <c r="B33" s="121" t="n">
        <v>5485</v>
      </c>
      <c r="C33" s="121" t="n">
        <v>1529</v>
      </c>
      <c r="D33" s="121" t="n">
        <v>1488</v>
      </c>
      <c r="E33" s="121" t="n">
        <v>23</v>
      </c>
      <c r="F33" s="121" t="n">
        <v>18</v>
      </c>
      <c r="G33" s="121" t="n">
        <v>1651</v>
      </c>
      <c r="H33" s="81"/>
    </row>
    <row r="34" customFormat="false" ht="13.5" hidden="false" customHeight="true" outlineLevel="0" collapsed="false">
      <c r="A34" s="80" t="s">
        <v>558</v>
      </c>
      <c r="B34" s="121" t="n">
        <v>4710</v>
      </c>
      <c r="C34" s="121" t="n">
        <v>1292</v>
      </c>
      <c r="D34" s="121" t="n">
        <v>1260</v>
      </c>
      <c r="E34" s="121" t="n">
        <v>21</v>
      </c>
      <c r="F34" s="121" t="n">
        <v>11</v>
      </c>
      <c r="G34" s="121" t="n">
        <v>1317</v>
      </c>
      <c r="H34" s="81"/>
    </row>
    <row r="35" customFormat="false" ht="13.5" hidden="false" customHeight="true" outlineLevel="0" collapsed="false">
      <c r="A35" s="80" t="s">
        <v>559</v>
      </c>
      <c r="B35" s="121" t="n">
        <v>67</v>
      </c>
      <c r="C35" s="121" t="n">
        <v>27</v>
      </c>
      <c r="D35" s="121" t="n">
        <v>24</v>
      </c>
      <c r="E35" s="125" t="s">
        <v>283</v>
      </c>
      <c r="F35" s="125" t="s">
        <v>283</v>
      </c>
      <c r="G35" s="121" t="n">
        <v>23</v>
      </c>
      <c r="H35" s="81"/>
    </row>
    <row r="36" customFormat="false" ht="13.5" hidden="false" customHeight="true" outlineLevel="0" collapsed="false">
      <c r="A36" s="80" t="s">
        <v>560</v>
      </c>
      <c r="B36" s="121" t="n">
        <v>17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28</v>
      </c>
      <c r="C37" s="121" t="n">
        <v>66</v>
      </c>
      <c r="D37" s="121" t="n">
        <v>62</v>
      </c>
      <c r="E37" s="125" t="s">
        <v>283</v>
      </c>
      <c r="F37" s="125" t="s">
        <v>283</v>
      </c>
      <c r="G37" s="121" t="n">
        <v>13</v>
      </c>
      <c r="H37" s="81"/>
    </row>
    <row r="38" customFormat="false" ht="13.5" hidden="false" customHeight="true" outlineLevel="0" collapsed="false">
      <c r="A38" s="80" t="s">
        <v>562</v>
      </c>
      <c r="B38" s="121" t="n">
        <v>130</v>
      </c>
      <c r="C38" s="121" t="n">
        <v>51</v>
      </c>
      <c r="D38" s="121" t="n">
        <v>47</v>
      </c>
      <c r="E38" s="125" t="s">
        <v>283</v>
      </c>
      <c r="F38" s="125" t="s">
        <v>283</v>
      </c>
      <c r="G38" s="121" t="n">
        <v>41</v>
      </c>
      <c r="H38" s="81"/>
    </row>
    <row r="39" customFormat="false" ht="13.5" hidden="false" customHeight="true" outlineLevel="0" collapsed="false">
      <c r="A39" s="80" t="s">
        <v>563</v>
      </c>
      <c r="B39" s="121" t="n">
        <v>190</v>
      </c>
      <c r="C39" s="121" t="n">
        <v>94</v>
      </c>
      <c r="D39" s="121" t="n">
        <v>90</v>
      </c>
      <c r="E39" s="125" t="s">
        <v>283</v>
      </c>
      <c r="F39" s="125" t="s">
        <v>283</v>
      </c>
      <c r="G39" s="121" t="n">
        <v>46</v>
      </c>
      <c r="H39" s="81"/>
    </row>
    <row r="40" customFormat="false" ht="13.5" hidden="false" customHeight="true" outlineLevel="0" collapsed="false">
      <c r="A40" s="80" t="s">
        <v>564</v>
      </c>
      <c r="B40" s="121" t="n">
        <v>1869</v>
      </c>
      <c r="C40" s="121" t="n">
        <v>704</v>
      </c>
      <c r="D40" s="121" t="n">
        <v>661</v>
      </c>
      <c r="E40" s="121" t="n">
        <v>16</v>
      </c>
      <c r="F40" s="121" t="n">
        <v>27</v>
      </c>
      <c r="G40" s="121" t="n">
        <v>515</v>
      </c>
      <c r="H40" s="81"/>
    </row>
    <row r="41" customFormat="false" ht="13.5" hidden="false" customHeight="true" outlineLevel="0" collapsed="false">
      <c r="A41" s="80" t="s">
        <v>565</v>
      </c>
      <c r="B41" s="121" t="n">
        <v>1394</v>
      </c>
      <c r="C41" s="121" t="n">
        <v>303</v>
      </c>
      <c r="D41" s="121" t="n">
        <v>291</v>
      </c>
      <c r="E41" s="121" t="n">
        <v>3</v>
      </c>
      <c r="F41" s="121" t="n">
        <v>9</v>
      </c>
      <c r="G41" s="121" t="n">
        <v>536</v>
      </c>
      <c r="H41" s="81"/>
    </row>
    <row r="42" customFormat="false" ht="13.5" hidden="false" customHeight="true" outlineLevel="0" collapsed="false">
      <c r="A42" s="80" t="s">
        <v>566</v>
      </c>
      <c r="B42" s="121" t="n">
        <v>69</v>
      </c>
      <c r="C42" s="121" t="n">
        <v>35</v>
      </c>
      <c r="D42" s="121" t="n">
        <v>30</v>
      </c>
      <c r="E42" s="125" t="s">
        <v>283</v>
      </c>
      <c r="F42" s="125" t="s">
        <v>283</v>
      </c>
      <c r="G42" s="121" t="n">
        <v>19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4761</v>
      </c>
      <c r="C43" s="202" t="n">
        <v>5464</v>
      </c>
      <c r="D43" s="202" t="n">
        <v>5228</v>
      </c>
      <c r="E43" s="202" t="n">
        <v>111</v>
      </c>
      <c r="F43" s="202" t="n">
        <v>125</v>
      </c>
      <c r="G43" s="202" t="n">
        <v>4176</v>
      </c>
      <c r="H43" s="202"/>
    </row>
    <row r="44" customFormat="false" ht="25.5" hidden="false" customHeight="false" outlineLevel="0" collapsed="false">
      <c r="A44" s="204" t="s">
        <v>568</v>
      </c>
      <c r="B44" s="205" t="n">
        <v>3886</v>
      </c>
      <c r="C44" s="205" t="n">
        <v>3090</v>
      </c>
      <c r="D44" s="205" t="n">
        <v>407</v>
      </c>
      <c r="E44" s="205" t="n">
        <v>902</v>
      </c>
      <c r="F44" s="205" t="n">
        <v>1781</v>
      </c>
      <c r="G44" s="205" t="n">
        <v>99</v>
      </c>
      <c r="H44" s="121"/>
    </row>
    <row r="45" customFormat="false" ht="13.5" hidden="false" customHeight="true" outlineLevel="0" collapsed="false">
      <c r="A45" s="80" t="s">
        <v>569</v>
      </c>
      <c r="B45" s="121" t="n">
        <v>3327</v>
      </c>
      <c r="C45" s="121" t="n">
        <v>2580</v>
      </c>
      <c r="D45" s="121" t="n">
        <v>350</v>
      </c>
      <c r="E45" s="121" t="n">
        <v>830</v>
      </c>
      <c r="F45" s="121" t="n">
        <v>1400</v>
      </c>
      <c r="G45" s="121" t="n">
        <v>76</v>
      </c>
      <c r="H45" s="81"/>
    </row>
    <row r="46" customFormat="false" ht="13.5" hidden="false" customHeight="true" outlineLevel="0" collapsed="false">
      <c r="A46" s="80" t="s">
        <v>570</v>
      </c>
      <c r="B46" s="121" t="n">
        <v>4810</v>
      </c>
      <c r="C46" s="121" t="n">
        <v>3681</v>
      </c>
      <c r="D46" s="121" t="n">
        <v>2966</v>
      </c>
      <c r="E46" s="121" t="n">
        <v>287</v>
      </c>
      <c r="F46" s="121" t="n">
        <v>428</v>
      </c>
      <c r="G46" s="121" t="n">
        <v>308</v>
      </c>
      <c r="H46" s="81"/>
    </row>
    <row r="47" customFormat="false" ht="13.5" hidden="false" customHeight="true" outlineLevel="0" collapsed="false">
      <c r="A47" s="80" t="s">
        <v>571</v>
      </c>
      <c r="B47" s="121" t="n">
        <v>2234</v>
      </c>
      <c r="C47" s="121" t="n">
        <v>1678</v>
      </c>
      <c r="D47" s="121" t="n">
        <v>1210</v>
      </c>
      <c r="E47" s="121" t="n">
        <v>203</v>
      </c>
      <c r="F47" s="121" t="n">
        <v>265</v>
      </c>
      <c r="G47" s="121" t="n">
        <v>149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8696</v>
      </c>
      <c r="C48" s="202" t="n">
        <v>6771</v>
      </c>
      <c r="D48" s="202" t="n">
        <v>3373</v>
      </c>
      <c r="E48" s="202" t="n">
        <v>1189</v>
      </c>
      <c r="F48" s="202" t="n">
        <v>2209</v>
      </c>
      <c r="G48" s="202" t="n">
        <v>407</v>
      </c>
      <c r="H48" s="202"/>
    </row>
    <row r="49" customFormat="false" ht="25.5" hidden="false" customHeight="false" outlineLevel="0" collapsed="false">
      <c r="A49" s="204" t="s">
        <v>572</v>
      </c>
      <c r="B49" s="205" t="n">
        <v>30606</v>
      </c>
      <c r="C49" s="205" t="n">
        <v>16689</v>
      </c>
      <c r="D49" s="205" t="n">
        <v>15210</v>
      </c>
      <c r="E49" s="205" t="n">
        <v>498</v>
      </c>
      <c r="F49" s="205" t="n">
        <v>981</v>
      </c>
      <c r="G49" s="205" t="n">
        <v>5015</v>
      </c>
      <c r="H49" s="121"/>
    </row>
    <row r="50" customFormat="false" ht="13.5" hidden="false" customHeight="true" outlineLevel="0" collapsed="false">
      <c r="A50" s="80" t="s">
        <v>573</v>
      </c>
      <c r="B50" s="121" t="n">
        <v>21696</v>
      </c>
      <c r="C50" s="121" t="n">
        <v>15241</v>
      </c>
      <c r="D50" s="121" t="n">
        <v>12980</v>
      </c>
      <c r="E50" s="121" t="n">
        <v>699</v>
      </c>
      <c r="F50" s="121" t="n">
        <v>1562</v>
      </c>
      <c r="G50" s="121" t="n">
        <v>1889</v>
      </c>
      <c r="H50" s="81"/>
    </row>
    <row r="51" customFormat="false" ht="13.5" hidden="false" customHeight="true" outlineLevel="0" collapsed="false">
      <c r="A51" s="80" t="s">
        <v>574</v>
      </c>
      <c r="B51" s="121" t="n">
        <v>11058</v>
      </c>
      <c r="C51" s="121" t="n">
        <v>9534</v>
      </c>
      <c r="D51" s="121" t="n">
        <v>8309</v>
      </c>
      <c r="E51" s="121" t="n">
        <v>339</v>
      </c>
      <c r="F51" s="121" t="n">
        <v>886</v>
      </c>
      <c r="G51" s="121" t="n">
        <v>910</v>
      </c>
      <c r="H51" s="81"/>
    </row>
    <row r="52" customFormat="false" ht="13.5" hidden="false" customHeight="true" outlineLevel="0" collapsed="false">
      <c r="A52" s="80" t="s">
        <v>575</v>
      </c>
      <c r="B52" s="121" t="n">
        <v>7278</v>
      </c>
      <c r="C52" s="121" t="n">
        <v>3368</v>
      </c>
      <c r="D52" s="121" t="n">
        <v>3190</v>
      </c>
      <c r="E52" s="121" t="n">
        <v>69</v>
      </c>
      <c r="F52" s="121" t="n">
        <v>109</v>
      </c>
      <c r="G52" s="121" t="n">
        <v>1398</v>
      </c>
      <c r="H52" s="81"/>
    </row>
    <row r="53" customFormat="false" ht="13.5" hidden="false" customHeight="true" outlineLevel="0" collapsed="false">
      <c r="A53" s="80" t="s">
        <v>576</v>
      </c>
      <c r="B53" s="121" t="n">
        <v>1096</v>
      </c>
      <c r="C53" s="121" t="n">
        <v>561</v>
      </c>
      <c r="D53" s="121" t="n">
        <v>554</v>
      </c>
      <c r="E53" s="125" t="s">
        <v>283</v>
      </c>
      <c r="F53" s="125" t="s">
        <v>283</v>
      </c>
      <c r="G53" s="121" t="n">
        <v>126</v>
      </c>
      <c r="H53" s="81"/>
    </row>
    <row r="54" customFormat="false" ht="13.5" hidden="false" customHeight="true" outlineLevel="0" collapsed="false">
      <c r="A54" s="80" t="s">
        <v>577</v>
      </c>
      <c r="B54" s="121" t="n">
        <v>99405</v>
      </c>
      <c r="C54" s="121" t="n">
        <v>67116</v>
      </c>
      <c r="D54" s="121" t="n">
        <v>53090</v>
      </c>
      <c r="E54" s="121" t="n">
        <v>3691</v>
      </c>
      <c r="F54" s="121" t="n">
        <v>10335</v>
      </c>
      <c r="G54" s="121" t="n">
        <v>7055</v>
      </c>
      <c r="H54" s="81"/>
    </row>
    <row r="55" customFormat="false" ht="13.5" hidden="false" customHeight="true" outlineLevel="0" collapsed="false">
      <c r="A55" s="80" t="s">
        <v>578</v>
      </c>
      <c r="B55" s="121" t="n">
        <v>77002</v>
      </c>
      <c r="C55" s="121" t="n">
        <v>51579</v>
      </c>
      <c r="D55" s="121" t="n">
        <v>43436</v>
      </c>
      <c r="E55" s="121" t="n">
        <v>2388</v>
      </c>
      <c r="F55" s="121" t="n">
        <v>5755</v>
      </c>
      <c r="G55" s="121" t="n">
        <v>5809</v>
      </c>
      <c r="H55" s="81"/>
    </row>
    <row r="56" customFormat="false" ht="13.5" hidden="false" customHeight="true" outlineLevel="0" collapsed="false">
      <c r="A56" s="80" t="s">
        <v>579</v>
      </c>
      <c r="B56" s="121" t="n">
        <v>3930</v>
      </c>
      <c r="C56" s="121" t="n">
        <v>2141</v>
      </c>
      <c r="D56" s="121" t="n">
        <v>978</v>
      </c>
      <c r="E56" s="121" t="n">
        <v>39</v>
      </c>
      <c r="F56" s="121" t="n">
        <v>1124</v>
      </c>
      <c r="G56" s="121" t="n">
        <v>442</v>
      </c>
      <c r="H56" s="81"/>
    </row>
    <row r="57" customFormat="false" ht="13.5" hidden="false" customHeight="true" outlineLevel="0" collapsed="false">
      <c r="A57" s="80" t="s">
        <v>580</v>
      </c>
      <c r="B57" s="121" t="n">
        <v>7612</v>
      </c>
      <c r="C57" s="121" t="n">
        <v>4142</v>
      </c>
      <c r="D57" s="121" t="n">
        <v>2241</v>
      </c>
      <c r="E57" s="121" t="n">
        <v>589</v>
      </c>
      <c r="F57" s="121" t="n">
        <v>1312</v>
      </c>
      <c r="G57" s="121" t="n">
        <v>385</v>
      </c>
      <c r="H57" s="81"/>
    </row>
    <row r="58" customFormat="false" ht="13.5" hidden="false" customHeight="true" outlineLevel="0" collapsed="false">
      <c r="A58" s="80" t="s">
        <v>581</v>
      </c>
      <c r="B58" s="121" t="n">
        <v>37964</v>
      </c>
      <c r="C58" s="121" t="n">
        <v>26678</v>
      </c>
      <c r="D58" s="121" t="n">
        <v>21641</v>
      </c>
      <c r="E58" s="121" t="n">
        <v>443</v>
      </c>
      <c r="F58" s="121" t="n">
        <v>4594</v>
      </c>
      <c r="G58" s="121" t="n">
        <v>3201</v>
      </c>
      <c r="H58" s="81"/>
    </row>
    <row r="59" customFormat="false" ht="13.5" hidden="false" customHeight="true" outlineLevel="0" collapsed="false">
      <c r="A59" s="80" t="s">
        <v>582</v>
      </c>
      <c r="B59" s="121" t="n">
        <v>4913</v>
      </c>
      <c r="C59" s="121" t="n">
        <v>4583</v>
      </c>
      <c r="D59" s="121" t="n">
        <v>312</v>
      </c>
      <c r="E59" s="121" t="n">
        <v>38</v>
      </c>
      <c r="F59" s="121" t="n">
        <v>4233</v>
      </c>
      <c r="G59" s="121" t="n">
        <v>37</v>
      </c>
      <c r="H59" s="81"/>
    </row>
    <row r="60" customFormat="false" ht="13.5" hidden="false" customHeight="true" outlineLevel="0" collapsed="false">
      <c r="A60" s="97" t="s">
        <v>583</v>
      </c>
      <c r="B60" s="121" t="n">
        <v>31392</v>
      </c>
      <c r="C60" s="121" t="n">
        <v>23144</v>
      </c>
      <c r="D60" s="121" t="n">
        <v>13439</v>
      </c>
      <c r="E60" s="121" t="n">
        <v>3125</v>
      </c>
      <c r="F60" s="121" t="n">
        <v>6580</v>
      </c>
      <c r="G60" s="121" t="n">
        <v>2289</v>
      </c>
      <c r="H60" s="121"/>
    </row>
    <row r="61" customFormat="false" ht="13.5" hidden="false" customHeight="true" outlineLevel="0" collapsed="false">
      <c r="A61" s="80" t="s">
        <v>584</v>
      </c>
      <c r="B61" s="121" t="n">
        <v>22965</v>
      </c>
      <c r="C61" s="121" t="n">
        <v>16767</v>
      </c>
      <c r="D61" s="121" t="n">
        <v>12384</v>
      </c>
      <c r="E61" s="121" t="n">
        <v>2706</v>
      </c>
      <c r="F61" s="121" t="n">
        <v>1677</v>
      </c>
      <c r="G61" s="121" t="n">
        <v>1674</v>
      </c>
      <c r="H61" s="81"/>
    </row>
    <row r="62" customFormat="false" ht="13.5" hidden="false" customHeight="true" outlineLevel="0" collapsed="false">
      <c r="A62" s="80" t="s">
        <v>585</v>
      </c>
      <c r="B62" s="121" t="n">
        <v>4361</v>
      </c>
      <c r="C62" s="121" t="n">
        <v>3153</v>
      </c>
      <c r="D62" s="121" t="n">
        <v>595</v>
      </c>
      <c r="E62" s="121" t="n">
        <v>185</v>
      </c>
      <c r="F62" s="121" t="n">
        <v>2373</v>
      </c>
      <c r="G62" s="121" t="n">
        <v>393</v>
      </c>
      <c r="H62" s="81"/>
    </row>
    <row r="63" customFormat="false" ht="13.5" hidden="false" customHeight="true" outlineLevel="0" collapsed="false">
      <c r="A63" s="80" t="s">
        <v>586</v>
      </c>
      <c r="B63" s="121" t="n">
        <v>30471</v>
      </c>
      <c r="C63" s="121" t="n">
        <v>7121</v>
      </c>
      <c r="D63" s="121" t="n">
        <v>6878</v>
      </c>
      <c r="E63" s="121" t="n">
        <v>123</v>
      </c>
      <c r="F63" s="121" t="n">
        <v>120</v>
      </c>
      <c r="G63" s="121" t="n">
        <v>6315</v>
      </c>
      <c r="H63" s="81"/>
    </row>
    <row r="64" customFormat="false" ht="13.5" hidden="false" customHeight="true" outlineLevel="0" collapsed="false">
      <c r="A64" s="80" t="s">
        <v>587</v>
      </c>
      <c r="B64" s="121" t="n">
        <v>14929</v>
      </c>
      <c r="C64" s="121" t="n">
        <v>1697</v>
      </c>
      <c r="D64" s="121" t="n">
        <v>1662</v>
      </c>
      <c r="E64" s="121" t="n">
        <v>12</v>
      </c>
      <c r="F64" s="121" t="n">
        <v>23</v>
      </c>
      <c r="G64" s="121" t="n">
        <v>3960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270354</v>
      </c>
      <c r="C65" s="202" t="n">
        <v>165640</v>
      </c>
      <c r="D65" s="202" t="n">
        <v>129647</v>
      </c>
      <c r="E65" s="202" t="n">
        <v>9276</v>
      </c>
      <c r="F65" s="202" t="n">
        <v>26717</v>
      </c>
      <c r="G65" s="202" t="n">
        <v>27989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5075</v>
      </c>
      <c r="C66" s="202" t="n">
        <v>1206</v>
      </c>
      <c r="D66" s="202" t="n">
        <v>629</v>
      </c>
      <c r="E66" s="202" t="n">
        <v>147</v>
      </c>
      <c r="F66" s="202" t="n">
        <v>430</v>
      </c>
      <c r="G66" s="202" t="n">
        <v>207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00454</v>
      </c>
      <c r="C67" s="125" t="n">
        <v>179882</v>
      </c>
      <c r="D67" s="125" t="n">
        <v>139586</v>
      </c>
      <c r="E67" s="125" t="n">
        <v>10763</v>
      </c>
      <c r="F67" s="125" t="n">
        <v>29533</v>
      </c>
      <c r="G67" s="125" t="n">
        <v>34863</v>
      </c>
      <c r="H67" s="125"/>
    </row>
    <row r="68" s="66" customFormat="true" ht="1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1.2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2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6.7"/>
    <col collapsed="false" customWidth="true" hidden="false" outlineLevel="0" max="2" min="2" style="191" width="10.99"/>
    <col collapsed="false" customWidth="true" hidden="false" outlineLevel="0" max="3" min="3" style="191" width="11.99"/>
    <col collapsed="false" customWidth="true" hidden="false" outlineLevel="0" max="4" min="4" style="191" width="11.56"/>
    <col collapsed="false" customWidth="true" hidden="false" outlineLevel="0" max="5" min="5" style="191" width="11.85"/>
    <col collapsed="false" customWidth="true" hidden="false" outlineLevel="0" max="6" min="6" style="191" width="10.85"/>
    <col collapsed="false" customWidth="true" hidden="false" outlineLevel="0" max="7" min="7" style="191" width="10.28"/>
    <col collapsed="false" customWidth="true" hidden="false" outlineLevel="0" max="8" min="8" style="191" width="10.85"/>
    <col collapsed="false" customWidth="true" hidden="false" outlineLevel="0" max="9" min="9" style="191" width="10.13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67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67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679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239" t="s">
        <v>273</v>
      </c>
      <c r="D5" s="239"/>
      <c r="E5" s="239"/>
      <c r="F5" s="239"/>
      <c r="G5" s="239"/>
      <c r="H5" s="239"/>
      <c r="I5" s="239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4892</v>
      </c>
      <c r="C10" s="202" t="n">
        <v>3375</v>
      </c>
      <c r="D10" s="202" t="n">
        <v>1517</v>
      </c>
      <c r="E10" s="202" t="n">
        <v>4246</v>
      </c>
      <c r="F10" s="202" t="n">
        <v>646</v>
      </c>
      <c r="G10" s="202" t="n">
        <v>357</v>
      </c>
      <c r="H10" s="202" t="n">
        <v>4242</v>
      </c>
      <c r="I10" s="202" t="n">
        <v>645</v>
      </c>
    </row>
    <row r="11" s="203" customFormat="true" ht="27" hidden="false" customHeight="true" outlineLevel="0" collapsed="false">
      <c r="A11" s="201" t="s">
        <v>226</v>
      </c>
      <c r="B11" s="202" t="n">
        <v>58</v>
      </c>
      <c r="C11" s="202" t="n">
        <v>52</v>
      </c>
      <c r="D11" s="202" t="n">
        <v>6</v>
      </c>
      <c r="E11" s="202" t="n">
        <v>55</v>
      </c>
      <c r="F11" s="202" t="n">
        <v>3</v>
      </c>
      <c r="G11" s="202" t="s">
        <v>283</v>
      </c>
      <c r="H11" s="202" t="n">
        <v>49</v>
      </c>
      <c r="I11" s="202" t="n">
        <v>9</v>
      </c>
    </row>
    <row r="12" s="191" customFormat="true" ht="25.5" hidden="false" customHeight="false" outlineLevel="0" collapsed="false">
      <c r="A12" s="204" t="s">
        <v>540</v>
      </c>
      <c r="B12" s="205" t="n">
        <v>233</v>
      </c>
      <c r="C12" s="205" t="n">
        <v>182</v>
      </c>
      <c r="D12" s="205" t="n">
        <v>51</v>
      </c>
      <c r="E12" s="205" t="n">
        <v>215</v>
      </c>
      <c r="F12" s="205" t="n">
        <v>18</v>
      </c>
      <c r="G12" s="205" t="n">
        <v>18</v>
      </c>
      <c r="H12" s="205" t="n">
        <v>197</v>
      </c>
      <c r="I12" s="205" t="n">
        <v>35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95</v>
      </c>
      <c r="C13" s="121" t="n">
        <v>76</v>
      </c>
      <c r="D13" s="121" t="n">
        <v>19</v>
      </c>
      <c r="E13" s="121" t="n">
        <v>87</v>
      </c>
      <c r="F13" s="121" t="n">
        <v>8</v>
      </c>
      <c r="G13" s="125" t="s">
        <v>283</v>
      </c>
      <c r="H13" s="81" t="n">
        <v>73</v>
      </c>
      <c r="I13" s="81" t="n">
        <v>22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4849</v>
      </c>
      <c r="C14" s="121" t="n">
        <v>3724</v>
      </c>
      <c r="D14" s="121" t="n">
        <v>1125</v>
      </c>
      <c r="E14" s="121" t="n">
        <v>4503</v>
      </c>
      <c r="F14" s="121" t="n">
        <v>346</v>
      </c>
      <c r="G14" s="121" t="n">
        <v>90</v>
      </c>
      <c r="H14" s="81" t="n">
        <v>3795</v>
      </c>
      <c r="I14" s="81" t="n">
        <v>1054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084</v>
      </c>
      <c r="C15" s="121" t="n">
        <v>3216</v>
      </c>
      <c r="D15" s="121" t="n">
        <v>868</v>
      </c>
      <c r="E15" s="121" t="n">
        <v>3797</v>
      </c>
      <c r="F15" s="121" t="n">
        <v>287</v>
      </c>
      <c r="G15" s="121" t="n">
        <v>81</v>
      </c>
      <c r="H15" s="81" t="n">
        <v>3176</v>
      </c>
      <c r="I15" s="81" t="n">
        <v>90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373</v>
      </c>
      <c r="C16" s="121" t="n">
        <v>1652</v>
      </c>
      <c r="D16" s="121" t="n">
        <v>721</v>
      </c>
      <c r="E16" s="121" t="n">
        <v>2150</v>
      </c>
      <c r="F16" s="121" t="n">
        <v>223</v>
      </c>
      <c r="G16" s="121" t="n">
        <v>111</v>
      </c>
      <c r="H16" s="81" t="n">
        <v>2107</v>
      </c>
      <c r="I16" s="81" t="n">
        <v>264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09</v>
      </c>
      <c r="C17" s="121" t="n">
        <v>1294</v>
      </c>
      <c r="D17" s="121" t="n">
        <v>515</v>
      </c>
      <c r="E17" s="121" t="n">
        <v>1628</v>
      </c>
      <c r="F17" s="121" t="n">
        <v>181</v>
      </c>
      <c r="G17" s="121" t="n">
        <v>99</v>
      </c>
      <c r="H17" s="81" t="n">
        <v>1633</v>
      </c>
      <c r="I17" s="81" t="n">
        <v>174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47</v>
      </c>
      <c r="C18" s="121" t="n">
        <v>128</v>
      </c>
      <c r="D18" s="121" t="n">
        <v>19</v>
      </c>
      <c r="E18" s="121" t="n">
        <v>131</v>
      </c>
      <c r="F18" s="121" t="n">
        <v>16</v>
      </c>
      <c r="G18" s="125" t="s">
        <v>283</v>
      </c>
      <c r="H18" s="81" t="n">
        <v>114</v>
      </c>
      <c r="I18" s="81" t="n">
        <v>31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3567</v>
      </c>
      <c r="C19" s="121" t="n">
        <v>3428</v>
      </c>
      <c r="D19" s="121" t="n">
        <v>139</v>
      </c>
      <c r="E19" s="121" t="n">
        <v>3485</v>
      </c>
      <c r="F19" s="121" t="n">
        <v>82</v>
      </c>
      <c r="G19" s="121" t="n">
        <v>130</v>
      </c>
      <c r="H19" s="81" t="n">
        <v>2929</v>
      </c>
      <c r="I19" s="81" t="n">
        <v>638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1560</v>
      </c>
      <c r="C20" s="121" t="n">
        <v>1536</v>
      </c>
      <c r="D20" s="121" t="n">
        <v>24</v>
      </c>
      <c r="E20" s="121" t="n">
        <v>1536</v>
      </c>
      <c r="F20" s="121" t="n">
        <v>24</v>
      </c>
      <c r="G20" s="121" t="n">
        <v>81</v>
      </c>
      <c r="H20" s="81" t="n">
        <v>1371</v>
      </c>
      <c r="I20" s="81" t="n">
        <v>189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22750</v>
      </c>
      <c r="C21" s="121" t="n">
        <v>20888</v>
      </c>
      <c r="D21" s="121" t="n">
        <v>1862</v>
      </c>
      <c r="E21" s="121" t="n">
        <v>22120</v>
      </c>
      <c r="F21" s="121" t="n">
        <v>630</v>
      </c>
      <c r="G21" s="121" t="n">
        <v>2342</v>
      </c>
      <c r="H21" s="81" t="n">
        <v>21208</v>
      </c>
      <c r="I21" s="81" t="n">
        <v>1535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7203</v>
      </c>
      <c r="C22" s="121" t="n">
        <v>7098</v>
      </c>
      <c r="D22" s="121" t="n">
        <v>105</v>
      </c>
      <c r="E22" s="121" t="n">
        <v>7090</v>
      </c>
      <c r="F22" s="121" t="n">
        <v>113</v>
      </c>
      <c r="G22" s="121" t="n">
        <v>432</v>
      </c>
      <c r="H22" s="81" t="n">
        <v>6538</v>
      </c>
      <c r="I22" s="81" t="n">
        <v>66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7892</v>
      </c>
      <c r="C23" s="121" t="n">
        <v>7500</v>
      </c>
      <c r="D23" s="121" t="n">
        <v>392</v>
      </c>
      <c r="E23" s="121" t="n">
        <v>7655</v>
      </c>
      <c r="F23" s="121" t="n">
        <v>237</v>
      </c>
      <c r="G23" s="121" t="n">
        <v>912</v>
      </c>
      <c r="H23" s="81" t="n">
        <v>7372</v>
      </c>
      <c r="I23" s="81" t="n">
        <v>519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8913</v>
      </c>
      <c r="C24" s="121" t="n">
        <v>8420</v>
      </c>
      <c r="D24" s="121" t="n">
        <v>493</v>
      </c>
      <c r="E24" s="121" t="n">
        <v>8642</v>
      </c>
      <c r="F24" s="121" t="n">
        <v>271</v>
      </c>
      <c r="G24" s="121" t="n">
        <v>870</v>
      </c>
      <c r="H24" s="81" t="n">
        <v>8337</v>
      </c>
      <c r="I24" s="81" t="n">
        <v>570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1591</v>
      </c>
      <c r="C25" s="121" t="n">
        <v>1373</v>
      </c>
      <c r="D25" s="121" t="n">
        <v>218</v>
      </c>
      <c r="E25" s="121" t="n">
        <v>1514</v>
      </c>
      <c r="F25" s="121" t="n">
        <v>77</v>
      </c>
      <c r="G25" s="121" t="n">
        <v>11</v>
      </c>
      <c r="H25" s="81" t="n">
        <v>1295</v>
      </c>
      <c r="I25" s="81" t="n">
        <v>296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013</v>
      </c>
      <c r="C26" s="121" t="n">
        <v>329</v>
      </c>
      <c r="D26" s="121" t="n">
        <v>684</v>
      </c>
      <c r="E26" s="121" t="n">
        <v>774</v>
      </c>
      <c r="F26" s="121" t="n">
        <v>239</v>
      </c>
      <c r="G26" s="121" t="n">
        <v>80</v>
      </c>
      <c r="H26" s="81" t="n">
        <v>782</v>
      </c>
      <c r="I26" s="81" t="n">
        <v>230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833</v>
      </c>
      <c r="C27" s="121" t="n">
        <v>212</v>
      </c>
      <c r="D27" s="121" t="n">
        <v>621</v>
      </c>
      <c r="E27" s="121" t="n">
        <v>615</v>
      </c>
      <c r="F27" s="121" t="n">
        <v>218</v>
      </c>
      <c r="G27" s="121" t="n">
        <v>78</v>
      </c>
      <c r="H27" s="81" t="n">
        <v>632</v>
      </c>
      <c r="I27" s="81" t="n">
        <v>200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302</v>
      </c>
      <c r="C28" s="121" t="n">
        <v>204</v>
      </c>
      <c r="D28" s="121" t="n">
        <v>98</v>
      </c>
      <c r="E28" s="121" t="n">
        <v>271</v>
      </c>
      <c r="F28" s="121" t="n">
        <v>31</v>
      </c>
      <c r="G28" s="121" t="n">
        <v>22</v>
      </c>
      <c r="H28" s="81" t="n">
        <v>268</v>
      </c>
      <c r="I28" s="81" t="n">
        <v>34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4825</v>
      </c>
      <c r="C29" s="121" t="n">
        <v>9340</v>
      </c>
      <c r="D29" s="121" t="n">
        <v>5485</v>
      </c>
      <c r="E29" s="121" t="n">
        <v>11210</v>
      </c>
      <c r="F29" s="121" t="n">
        <v>3615</v>
      </c>
      <c r="G29" s="121" t="n">
        <v>724</v>
      </c>
      <c r="H29" s="81" t="n">
        <v>10154</v>
      </c>
      <c r="I29" s="81" t="n">
        <v>4654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1559</v>
      </c>
      <c r="C30" s="121" t="n">
        <v>6849</v>
      </c>
      <c r="D30" s="121" t="n">
        <v>4710</v>
      </c>
      <c r="E30" s="121" t="n">
        <v>8137</v>
      </c>
      <c r="F30" s="121" t="n">
        <v>3422</v>
      </c>
      <c r="G30" s="121" t="n">
        <v>558</v>
      </c>
      <c r="H30" s="81" t="n">
        <v>7770</v>
      </c>
      <c r="I30" s="81" t="n">
        <v>3776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4878</v>
      </c>
      <c r="C31" s="121" t="n">
        <v>4811</v>
      </c>
      <c r="D31" s="121" t="n">
        <v>67</v>
      </c>
      <c r="E31" s="121" t="n">
        <v>4449</v>
      </c>
      <c r="F31" s="121" t="n">
        <v>429</v>
      </c>
      <c r="G31" s="121" t="n">
        <v>265</v>
      </c>
      <c r="H31" s="81" t="n">
        <v>3760</v>
      </c>
      <c r="I31" s="81" t="n">
        <v>1111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1499</v>
      </c>
      <c r="C32" s="121" t="n">
        <v>1482</v>
      </c>
      <c r="D32" s="121" t="n">
        <v>17</v>
      </c>
      <c r="E32" s="121" t="n">
        <v>1400</v>
      </c>
      <c r="F32" s="121" t="n">
        <v>99</v>
      </c>
      <c r="G32" s="121" t="n">
        <v>117</v>
      </c>
      <c r="H32" s="81" t="n">
        <v>1142</v>
      </c>
      <c r="I32" s="81" t="n">
        <v>355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611</v>
      </c>
      <c r="C33" s="121" t="n">
        <v>1483</v>
      </c>
      <c r="D33" s="121" t="n">
        <v>128</v>
      </c>
      <c r="E33" s="121" t="n">
        <v>1519</v>
      </c>
      <c r="F33" s="121" t="n">
        <v>92</v>
      </c>
      <c r="G33" s="121" t="n">
        <v>191</v>
      </c>
      <c r="H33" s="81" t="n">
        <v>1401</v>
      </c>
      <c r="I33" s="81" t="n">
        <v>210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239</v>
      </c>
      <c r="C34" s="121" t="n">
        <v>2109</v>
      </c>
      <c r="D34" s="121" t="n">
        <v>130</v>
      </c>
      <c r="E34" s="121" t="n">
        <v>2191</v>
      </c>
      <c r="F34" s="121" t="n">
        <v>48</v>
      </c>
      <c r="G34" s="121" t="n">
        <v>374</v>
      </c>
      <c r="H34" s="81" t="n">
        <v>2130</v>
      </c>
      <c r="I34" s="81" t="n">
        <v>108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3771</v>
      </c>
      <c r="C35" s="121" t="n">
        <v>3581</v>
      </c>
      <c r="D35" s="121" t="n">
        <v>190</v>
      </c>
      <c r="E35" s="121" t="n">
        <v>3693</v>
      </c>
      <c r="F35" s="121" t="n">
        <v>78</v>
      </c>
      <c r="G35" s="121" t="n">
        <v>427</v>
      </c>
      <c r="H35" s="81" t="n">
        <v>3403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5343</v>
      </c>
      <c r="C36" s="121" t="n">
        <v>3474</v>
      </c>
      <c r="D36" s="121" t="n">
        <v>1869</v>
      </c>
      <c r="E36" s="121" t="n">
        <v>4142</v>
      </c>
      <c r="F36" s="121" t="n">
        <v>1201</v>
      </c>
      <c r="G36" s="121" t="n">
        <v>164</v>
      </c>
      <c r="H36" s="81" t="n">
        <v>4341</v>
      </c>
      <c r="I36" s="81" t="n">
        <v>999</v>
      </c>
    </row>
    <row r="37" s="191" customFormat="true" ht="13.5" hidden="false" customHeight="true" outlineLevel="0" collapsed="false">
      <c r="A37" s="80" t="s">
        <v>565</v>
      </c>
      <c r="B37" s="121" t="n">
        <v>6120</v>
      </c>
      <c r="C37" s="121" t="n">
        <v>4726</v>
      </c>
      <c r="D37" s="121" t="n">
        <v>1394</v>
      </c>
      <c r="E37" s="121" t="n">
        <v>5046</v>
      </c>
      <c r="F37" s="121" t="n">
        <v>1074</v>
      </c>
      <c r="G37" s="121" t="n">
        <v>27</v>
      </c>
      <c r="H37" s="81" t="n">
        <v>4744</v>
      </c>
      <c r="I37" s="81" t="n">
        <v>1371</v>
      </c>
    </row>
    <row r="38" s="191" customFormat="true" ht="13.5" hidden="false" customHeight="true" outlineLevel="0" collapsed="false">
      <c r="A38" s="80" t="s">
        <v>566</v>
      </c>
      <c r="B38" s="121" t="n">
        <v>1554</v>
      </c>
      <c r="C38" s="121" t="n">
        <v>1485</v>
      </c>
      <c r="D38" s="121" t="n">
        <v>69</v>
      </c>
      <c r="E38" s="121" t="n">
        <v>1526</v>
      </c>
      <c r="F38" s="121" t="n">
        <v>28</v>
      </c>
      <c r="G38" s="121" t="n">
        <v>33</v>
      </c>
      <c r="H38" s="81" t="n">
        <v>1256</v>
      </c>
      <c r="I38" s="81" t="n">
        <v>298</v>
      </c>
    </row>
    <row r="39" s="203" customFormat="true" ht="27" hidden="false" customHeight="true" outlineLevel="0" collapsed="false">
      <c r="A39" s="201" t="s">
        <v>567</v>
      </c>
      <c r="B39" s="202" t="n">
        <v>86174</v>
      </c>
      <c r="C39" s="202" t="n">
        <v>71413</v>
      </c>
      <c r="D39" s="202" t="n">
        <v>14761</v>
      </c>
      <c r="E39" s="202" t="n">
        <v>77668</v>
      </c>
      <c r="F39" s="202" t="n">
        <v>8506</v>
      </c>
      <c r="G39" s="202" t="n">
        <v>5888</v>
      </c>
      <c r="H39" s="202" t="n">
        <v>72294</v>
      </c>
      <c r="I39" s="202" t="n">
        <v>13826</v>
      </c>
    </row>
    <row r="40" s="191" customFormat="true" ht="25.5" hidden="false" customHeight="false" outlineLevel="0" collapsed="false">
      <c r="A40" s="204" t="s">
        <v>568</v>
      </c>
      <c r="B40" s="205" t="n">
        <v>18609</v>
      </c>
      <c r="C40" s="205" t="n">
        <v>14723</v>
      </c>
      <c r="D40" s="205" t="n">
        <v>3886</v>
      </c>
      <c r="E40" s="205" t="n">
        <v>17497</v>
      </c>
      <c r="F40" s="205" t="n">
        <v>1112</v>
      </c>
      <c r="G40" s="205" t="n">
        <v>79</v>
      </c>
      <c r="H40" s="205" t="n">
        <v>17028</v>
      </c>
      <c r="I40" s="205" t="n">
        <v>1574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16753</v>
      </c>
      <c r="C41" s="121" t="n">
        <v>13426</v>
      </c>
      <c r="D41" s="121" t="n">
        <v>3327</v>
      </c>
      <c r="E41" s="121" t="n">
        <v>15868</v>
      </c>
      <c r="F41" s="121" t="n">
        <v>885</v>
      </c>
      <c r="G41" s="121" t="n">
        <v>75</v>
      </c>
      <c r="H41" s="81" t="n">
        <v>15441</v>
      </c>
      <c r="I41" s="81" t="n">
        <v>1306</v>
      </c>
    </row>
    <row r="42" s="191" customFormat="true" ht="13.5" hidden="false" customHeight="true" outlineLevel="0" collapsed="false">
      <c r="A42" s="80" t="s">
        <v>570</v>
      </c>
      <c r="B42" s="121" t="n">
        <v>17464</v>
      </c>
      <c r="C42" s="121" t="n">
        <v>12654</v>
      </c>
      <c r="D42" s="121" t="n">
        <v>4810</v>
      </c>
      <c r="E42" s="121" t="n">
        <v>16093</v>
      </c>
      <c r="F42" s="121" t="n">
        <v>1371</v>
      </c>
      <c r="G42" s="121" t="n">
        <v>332</v>
      </c>
      <c r="H42" s="81" t="n">
        <v>16614</v>
      </c>
      <c r="I42" s="81" t="n">
        <v>847</v>
      </c>
    </row>
    <row r="43" s="191" customFormat="true" ht="13.5" hidden="false" customHeight="true" outlineLevel="0" collapsed="false">
      <c r="A43" s="80" t="s">
        <v>571</v>
      </c>
      <c r="B43" s="121" t="n">
        <v>13084</v>
      </c>
      <c r="C43" s="121" t="n">
        <v>10850</v>
      </c>
      <c r="D43" s="121" t="n">
        <v>2234</v>
      </c>
      <c r="E43" s="121" t="n">
        <v>12256</v>
      </c>
      <c r="F43" s="121" t="n">
        <v>828</v>
      </c>
      <c r="G43" s="121" t="n">
        <v>172</v>
      </c>
      <c r="H43" s="81" t="n">
        <v>12441</v>
      </c>
      <c r="I43" s="81" t="n">
        <v>640</v>
      </c>
    </row>
    <row r="44" s="203" customFormat="true" ht="27" hidden="false" customHeight="true" outlineLevel="0" collapsed="false">
      <c r="A44" s="201" t="s">
        <v>567</v>
      </c>
      <c r="B44" s="202" t="n">
        <v>36073</v>
      </c>
      <c r="C44" s="202" t="n">
        <v>27377</v>
      </c>
      <c r="D44" s="202" t="n">
        <v>8696</v>
      </c>
      <c r="E44" s="202" t="n">
        <v>33590</v>
      </c>
      <c r="F44" s="202" t="n">
        <v>2483</v>
      </c>
      <c r="G44" s="202" t="n">
        <v>411</v>
      </c>
      <c r="H44" s="202" t="n">
        <v>33642</v>
      </c>
      <c r="I44" s="202" t="n">
        <v>2421</v>
      </c>
    </row>
    <row r="45" s="191" customFormat="true" ht="25.5" hidden="false" customHeight="false" outlineLevel="0" collapsed="false">
      <c r="A45" s="204" t="s">
        <v>572</v>
      </c>
      <c r="B45" s="205" t="n">
        <v>51064</v>
      </c>
      <c r="C45" s="205" t="n">
        <v>20458</v>
      </c>
      <c r="D45" s="205" t="n">
        <v>30606</v>
      </c>
      <c r="E45" s="205" t="n">
        <v>36743</v>
      </c>
      <c r="F45" s="205" t="n">
        <v>14321</v>
      </c>
      <c r="G45" s="205" t="n">
        <v>3217</v>
      </c>
      <c r="H45" s="205" t="n">
        <v>45997</v>
      </c>
      <c r="I45" s="205" t="n">
        <v>5050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41046</v>
      </c>
      <c r="C46" s="121" t="n">
        <v>19350</v>
      </c>
      <c r="D46" s="121" t="n">
        <v>21696</v>
      </c>
      <c r="E46" s="121" t="n">
        <v>36058</v>
      </c>
      <c r="F46" s="121" t="n">
        <v>4988</v>
      </c>
      <c r="G46" s="121" t="n">
        <v>2311</v>
      </c>
      <c r="H46" s="81" t="n">
        <v>39180</v>
      </c>
      <c r="I46" s="81" t="n">
        <v>1857</v>
      </c>
    </row>
    <row r="47" s="191" customFormat="true" ht="13.5" hidden="false" customHeight="true" outlineLevel="0" collapsed="false">
      <c r="A47" s="80" t="s">
        <v>574</v>
      </c>
      <c r="B47" s="121" t="n">
        <v>20712</v>
      </c>
      <c r="C47" s="121" t="n">
        <v>9654</v>
      </c>
      <c r="D47" s="121" t="n">
        <v>11058</v>
      </c>
      <c r="E47" s="121" t="n">
        <v>17698</v>
      </c>
      <c r="F47" s="121" t="n">
        <v>3014</v>
      </c>
      <c r="G47" s="121" t="n">
        <v>800</v>
      </c>
      <c r="H47" s="81" t="n">
        <v>20188</v>
      </c>
      <c r="I47" s="81" t="n">
        <v>520</v>
      </c>
    </row>
    <row r="48" s="191" customFormat="true" ht="13.5" hidden="false" customHeight="true" outlineLevel="0" collapsed="false">
      <c r="A48" s="80" t="s">
        <v>575</v>
      </c>
      <c r="B48" s="121" t="n">
        <v>47185</v>
      </c>
      <c r="C48" s="121" t="n">
        <v>39907</v>
      </c>
      <c r="D48" s="121" t="n">
        <v>7278</v>
      </c>
      <c r="E48" s="121" t="n">
        <v>40088</v>
      </c>
      <c r="F48" s="121" t="n">
        <v>7097</v>
      </c>
      <c r="G48" s="121" t="n">
        <v>790</v>
      </c>
      <c r="H48" s="81" t="n">
        <v>39197</v>
      </c>
      <c r="I48" s="81" t="n">
        <v>7950</v>
      </c>
    </row>
    <row r="49" s="191" customFormat="true" ht="13.5" hidden="false" customHeight="true" outlineLevel="0" collapsed="false">
      <c r="A49" s="80" t="s">
        <v>576</v>
      </c>
      <c r="B49" s="121" t="n">
        <v>17256</v>
      </c>
      <c r="C49" s="121" t="n">
        <v>16160</v>
      </c>
      <c r="D49" s="121" t="n">
        <v>1096</v>
      </c>
      <c r="E49" s="121" t="n">
        <v>15742</v>
      </c>
      <c r="F49" s="121" t="n">
        <v>1514</v>
      </c>
      <c r="G49" s="121" t="n">
        <v>110</v>
      </c>
      <c r="H49" s="81" t="n">
        <v>14761</v>
      </c>
      <c r="I49" s="81" t="n">
        <v>2489</v>
      </c>
    </row>
    <row r="50" s="191" customFormat="true" ht="13.5" hidden="false" customHeight="true" outlineLevel="0" collapsed="false">
      <c r="A50" s="80" t="s">
        <v>577</v>
      </c>
      <c r="B50" s="121" t="n">
        <v>169794</v>
      </c>
      <c r="C50" s="121" t="n">
        <v>70389</v>
      </c>
      <c r="D50" s="121" t="n">
        <v>99405</v>
      </c>
      <c r="E50" s="121" t="n">
        <v>140718</v>
      </c>
      <c r="F50" s="121" t="n">
        <v>29076</v>
      </c>
      <c r="G50" s="121" t="n">
        <v>4492</v>
      </c>
      <c r="H50" s="81" t="n">
        <v>160459</v>
      </c>
      <c r="I50" s="81" t="n">
        <v>9282</v>
      </c>
    </row>
    <row r="51" s="191" customFormat="true" ht="13.5" hidden="false" customHeight="true" outlineLevel="0" collapsed="false">
      <c r="A51" s="80" t="s">
        <v>578</v>
      </c>
      <c r="B51" s="121" t="n">
        <v>113477</v>
      </c>
      <c r="C51" s="121" t="n">
        <v>36475</v>
      </c>
      <c r="D51" s="121" t="n">
        <v>77002</v>
      </c>
      <c r="E51" s="121" t="n">
        <v>90730</v>
      </c>
      <c r="F51" s="121" t="n">
        <v>22747</v>
      </c>
      <c r="G51" s="121" t="n">
        <v>3449</v>
      </c>
      <c r="H51" s="81" t="n">
        <v>107547</v>
      </c>
      <c r="I51" s="81" t="n">
        <v>5899</v>
      </c>
    </row>
    <row r="52" s="191" customFormat="true" ht="13.5" hidden="false" customHeight="true" outlineLevel="0" collapsed="false">
      <c r="A52" s="80" t="s">
        <v>579</v>
      </c>
      <c r="B52" s="121" t="n">
        <v>14214</v>
      </c>
      <c r="C52" s="121" t="n">
        <v>10284</v>
      </c>
      <c r="D52" s="121" t="n">
        <v>3930</v>
      </c>
      <c r="E52" s="121" t="n">
        <v>11895</v>
      </c>
      <c r="F52" s="121" t="n">
        <v>2319</v>
      </c>
      <c r="G52" s="121" t="n">
        <v>234</v>
      </c>
      <c r="H52" s="81" t="n">
        <v>13052</v>
      </c>
      <c r="I52" s="81" t="n">
        <v>1157</v>
      </c>
    </row>
    <row r="53" s="191" customFormat="true" ht="13.5" hidden="false" customHeight="true" outlineLevel="0" collapsed="false">
      <c r="A53" s="80" t="s">
        <v>580</v>
      </c>
      <c r="B53" s="121" t="n">
        <v>14907</v>
      </c>
      <c r="C53" s="121" t="n">
        <v>7295</v>
      </c>
      <c r="D53" s="121" t="n">
        <v>7612</v>
      </c>
      <c r="E53" s="121" t="n">
        <v>12874</v>
      </c>
      <c r="F53" s="121" t="n">
        <v>2033</v>
      </c>
      <c r="G53" s="121" t="n">
        <v>429</v>
      </c>
      <c r="H53" s="81" t="n">
        <v>13917</v>
      </c>
      <c r="I53" s="81" t="n">
        <v>985</v>
      </c>
    </row>
    <row r="54" s="191" customFormat="true" ht="13.5" hidden="false" customHeight="true" outlineLevel="0" collapsed="false">
      <c r="A54" s="80" t="s">
        <v>581</v>
      </c>
      <c r="B54" s="121" t="n">
        <v>47172</v>
      </c>
      <c r="C54" s="121" t="n">
        <v>9208</v>
      </c>
      <c r="D54" s="121" t="n">
        <v>37964</v>
      </c>
      <c r="E54" s="121" t="n">
        <v>34386</v>
      </c>
      <c r="F54" s="121" t="n">
        <v>12786</v>
      </c>
      <c r="G54" s="121" t="n">
        <v>2710</v>
      </c>
      <c r="H54" s="81" t="n">
        <v>44536</v>
      </c>
      <c r="I54" s="81" t="n">
        <v>2618</v>
      </c>
    </row>
    <row r="55" s="191" customFormat="true" ht="13.5" hidden="false" customHeight="true" outlineLevel="0" collapsed="false">
      <c r="A55" s="80" t="s">
        <v>582</v>
      </c>
      <c r="B55" s="121" t="n">
        <v>8538</v>
      </c>
      <c r="C55" s="121" t="n">
        <v>3625</v>
      </c>
      <c r="D55" s="121" t="n">
        <v>4913</v>
      </c>
      <c r="E55" s="121" t="n">
        <v>7116</v>
      </c>
      <c r="F55" s="121" t="n">
        <v>1422</v>
      </c>
      <c r="G55" s="121" t="n">
        <v>15</v>
      </c>
      <c r="H55" s="81" t="n">
        <v>8174</v>
      </c>
      <c r="I55" s="81" t="n">
        <v>363</v>
      </c>
    </row>
    <row r="56" s="191" customFormat="true" ht="13.5" hidden="false" customHeight="true" outlineLevel="0" collapsed="false">
      <c r="A56" s="97" t="s">
        <v>583</v>
      </c>
      <c r="B56" s="121" t="n">
        <v>44889</v>
      </c>
      <c r="C56" s="121" t="n">
        <v>13497</v>
      </c>
      <c r="D56" s="121" t="n">
        <v>31392</v>
      </c>
      <c r="E56" s="121" t="n">
        <v>24585</v>
      </c>
      <c r="F56" s="121" t="n">
        <v>20304</v>
      </c>
      <c r="G56" s="121" t="n">
        <v>834</v>
      </c>
      <c r="H56" s="121" t="n">
        <v>41472</v>
      </c>
      <c r="I56" s="121" t="n">
        <v>3402</v>
      </c>
    </row>
    <row r="57" s="191" customFormat="true" ht="13.5" hidden="false" customHeight="true" outlineLevel="0" collapsed="false">
      <c r="A57" s="80" t="s">
        <v>584</v>
      </c>
      <c r="B57" s="121" t="n">
        <v>29220</v>
      </c>
      <c r="C57" s="121" t="n">
        <v>6255</v>
      </c>
      <c r="D57" s="121" t="n">
        <v>22965</v>
      </c>
      <c r="E57" s="121" t="n">
        <v>15691</v>
      </c>
      <c r="F57" s="121" t="n">
        <v>13529</v>
      </c>
      <c r="G57" s="121" t="n">
        <v>649</v>
      </c>
      <c r="H57" s="81" t="n">
        <v>27388</v>
      </c>
      <c r="I57" s="81" t="n">
        <v>1825</v>
      </c>
    </row>
    <row r="58" s="191" customFormat="true" ht="13.5" hidden="false" customHeight="true" outlineLevel="0" collapsed="false">
      <c r="A58" s="80" t="s">
        <v>585</v>
      </c>
      <c r="B58" s="121" t="n">
        <v>7964</v>
      </c>
      <c r="C58" s="121" t="n">
        <v>3603</v>
      </c>
      <c r="D58" s="121" t="n">
        <v>4361</v>
      </c>
      <c r="E58" s="121" t="n">
        <v>3949</v>
      </c>
      <c r="F58" s="121" t="n">
        <v>4015</v>
      </c>
      <c r="G58" s="121" t="n">
        <v>128</v>
      </c>
      <c r="H58" s="81" t="n">
        <v>7123</v>
      </c>
      <c r="I58" s="81" t="n">
        <v>836</v>
      </c>
    </row>
    <row r="59" s="191" customFormat="true" ht="13.5" hidden="false" customHeight="true" outlineLevel="0" collapsed="false">
      <c r="A59" s="80" t="s">
        <v>586</v>
      </c>
      <c r="B59" s="121" t="n">
        <v>45997</v>
      </c>
      <c r="C59" s="121" t="n">
        <v>15526</v>
      </c>
      <c r="D59" s="121" t="n">
        <v>30471</v>
      </c>
      <c r="E59" s="121" t="n">
        <v>25079</v>
      </c>
      <c r="F59" s="121" t="n">
        <v>20918</v>
      </c>
      <c r="G59" s="121" t="n">
        <v>1896</v>
      </c>
      <c r="H59" s="81" t="n">
        <v>31087</v>
      </c>
      <c r="I59" s="81" t="n">
        <v>14859</v>
      </c>
    </row>
    <row r="60" s="191" customFormat="true" ht="13.5" hidden="false" customHeight="true" outlineLevel="0" collapsed="false">
      <c r="A60" s="80" t="s">
        <v>587</v>
      </c>
      <c r="B60" s="121" t="n">
        <v>23675</v>
      </c>
      <c r="C60" s="121" t="n">
        <v>8746</v>
      </c>
      <c r="D60" s="121" t="n">
        <v>14929</v>
      </c>
      <c r="E60" s="121" t="n">
        <v>9381</v>
      </c>
      <c r="F60" s="121" t="n">
        <v>14294</v>
      </c>
      <c r="G60" s="121" t="n">
        <v>79</v>
      </c>
      <c r="H60" s="81" t="n">
        <v>13573</v>
      </c>
      <c r="I60" s="81" t="n">
        <v>10074</v>
      </c>
    </row>
    <row r="61" s="203" customFormat="true" ht="27" hidden="false" customHeight="true" outlineLevel="0" collapsed="false">
      <c r="A61" s="201" t="s">
        <v>567</v>
      </c>
      <c r="B61" s="202" t="n">
        <v>476268</v>
      </c>
      <c r="C61" s="202" t="n">
        <v>205914</v>
      </c>
      <c r="D61" s="202" t="n">
        <v>270354</v>
      </c>
      <c r="E61" s="202" t="n">
        <v>362426</v>
      </c>
      <c r="F61" s="202" t="n">
        <v>113842</v>
      </c>
      <c r="G61" s="202" t="n">
        <v>16913</v>
      </c>
      <c r="H61" s="202" t="n">
        <v>428897</v>
      </c>
      <c r="I61" s="202" t="n">
        <v>47160</v>
      </c>
    </row>
    <row r="62" s="203" customFormat="true" ht="27" hidden="false" customHeight="true" outlineLevel="0" collapsed="false">
      <c r="A62" s="201" t="s">
        <v>230</v>
      </c>
      <c r="B62" s="202" t="n">
        <v>10838</v>
      </c>
      <c r="C62" s="202" t="n">
        <v>5763</v>
      </c>
      <c r="D62" s="202" t="n">
        <v>5075</v>
      </c>
      <c r="E62" s="202" t="n">
        <v>8462</v>
      </c>
      <c r="F62" s="202" t="n">
        <v>1673</v>
      </c>
      <c r="G62" s="202" t="n">
        <v>4065</v>
      </c>
      <c r="H62" s="202" t="n">
        <v>9682</v>
      </c>
      <c r="I62" s="202" t="n">
        <v>1143</v>
      </c>
    </row>
    <row r="63" s="102" customFormat="true" ht="14.25" hidden="false" customHeight="false" outlineLevel="0" collapsed="false">
      <c r="A63" s="200" t="s">
        <v>372</v>
      </c>
      <c r="B63" s="125" t="n">
        <v>614376</v>
      </c>
      <c r="C63" s="125" t="n">
        <v>313922</v>
      </c>
      <c r="D63" s="125" t="n">
        <v>300454</v>
      </c>
      <c r="E63" s="125" t="n">
        <v>486488</v>
      </c>
      <c r="F63" s="125" t="n">
        <v>127161</v>
      </c>
      <c r="G63" s="125" t="n">
        <v>27637</v>
      </c>
      <c r="H63" s="125" t="n">
        <v>548869</v>
      </c>
      <c r="I63" s="125" t="n">
        <v>65214</v>
      </c>
    </row>
    <row r="64" s="79" customFormat="true" ht="15.7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2.7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customFormat="false" ht="12.75" hidden="false" customHeight="false" outlineLevel="0" collapsed="false">
      <c r="A66" s="209" t="s">
        <v>680</v>
      </c>
    </row>
    <row r="67" customFormat="false" ht="12.75" hidden="false" customHeight="false" outlineLevel="0" collapsed="false">
      <c r="A67" s="209" t="s">
        <v>681</v>
      </c>
    </row>
    <row r="75" customFormat="false" ht="12.75" hidden="false" customHeight="false" outlineLevel="0" collapsed="false">
      <c r="E75" s="212"/>
      <c r="F75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conditionalFormatting sqref="B10:I63">
    <cfRule type="cellIs" priority="2" operator="between" aboveAverage="0" equalAverage="0" bottom="0" percent="0" rank="0" text="" dxfId="13">
      <formula>0</formula>
      <formula>2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A11" s="0" t="s">
        <v>81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8" zeroHeight="false" outlineLevelRow="0" outlineLevelCol="0"/>
  <cols>
    <col collapsed="false" customWidth="true" hidden="false" outlineLevel="0" max="1" min="1" style="56" width="19.41"/>
    <col collapsed="false" customWidth="true" hidden="false" outlineLevel="0" max="2" min="2" style="56" width="2.28"/>
    <col collapsed="false" customWidth="true" hidden="false" outlineLevel="0" max="3" min="3" style="56" width="44.7"/>
    <col collapsed="false" customWidth="false" hidden="false" outlineLevel="0" max="4" min="4" style="56" width="11.42"/>
    <col collapsed="false" customWidth="true" hidden="false" outlineLevel="0" max="5" min="5" style="56" width="11.99"/>
    <col collapsed="false" customWidth="false" hidden="false" outlineLevel="0" max="257" min="6" style="56" width="11.42"/>
  </cols>
  <sheetData>
    <row r="1" customFormat="false" ht="15" hidden="false" customHeight="true" outlineLevel="0" collapsed="false">
      <c r="A1" s="57" t="s">
        <v>82</v>
      </c>
      <c r="B1" s="57"/>
    </row>
    <row r="2" customFormat="false" ht="12.75" hidden="false" customHeight="true" outlineLevel="0" collapsed="false">
      <c r="A2" s="58"/>
      <c r="B2" s="58"/>
    </row>
    <row r="3" s="59" customFormat="true" ht="17.1" hidden="false" customHeight="true" outlineLevel="0" collapsed="false">
      <c r="A3" s="59" t="s">
        <v>83</v>
      </c>
      <c r="C3" s="59" t="s">
        <v>84</v>
      </c>
    </row>
    <row r="4" s="59" customFormat="true" ht="17.1" hidden="false" customHeight="true" outlineLevel="0" collapsed="false">
      <c r="A4" s="60" t="s">
        <v>85</v>
      </c>
      <c r="C4" s="59" t="s">
        <v>86</v>
      </c>
    </row>
    <row r="5" s="59" customFormat="true" ht="17.1" hidden="false" customHeight="true" outlineLevel="0" collapsed="false">
      <c r="A5" s="61" t="s">
        <v>87</v>
      </c>
      <c r="B5" s="61"/>
      <c r="C5" s="61" t="s">
        <v>88</v>
      </c>
    </row>
    <row r="6" s="59" customFormat="true" ht="17.1" hidden="false" customHeight="true" outlineLevel="0" collapsed="false">
      <c r="A6" s="61" t="s">
        <v>89</v>
      </c>
      <c r="B6" s="61"/>
      <c r="C6" s="61" t="s">
        <v>90</v>
      </c>
    </row>
    <row r="7" s="59" customFormat="true" ht="17.1" hidden="false" customHeight="true" outlineLevel="0" collapsed="false">
      <c r="A7" s="59" t="s">
        <v>91</v>
      </c>
      <c r="C7" s="59" t="s">
        <v>92</v>
      </c>
    </row>
    <row r="8" s="59" customFormat="true" ht="17.1" hidden="false" customHeight="true" outlineLevel="0" collapsed="false">
      <c r="A8" s="59" t="s">
        <v>93</v>
      </c>
      <c r="C8" s="59" t="s">
        <v>94</v>
      </c>
    </row>
    <row r="9" s="59" customFormat="true" ht="17.1" hidden="false" customHeight="true" outlineLevel="0" collapsed="false">
      <c r="A9" s="59" t="s">
        <v>95</v>
      </c>
      <c r="C9" s="59" t="s">
        <v>96</v>
      </c>
    </row>
    <row r="10" s="59" customFormat="true" ht="17.1" hidden="false" customHeight="true" outlineLevel="0" collapsed="false">
      <c r="A10" s="59" t="s">
        <v>97</v>
      </c>
      <c r="C10" s="59" t="s">
        <v>98</v>
      </c>
    </row>
    <row r="11" s="59" customFormat="true" ht="17.1" hidden="false" customHeight="true" outlineLevel="0" collapsed="false">
      <c r="A11" s="59" t="s">
        <v>99</v>
      </c>
      <c r="C11" s="59" t="s">
        <v>100</v>
      </c>
    </row>
    <row r="12" s="59" customFormat="true" ht="17.1" hidden="false" customHeight="true" outlineLevel="0" collapsed="false">
      <c r="A12" s="59" t="s">
        <v>101</v>
      </c>
      <c r="C12" s="59" t="s">
        <v>102</v>
      </c>
    </row>
    <row r="13" s="59" customFormat="true" ht="17.1" hidden="false" customHeight="true" outlineLevel="0" collapsed="false">
      <c r="A13" s="59" t="s">
        <v>103</v>
      </c>
      <c r="C13" s="59" t="s">
        <v>104</v>
      </c>
    </row>
    <row r="14" s="59" customFormat="true" ht="17.1" hidden="false" customHeight="true" outlineLevel="0" collapsed="false">
      <c r="A14" s="59" t="s">
        <v>105</v>
      </c>
      <c r="C14" s="59" t="s">
        <v>106</v>
      </c>
    </row>
    <row r="15" s="59" customFormat="true" ht="17.1" hidden="false" customHeight="true" outlineLevel="0" collapsed="false">
      <c r="A15" s="59" t="s">
        <v>107</v>
      </c>
      <c r="C15" s="59" t="s">
        <v>108</v>
      </c>
    </row>
    <row r="16" s="59" customFormat="true" ht="17.1" hidden="false" customHeight="true" outlineLevel="0" collapsed="false">
      <c r="A16" s="59" t="s">
        <v>109</v>
      </c>
      <c r="C16" s="59" t="s">
        <v>110</v>
      </c>
    </row>
    <row r="17" s="59" customFormat="true" ht="17.1" hidden="false" customHeight="true" outlineLevel="0" collapsed="false">
      <c r="A17" s="59" t="s">
        <v>111</v>
      </c>
      <c r="C17" s="59" t="s">
        <v>112</v>
      </c>
    </row>
    <row r="18" s="59" customFormat="true" ht="17.1" hidden="false" customHeight="true" outlineLevel="0" collapsed="false">
      <c r="A18" s="59" t="s">
        <v>113</v>
      </c>
      <c r="C18" s="59" t="s">
        <v>114</v>
      </c>
    </row>
    <row r="19" s="59" customFormat="true" ht="17.1" hidden="false" customHeight="true" outlineLevel="0" collapsed="false">
      <c r="A19" s="59" t="s">
        <v>115</v>
      </c>
      <c r="C19" s="59" t="s">
        <v>116</v>
      </c>
    </row>
    <row r="20" s="59" customFormat="true" ht="17.1" hidden="false" customHeight="true" outlineLevel="0" collapsed="false">
      <c r="A20" s="59" t="s">
        <v>117</v>
      </c>
      <c r="C20" s="59" t="s">
        <v>118</v>
      </c>
    </row>
    <row r="21" s="59" customFormat="true" ht="17.1" hidden="false" customHeight="true" outlineLevel="0" collapsed="false">
      <c r="A21" s="61" t="s">
        <v>119</v>
      </c>
      <c r="B21" s="61"/>
      <c r="C21" s="61" t="s">
        <v>120</v>
      </c>
    </row>
    <row r="22" s="59" customFormat="true" ht="17.1" hidden="false" customHeight="true" outlineLevel="0" collapsed="false">
      <c r="A22" s="61" t="s">
        <v>121</v>
      </c>
      <c r="B22" s="61"/>
      <c r="C22" s="61" t="s">
        <v>122</v>
      </c>
    </row>
    <row r="23" s="59" customFormat="true" ht="17.1" hidden="false" customHeight="true" outlineLevel="0" collapsed="false">
      <c r="A23" s="59" t="s">
        <v>123</v>
      </c>
      <c r="C23" s="59" t="s">
        <v>124</v>
      </c>
    </row>
    <row r="24" s="59" customFormat="true" ht="17.1" hidden="false" customHeight="true" outlineLevel="0" collapsed="false">
      <c r="A24" s="59" t="s">
        <v>125</v>
      </c>
      <c r="C24" s="59" t="s">
        <v>126</v>
      </c>
    </row>
    <row r="25" s="59" customFormat="true" ht="17.1" hidden="false" customHeight="true" outlineLevel="0" collapsed="false">
      <c r="A25" s="59" t="s">
        <v>127</v>
      </c>
      <c r="C25" s="59" t="s">
        <v>128</v>
      </c>
    </row>
    <row r="26" s="59" customFormat="true" ht="17.1" hidden="false" customHeight="true" outlineLevel="0" collapsed="false">
      <c r="A26" s="59" t="s">
        <v>129</v>
      </c>
      <c r="C26" s="59" t="s">
        <v>130</v>
      </c>
    </row>
    <row r="27" s="59" customFormat="true" ht="17.1" hidden="false" customHeight="true" outlineLevel="0" collapsed="false">
      <c r="A27" s="61" t="s">
        <v>131</v>
      </c>
      <c r="B27" s="61"/>
      <c r="C27" s="61" t="s">
        <v>132</v>
      </c>
    </row>
    <row r="28" s="59" customFormat="true" ht="17.1" hidden="false" customHeight="true" outlineLevel="0" collapsed="false">
      <c r="A28" s="59" t="s">
        <v>133</v>
      </c>
      <c r="C28" s="59" t="s">
        <v>134</v>
      </c>
    </row>
    <row r="29" s="59" customFormat="true" ht="17.1" hidden="false" customHeight="true" outlineLevel="0" collapsed="false">
      <c r="A29" s="59" t="s">
        <v>135</v>
      </c>
      <c r="C29" s="59" t="s">
        <v>136</v>
      </c>
    </row>
    <row r="30" s="59" customFormat="true" ht="17.1" hidden="false" customHeight="true" outlineLevel="0" collapsed="false">
      <c r="A30" s="59" t="s">
        <v>137</v>
      </c>
      <c r="C30" s="59" t="s">
        <v>138</v>
      </c>
    </row>
    <row r="31" s="59" customFormat="true" ht="17.1" hidden="false" customHeight="true" outlineLevel="0" collapsed="false">
      <c r="A31" s="61" t="s">
        <v>139</v>
      </c>
      <c r="B31" s="61"/>
      <c r="C31" s="61" t="s">
        <v>140</v>
      </c>
    </row>
    <row r="32" s="59" customFormat="true" ht="17.1" hidden="false" customHeight="true" outlineLevel="0" collapsed="false">
      <c r="A32" s="59" t="s">
        <v>141</v>
      </c>
      <c r="C32" s="59" t="s">
        <v>142</v>
      </c>
    </row>
    <row r="33" s="59" customFormat="true" ht="17.1" hidden="false" customHeight="true" outlineLevel="0" collapsed="false">
      <c r="A33" s="59" t="s">
        <v>143</v>
      </c>
      <c r="C33" s="59" t="s">
        <v>144</v>
      </c>
    </row>
    <row r="34" s="59" customFormat="true" ht="17.1" hidden="false" customHeight="true" outlineLevel="0" collapsed="false">
      <c r="A34" s="59" t="s">
        <v>145</v>
      </c>
      <c r="C34" s="59" t="s">
        <v>146</v>
      </c>
    </row>
    <row r="35" s="59" customFormat="true" ht="17.1" hidden="false" customHeight="true" outlineLevel="0" collapsed="false">
      <c r="A35" s="61" t="s">
        <v>147</v>
      </c>
      <c r="B35" s="61"/>
      <c r="C35" s="61" t="s">
        <v>148</v>
      </c>
    </row>
    <row r="36" s="59" customFormat="true" ht="17.1" hidden="false" customHeight="true" outlineLevel="0" collapsed="false">
      <c r="A36" s="59" t="s">
        <v>149</v>
      </c>
      <c r="C36" s="59" t="s">
        <v>150</v>
      </c>
    </row>
    <row r="37" s="59" customFormat="true" ht="17.1" hidden="false" customHeight="true" outlineLevel="0" collapsed="false">
      <c r="A37" s="59" t="s">
        <v>151</v>
      </c>
      <c r="C37" s="59" t="s">
        <v>152</v>
      </c>
    </row>
    <row r="38" s="59" customFormat="true" ht="17.1" hidden="false" customHeight="true" outlineLevel="0" collapsed="false">
      <c r="A38" s="59" t="s">
        <v>153</v>
      </c>
      <c r="C38" s="59" t="s">
        <v>154</v>
      </c>
    </row>
    <row r="39" s="59" customFormat="true" ht="17.1" hidden="false" customHeight="true" outlineLevel="0" collapsed="false">
      <c r="A39" s="59" t="s">
        <v>155</v>
      </c>
      <c r="C39" s="59" t="s">
        <v>156</v>
      </c>
    </row>
    <row r="40" s="59" customFormat="true" ht="17.1" hidden="false" customHeight="true" outlineLevel="0" collapsed="false">
      <c r="A40" s="59" t="s">
        <v>157</v>
      </c>
      <c r="C40" s="59" t="s">
        <v>158</v>
      </c>
    </row>
    <row r="41" s="59" customFormat="true" ht="17.1" hidden="false" customHeight="true" outlineLevel="0" collapsed="false">
      <c r="A41" s="59" t="s">
        <v>159</v>
      </c>
      <c r="C41" s="59" t="s">
        <v>160</v>
      </c>
    </row>
    <row r="42" s="59" customFormat="true" ht="17.1" hidden="false" customHeight="true" outlineLevel="0" collapsed="false">
      <c r="A42" s="59" t="s">
        <v>161</v>
      </c>
      <c r="C42" s="59" t="s">
        <v>162</v>
      </c>
    </row>
    <row r="43" s="59" customFormat="true" ht="17.1" hidden="false" customHeight="true" outlineLevel="0" collapsed="false">
      <c r="A43" s="61" t="s">
        <v>163</v>
      </c>
      <c r="B43" s="61"/>
      <c r="C43" s="61" t="s">
        <v>164</v>
      </c>
    </row>
    <row r="44" s="59" customFormat="true" ht="17.1" hidden="false" customHeight="true" outlineLevel="0" collapsed="false">
      <c r="A44" s="59" t="s">
        <v>165</v>
      </c>
      <c r="C44" s="59" t="s">
        <v>166</v>
      </c>
    </row>
    <row r="45" s="59" customFormat="true" ht="17.1" hidden="false" customHeight="true" outlineLevel="0" collapsed="false">
      <c r="A45" s="59" t="s">
        <v>167</v>
      </c>
      <c r="C45" s="59" t="s">
        <v>168</v>
      </c>
    </row>
    <row r="46" s="59" customFormat="true" ht="17.1" hidden="false" customHeight="true" outlineLevel="0" collapsed="false">
      <c r="A46" s="59" t="s">
        <v>169</v>
      </c>
      <c r="C46" s="59" t="s">
        <v>170</v>
      </c>
    </row>
    <row r="47" s="59" customFormat="true" ht="17.1" hidden="false" customHeight="true" outlineLevel="0" collapsed="false">
      <c r="A47" s="59" t="s">
        <v>171</v>
      </c>
      <c r="C47" s="59" t="s">
        <v>172</v>
      </c>
    </row>
    <row r="48" s="59" customFormat="true" ht="17.1" hidden="false" customHeight="true" outlineLevel="0" collapsed="false">
      <c r="A48" s="59" t="s">
        <v>173</v>
      </c>
      <c r="C48" s="59" t="s">
        <v>174</v>
      </c>
    </row>
    <row r="49" s="59" customFormat="true" ht="17.1" hidden="false" customHeight="true" outlineLevel="0" collapsed="false">
      <c r="A49" s="59" t="s">
        <v>175</v>
      </c>
      <c r="C49" s="59" t="s">
        <v>176</v>
      </c>
    </row>
    <row r="50" s="59" customFormat="true" ht="17.1" hidden="false" customHeight="true" outlineLevel="0" collapsed="false">
      <c r="A50" s="59" t="s">
        <v>177</v>
      </c>
      <c r="C50" s="59" t="s">
        <v>178</v>
      </c>
    </row>
    <row r="51" customFormat="false" ht="8.25" hidden="false" customHeight="true" outlineLevel="0" collapsed="false"/>
    <row r="52" customFormat="false" ht="18" hidden="false" customHeight="true" outlineLevel="0" collapsed="false">
      <c r="A52" s="62" t="s">
        <v>179</v>
      </c>
      <c r="B52" s="0"/>
    </row>
    <row r="53" customFormat="false" ht="7.5" hidden="false" customHeight="true" outlineLevel="0" collapsed="false">
      <c r="A53" s="0"/>
      <c r="B53" s="0"/>
    </row>
    <row r="54" customFormat="false" ht="18" hidden="false" customHeight="true" outlineLevel="0" collapsed="false">
      <c r="A54" s="63" t="n">
        <v>0</v>
      </c>
      <c r="C54" s="0" t="s">
        <v>180</v>
      </c>
    </row>
    <row r="55" customFormat="false" ht="15" hidden="false" customHeight="true" outlineLevel="0" collapsed="false">
      <c r="A55" s="63" t="s">
        <v>181</v>
      </c>
      <c r="C55" s="0" t="s">
        <v>182</v>
      </c>
    </row>
    <row r="56" customFormat="false" ht="15" hidden="false" customHeight="true" outlineLevel="0" collapsed="false">
      <c r="A56" s="63" t="s">
        <v>183</v>
      </c>
      <c r="C56" s="0" t="s">
        <v>184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3.14"/>
  </cols>
  <sheetData>
    <row r="57" customFormat="false" ht="12.75" hidden="false" customHeight="false" outlineLevel="0" collapsed="false">
      <c r="B57" s="64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55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55" customFormat="false" ht="12.75" hidden="false" customHeight="false" outlineLevel="0" collapsed="false">
      <c r="A55" s="64" t="s">
        <v>185</v>
      </c>
    </row>
    <row r="57" customFormat="false" ht="12.75" hidden="false" customHeight="false" outlineLevel="0" collapsed="false">
      <c r="F57" s="64" t="s">
        <v>186</v>
      </c>
    </row>
    <row r="58" customFormat="false" ht="12.75" hidden="false" customHeight="false" outlineLevel="0" collapsed="false">
      <c r="F58" s="65" t="s">
        <v>187</v>
      </c>
    </row>
    <row r="59" customFormat="false" ht="12.75" hidden="false" customHeight="false" outlineLevel="0" collapsed="false">
      <c r="F59" s="65" t="s">
        <v>188</v>
      </c>
    </row>
  </sheetData>
  <printOptions headings="false" gridLines="false" gridLinesSet="true" horizontalCentered="false" verticalCentered="false"/>
  <pageMargins left="0.7875" right="0.590277777777778" top="0.7875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3:24:57Z</dcterms:created>
  <dc:creator> </dc:creator>
  <dc:description/>
  <dc:language>en-US</dc:language>
  <cp:lastModifiedBy>foersmon</cp:lastModifiedBy>
  <cp:lastPrinted>2011-11-23T13:57:34Z</cp:lastPrinted>
  <dcterms:modified xsi:type="dcterms:W3CDTF">2011-11-23T14:48:59Z</dcterms:modified>
  <cp:revision>0</cp:revision>
  <dc:subject/>
  <dc:title/>
</cp:coreProperties>
</file>