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77504597"/>
        <c:axId val="41807077"/>
      </c:barChart>
      <c:catAx>
        <c:axId val="775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77"/>
        <c:crossesAt val="0"/>
        <c:auto val="1"/>
        <c:lblAlgn val="ctr"/>
        <c:lblOffset val="100"/>
        <c:noMultiLvlLbl val="0"/>
      </c:catAx>
      <c:valAx>
        <c:axId val="418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46468346"/>
        <c:axId val="95869202"/>
      </c:barChart>
      <c:catAx>
        <c:axId val="464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202"/>
        <c:crossesAt val="0"/>
        <c:auto val="1"/>
        <c:lblAlgn val="ctr"/>
        <c:lblOffset val="100"/>
        <c:noMultiLvlLbl val="0"/>
      </c:catAx>
      <c:valAx>
        <c:axId val="9586920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7506672"/>
        <c:axId val="25775627"/>
      </c:barChart>
      <c:catAx>
        <c:axId val="75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27"/>
        <c:crossesAt val="0"/>
        <c:auto val="1"/>
        <c:lblAlgn val="ctr"/>
        <c:lblOffset val="100"/>
        <c:noMultiLvlLbl val="0"/>
      </c:catAx>
      <c:valAx>
        <c:axId val="2577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7506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50749613"/>
        <c:axId val="65634982"/>
      </c:barChart>
      <c:catAx>
        <c:axId val="5074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982"/>
        <c:crossesAt val="0"/>
        <c:auto val="1"/>
        <c:lblAlgn val="ctr"/>
        <c:lblOffset val="100"/>
        <c:noMultiLvlLbl val="0"/>
      </c:catAx>
      <c:valAx>
        <c:axId val="6563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5074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