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0041195"/>
        <c:axId val="68659841"/>
      </c:barChart>
      <c:catAx>
        <c:axId val="6004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41"/>
        <c:crossesAt val="0"/>
        <c:auto val="1"/>
        <c:lblAlgn val="ctr"/>
        <c:lblOffset val="100"/>
        <c:noMultiLvlLbl val="0"/>
      </c:catAx>
      <c:valAx>
        <c:axId val="686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36408975"/>
        <c:axId val="76650825"/>
      </c:barChart>
      <c:catAx>
        <c:axId val="364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25"/>
        <c:crossesAt val="0"/>
        <c:auto val="1"/>
        <c:lblAlgn val="ctr"/>
        <c:lblOffset val="100"/>
        <c:noMultiLvlLbl val="0"/>
      </c:catAx>
      <c:valAx>
        <c:axId val="7665082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8718955"/>
        <c:axId val="27385182"/>
      </c:barChart>
      <c:catAx>
        <c:axId val="871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82"/>
        <c:crossesAt val="0"/>
        <c:auto val="1"/>
        <c:lblAlgn val="ctr"/>
        <c:lblOffset val="100"/>
        <c:noMultiLvlLbl val="0"/>
      </c:catAx>
      <c:valAx>
        <c:axId val="2738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871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55371947"/>
        <c:axId val="39813338"/>
      </c:barChart>
      <c:catAx>
        <c:axId val="5537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38"/>
        <c:crossesAt val="0"/>
        <c:auto val="1"/>
        <c:lblAlgn val="ctr"/>
        <c:lblOffset val="100"/>
        <c:noMultiLvlLbl val="0"/>
      </c:catAx>
      <c:valAx>
        <c:axId val="3981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55371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