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II_1_vj" sheetId="1" state="visible" r:id="rId2"/>
    <sheet name="Tabelle 1" sheetId="2" state="visible" r:id="rId3"/>
    <sheet name="Tabelle 2" sheetId="3" state="visible" r:id="rId4"/>
    <sheet name="Tabelle 3" sheetId="4" state="visible" r:id="rId5"/>
    <sheet name="noch Tabelle 3" sheetId="5" state="visible" r:id="rId6"/>
  </sheets>
  <externalReferences>
    <externalReference r:id="rId7"/>
  </externalReferences>
  <definedNames>
    <definedName function="false" hidden="false" name="QJ" vbProcedure="false">'[1]AIII1Q Tab1 Übersicht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I 1-vj 4/10</t>
  </si>
  <si>
    <t xml:space="preserve">Die Wanderungen im 4. Vierteljahr 2010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Isolde.Schlue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AIII 1 - vj 4/10 / Die Wanderungen in Hamburg und Schleswig-Holstein im 4. Vierteljahr 2010</t>
  </si>
  <si>
    <t xml:space="preserve">1. Übersicht</t>
  </si>
  <si>
    <t xml:space="preserve"> </t>
  </si>
  <si>
    <t xml:space="preserve">4. Vierteljahr 2009</t>
  </si>
  <si>
    <t xml:space="preserve">4. Vierteljahr 2010</t>
  </si>
  <si>
    <t xml:space="preserve">Merkmal</t>
  </si>
  <si>
    <t xml:space="preserve">insgesamt</t>
  </si>
  <si>
    <t xml:space="preserve">männlich </t>
  </si>
  <si>
    <t xml:space="preserve">weiblich</t>
  </si>
  <si>
    <t xml:space="preserve">Hamburg</t>
  </si>
  <si>
    <t xml:space="preserve">Zuzüge </t>
  </si>
  <si>
    <r>
      <rPr>
        <sz val="10"/>
        <rFont val="Arial"/>
        <family val="2"/>
      </rPr>
      <t xml:space="preserve">Fortzüge </t>
    </r>
    <r>
      <rPr>
        <vertAlign val="superscript"/>
        <sz val="10"/>
        <rFont val="Arial"/>
        <family val="2"/>
      </rPr>
      <t xml:space="preserve">1</t>
    </r>
  </si>
  <si>
    <t xml:space="preserve">Saldo</t>
  </si>
  <si>
    <t xml:space="preserve">Umzüge zwischen Ortsteilen innerhalb Hamburgs</t>
  </si>
  <si>
    <t xml:space="preserve">Schleswig-Holstein</t>
  </si>
  <si>
    <t xml:space="preserve">Fortzüge </t>
  </si>
  <si>
    <t xml:space="preserve">Umzüge zwischen Gemeinden innerhalb Schleswig-Holstein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s 4. Quartal 2009 enthält nachgelieferte Datensätze. </t>
    </r>
  </si>
  <si>
    <t xml:space="preserve">Hinweis:</t>
  </si>
  <si>
    <t xml:space="preserve">Bundeszahlen veröffentlicht das Statistische Bundesamt in seiner Fachserie 1 "Bevölkerung und Erwerbstätigkeit", Reihe 1 "Gebiet und Bevölkerung". </t>
  </si>
  <si>
    <t xml:space="preserve">Rechtsgrundlage: </t>
  </si>
  <si>
    <t xml:space="preserve">Gesetz über die Statistik der Bevölkerungsbewegung und die Fortschreibung des Bevölkerungsstandes in der Fassung der Bekanntmachung vom 14. März 1980 (BGBl. I S.308), das zuletzt durch Artikel 1 des Gesetzes vom vom 18. Juli 2008 (BGBl. I S. 1290) geändert wurde.</t>
  </si>
  <si>
    <t xml:space="preserve">2. Zu- und Fortzüge im 4. Vierteljahr 2010 </t>
  </si>
  <si>
    <t xml:space="preserve">Bezirk
Kreisfreie Stadt</t>
  </si>
  <si>
    <t xml:space="preserve">Zuzüge</t>
  </si>
  <si>
    <t xml:space="preserve">Fortzüge</t>
  </si>
  <si>
    <t xml:space="preserve">Wanderungs-gewinn
oder -verlust (-)</t>
  </si>
  <si>
    <t xml:space="preserve">Kreis</t>
  </si>
  <si>
    <r>
      <rPr>
        <sz val="10"/>
        <rFont val="Arial"/>
        <family val="2"/>
      </rPr>
      <t xml:space="preserve">innerhalb des Landes</t>
    </r>
    <r>
      <rPr>
        <vertAlign val="superscript"/>
        <sz val="10"/>
        <rFont val="Arial"/>
        <family val="2"/>
      </rPr>
      <t xml:space="preserve"> 1</t>
    </r>
  </si>
  <si>
    <t xml:space="preserve">über die Landesgrenze</t>
  </si>
  <si>
    <r>
      <rPr>
        <sz val="10"/>
        <rFont val="Arial"/>
        <family val="2"/>
      </rPr>
      <t xml:space="preserve">innerhalb des Landes </t>
    </r>
    <r>
      <rPr>
        <vertAlign val="superscript"/>
        <sz val="10"/>
        <rFont val="Arial"/>
        <family val="2"/>
      </rPr>
      <t xml:space="preserve">1</t>
    </r>
  </si>
  <si>
    <t xml:space="preserve">Anzahl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t xml:space="preserve">1  Hamburg: über die Ortsteilsgrenzen.</t>
  </si>
  <si>
    <t xml:space="preserve">   Schleswig-Holstein: über die Gemeindegrenzen.</t>
  </si>
  <si>
    <t xml:space="preserve">AIII 1 - vj 4/10 / Die Wanderungen in Hamburg und Schleswig-Holstein im 3. Vierteljahr 2010</t>
  </si>
  <si>
    <t xml:space="preserve">3. Zu- und Fortzüge über die Landesgrenze im 4. Vierteljahr 2010 </t>
  </si>
  <si>
    <t xml:space="preserve">nach Herkunfts- und Zielgebiet</t>
  </si>
  <si>
    <t xml:space="preserve">Herkunfts-</t>
  </si>
  <si>
    <t xml:space="preserve">Wanderungsgewinn oder -verlust (-)</t>
  </si>
  <si>
    <t xml:space="preserve"> bzw. Zielgebiet</t>
  </si>
  <si>
    <t xml:space="preserve">männ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Thüringen</t>
  </si>
  <si>
    <t xml:space="preserve">Deutschland</t>
  </si>
  <si>
    <t xml:space="preserve">Ausland</t>
  </si>
  <si>
    <t xml:space="preserve">Insgesamt</t>
  </si>
  <si>
    <t xml:space="preserve">nachrichtlich: Umland</t>
  </si>
  <si>
    <t xml:space="preserve">Hzgt. Lauenburg</t>
  </si>
  <si>
    <t xml:space="preserve">Landkreis Harburg</t>
  </si>
  <si>
    <t xml:space="preserve">Stade</t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3. Zu- und Fortzüge über die Landesgrenze im 4. Vierteljahr 2010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,##0"/>
    <numFmt numFmtId="168" formatCode="#\ ###\ ###\ "/>
    <numFmt numFmtId="169" formatCode="####\ ###\ ###\ "/>
    <numFmt numFmtId="170" formatCode="[$-409]m/d/yyyy"/>
    <numFmt numFmtId="171" formatCode="\ 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9.5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.5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800</xdr:rowOff>
    </xdr:from>
    <xdr:to>
      <xdr:col>0</xdr:col>
      <xdr:colOff>1087560</xdr:colOff>
      <xdr:row>2</xdr:row>
      <xdr:rowOff>180720</xdr:rowOff>
    </xdr:to>
    <xdr:pic>
      <xdr:nvPicPr>
        <xdr:cNvPr id="0" name="Picture 2" descr="LOGO_G"/>
        <xdr:cNvPicPr/>
      </xdr:nvPicPr>
      <xdr:blipFill>
        <a:blip r:embed="rId1"/>
        <a:stretch/>
      </xdr:blipFill>
      <xdr:spPr>
        <a:xfrm>
          <a:off x="150840" y="28800"/>
          <a:ext cx="93672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aisersa/Lokale%20Einstellungen/Temporary%20Internet%20Files/OLKAF0/A_III_1_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II1Q Tab1 Übersicht"/>
      <sheetName val="AIII1Q Tab2 ZuFort Kreise"/>
      <sheetName val="AIII1Q Tab3 ZuFort KreiseMonate"/>
      <sheetName val="AIII1Q Tab4 ZuFort HerkunftZiel"/>
      <sheetName val="AIII1Q Tex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8.28"/>
    <col collapsed="false" customWidth="false" hidden="false" outlineLevel="0" max="257" min="3" style="1" width="11.42"/>
  </cols>
  <sheetData>
    <row r="1" customFormat="false" ht="16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8" hidden="false" customHeight="true" outlineLevel="0" collapsed="false">
      <c r="A2" s="6"/>
      <c r="B2" s="7" t="s">
        <v>1</v>
      </c>
      <c r="C2" s="8"/>
      <c r="D2" s="8"/>
      <c r="E2" s="8"/>
      <c r="F2" s="8"/>
      <c r="G2" s="8"/>
      <c r="H2" s="9"/>
    </row>
    <row r="3" customFormat="false" ht="17.25" hidden="false" customHeight="true" outlineLevel="0" collapsed="false">
      <c r="A3" s="10"/>
      <c r="B3" s="11" t="s">
        <v>2</v>
      </c>
      <c r="C3" s="12"/>
      <c r="D3" s="12"/>
      <c r="E3" s="12"/>
      <c r="F3" s="12"/>
      <c r="G3" s="12"/>
      <c r="H3" s="13"/>
    </row>
    <row r="4" customFormat="false" ht="12.75" hidden="false" customHeight="false" outlineLevel="0" collapsed="false">
      <c r="A4" s="14" t="s">
        <v>3</v>
      </c>
      <c r="B4" s="15" t="s">
        <v>4</v>
      </c>
      <c r="C4" s="15"/>
      <c r="D4" s="16"/>
      <c r="E4" s="15" t="s">
        <v>5</v>
      </c>
      <c r="F4" s="15" t="s">
        <v>6</v>
      </c>
      <c r="G4" s="15"/>
      <c r="H4" s="16"/>
    </row>
    <row r="5" customFormat="false" ht="12.75" hidden="false" customHeight="false" outlineLevel="0" collapsed="false">
      <c r="A5" s="17" t="s">
        <v>7</v>
      </c>
      <c r="B5" s="18" t="s">
        <v>8</v>
      </c>
      <c r="C5" s="18"/>
      <c r="D5" s="19"/>
      <c r="E5" s="18" t="s">
        <v>7</v>
      </c>
      <c r="F5" s="18" t="s">
        <v>9</v>
      </c>
      <c r="G5" s="18"/>
      <c r="H5" s="19"/>
    </row>
    <row r="6" customFormat="false" ht="12.75" hidden="false" customHeight="false" outlineLevel="0" collapsed="false">
      <c r="A6" s="17" t="s">
        <v>10</v>
      </c>
      <c r="B6" s="20" t="s">
        <v>11</v>
      </c>
      <c r="C6" s="18"/>
      <c r="D6" s="19"/>
      <c r="E6" s="18" t="s">
        <v>10</v>
      </c>
      <c r="F6" s="20" t="s">
        <v>12</v>
      </c>
      <c r="G6" s="18"/>
      <c r="H6" s="19"/>
    </row>
    <row r="7" customFormat="false" ht="12.75" hidden="false" customHeight="false" outlineLevel="0" collapsed="false">
      <c r="A7" s="17" t="s">
        <v>13</v>
      </c>
      <c r="B7" s="20" t="s">
        <v>14</v>
      </c>
      <c r="C7" s="18"/>
      <c r="D7" s="19"/>
      <c r="E7" s="18" t="s">
        <v>13</v>
      </c>
      <c r="F7" s="20" t="s">
        <v>15</v>
      </c>
      <c r="G7" s="18"/>
      <c r="H7" s="19"/>
    </row>
    <row r="8" customFormat="false" ht="12.75" hidden="false" customHeight="false" outlineLevel="0" collapsed="false">
      <c r="A8" s="21" t="s">
        <v>16</v>
      </c>
      <c r="B8" s="22" t="s">
        <v>17</v>
      </c>
      <c r="C8" s="22"/>
      <c r="D8" s="22"/>
      <c r="E8" s="23" t="s">
        <v>16</v>
      </c>
      <c r="F8" s="24" t="s">
        <v>18</v>
      </c>
      <c r="G8" s="24"/>
      <c r="H8" s="24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</row>
    <row r="10" customFormat="false" ht="12.75" hidden="false" customHeight="false" outlineLevel="0" collapsed="false">
      <c r="A10" s="25" t="s">
        <v>19</v>
      </c>
      <c r="B10" s="18"/>
      <c r="C10" s="18"/>
      <c r="D10" s="18"/>
      <c r="E10" s="18"/>
      <c r="F10" s="18"/>
      <c r="G10" s="18"/>
      <c r="H10" s="19"/>
    </row>
    <row r="11" customFormat="false" ht="12.75" hidden="false" customHeight="false" outlineLevel="0" collapsed="false">
      <c r="A11" s="25" t="s">
        <v>20</v>
      </c>
      <c r="B11" s="18"/>
      <c r="C11" s="26"/>
      <c r="D11" s="26"/>
      <c r="E11" s="26"/>
      <c r="F11" s="26"/>
      <c r="G11" s="26"/>
      <c r="H11" s="27"/>
    </row>
    <row r="12" customFormat="false" ht="12.75" hidden="false" customHeight="false" outlineLevel="0" collapsed="false">
      <c r="A12" s="28" t="s">
        <v>21</v>
      </c>
      <c r="B12" s="18"/>
      <c r="C12" s="26"/>
      <c r="D12" s="26"/>
      <c r="E12" s="26"/>
      <c r="F12" s="26"/>
      <c r="G12" s="26"/>
      <c r="H12" s="27"/>
    </row>
    <row r="13" customFormat="false" ht="12.75" hidden="false" customHeight="false" outlineLevel="0" collapsed="false">
      <c r="A13" s="29"/>
      <c r="B13" s="18"/>
      <c r="C13" s="18"/>
      <c r="D13" s="18"/>
      <c r="E13" s="18"/>
      <c r="F13" s="18"/>
      <c r="G13" s="18"/>
      <c r="H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9"/>
    </row>
    <row r="15" customFormat="false" ht="12.75" hidden="false" customHeight="false" outlineLevel="0" collapsed="false">
      <c r="A15" s="17" t="s">
        <v>22</v>
      </c>
      <c r="B15" s="18"/>
      <c r="C15" s="30"/>
      <c r="D15" s="30"/>
      <c r="E15" s="30"/>
      <c r="F15" s="30"/>
      <c r="G15" s="18" t="s">
        <v>23</v>
      </c>
      <c r="H15" s="19"/>
    </row>
    <row r="16" customFormat="false" ht="12.75" hidden="false" customHeight="false" outlineLevel="0" collapsed="false">
      <c r="A16" s="14" t="s">
        <v>24</v>
      </c>
      <c r="B16" s="31" t="s">
        <v>25</v>
      </c>
      <c r="C16" s="31"/>
      <c r="D16" s="31"/>
      <c r="E16" s="31"/>
      <c r="F16" s="30"/>
      <c r="G16" s="32" t="n">
        <v>41025</v>
      </c>
      <c r="H16" s="32"/>
    </row>
    <row r="17" customFormat="false" ht="12.75" hidden="false" customHeight="false" outlineLevel="0" collapsed="false">
      <c r="A17" s="17" t="s">
        <v>10</v>
      </c>
      <c r="B17" s="33" t="s">
        <v>26</v>
      </c>
      <c r="C17" s="33"/>
      <c r="D17" s="33"/>
      <c r="E17" s="33"/>
      <c r="F17" s="18"/>
      <c r="G17" s="18"/>
      <c r="H17" s="19"/>
    </row>
    <row r="18" customFormat="false" ht="12.75" hidden="false" customHeight="false" outlineLevel="0" collapsed="false">
      <c r="A18" s="21" t="s">
        <v>16</v>
      </c>
      <c r="B18" s="34" t="s">
        <v>27</v>
      </c>
      <c r="C18" s="34"/>
      <c r="D18" s="34"/>
      <c r="E18" s="35"/>
      <c r="F18" s="18"/>
      <c r="G18" s="18"/>
      <c r="H18" s="19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9"/>
    </row>
    <row r="20" customFormat="false" ht="12.7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</row>
    <row r="22" customFormat="false" ht="12.75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3.41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3.41"/>
    <col collapsed="false" customWidth="true" hidden="false" outlineLevel="0" max="6" min="6" style="1" width="12.85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9" t="s">
        <v>31</v>
      </c>
      <c r="B1" s="39"/>
      <c r="C1" s="39"/>
      <c r="D1" s="39"/>
      <c r="E1" s="39"/>
      <c r="F1" s="39"/>
      <c r="G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40" t="s">
        <v>32</v>
      </c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A4" s="41" t="s">
        <v>33</v>
      </c>
      <c r="B4" s="41"/>
      <c r="C4" s="41"/>
      <c r="D4" s="41"/>
      <c r="E4" s="41"/>
      <c r="F4" s="41"/>
      <c r="G4" s="41"/>
    </row>
    <row r="5" customFormat="false" ht="12.75" hidden="false" customHeight="false" outlineLevel="0" collapsed="false">
      <c r="A5" s="42"/>
      <c r="B5" s="43" t="s">
        <v>34</v>
      </c>
      <c r="C5" s="43"/>
      <c r="D5" s="43"/>
      <c r="E5" s="44" t="s">
        <v>35</v>
      </c>
      <c r="F5" s="44"/>
      <c r="G5" s="44"/>
    </row>
    <row r="6" customFormat="false" ht="12.75" hidden="false" customHeight="false" outlineLevel="0" collapsed="false">
      <c r="A6" s="45" t="s">
        <v>36</v>
      </c>
      <c r="B6" s="43" t="s">
        <v>37</v>
      </c>
      <c r="C6" s="43" t="s">
        <v>38</v>
      </c>
      <c r="D6" s="43" t="s">
        <v>39</v>
      </c>
      <c r="E6" s="43" t="s">
        <v>37</v>
      </c>
      <c r="F6" s="43" t="s">
        <v>38</v>
      </c>
      <c r="G6" s="44" t="s">
        <v>39</v>
      </c>
    </row>
    <row r="7" customFormat="false" ht="12.75" hidden="false" customHeight="false" outlineLevel="0" collapsed="false">
      <c r="A7" s="46"/>
      <c r="B7" s="47"/>
      <c r="C7" s="47"/>
      <c r="D7" s="47"/>
      <c r="E7" s="47"/>
      <c r="F7" s="47"/>
      <c r="G7" s="47"/>
    </row>
    <row r="8" customFormat="false" ht="12.75" hidden="false" customHeight="false" outlineLevel="0" collapsed="false">
      <c r="A8" s="48"/>
      <c r="B8" s="49" t="s">
        <v>40</v>
      </c>
      <c r="C8" s="49"/>
      <c r="D8" s="49"/>
      <c r="E8" s="49"/>
      <c r="F8" s="49"/>
      <c r="G8" s="49"/>
    </row>
    <row r="9" customFormat="false" ht="12.75" hidden="false" customHeight="false" outlineLevel="0" collapsed="false">
      <c r="A9" s="48"/>
      <c r="B9" s="49"/>
      <c r="C9" s="50"/>
      <c r="D9" s="50"/>
      <c r="E9" s="50"/>
      <c r="F9" s="50"/>
      <c r="G9" s="50"/>
    </row>
    <row r="10" customFormat="false" ht="12.75" hidden="false" customHeight="false" outlineLevel="0" collapsed="false">
      <c r="A10" s="51" t="s">
        <v>41</v>
      </c>
      <c r="B10" s="52" t="n">
        <f aca="false">5676+6606+8638</f>
        <v>20920</v>
      </c>
      <c r="C10" s="52" t="n">
        <f aca="false">3215+3538+4430</f>
        <v>11183</v>
      </c>
      <c r="D10" s="52" t="n">
        <f aca="false">B10-C10</f>
        <v>9737</v>
      </c>
      <c r="E10" s="52" t="n">
        <f aca="false">5651+7233+7986</f>
        <v>20870</v>
      </c>
      <c r="F10" s="52" t="n">
        <f aca="false">3044+3839+4113</f>
        <v>10996</v>
      </c>
      <c r="G10" s="52" t="n">
        <f aca="false">E10-F10</f>
        <v>9874</v>
      </c>
    </row>
    <row r="11" customFormat="false" ht="14.25" hidden="false" customHeight="false" outlineLevel="0" collapsed="false">
      <c r="A11" s="53" t="s">
        <v>42</v>
      </c>
      <c r="B11" s="52" t="n">
        <f aca="false">14808+7092+7470</f>
        <v>29370</v>
      </c>
      <c r="C11" s="52" t="n">
        <f aca="false">8926+3972+3927</f>
        <v>16825</v>
      </c>
      <c r="D11" s="52" t="n">
        <f aca="false">B11-C11</f>
        <v>12545</v>
      </c>
      <c r="E11" s="52" t="n">
        <f aca="false">5701+6176+6841</f>
        <v>18718</v>
      </c>
      <c r="F11" s="52" t="n">
        <f aca="false">3020+3274+3545</f>
        <v>9839</v>
      </c>
      <c r="G11" s="52" t="n">
        <f aca="false">E11-F11</f>
        <v>8879</v>
      </c>
    </row>
    <row r="12" customFormat="false" ht="12.75" hidden="false" customHeight="false" outlineLevel="0" collapsed="false">
      <c r="A12" s="51" t="s">
        <v>43</v>
      </c>
      <c r="B12" s="52" t="n">
        <f aca="false">B10-B11</f>
        <v>-8450</v>
      </c>
      <c r="C12" s="52" t="n">
        <f aca="false">C10-C11</f>
        <v>-5642</v>
      </c>
      <c r="D12" s="52" t="n">
        <f aca="false">D10-D11</f>
        <v>-2808</v>
      </c>
      <c r="E12" s="52" t="n">
        <f aca="false">E10-E11</f>
        <v>2152</v>
      </c>
      <c r="F12" s="52" t="n">
        <f aca="false">F10-F11</f>
        <v>1157</v>
      </c>
      <c r="G12" s="52" t="n">
        <f aca="false">G10-G11</f>
        <v>995</v>
      </c>
    </row>
    <row r="13" customFormat="false" ht="25.5" hidden="false" customHeight="false" outlineLevel="0" collapsed="false">
      <c r="A13" s="51" t="s">
        <v>44</v>
      </c>
      <c r="B13" s="54" t="n">
        <f aca="false">7487+8427+9200</f>
        <v>25114</v>
      </c>
      <c r="C13" s="54" t="n">
        <f aca="false">4584+4185+3722</f>
        <v>12491</v>
      </c>
      <c r="D13" s="52" t="n">
        <f aca="false">B13-C13</f>
        <v>12623</v>
      </c>
      <c r="E13" s="54" t="n">
        <f aca="false">7610+8933+7714</f>
        <v>24257</v>
      </c>
      <c r="F13" s="54" t="n">
        <f aca="false">3804+4360+3785</f>
        <v>11949</v>
      </c>
      <c r="G13" s="52" t="n">
        <f aca="false">E13-F13</f>
        <v>12308</v>
      </c>
    </row>
    <row r="14" customFormat="false" ht="12.75" hidden="false" customHeight="false" outlineLevel="0" collapsed="false">
      <c r="A14" s="51"/>
      <c r="B14" s="54"/>
      <c r="C14" s="54"/>
      <c r="D14" s="52"/>
      <c r="E14" s="54"/>
      <c r="F14" s="54"/>
      <c r="G14" s="52"/>
    </row>
    <row r="15" customFormat="false" ht="12.75" hidden="false" customHeight="false" outlineLevel="0" collapsed="false">
      <c r="A15" s="48"/>
      <c r="B15" s="49" t="s">
        <v>4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A16" s="48"/>
      <c r="B16" s="49"/>
      <c r="C16" s="50"/>
      <c r="D16" s="50"/>
      <c r="E16" s="50"/>
      <c r="F16" s="50"/>
      <c r="G16" s="50"/>
    </row>
    <row r="17" customFormat="false" ht="12.75" hidden="false" customHeight="false" outlineLevel="0" collapsed="false">
      <c r="A17" s="51" t="s">
        <v>41</v>
      </c>
      <c r="B17" s="52" t="n">
        <f aca="false">4804+6186+7352</f>
        <v>18342</v>
      </c>
      <c r="C17" s="52" t="n">
        <f aca="false">2479+3145+3657</f>
        <v>9281</v>
      </c>
      <c r="D17" s="52" t="n">
        <f aca="false">B17-C17</f>
        <v>9061</v>
      </c>
      <c r="E17" s="52" t="n">
        <f aca="false">7525+6351+5266</f>
        <v>19142</v>
      </c>
      <c r="F17" s="52" t="n">
        <f aca="false">3719+3203+2656</f>
        <v>9578</v>
      </c>
      <c r="G17" s="52" t="n">
        <f aca="false">E17-F17</f>
        <v>9564</v>
      </c>
    </row>
    <row r="18" customFormat="false" ht="12.75" hidden="false" customHeight="false" outlineLevel="0" collapsed="false">
      <c r="A18" s="51" t="s">
        <v>46</v>
      </c>
      <c r="B18" s="52" t="n">
        <f aca="false">6556+5102+4190</f>
        <v>15848</v>
      </c>
      <c r="C18" s="52" t="n">
        <f aca="false">3288+2656+2230</f>
        <v>8174</v>
      </c>
      <c r="D18" s="52" t="n">
        <f aca="false">B18-C18</f>
        <v>7674</v>
      </c>
      <c r="E18" s="52" t="n">
        <f aca="false">6419+5555+4376</f>
        <v>16350</v>
      </c>
      <c r="F18" s="52" t="n">
        <f aca="false">3180+2878+2309</f>
        <v>8367</v>
      </c>
      <c r="G18" s="52" t="n">
        <f aca="false">E18-F18</f>
        <v>7983</v>
      </c>
    </row>
    <row r="19" customFormat="false" ht="12.75" hidden="false" customHeight="false" outlineLevel="0" collapsed="false">
      <c r="A19" s="51" t="s">
        <v>43</v>
      </c>
      <c r="B19" s="52" t="n">
        <f aca="false">B17-B18</f>
        <v>2494</v>
      </c>
      <c r="C19" s="52" t="n">
        <f aca="false">C17-C18</f>
        <v>1107</v>
      </c>
      <c r="D19" s="52" t="n">
        <f aca="false">D17-D18</f>
        <v>1387</v>
      </c>
      <c r="E19" s="52" t="n">
        <f aca="false">E17-E18</f>
        <v>2792</v>
      </c>
      <c r="F19" s="52" t="n">
        <f aca="false">F17-F18</f>
        <v>1211</v>
      </c>
      <c r="G19" s="52" t="n">
        <f aca="false">G17-G18</f>
        <v>1581</v>
      </c>
    </row>
    <row r="20" customFormat="false" ht="25.5" hidden="false" customHeight="false" outlineLevel="0" collapsed="false">
      <c r="A20" s="55" t="s">
        <v>47</v>
      </c>
      <c r="B20" s="54" t="n">
        <f aca="false">8101+9817+10876</f>
        <v>28794</v>
      </c>
      <c r="C20" s="54" t="n">
        <f aca="false">5316+4889+4065</f>
        <v>14270</v>
      </c>
      <c r="D20" s="52" t="n">
        <f aca="false">B20-C20</f>
        <v>14524</v>
      </c>
      <c r="E20" s="54" t="n">
        <f aca="false">10180+9950+8370</f>
        <v>28500</v>
      </c>
      <c r="F20" s="54" t="n">
        <f aca="false">4963+4886+4256</f>
        <v>14105</v>
      </c>
      <c r="G20" s="52" t="n">
        <f aca="false">E20-F20</f>
        <v>14395</v>
      </c>
    </row>
    <row r="21" customFormat="false" ht="12.75" hidden="false" customHeight="false" outlineLevel="0" collapsed="false">
      <c r="A21" s="56"/>
      <c r="B21" s="54"/>
      <c r="C21" s="54"/>
      <c r="D21" s="52"/>
      <c r="E21" s="54"/>
      <c r="F21" s="54"/>
      <c r="G21" s="52"/>
    </row>
    <row r="22" customFormat="false" ht="12.75" hidden="false" customHeight="false" outlineLevel="0" collapsed="false">
      <c r="A22" s="56"/>
      <c r="B22" s="54"/>
      <c r="C22" s="54"/>
      <c r="D22" s="52"/>
      <c r="E22" s="54"/>
      <c r="F22" s="54"/>
      <c r="G22" s="52"/>
    </row>
    <row r="23" customFormat="false" ht="12.75" hidden="false" customHeight="true" outlineLevel="0" collapsed="false">
      <c r="A23" s="57" t="s">
        <v>48</v>
      </c>
      <c r="B23" s="57"/>
      <c r="C23" s="57"/>
      <c r="D23" s="54"/>
      <c r="E23" s="54"/>
      <c r="F23" s="54"/>
      <c r="G23" s="54"/>
    </row>
    <row r="24" customFormat="false" ht="12.75" hidden="false" customHeight="false" outlineLevel="0" collapsed="false">
      <c r="A24" s="56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8" t="s">
        <v>49</v>
      </c>
      <c r="B25" s="59"/>
      <c r="C25" s="59"/>
      <c r="D25" s="59"/>
      <c r="E25" s="59"/>
      <c r="F25" s="59"/>
      <c r="G25" s="59"/>
    </row>
    <row r="26" customFormat="false" ht="25.5" hidden="false" customHeight="true" outlineLevel="0" collapsed="false">
      <c r="A26" s="60" t="s">
        <v>50</v>
      </c>
      <c r="B26" s="60"/>
      <c r="C26" s="60"/>
      <c r="D26" s="60"/>
      <c r="E26" s="60"/>
      <c r="F26" s="60"/>
      <c r="G26" s="60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58" t="s">
        <v>51</v>
      </c>
      <c r="B28" s="59"/>
      <c r="C28" s="59"/>
      <c r="D28" s="59"/>
      <c r="E28" s="59"/>
      <c r="F28" s="59"/>
      <c r="G28" s="59"/>
    </row>
    <row r="29" customFormat="false" ht="36" hidden="false" customHeight="true" outlineLevel="0" collapsed="false">
      <c r="A29" s="60" t="s">
        <v>52</v>
      </c>
      <c r="B29" s="60"/>
      <c r="C29" s="60"/>
      <c r="D29" s="60"/>
      <c r="E29" s="60"/>
      <c r="F29" s="60"/>
      <c r="G29" s="60"/>
    </row>
  </sheetData>
  <mergeCells count="9">
    <mergeCell ref="A3:G3"/>
    <mergeCell ref="A4:G4"/>
    <mergeCell ref="B5:D5"/>
    <mergeCell ref="E5:G5"/>
    <mergeCell ref="B8:G8"/>
    <mergeCell ref="B15:G15"/>
    <mergeCell ref="A23:C23"/>
    <mergeCell ref="A26:G26"/>
    <mergeCell ref="A29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99"/>
    <col collapsed="false" customWidth="true" hidden="false" outlineLevel="0" max="2" min="2" style="59" width="9.56"/>
    <col collapsed="false" customWidth="true" hidden="false" outlineLevel="0" max="3" min="3" style="59" width="10.56"/>
    <col collapsed="false" customWidth="true" hidden="false" outlineLevel="0" max="4" min="4" style="59" width="12.28"/>
    <col collapsed="false" customWidth="true" hidden="false" outlineLevel="0" max="5" min="5" style="59" width="9.56"/>
    <col collapsed="false" customWidth="true" hidden="false" outlineLevel="0" max="6" min="6" style="59" width="10.56"/>
    <col collapsed="false" customWidth="true" hidden="false" outlineLevel="0" max="7" min="7" style="59" width="12.28"/>
    <col collapsed="false" customWidth="true" hidden="false" outlineLevel="0" max="8" min="8" style="59" width="11.28"/>
    <col collapsed="false" customWidth="false" hidden="false" outlineLevel="0" max="257" min="9" style="59" width="11.42"/>
  </cols>
  <sheetData>
    <row r="1" customFormat="false" ht="12.75" hidden="false" customHeight="true" outlineLevel="0" collapsed="false">
      <c r="A1" s="61" t="s">
        <v>31</v>
      </c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2.75" hidden="false" customHeight="true" outlineLevel="0" collapsed="false">
      <c r="A3" s="63" t="s">
        <v>53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51" hidden="false" customHeight="true" outlineLevel="0" collapsed="false">
      <c r="A5" s="64" t="s">
        <v>54</v>
      </c>
      <c r="B5" s="65" t="s">
        <v>55</v>
      </c>
      <c r="C5" s="65"/>
      <c r="D5" s="65"/>
      <c r="E5" s="65" t="s">
        <v>56</v>
      </c>
      <c r="F5" s="65"/>
      <c r="G5" s="65"/>
      <c r="H5" s="66" t="s">
        <v>57</v>
      </c>
    </row>
    <row r="6" customFormat="false" ht="41.25" hidden="false" customHeight="false" outlineLevel="0" collapsed="false">
      <c r="A6" s="67" t="s">
        <v>58</v>
      </c>
      <c r="B6" s="65" t="s">
        <v>37</v>
      </c>
      <c r="C6" s="68" t="s">
        <v>59</v>
      </c>
      <c r="D6" s="65" t="s">
        <v>60</v>
      </c>
      <c r="E6" s="65" t="s">
        <v>37</v>
      </c>
      <c r="F6" s="68" t="s">
        <v>61</v>
      </c>
      <c r="G6" s="65" t="s">
        <v>60</v>
      </c>
      <c r="H6" s="69" t="s">
        <v>62</v>
      </c>
    </row>
    <row r="7" customFormat="false" ht="12.75" hidden="false" customHeight="false" outlineLevel="0" collapsed="false">
      <c r="A7" s="70"/>
      <c r="B7" s="71"/>
      <c r="C7" s="72"/>
      <c r="D7" s="71"/>
      <c r="E7" s="71"/>
      <c r="F7" s="72"/>
      <c r="G7" s="71"/>
      <c r="H7" s="71"/>
    </row>
    <row r="8" customFormat="false" ht="12.75" hidden="false" customHeight="true" outlineLevel="0" collapsed="false">
      <c r="A8" s="48"/>
      <c r="B8" s="73" t="s">
        <v>40</v>
      </c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48"/>
      <c r="B9" s="73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5" t="s">
        <v>63</v>
      </c>
      <c r="B10" s="52" t="n">
        <f aca="false">C10+D10</f>
        <v>8145</v>
      </c>
      <c r="C10" s="52" t="n">
        <f aca="false">1075+1438+1109</f>
        <v>3622</v>
      </c>
      <c r="D10" s="52" t="n">
        <f aca="false">1168+1607+1748</f>
        <v>4523</v>
      </c>
      <c r="E10" s="52" t="n">
        <f aca="false">F10+G10</f>
        <v>7562</v>
      </c>
      <c r="F10" s="52" t="n">
        <f aca="false">1271+1254+1496</f>
        <v>4021</v>
      </c>
      <c r="G10" s="52" t="n">
        <f aca="false">1082+1197+1262</f>
        <v>3541</v>
      </c>
      <c r="H10" s="76" t="n">
        <f aca="false">B10-E10</f>
        <v>583</v>
      </c>
    </row>
    <row r="11" customFormat="false" ht="12.75" hidden="false" customHeight="false" outlineLevel="0" collapsed="false">
      <c r="A11" s="75" t="s">
        <v>64</v>
      </c>
      <c r="B11" s="52" t="n">
        <f aca="false">C11+D11</f>
        <v>6507</v>
      </c>
      <c r="C11" s="52" t="n">
        <f aca="false">1250+1436+1127</f>
        <v>3813</v>
      </c>
      <c r="D11" s="52" t="n">
        <f aca="false">991+972+731</f>
        <v>2694</v>
      </c>
      <c r="E11" s="52" t="n">
        <f aca="false">F11+G11</f>
        <v>6219</v>
      </c>
      <c r="F11" s="52" t="n">
        <f aca="false">1149+1358+1095</f>
        <v>3602</v>
      </c>
      <c r="G11" s="52" t="n">
        <f aca="false">1105+798+714</f>
        <v>2617</v>
      </c>
      <c r="H11" s="76" t="n">
        <f aca="false">B11-E11</f>
        <v>288</v>
      </c>
    </row>
    <row r="12" customFormat="false" ht="12.75" hidden="false" customHeight="false" outlineLevel="0" collapsed="false">
      <c r="A12" s="75" t="s">
        <v>65</v>
      </c>
      <c r="B12" s="52" t="n">
        <f aca="false">C12+D12</f>
        <v>6627</v>
      </c>
      <c r="C12" s="52" t="n">
        <f aca="false">1211+1343+1149</f>
        <v>3703</v>
      </c>
      <c r="D12" s="52" t="n">
        <f aca="false">824+960+1140</f>
        <v>2924</v>
      </c>
      <c r="E12" s="52" t="n">
        <f aca="false">F12+G12</f>
        <v>6514</v>
      </c>
      <c r="F12" s="52" t="n">
        <f aca="false">1280+1360+1160</f>
        <v>3800</v>
      </c>
      <c r="G12" s="52" t="n">
        <f aca="false">798+912+1004</f>
        <v>2714</v>
      </c>
      <c r="H12" s="76" t="n">
        <f aca="false">B12-E12</f>
        <v>113</v>
      </c>
    </row>
    <row r="13" customFormat="false" ht="12.75" hidden="false" customHeight="false" outlineLevel="0" collapsed="false">
      <c r="A13" s="75" t="s">
        <v>66</v>
      </c>
      <c r="B13" s="52" t="n">
        <f aca="false">C13+D13</f>
        <v>9089</v>
      </c>
      <c r="C13" s="52" t="n">
        <f aca="false">1541+1712+1492</f>
        <v>4745</v>
      </c>
      <c r="D13" s="52" t="n">
        <f aca="false">1681+1431+1232</f>
        <v>4344</v>
      </c>
      <c r="E13" s="52" t="n">
        <f aca="false">F13+G13</f>
        <v>8713</v>
      </c>
      <c r="F13" s="52" t="n">
        <f aca="false">1742+1874+1661</f>
        <v>5277</v>
      </c>
      <c r="G13" s="52" t="n">
        <f aca="false">1207+1169+1060</f>
        <v>3436</v>
      </c>
      <c r="H13" s="76" t="n">
        <f aca="false">B13-E13</f>
        <v>376</v>
      </c>
    </row>
    <row r="14" customFormat="false" ht="12.75" hidden="false" customHeight="false" outlineLevel="0" collapsed="false">
      <c r="A14" s="75" t="s">
        <v>67</v>
      </c>
      <c r="B14" s="52" t="n">
        <f aca="false">C14+D14</f>
        <v>8778</v>
      </c>
      <c r="C14" s="52" t="n">
        <f aca="false">1726+1831+1757</f>
        <v>5314</v>
      </c>
      <c r="D14" s="52" t="n">
        <f aca="false">955+1241+1268</f>
        <v>3464</v>
      </c>
      <c r="E14" s="52" t="n">
        <f aca="false">F14+G14</f>
        <v>8072</v>
      </c>
      <c r="F14" s="52" t="n">
        <f aca="false">1412+1665+1473</f>
        <v>4550</v>
      </c>
      <c r="G14" s="52" t="n">
        <f aca="false">1244+1171+1107</f>
        <v>3522</v>
      </c>
      <c r="H14" s="76" t="n">
        <f aca="false">B14-E14</f>
        <v>706</v>
      </c>
    </row>
    <row r="15" customFormat="false" ht="12.75" hidden="false" customHeight="false" outlineLevel="0" collapsed="false">
      <c r="A15" s="75" t="s">
        <v>68</v>
      </c>
      <c r="B15" s="52" t="n">
        <f aca="false">C15+D15</f>
        <v>2260</v>
      </c>
      <c r="C15" s="52" t="n">
        <f aca="false">322+457+468</f>
        <v>1247</v>
      </c>
      <c r="D15" s="52" t="n">
        <f aca="false">383+383+247</f>
        <v>1013</v>
      </c>
      <c r="E15" s="52" t="n">
        <f aca="false">F15+G15</f>
        <v>2346</v>
      </c>
      <c r="F15" s="52" t="n">
        <f aca="false">293+441+446</f>
        <v>1180</v>
      </c>
      <c r="G15" s="52" t="n">
        <f aca="false">389+359+418</f>
        <v>1166</v>
      </c>
      <c r="H15" s="76" t="n">
        <f aca="false">B15-E15</f>
        <v>-86</v>
      </c>
    </row>
    <row r="16" customFormat="false" ht="12.75" hidden="false" customHeight="false" outlineLevel="0" collapsed="false">
      <c r="A16" s="75" t="s">
        <v>69</v>
      </c>
      <c r="B16" s="52" t="n">
        <f aca="false">C16+D16</f>
        <v>3721</v>
      </c>
      <c r="C16" s="52" t="n">
        <f aca="false">485+716+612</f>
        <v>1813</v>
      </c>
      <c r="D16" s="52" t="n">
        <f aca="false">494+639+775</f>
        <v>1908</v>
      </c>
      <c r="E16" s="52" t="n">
        <f aca="false">F16+G16</f>
        <v>3549</v>
      </c>
      <c r="F16" s="52" t="n">
        <f aca="false">463+739+625</f>
        <v>1827</v>
      </c>
      <c r="G16" s="52" t="n">
        <f aca="false">601+570+551</f>
        <v>1722</v>
      </c>
      <c r="H16" s="76" t="n">
        <f aca="false">B16-E16</f>
        <v>172</v>
      </c>
    </row>
    <row r="17" customFormat="false" ht="12.75" hidden="false" customHeight="false" outlineLevel="0" collapsed="false">
      <c r="A17" s="75"/>
      <c r="B17" s="52"/>
      <c r="C17" s="52"/>
      <c r="D17" s="52"/>
      <c r="E17" s="52"/>
      <c r="F17" s="52"/>
      <c r="G17" s="52"/>
      <c r="H17" s="76"/>
    </row>
    <row r="18" customFormat="false" ht="12.75" hidden="false" customHeight="false" outlineLevel="0" collapsed="false">
      <c r="A18" s="77" t="s">
        <v>40</v>
      </c>
      <c r="B18" s="78" t="n">
        <f aca="false">C18+D18</f>
        <v>45127</v>
      </c>
      <c r="C18" s="78" t="n">
        <f aca="false">SUM(C10:C16)</f>
        <v>24257</v>
      </c>
      <c r="D18" s="78" t="n">
        <f aca="false">SUM(D10:D16)</f>
        <v>20870</v>
      </c>
      <c r="E18" s="78" t="n">
        <f aca="false">F18+G18</f>
        <v>42975</v>
      </c>
      <c r="F18" s="78" t="n">
        <f aca="false">SUM(F10:F16)</f>
        <v>24257</v>
      </c>
      <c r="G18" s="78" t="n">
        <f aca="false">SUM(G10:G16)</f>
        <v>18718</v>
      </c>
      <c r="H18" s="79" t="n">
        <f aca="false">B18-E18</f>
        <v>2152</v>
      </c>
    </row>
    <row r="19" customFormat="false" ht="12.75" hidden="false" customHeight="false" outlineLevel="0" collapsed="false">
      <c r="A19" s="77"/>
      <c r="B19" s="78"/>
      <c r="C19" s="78"/>
      <c r="D19" s="78"/>
      <c r="E19" s="78"/>
      <c r="F19" s="78"/>
      <c r="G19" s="78"/>
      <c r="H19" s="79"/>
    </row>
    <row r="20" customFormat="false" ht="12.75" hidden="false" customHeight="true" outlineLevel="0" collapsed="false">
      <c r="A20" s="48"/>
      <c r="B20" s="74" t="s">
        <v>45</v>
      </c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48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5" t="s">
        <v>70</v>
      </c>
      <c r="B22" s="52" t="n">
        <f aca="false">C22+D22</f>
        <v>1736</v>
      </c>
      <c r="C22" s="52" t="n">
        <f aca="false">245+288+385</f>
        <v>918</v>
      </c>
      <c r="D22" s="52" t="n">
        <f aca="false">176+214+428</f>
        <v>818</v>
      </c>
      <c r="E22" s="52" t="n">
        <f aca="false">F22+G22</f>
        <v>1521</v>
      </c>
      <c r="F22" s="52" t="n">
        <f aca="false">307+308+220</f>
        <v>835</v>
      </c>
      <c r="G22" s="52" t="n">
        <f aca="false">159+224+303</f>
        <v>686</v>
      </c>
      <c r="H22" s="76" t="n">
        <f aca="false">B22-E22</f>
        <v>215</v>
      </c>
    </row>
    <row r="23" customFormat="false" ht="12.75" hidden="false" customHeight="false" outlineLevel="0" collapsed="false">
      <c r="A23" s="75" t="s">
        <v>71</v>
      </c>
      <c r="B23" s="52" t="n">
        <f aca="false">C23+D23</f>
        <v>4336</v>
      </c>
      <c r="C23" s="52" t="n">
        <f aca="false">504+656+852</f>
        <v>2012</v>
      </c>
      <c r="D23" s="52" t="n">
        <f aca="false">1208+716+400</f>
        <v>2324</v>
      </c>
      <c r="E23" s="52" t="n">
        <f aca="false">F23+G23</f>
        <v>3268</v>
      </c>
      <c r="F23" s="52" t="n">
        <f aca="false">471+561+615</f>
        <v>1647</v>
      </c>
      <c r="G23" s="52" t="n">
        <f aca="false">688+558+375</f>
        <v>1621</v>
      </c>
      <c r="H23" s="76" t="n">
        <f aca="false">B23-E23</f>
        <v>1068</v>
      </c>
    </row>
    <row r="24" customFormat="false" ht="12.75" hidden="false" customHeight="false" outlineLevel="0" collapsed="false">
      <c r="A24" s="75" t="s">
        <v>72</v>
      </c>
      <c r="B24" s="52" t="n">
        <f aca="false">C24+D24</f>
        <v>2757</v>
      </c>
      <c r="C24" s="52" t="n">
        <f aca="false">377+369+293</f>
        <v>1039</v>
      </c>
      <c r="D24" s="52" t="n">
        <f aca="false">755+566+397</f>
        <v>1718</v>
      </c>
      <c r="E24" s="52" t="n">
        <f aca="false">F24+G24</f>
        <v>2541</v>
      </c>
      <c r="F24" s="52" t="n">
        <f aca="false">418+369+284</f>
        <v>1071</v>
      </c>
      <c r="G24" s="52" t="n">
        <f aca="false">425+468+577</f>
        <v>1470</v>
      </c>
      <c r="H24" s="76" t="n">
        <f aca="false">B24-E24</f>
        <v>216</v>
      </c>
    </row>
    <row r="25" customFormat="false" ht="12.75" hidden="false" customHeight="false" outlineLevel="0" collapsed="false">
      <c r="A25" s="75" t="s">
        <v>73</v>
      </c>
      <c r="B25" s="52" t="n">
        <f aca="false">C25+D25</f>
        <v>1117</v>
      </c>
      <c r="C25" s="52" t="n">
        <f aca="false">163+175+164</f>
        <v>502</v>
      </c>
      <c r="D25" s="52" t="n">
        <f aca="false">147+224+244</f>
        <v>615</v>
      </c>
      <c r="E25" s="52" t="n">
        <f aca="false">F25+G25</f>
        <v>1202</v>
      </c>
      <c r="F25" s="52" t="n">
        <f aca="false">301+234+250</f>
        <v>785</v>
      </c>
      <c r="G25" s="52" t="n">
        <f aca="false">182+136+99</f>
        <v>417</v>
      </c>
      <c r="H25" s="76" t="n">
        <f aca="false">B25-E25</f>
        <v>-85</v>
      </c>
    </row>
    <row r="26" customFormat="false" ht="12.75" hidden="false" customHeight="false" outlineLevel="0" collapsed="false">
      <c r="A26" s="75"/>
      <c r="B26" s="52"/>
      <c r="C26" s="52"/>
      <c r="D26" s="52"/>
      <c r="E26" s="52"/>
      <c r="F26" s="52"/>
      <c r="G26" s="52"/>
      <c r="H26" s="76"/>
    </row>
    <row r="27" customFormat="false" ht="12.75" hidden="false" customHeight="true" outlineLevel="0" collapsed="false">
      <c r="A27" s="75" t="s">
        <v>74</v>
      </c>
      <c r="B27" s="52" t="n">
        <f aca="false">C27+D27</f>
        <v>9946</v>
      </c>
      <c r="C27" s="52" t="n">
        <f aca="false">SUM(C22:C25)</f>
        <v>4471</v>
      </c>
      <c r="D27" s="52" t="n">
        <f aca="false">SUM(D22:D25)</f>
        <v>5475</v>
      </c>
      <c r="E27" s="52" t="n">
        <f aca="false">F27+G27</f>
        <v>8532</v>
      </c>
      <c r="F27" s="52" t="n">
        <f aca="false">SUM(F22:F25)</f>
        <v>4338</v>
      </c>
      <c r="G27" s="52" t="n">
        <f aca="false">SUM(G22:G25)</f>
        <v>4194</v>
      </c>
      <c r="H27" s="76" t="n">
        <f aca="false">B27-E27</f>
        <v>1414</v>
      </c>
    </row>
    <row r="28" customFormat="false" ht="12.75" hidden="false" customHeight="true" outlineLevel="0" collapsed="false">
      <c r="A28" s="75"/>
      <c r="B28" s="52"/>
      <c r="C28" s="52"/>
      <c r="D28" s="52"/>
      <c r="E28" s="52"/>
      <c r="F28" s="52"/>
      <c r="G28" s="52"/>
      <c r="H28" s="76"/>
    </row>
    <row r="29" customFormat="false" ht="12.75" hidden="false" customHeight="false" outlineLevel="0" collapsed="false">
      <c r="A29" s="75" t="s">
        <v>75</v>
      </c>
      <c r="B29" s="52" t="n">
        <f aca="false">C29+D29</f>
        <v>2395</v>
      </c>
      <c r="C29" s="52" t="n">
        <f aca="false">544+651+612</f>
        <v>1807</v>
      </c>
      <c r="D29" s="52" t="n">
        <f aca="false">222+205+161</f>
        <v>588</v>
      </c>
      <c r="E29" s="52" t="n">
        <f aca="false">F29+G29</f>
        <v>2501</v>
      </c>
      <c r="F29" s="52" t="n">
        <f aca="false">541+660+656</f>
        <v>1857</v>
      </c>
      <c r="G29" s="52" t="n">
        <f aca="false">168+208+268</f>
        <v>644</v>
      </c>
      <c r="H29" s="76" t="n">
        <f aca="false">B29-E29</f>
        <v>-106</v>
      </c>
    </row>
    <row r="30" customFormat="false" ht="12.75" hidden="false" customHeight="false" outlineLevel="0" collapsed="false">
      <c r="A30" s="75" t="s">
        <v>76</v>
      </c>
      <c r="B30" s="52" t="n">
        <f aca="false">C30+D30</f>
        <v>3368</v>
      </c>
      <c r="C30" s="52" t="n">
        <f aca="false">634+589+553</f>
        <v>1776</v>
      </c>
      <c r="D30" s="52" t="n">
        <f aca="false">517+544+531</f>
        <v>1592</v>
      </c>
      <c r="E30" s="52" t="n">
        <f aca="false">F30+G30</f>
        <v>2987</v>
      </c>
      <c r="F30" s="52" t="n">
        <f aca="false">532+597+590</f>
        <v>1719</v>
      </c>
      <c r="G30" s="52" t="n">
        <f aca="false">455+444+369</f>
        <v>1268</v>
      </c>
      <c r="H30" s="76" t="n">
        <f aca="false">B30-E30</f>
        <v>381</v>
      </c>
    </row>
    <row r="31" customFormat="false" ht="12.75" hidden="false" customHeight="false" outlineLevel="0" collapsed="false">
      <c r="A31" s="75" t="s">
        <v>77</v>
      </c>
      <c r="B31" s="52" t="n">
        <f aca="false">C31+D31</f>
        <v>2930</v>
      </c>
      <c r="C31" s="52" t="n">
        <f aca="false">600+785+644</f>
        <v>2029</v>
      </c>
      <c r="D31" s="52" t="n">
        <f aca="false">339+303+259</f>
        <v>901</v>
      </c>
      <c r="E31" s="52" t="n">
        <f aca="false">F31+G31</f>
        <v>3107</v>
      </c>
      <c r="F31" s="52" t="n">
        <f aca="false">802+712+577</f>
        <v>2091</v>
      </c>
      <c r="G31" s="52" t="n">
        <f aca="false">239+359+418</f>
        <v>1016</v>
      </c>
      <c r="H31" s="76" t="n">
        <f aca="false">B31-E31</f>
        <v>-177</v>
      </c>
    </row>
    <row r="32" customFormat="false" ht="12.75" hidden="false" customHeight="false" outlineLevel="0" collapsed="false">
      <c r="A32" s="75" t="s">
        <v>78</v>
      </c>
      <c r="B32" s="52" t="n">
        <f aca="false">C32+D32</f>
        <v>3230</v>
      </c>
      <c r="C32" s="52" t="n">
        <f aca="false">779+822+655</f>
        <v>2256</v>
      </c>
      <c r="D32" s="52" t="n">
        <f aca="false">271+323+380</f>
        <v>974</v>
      </c>
      <c r="E32" s="52" t="n">
        <f aca="false">F32+G32</f>
        <v>3237</v>
      </c>
      <c r="F32" s="52" t="n">
        <f aca="false">610+749+771</f>
        <v>2130</v>
      </c>
      <c r="G32" s="52" t="n">
        <f aca="false">438+421+248</f>
        <v>1107</v>
      </c>
      <c r="H32" s="76" t="n">
        <f aca="false">B32-E32</f>
        <v>-7</v>
      </c>
    </row>
    <row r="33" customFormat="false" ht="12.75" hidden="false" customHeight="false" outlineLevel="0" collapsed="false">
      <c r="A33" s="75" t="s">
        <v>79</v>
      </c>
      <c r="B33" s="52" t="n">
        <f aca="false">C33+D33</f>
        <v>5075</v>
      </c>
      <c r="C33" s="52" t="n">
        <f aca="false">866+854+738</f>
        <v>2458</v>
      </c>
      <c r="D33" s="52" t="n">
        <f aca="false">980+899+738</f>
        <v>2617</v>
      </c>
      <c r="E33" s="52" t="n">
        <f aca="false">F33+G33</f>
        <v>4462</v>
      </c>
      <c r="F33" s="52" t="n">
        <f aca="false">876+885+742</f>
        <v>2503</v>
      </c>
      <c r="G33" s="52" t="n">
        <f aca="false">586+655+718</f>
        <v>1959</v>
      </c>
      <c r="H33" s="76" t="n">
        <f aca="false">B33-E33</f>
        <v>613</v>
      </c>
    </row>
    <row r="34" customFormat="false" ht="12.75" hidden="false" customHeight="false" outlineLevel="0" collapsed="false">
      <c r="A34" s="75" t="s">
        <v>80</v>
      </c>
      <c r="B34" s="52" t="n">
        <f aca="false">C34+D34</f>
        <v>2165</v>
      </c>
      <c r="C34" s="52" t="n">
        <f aca="false">654+619+452</f>
        <v>1725</v>
      </c>
      <c r="D34" s="52" t="n">
        <f aca="false">123+157+160</f>
        <v>440</v>
      </c>
      <c r="E34" s="52" t="n">
        <f aca="false">F34+G34</f>
        <v>2260</v>
      </c>
      <c r="F34" s="52" t="n">
        <f aca="false">480+636+676</f>
        <v>1792</v>
      </c>
      <c r="G34" s="52" t="n">
        <f aca="false">103+181+184</f>
        <v>468</v>
      </c>
      <c r="H34" s="76" t="n">
        <f aca="false">B34-E34</f>
        <v>-95</v>
      </c>
    </row>
    <row r="35" customFormat="false" ht="12.75" hidden="false" customHeight="false" outlineLevel="0" collapsed="false">
      <c r="A35" s="75" t="s">
        <v>81</v>
      </c>
      <c r="B35" s="52" t="n">
        <f aca="false">C35+D35</f>
        <v>4526</v>
      </c>
      <c r="C35" s="52" t="n">
        <f aca="false">1050+1276+1272</f>
        <v>3598</v>
      </c>
      <c r="D35" s="52" t="n">
        <f aca="false">260+324+344</f>
        <v>928</v>
      </c>
      <c r="E35" s="52" t="n">
        <f aca="false">F35+G35</f>
        <v>4587</v>
      </c>
      <c r="F35" s="52" t="n">
        <f aca="false">1251+1190+1007</f>
        <v>3448</v>
      </c>
      <c r="G35" s="52" t="n">
        <f aca="false">462+405+272</f>
        <v>1139</v>
      </c>
      <c r="H35" s="76" t="n">
        <f aca="false">B35-E35</f>
        <v>-61</v>
      </c>
    </row>
    <row r="36" customFormat="false" ht="12.75" hidden="false" customHeight="false" outlineLevel="0" collapsed="false">
      <c r="A36" s="75" t="s">
        <v>82</v>
      </c>
      <c r="B36" s="52" t="n">
        <f aca="false">C36+D36</f>
        <v>3353</v>
      </c>
      <c r="C36" s="52" t="n">
        <f aca="false">784+973+880</f>
        <v>2637</v>
      </c>
      <c r="D36" s="52" t="n">
        <f aca="false">258+258+200</f>
        <v>716</v>
      </c>
      <c r="E36" s="52" t="n">
        <f aca="false">F36+G36</f>
        <v>3511</v>
      </c>
      <c r="F36" s="52" t="n">
        <f aca="false">820+971+928</f>
        <v>2719</v>
      </c>
      <c r="G36" s="52" t="n">
        <f aca="false">217+244+331</f>
        <v>792</v>
      </c>
      <c r="H36" s="76" t="n">
        <f aca="false">B36-E36</f>
        <v>-158</v>
      </c>
    </row>
    <row r="37" customFormat="false" ht="12.75" hidden="false" customHeight="false" outlineLevel="0" collapsed="false">
      <c r="A37" s="75" t="s">
        <v>83</v>
      </c>
      <c r="B37" s="52" t="n">
        <f aca="false">C37+D37</f>
        <v>4462</v>
      </c>
      <c r="C37" s="52" t="n">
        <f aca="false">804+895+709</f>
        <v>2408</v>
      </c>
      <c r="D37" s="52" t="n">
        <f aca="false">671+696+687</f>
        <v>2054</v>
      </c>
      <c r="E37" s="52" t="n">
        <f aca="false">F37+G37</f>
        <v>4026</v>
      </c>
      <c r="F37" s="52" t="n">
        <f aca="false">831+917+725</f>
        <v>2473</v>
      </c>
      <c r="G37" s="52" t="n">
        <f aca="false">585+506+462</f>
        <v>1553</v>
      </c>
      <c r="H37" s="76" t="n">
        <f aca="false">B37-E37</f>
        <v>436</v>
      </c>
    </row>
    <row r="38" customFormat="false" ht="12.75" hidden="false" customHeight="false" outlineLevel="0" collapsed="false">
      <c r="A38" s="75" t="s">
        <v>84</v>
      </c>
      <c r="B38" s="52" t="n">
        <f aca="false">C38+D38</f>
        <v>2223</v>
      </c>
      <c r="C38" s="52" t="n">
        <f aca="false">495+560+571</f>
        <v>1626</v>
      </c>
      <c r="D38" s="52" t="n">
        <f aca="false">191+165+241</f>
        <v>597</v>
      </c>
      <c r="E38" s="52" t="n">
        <f aca="false">F38+G38</f>
        <v>2195</v>
      </c>
      <c r="F38" s="52" t="n">
        <f aca="false">456+561+605</f>
        <v>1622</v>
      </c>
      <c r="G38" s="52" t="n">
        <f aca="false">167+198+208</f>
        <v>573</v>
      </c>
      <c r="H38" s="76" t="n">
        <f aca="false">B38-E38</f>
        <v>28</v>
      </c>
    </row>
    <row r="39" customFormat="false" ht="12.75" hidden="false" customHeight="false" outlineLevel="0" collapsed="false">
      <c r="A39" s="75" t="s">
        <v>85</v>
      </c>
      <c r="B39" s="52" t="n">
        <f aca="false">C39+D39</f>
        <v>3969</v>
      </c>
      <c r="C39" s="52" t="n">
        <f aca="false">545+579+585</f>
        <v>1709</v>
      </c>
      <c r="D39" s="52" t="n">
        <f aca="false">748+757+755</f>
        <v>2260</v>
      </c>
      <c r="E39" s="52" t="n">
        <f aca="false">F39+G39</f>
        <v>3445</v>
      </c>
      <c r="F39" s="52" t="n">
        <f aca="false">604+600+604</f>
        <v>1808</v>
      </c>
      <c r="G39" s="52" t="n">
        <f aca="false">602+548+487</f>
        <v>1637</v>
      </c>
      <c r="H39" s="76" t="n">
        <f aca="false">B39-E39</f>
        <v>524</v>
      </c>
    </row>
    <row r="40" customFormat="false" ht="12.75" hidden="false" customHeight="false" outlineLevel="0" collapsed="false">
      <c r="A40" s="75"/>
      <c r="B40" s="52"/>
      <c r="C40" s="52"/>
      <c r="D40" s="52"/>
      <c r="E40" s="52"/>
      <c r="F40" s="52"/>
      <c r="G40" s="52"/>
      <c r="H40" s="76"/>
    </row>
    <row r="41" customFormat="false" ht="12.75" hidden="false" customHeight="false" outlineLevel="0" collapsed="false">
      <c r="A41" s="75" t="s">
        <v>86</v>
      </c>
      <c r="B41" s="52" t="n">
        <f aca="false">C41+D41</f>
        <v>37696</v>
      </c>
      <c r="C41" s="52" t="n">
        <f aca="false">SUM(C29:C39)</f>
        <v>24029</v>
      </c>
      <c r="D41" s="52" t="n">
        <f aca="false">SUM(D29:D39)</f>
        <v>13667</v>
      </c>
      <c r="E41" s="52" t="n">
        <f aca="false">SUM(E29:E39)</f>
        <v>36318</v>
      </c>
      <c r="F41" s="52" t="n">
        <f aca="false">SUM(F29:F39)</f>
        <v>24162</v>
      </c>
      <c r="G41" s="52" t="n">
        <f aca="false">SUM(G29:G39)</f>
        <v>12156</v>
      </c>
      <c r="H41" s="76" t="n">
        <f aca="false">B41-E41</f>
        <v>1378</v>
      </c>
    </row>
    <row r="42" customFormat="false" ht="12.75" hidden="false" customHeight="false" outlineLevel="0" collapsed="false">
      <c r="A42" s="75"/>
      <c r="B42" s="52"/>
      <c r="C42" s="52"/>
      <c r="D42" s="52"/>
      <c r="E42" s="52"/>
      <c r="F42" s="52"/>
      <c r="G42" s="52"/>
      <c r="H42" s="76"/>
    </row>
    <row r="43" customFormat="false" ht="12.75" hidden="false" customHeight="false" outlineLevel="0" collapsed="false">
      <c r="A43" s="77" t="s">
        <v>45</v>
      </c>
      <c r="B43" s="78" t="n">
        <f aca="false">B27+B41</f>
        <v>47642</v>
      </c>
      <c r="C43" s="78" t="n">
        <f aca="false">C27+C41</f>
        <v>28500</v>
      </c>
      <c r="D43" s="78" t="n">
        <f aca="false">D27+D41</f>
        <v>19142</v>
      </c>
      <c r="E43" s="78" t="n">
        <f aca="false">E27+E41</f>
        <v>44850</v>
      </c>
      <c r="F43" s="78" t="n">
        <f aca="false">F27+F41</f>
        <v>28500</v>
      </c>
      <c r="G43" s="78" t="n">
        <f aca="false">G27+G41</f>
        <v>16350</v>
      </c>
      <c r="H43" s="79" t="n">
        <f aca="false">B43-E43</f>
        <v>2792</v>
      </c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true" outlineLevel="0" collapsed="false">
      <c r="A45" s="81" t="s">
        <v>87</v>
      </c>
      <c r="B45" s="81"/>
      <c r="C45" s="82"/>
      <c r="D45" s="82"/>
      <c r="E45" s="82"/>
      <c r="F45" s="82"/>
      <c r="G45" s="82"/>
      <c r="H45" s="82"/>
    </row>
    <row r="46" customFormat="false" ht="12.75" hidden="false" customHeight="true" outlineLevel="0" collapsed="false">
      <c r="A46" s="81" t="s">
        <v>88</v>
      </c>
      <c r="B46" s="81"/>
      <c r="C46" s="82"/>
      <c r="D46" s="82"/>
      <c r="E46" s="82"/>
      <c r="F46" s="82"/>
      <c r="G46" s="82"/>
      <c r="H46" s="82"/>
    </row>
  </sheetData>
  <mergeCells count="8">
    <mergeCell ref="A1:H1"/>
    <mergeCell ref="A3:H3"/>
    <mergeCell ref="B5:D5"/>
    <mergeCell ref="E5:G5"/>
    <mergeCell ref="B8:H8"/>
    <mergeCell ref="B20:H20"/>
    <mergeCell ref="A45:B45"/>
    <mergeCell ref="A46:B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39" t="s">
        <v>89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2.75" hidden="false" customHeight="false" outlineLevel="0" collapsed="false">
      <c r="A3" s="84" t="s">
        <v>90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75" hidden="false" customHeight="false" outlineLevel="0" collapsed="false">
      <c r="A4" s="85" t="s">
        <v>91</v>
      </c>
      <c r="B4" s="85"/>
      <c r="C4" s="85"/>
      <c r="D4" s="85"/>
      <c r="E4" s="85"/>
      <c r="F4" s="85"/>
      <c r="G4" s="85"/>
      <c r="H4" s="85"/>
      <c r="I4" s="85"/>
    </row>
    <row r="5" customFormat="false" ht="12.75" hidden="false" customHeight="false" outlineLevel="0" collapsed="false">
      <c r="A5" s="84" t="s">
        <v>40</v>
      </c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.75" hidden="false" customHeight="false" outlineLevel="0" collapsed="false">
      <c r="A6" s="86"/>
      <c r="B6" s="87"/>
      <c r="F6" s="87"/>
      <c r="G6" s="87"/>
      <c r="H6" s="87"/>
    </row>
    <row r="7" customFormat="false" ht="12.75" hidden="false" customHeight="true" outlineLevel="0" collapsed="false">
      <c r="A7" s="88" t="s">
        <v>92</v>
      </c>
      <c r="B7" s="89" t="s">
        <v>55</v>
      </c>
      <c r="C7" s="89"/>
      <c r="D7" s="89"/>
      <c r="E7" s="89" t="s">
        <v>56</v>
      </c>
      <c r="F7" s="89"/>
      <c r="G7" s="89"/>
      <c r="H7" s="90" t="s">
        <v>93</v>
      </c>
      <c r="I7" s="90"/>
      <c r="J7" s="90"/>
    </row>
    <row r="8" customFormat="false" ht="12.75" hidden="false" customHeight="false" outlineLevel="0" collapsed="false">
      <c r="A8" s="91" t="s">
        <v>94</v>
      </c>
      <c r="B8" s="89" t="s">
        <v>37</v>
      </c>
      <c r="C8" s="89" t="s">
        <v>95</v>
      </c>
      <c r="D8" s="89" t="s">
        <v>39</v>
      </c>
      <c r="E8" s="89" t="s">
        <v>37</v>
      </c>
      <c r="F8" s="89" t="s">
        <v>95</v>
      </c>
      <c r="G8" s="89" t="s">
        <v>39</v>
      </c>
      <c r="H8" s="89" t="s">
        <v>37</v>
      </c>
      <c r="I8" s="89" t="s">
        <v>95</v>
      </c>
      <c r="J8" s="89" t="s">
        <v>39</v>
      </c>
    </row>
    <row r="9" customFormat="false" ht="12.75" hidden="false" customHeight="false" outlineLevel="0" collapsed="false">
      <c r="A9" s="92"/>
      <c r="B9" s="93"/>
      <c r="C9" s="93"/>
      <c r="D9" s="94"/>
      <c r="E9" s="93"/>
      <c r="F9" s="93"/>
      <c r="G9" s="94"/>
      <c r="H9" s="93"/>
      <c r="I9" s="93"/>
      <c r="J9" s="93"/>
    </row>
    <row r="10" customFormat="false" ht="12.75" hidden="false" customHeight="false" outlineLevel="0" collapsed="false">
      <c r="A10" s="75" t="s">
        <v>96</v>
      </c>
      <c r="B10" s="52" t="n">
        <f aca="false">191+266+353</f>
        <v>810</v>
      </c>
      <c r="C10" s="52" t="n">
        <f aca="false">170+141+104</f>
        <v>415</v>
      </c>
      <c r="D10" s="95" t="n">
        <f aca="false">B10-C10</f>
        <v>395</v>
      </c>
      <c r="E10" s="52" t="n">
        <f aca="false">300+160+146</f>
        <v>606</v>
      </c>
      <c r="F10" s="52" t="n">
        <f aca="false">146+76+75</f>
        <v>297</v>
      </c>
      <c r="G10" s="95" t="n">
        <f aca="false">E10-F10</f>
        <v>309</v>
      </c>
      <c r="H10" s="52" t="n">
        <f aca="false">B10-E10</f>
        <v>204</v>
      </c>
      <c r="I10" s="52" t="n">
        <f aca="false">C10-F10</f>
        <v>118</v>
      </c>
      <c r="J10" s="52" t="n">
        <f aca="false">D10-G10</f>
        <v>86</v>
      </c>
    </row>
    <row r="11" customFormat="false" ht="12.75" hidden="false" customHeight="false" outlineLevel="0" collapsed="false">
      <c r="A11" s="75" t="s">
        <v>97</v>
      </c>
      <c r="B11" s="52" t="n">
        <f aca="false">224+287+335</f>
        <v>846</v>
      </c>
      <c r="C11" s="52" t="n">
        <f aca="false">155+153+123</f>
        <v>431</v>
      </c>
      <c r="D11" s="95" t="n">
        <f aca="false">B11-C11</f>
        <v>415</v>
      </c>
      <c r="E11" s="52" t="n">
        <f aca="false">346+215+203</f>
        <v>764</v>
      </c>
      <c r="F11" s="52" t="n">
        <f aca="false">156+112+105</f>
        <v>373</v>
      </c>
      <c r="G11" s="95" t="n">
        <f aca="false">E11-F11</f>
        <v>391</v>
      </c>
      <c r="H11" s="52" t="n">
        <f aca="false">B11-E11</f>
        <v>82</v>
      </c>
      <c r="I11" s="52" t="n">
        <f aca="false">C11-F11</f>
        <v>58</v>
      </c>
      <c r="J11" s="52" t="n">
        <f aca="false">D11-G11</f>
        <v>24</v>
      </c>
    </row>
    <row r="12" customFormat="false" ht="12.75" hidden="false" customHeight="false" outlineLevel="0" collapsed="false">
      <c r="A12" s="75" t="s">
        <v>98</v>
      </c>
      <c r="B12" s="52" t="n">
        <f aca="false">191+259+300</f>
        <v>750</v>
      </c>
      <c r="C12" s="52" t="n">
        <f aca="false">150+125+98</f>
        <v>373</v>
      </c>
      <c r="D12" s="95" t="n">
        <f aca="false">B12-C12</f>
        <v>377</v>
      </c>
      <c r="E12" s="52" t="n">
        <f aca="false">395+320+273</f>
        <v>988</v>
      </c>
      <c r="F12" s="52" t="n">
        <f aca="false">130+152+189</f>
        <v>471</v>
      </c>
      <c r="G12" s="95" t="n">
        <f aca="false">E12-F12</f>
        <v>517</v>
      </c>
      <c r="H12" s="52" t="n">
        <f aca="false">B12-E12</f>
        <v>-238</v>
      </c>
      <c r="I12" s="52" t="n">
        <f aca="false">C12-F12</f>
        <v>-98</v>
      </c>
      <c r="J12" s="52" t="n">
        <f aca="false">D12-G12</f>
        <v>-140</v>
      </c>
    </row>
    <row r="13" customFormat="false" ht="12.75" hidden="false" customHeight="false" outlineLevel="0" collapsed="false">
      <c r="A13" s="75" t="s">
        <v>99</v>
      </c>
      <c r="B13" s="52" t="n">
        <f aca="false">118+106+66</f>
        <v>290</v>
      </c>
      <c r="C13" s="52" t="n">
        <f aca="false">53+49+33</f>
        <v>135</v>
      </c>
      <c r="D13" s="95" t="n">
        <f aca="false">B13-C13</f>
        <v>155</v>
      </c>
      <c r="E13" s="52" t="n">
        <f aca="false">65+55+59</f>
        <v>179</v>
      </c>
      <c r="F13" s="52" t="n">
        <f aca="false">30+30+34</f>
        <v>94</v>
      </c>
      <c r="G13" s="95" t="n">
        <f aca="false">E13-F13</f>
        <v>85</v>
      </c>
      <c r="H13" s="52" t="n">
        <f aca="false">B13-E13</f>
        <v>111</v>
      </c>
      <c r="I13" s="52" t="n">
        <f aca="false">C13-F13</f>
        <v>41</v>
      </c>
      <c r="J13" s="52" t="n">
        <f aca="false">D13-G13</f>
        <v>70</v>
      </c>
    </row>
    <row r="14" customFormat="false" ht="12.75" hidden="false" customHeight="false" outlineLevel="0" collapsed="false">
      <c r="A14" s="75" t="s">
        <v>100</v>
      </c>
      <c r="B14" s="52" t="n">
        <f aca="false">135+122+116</f>
        <v>373</v>
      </c>
      <c r="C14" s="52" t="n">
        <f aca="false">66+53+55</f>
        <v>174</v>
      </c>
      <c r="D14" s="95" t="n">
        <f aca="false">B14-C14</f>
        <v>199</v>
      </c>
      <c r="E14" s="52" t="n">
        <f aca="false">125+87+71</f>
        <v>283</v>
      </c>
      <c r="F14" s="52" t="n">
        <f aca="false">58+47+35</f>
        <v>140</v>
      </c>
      <c r="G14" s="95" t="n">
        <f aca="false">E14-F14</f>
        <v>143</v>
      </c>
      <c r="H14" s="52" t="n">
        <f aca="false">B14-E14</f>
        <v>90</v>
      </c>
      <c r="I14" s="52" t="n">
        <f aca="false">C14-F14</f>
        <v>34</v>
      </c>
      <c r="J14" s="52" t="n">
        <f aca="false">D14-G14</f>
        <v>56</v>
      </c>
    </row>
    <row r="15" customFormat="false" ht="12.75" hidden="false" customHeight="false" outlineLevel="0" collapsed="false">
      <c r="A15" s="75" t="s">
        <v>101</v>
      </c>
      <c r="B15" s="52" t="n">
        <f aca="false">186+228+264</f>
        <v>678</v>
      </c>
      <c r="C15" s="52" t="n">
        <f aca="false">125+126+96</f>
        <v>347</v>
      </c>
      <c r="D15" s="95" t="n">
        <f aca="false">B15-C15</f>
        <v>331</v>
      </c>
      <c r="E15" s="52" t="n">
        <f aca="false">201+166+133</f>
        <v>500</v>
      </c>
      <c r="F15" s="52" t="n">
        <f aca="false">98+86+73</f>
        <v>257</v>
      </c>
      <c r="G15" s="95" t="n">
        <f aca="false">E15-F15</f>
        <v>243</v>
      </c>
      <c r="H15" s="52" t="n">
        <f aca="false">B15-E15</f>
        <v>178</v>
      </c>
      <c r="I15" s="52" t="n">
        <f aca="false">C15-F15</f>
        <v>90</v>
      </c>
      <c r="J15" s="52" t="n">
        <f aca="false">D15-G15</f>
        <v>88</v>
      </c>
    </row>
    <row r="16" customFormat="false" ht="12.75" hidden="false" customHeight="false" outlineLevel="0" collapsed="false">
      <c r="A16" s="75" t="s">
        <v>102</v>
      </c>
      <c r="B16" s="52" t="n">
        <f aca="false">328+370+323</f>
        <v>1021</v>
      </c>
      <c r="C16" s="52" t="n">
        <f aca="false">172+208+170</f>
        <v>550</v>
      </c>
      <c r="D16" s="95" t="n">
        <f aca="false">B16-C16</f>
        <v>471</v>
      </c>
      <c r="E16" s="52" t="n">
        <f aca="false">236+152+153</f>
        <v>541</v>
      </c>
      <c r="F16" s="52" t="n">
        <f aca="false">80+120+74</f>
        <v>274</v>
      </c>
      <c r="G16" s="95" t="n">
        <f aca="false">E16-F16</f>
        <v>267</v>
      </c>
      <c r="H16" s="52" t="n">
        <f aca="false">B16-E16</f>
        <v>480</v>
      </c>
      <c r="I16" s="52" t="n">
        <f aca="false">C16-F16</f>
        <v>276</v>
      </c>
      <c r="J16" s="52" t="n">
        <f aca="false">D16-G16</f>
        <v>204</v>
      </c>
    </row>
    <row r="17" customFormat="false" ht="12.75" hidden="false" customHeight="false" outlineLevel="0" collapsed="false">
      <c r="A17" s="75" t="s">
        <v>103</v>
      </c>
      <c r="B17" s="52" t="n">
        <f aca="false">1198+1100+790</f>
        <v>3088</v>
      </c>
      <c r="C17" s="52" t="n">
        <f aca="false">568+534+412</f>
        <v>1514</v>
      </c>
      <c r="D17" s="95" t="n">
        <f aca="false">B17-C17</f>
        <v>1574</v>
      </c>
      <c r="E17" s="52" t="n">
        <f aca="false">1170+961+896</f>
        <v>3027</v>
      </c>
      <c r="F17" s="52" t="n">
        <f aca="false">452+579+474</f>
        <v>1505</v>
      </c>
      <c r="G17" s="95" t="n">
        <f aca="false">E17-F17</f>
        <v>1522</v>
      </c>
      <c r="H17" s="52" t="n">
        <f aca="false">B17-E17</f>
        <v>61</v>
      </c>
      <c r="I17" s="52" t="n">
        <f aca="false">C17-F17</f>
        <v>9</v>
      </c>
      <c r="J17" s="52" t="n">
        <f aca="false">D17-G17</f>
        <v>52</v>
      </c>
    </row>
    <row r="18" customFormat="false" ht="12.75" hidden="false" customHeight="false" outlineLevel="0" collapsed="false">
      <c r="A18" s="75" t="s">
        <v>104</v>
      </c>
      <c r="B18" s="52" t="n">
        <f aca="false">728+611+454</f>
        <v>1793</v>
      </c>
      <c r="C18" s="52" t="n">
        <f aca="false">340+296+219</f>
        <v>855</v>
      </c>
      <c r="D18" s="95" t="n">
        <f aca="false">B18-C18</f>
        <v>938</v>
      </c>
      <c r="E18" s="52" t="n">
        <f aca="false">315+462+331</f>
        <v>1108</v>
      </c>
      <c r="F18" s="52" t="n">
        <f aca="false">153+218+174</f>
        <v>545</v>
      </c>
      <c r="G18" s="95" t="n">
        <f aca="false">E18-F18</f>
        <v>563</v>
      </c>
      <c r="H18" s="52" t="n">
        <f aca="false">B18-E18</f>
        <v>685</v>
      </c>
      <c r="I18" s="52" t="n">
        <f aca="false">C18-F18</f>
        <v>310</v>
      </c>
      <c r="J18" s="52" t="n">
        <f aca="false">D18-G18</f>
        <v>375</v>
      </c>
    </row>
    <row r="19" customFormat="false" ht="12.75" hidden="false" customHeight="false" outlineLevel="0" collapsed="false">
      <c r="A19" s="75" t="s">
        <v>105</v>
      </c>
      <c r="B19" s="52" t="n">
        <f aca="false">108+56+49</f>
        <v>213</v>
      </c>
      <c r="C19" s="52" t="n">
        <f aca="false">47+27+26</f>
        <v>100</v>
      </c>
      <c r="D19" s="95" t="n">
        <f aca="false">B19-C19</f>
        <v>113</v>
      </c>
      <c r="E19" s="52" t="n">
        <f aca="false">34+60+57</f>
        <v>151</v>
      </c>
      <c r="F19" s="52" t="n">
        <f aca="false">19+27+34</f>
        <v>80</v>
      </c>
      <c r="G19" s="95" t="n">
        <f aca="false">E19-F19</f>
        <v>71</v>
      </c>
      <c r="H19" s="52" t="n">
        <f aca="false">B19-E19</f>
        <v>62</v>
      </c>
      <c r="I19" s="52" t="n">
        <f aca="false">C19-F19</f>
        <v>20</v>
      </c>
      <c r="J19" s="52" t="n">
        <f aca="false">D19-G19</f>
        <v>42</v>
      </c>
    </row>
    <row r="20" customFormat="false" ht="12.75" hidden="false" customHeight="false" outlineLevel="0" collapsed="false">
      <c r="A20" s="75" t="s">
        <v>106</v>
      </c>
      <c r="B20" s="52" t="n">
        <f aca="false">19+19+9</f>
        <v>47</v>
      </c>
      <c r="C20" s="52" t="n">
        <f aca="false">7+9+2</f>
        <v>18</v>
      </c>
      <c r="D20" s="95" t="n">
        <f aca="false">B20-C20</f>
        <v>29</v>
      </c>
      <c r="E20" s="52" t="n">
        <f aca="false">11+18+9</f>
        <v>38</v>
      </c>
      <c r="F20" s="52" t="n">
        <f aca="false">8+11+3</f>
        <v>22</v>
      </c>
      <c r="G20" s="95" t="n">
        <f aca="false">E20-F20</f>
        <v>16</v>
      </c>
      <c r="H20" s="52" t="n">
        <f aca="false">B20-E20</f>
        <v>9</v>
      </c>
      <c r="I20" s="52" t="n">
        <f aca="false">C20-F20</f>
        <v>-4</v>
      </c>
      <c r="J20" s="52" t="n">
        <f aca="false">D20-G20</f>
        <v>13</v>
      </c>
    </row>
    <row r="21" customFormat="false" ht="12.75" hidden="false" customHeight="false" outlineLevel="0" collapsed="false">
      <c r="A21" s="53" t="s">
        <v>107</v>
      </c>
      <c r="B21" s="52" t="n">
        <f aca="false">86+120+118</f>
        <v>324</v>
      </c>
      <c r="C21" s="52" t="n">
        <f aca="false">61+61+61</f>
        <v>183</v>
      </c>
      <c r="D21" s="95" t="n">
        <f aca="false">B21-C21</f>
        <v>141</v>
      </c>
      <c r="E21" s="52" t="n">
        <f aca="false">54+85+54</f>
        <v>193</v>
      </c>
      <c r="F21" s="52" t="n">
        <f aca="false">25+43+25</f>
        <v>93</v>
      </c>
      <c r="G21" s="95" t="n">
        <f aca="false">E21-F21</f>
        <v>100</v>
      </c>
      <c r="H21" s="52" t="n">
        <f aca="false">B21-E21</f>
        <v>131</v>
      </c>
      <c r="I21" s="52" t="n">
        <f aca="false">C21-F21</f>
        <v>90</v>
      </c>
      <c r="J21" s="52" t="n">
        <f aca="false">D21-G21</f>
        <v>41</v>
      </c>
    </row>
    <row r="22" customFormat="false" ht="12.75" hidden="false" customHeight="false" outlineLevel="0" collapsed="false">
      <c r="A22" s="75" t="s">
        <v>108</v>
      </c>
      <c r="B22" s="52" t="n">
        <f aca="false">65+110+88</f>
        <v>263</v>
      </c>
      <c r="C22" s="52" t="n">
        <f aca="false">32+51+41</f>
        <v>124</v>
      </c>
      <c r="D22" s="95" t="n">
        <f aca="false">B22-C22</f>
        <v>139</v>
      </c>
      <c r="E22" s="52" t="n">
        <f aca="false">36+63+40</f>
        <v>139</v>
      </c>
      <c r="F22" s="52" t="n">
        <f aca="false">21+32+25</f>
        <v>78</v>
      </c>
      <c r="G22" s="95" t="n">
        <f aca="false">E22-F22</f>
        <v>61</v>
      </c>
      <c r="H22" s="52" t="n">
        <f aca="false">B22-E22</f>
        <v>124</v>
      </c>
      <c r="I22" s="52" t="n">
        <f aca="false">C22-F22</f>
        <v>46</v>
      </c>
      <c r="J22" s="52" t="n">
        <f aca="false">D22-G22</f>
        <v>78</v>
      </c>
    </row>
    <row r="23" customFormat="false" ht="12.75" hidden="false" customHeight="false" outlineLevel="0" collapsed="false">
      <c r="A23" s="75" t="s">
        <v>45</v>
      </c>
      <c r="B23" s="52" t="n">
        <f aca="false">1267+1406+1455</f>
        <v>4128</v>
      </c>
      <c r="C23" s="52" t="n">
        <f aca="false">598+703+705</f>
        <v>2006</v>
      </c>
      <c r="D23" s="95" t="n">
        <f aca="false">B23-C23</f>
        <v>2122</v>
      </c>
      <c r="E23" s="52" t="n">
        <f aca="false">1861+1988+2048</f>
        <v>5897</v>
      </c>
      <c r="F23" s="52" t="n">
        <f aca="false">899+932+989</f>
        <v>2820</v>
      </c>
      <c r="G23" s="95" t="n">
        <f aca="false">E23-F23</f>
        <v>3077</v>
      </c>
      <c r="H23" s="76" t="n">
        <f aca="false">B23-E23</f>
        <v>-1769</v>
      </c>
      <c r="I23" s="52" t="n">
        <f aca="false">C23-F23</f>
        <v>-814</v>
      </c>
      <c r="J23" s="52" t="n">
        <f aca="false">D23-G23</f>
        <v>-955</v>
      </c>
    </row>
    <row r="24" customFormat="false" ht="12.75" hidden="false" customHeight="false" outlineLevel="0" collapsed="false">
      <c r="A24" s="75" t="s">
        <v>109</v>
      </c>
      <c r="B24" s="52" t="n">
        <f aca="false">47+50+59</f>
        <v>156</v>
      </c>
      <c r="C24" s="52" t="n">
        <f aca="false">26+20+34</f>
        <v>80</v>
      </c>
      <c r="D24" s="95" t="n">
        <f aca="false">B24-C24</f>
        <v>76</v>
      </c>
      <c r="E24" s="52" t="n">
        <f aca="false">22+54+20</f>
        <v>96</v>
      </c>
      <c r="F24" s="52" t="n">
        <f aca="false">11+25+10</f>
        <v>46</v>
      </c>
      <c r="G24" s="95" t="n">
        <f aca="false">E24-F24</f>
        <v>50</v>
      </c>
      <c r="H24" s="52" t="n">
        <f aca="false">B24-E24</f>
        <v>60</v>
      </c>
      <c r="I24" s="52" t="n">
        <f aca="false">C24-F24</f>
        <v>34</v>
      </c>
      <c r="J24" s="52" t="n">
        <f aca="false">D24-G24</f>
        <v>26</v>
      </c>
    </row>
    <row r="25" customFormat="false" ht="12.75" hidden="false" customHeight="false" outlineLevel="0" collapsed="false">
      <c r="A25" s="75"/>
      <c r="B25" s="52"/>
      <c r="C25" s="52"/>
      <c r="D25" s="95"/>
      <c r="E25" s="52"/>
      <c r="F25" s="52"/>
      <c r="G25" s="95"/>
      <c r="H25" s="52"/>
      <c r="I25" s="52"/>
      <c r="J25" s="52"/>
    </row>
    <row r="26" customFormat="false" ht="12.75" hidden="false" customHeight="false" outlineLevel="0" collapsed="false">
      <c r="A26" s="75" t="s">
        <v>110</v>
      </c>
      <c r="B26" s="52" t="n">
        <f aca="false">SUM(B10:B24)</f>
        <v>14780</v>
      </c>
      <c r="C26" s="52" t="n">
        <f aca="false">SUM(C10:C24)</f>
        <v>7305</v>
      </c>
      <c r="D26" s="95" t="n">
        <f aca="false">B26-C26</f>
        <v>7475</v>
      </c>
      <c r="E26" s="52" t="n">
        <f aca="false">SUM(E10:E24)</f>
        <v>14510</v>
      </c>
      <c r="F26" s="52" t="n">
        <f aca="false">SUM(F10:F24)</f>
        <v>7095</v>
      </c>
      <c r="G26" s="95" t="n">
        <f aca="false">E26-F26</f>
        <v>7415</v>
      </c>
      <c r="H26" s="52" t="n">
        <f aca="false">B26-E26</f>
        <v>270</v>
      </c>
      <c r="I26" s="52" t="n">
        <f aca="false">C26-F26</f>
        <v>210</v>
      </c>
      <c r="J26" s="52" t="n">
        <f aca="false">D26-G26</f>
        <v>60</v>
      </c>
    </row>
    <row r="27" customFormat="false" ht="12.75" hidden="false" customHeight="false" outlineLevel="0" collapsed="false">
      <c r="A27" s="75"/>
      <c r="B27" s="52"/>
      <c r="C27" s="52"/>
      <c r="D27" s="95"/>
      <c r="E27" s="52"/>
      <c r="F27" s="52"/>
      <c r="G27" s="95"/>
      <c r="H27" s="52"/>
      <c r="I27" s="52"/>
      <c r="J27" s="52"/>
    </row>
    <row r="28" customFormat="false" ht="12.75" hidden="false" customHeight="false" outlineLevel="0" collapsed="false">
      <c r="A28" s="75" t="s">
        <v>111</v>
      </c>
      <c r="B28" s="52" t="n">
        <f aca="false">1587+2089+2414</f>
        <v>6090</v>
      </c>
      <c r="C28" s="52" t="n">
        <f aca="false">989+1277+1425</f>
        <v>3691</v>
      </c>
      <c r="D28" s="95" t="n">
        <f aca="false">B28-C28</f>
        <v>2399</v>
      </c>
      <c r="E28" s="52" t="n">
        <f aca="false">1273+1501+1434</f>
        <v>4208</v>
      </c>
      <c r="F28" s="52" t="n">
        <f aca="false">881+963+900</f>
        <v>2744</v>
      </c>
      <c r="G28" s="95" t="n">
        <f aca="false">E28-F28</f>
        <v>1464</v>
      </c>
      <c r="H28" s="52" t="n">
        <f aca="false">B28-E28</f>
        <v>1882</v>
      </c>
      <c r="I28" s="52" t="n">
        <f aca="false">C28-F28</f>
        <v>947</v>
      </c>
      <c r="J28" s="52" t="n">
        <f aca="false">D28-G28</f>
        <v>935</v>
      </c>
    </row>
    <row r="29" customFormat="false" ht="12.75" hidden="false" customHeight="false" outlineLevel="0" collapsed="false">
      <c r="A29" s="75"/>
      <c r="B29" s="52"/>
      <c r="C29" s="52"/>
      <c r="D29" s="95"/>
      <c r="E29" s="52"/>
      <c r="F29" s="52"/>
      <c r="G29" s="95"/>
      <c r="H29" s="52"/>
      <c r="I29" s="52"/>
      <c r="J29" s="52"/>
    </row>
    <row r="30" customFormat="false" ht="12.75" hidden="false" customHeight="false" outlineLevel="0" collapsed="false">
      <c r="A30" s="96" t="s">
        <v>112</v>
      </c>
      <c r="B30" s="78" t="n">
        <f aca="false">B26+B28</f>
        <v>20870</v>
      </c>
      <c r="C30" s="78" t="n">
        <f aca="false">C26+C28</f>
        <v>10996</v>
      </c>
      <c r="D30" s="97" t="n">
        <f aca="false">D26+D28</f>
        <v>9874</v>
      </c>
      <c r="E30" s="78" t="n">
        <f aca="false">E26+E28</f>
        <v>18718</v>
      </c>
      <c r="F30" s="78" t="n">
        <f aca="false">F26+F28</f>
        <v>9839</v>
      </c>
      <c r="G30" s="97" t="n">
        <f aca="false">G26+G28</f>
        <v>8879</v>
      </c>
      <c r="H30" s="78" t="n">
        <f aca="false">B30-E30</f>
        <v>2152</v>
      </c>
      <c r="I30" s="78" t="n">
        <f aca="false">C30-F30</f>
        <v>1157</v>
      </c>
      <c r="J30" s="78" t="n">
        <f aca="false">D30-G30</f>
        <v>995</v>
      </c>
    </row>
    <row r="31" customFormat="false" ht="12.75" hidden="false" customHeight="false" outlineLevel="0" collapsed="false">
      <c r="A31" s="96"/>
      <c r="B31" s="78"/>
      <c r="C31" s="78"/>
      <c r="D31" s="97"/>
      <c r="E31" s="78"/>
      <c r="F31" s="78"/>
      <c r="G31" s="97"/>
      <c r="H31" s="78"/>
      <c r="I31" s="78"/>
      <c r="J31" s="78"/>
    </row>
    <row r="32" customFormat="false" ht="12.75" hidden="false" customHeight="false" outlineLevel="0" collapsed="false">
      <c r="A32" s="53" t="s">
        <v>113</v>
      </c>
      <c r="B32" s="59"/>
      <c r="C32" s="59"/>
      <c r="D32" s="95" t="n">
        <f aca="false">B32-C32</f>
        <v>0</v>
      </c>
      <c r="E32" s="59"/>
      <c r="F32" s="59"/>
      <c r="G32" s="95" t="n">
        <f aca="false">E32-F32</f>
        <v>0</v>
      </c>
      <c r="H32" s="52" t="n">
        <f aca="false">B32-E32</f>
        <v>0</v>
      </c>
      <c r="I32" s="52" t="n">
        <f aca="false">C32-F32</f>
        <v>0</v>
      </c>
      <c r="J32" s="52" t="n">
        <f aca="false">D32-G32</f>
        <v>0</v>
      </c>
    </row>
    <row r="33" customFormat="false" ht="12.75" hidden="false" customHeight="false" outlineLevel="0" collapsed="false">
      <c r="A33" s="53" t="s">
        <v>114</v>
      </c>
      <c r="B33" s="59" t="n">
        <f aca="false">132+155+137</f>
        <v>424</v>
      </c>
      <c r="C33" s="59" t="n">
        <f aca="false">64+73+66</f>
        <v>203</v>
      </c>
      <c r="D33" s="95" t="n">
        <f aca="false">B33-C33</f>
        <v>221</v>
      </c>
      <c r="E33" s="59" t="n">
        <f aca="false">289+281+224</f>
        <v>794</v>
      </c>
      <c r="F33" s="59" t="n">
        <f aca="false">136+134+112</f>
        <v>382</v>
      </c>
      <c r="G33" s="95" t="n">
        <f aca="false">E33-F33</f>
        <v>412</v>
      </c>
      <c r="H33" s="52" t="n">
        <f aca="false">B33-E33</f>
        <v>-370</v>
      </c>
      <c r="I33" s="52" t="n">
        <f aca="false">C33-F33</f>
        <v>-179</v>
      </c>
      <c r="J33" s="52" t="n">
        <f aca="false">D33-G33</f>
        <v>-191</v>
      </c>
    </row>
    <row r="34" customFormat="false" ht="12.75" hidden="false" customHeight="false" outlineLevel="0" collapsed="false">
      <c r="A34" s="53" t="s">
        <v>79</v>
      </c>
      <c r="B34" s="59" t="n">
        <f aca="false">274+280+274</f>
        <v>828</v>
      </c>
      <c r="C34" s="59" t="n">
        <f aca="false">151+144+126</f>
        <v>421</v>
      </c>
      <c r="D34" s="95" t="n">
        <f aca="false">B34-C34</f>
        <v>407</v>
      </c>
      <c r="E34" s="59" t="n">
        <f aca="false">410+500+481</f>
        <v>1391</v>
      </c>
      <c r="F34" s="59" t="n">
        <f aca="false">232+252+215</f>
        <v>699</v>
      </c>
      <c r="G34" s="95" t="n">
        <f aca="false">E34-F34</f>
        <v>692</v>
      </c>
      <c r="H34" s="52" t="n">
        <f aca="false">B34-E34</f>
        <v>-563</v>
      </c>
      <c r="I34" s="52" t="n">
        <f aca="false">C34-F34</f>
        <v>-278</v>
      </c>
      <c r="J34" s="52" t="n">
        <f aca="false">D34-G34</f>
        <v>-285</v>
      </c>
    </row>
    <row r="35" customFormat="false" ht="12.75" hidden="false" customHeight="false" outlineLevel="0" collapsed="false">
      <c r="A35" s="53" t="s">
        <v>83</v>
      </c>
      <c r="B35" s="59" t="n">
        <f aca="false">186+219+195</f>
        <v>600</v>
      </c>
      <c r="C35" s="59" t="n">
        <f aca="false">81+102+92</f>
        <v>275</v>
      </c>
      <c r="D35" s="95" t="n">
        <f aca="false">B35-C35</f>
        <v>325</v>
      </c>
      <c r="E35" s="59" t="n">
        <f aca="false">286+362+319</f>
        <v>967</v>
      </c>
      <c r="F35" s="59" t="n">
        <f aca="false">150+172+120</f>
        <v>442</v>
      </c>
      <c r="G35" s="95" t="n">
        <f aca="false">E35-F35</f>
        <v>525</v>
      </c>
      <c r="H35" s="52" t="n">
        <f aca="false">B35-E35</f>
        <v>-367</v>
      </c>
      <c r="I35" s="52" t="n">
        <f aca="false">C35-F35</f>
        <v>-167</v>
      </c>
      <c r="J35" s="52" t="n">
        <f aca="false">D35-G35</f>
        <v>-200</v>
      </c>
    </row>
    <row r="36" customFormat="false" ht="12.75" hidden="false" customHeight="false" outlineLevel="0" collapsed="false">
      <c r="A36" s="53" t="s">
        <v>85</v>
      </c>
      <c r="B36" s="59" t="n">
        <f aca="false">235+265+248</f>
        <v>748</v>
      </c>
      <c r="C36" s="59" t="n">
        <f aca="false">116+135+128</f>
        <v>379</v>
      </c>
      <c r="D36" s="95" t="n">
        <f aca="false">B36-C36</f>
        <v>369</v>
      </c>
      <c r="E36" s="59" t="n">
        <f aca="false">484+473+441</f>
        <v>1398</v>
      </c>
      <c r="F36" s="59" t="n">
        <f aca="false">231+215+196</f>
        <v>642</v>
      </c>
      <c r="G36" s="95" t="n">
        <f aca="false">E36-F36</f>
        <v>756</v>
      </c>
      <c r="H36" s="52" t="n">
        <f aca="false">B36-E36</f>
        <v>-650</v>
      </c>
      <c r="I36" s="52" t="n">
        <f aca="false">C36-F36</f>
        <v>-263</v>
      </c>
      <c r="J36" s="52" t="n">
        <f aca="false">D36-G36</f>
        <v>-387</v>
      </c>
    </row>
    <row r="37" customFormat="false" ht="12.75" hidden="false" customHeight="false" outlineLevel="0" collapsed="false">
      <c r="A37" s="53" t="s">
        <v>115</v>
      </c>
      <c r="B37" s="59" t="n">
        <f aca="false">194+237+208</f>
        <v>639</v>
      </c>
      <c r="C37" s="59" t="n">
        <f aca="false">105+107+98</f>
        <v>310</v>
      </c>
      <c r="D37" s="95" t="n">
        <f aca="false">B37-C37</f>
        <v>329</v>
      </c>
      <c r="E37" s="59" t="n">
        <f aca="false">360+361+391</f>
        <v>1112</v>
      </c>
      <c r="F37" s="59" t="n">
        <f aca="false">192+180+177</f>
        <v>549</v>
      </c>
      <c r="G37" s="95" t="n">
        <f aca="false">E37-F37</f>
        <v>563</v>
      </c>
      <c r="H37" s="52" t="n">
        <f aca="false">B37-E37</f>
        <v>-473</v>
      </c>
      <c r="I37" s="52" t="n">
        <f aca="false">C37-F37</f>
        <v>-239</v>
      </c>
      <c r="J37" s="52" t="n">
        <f aca="false">D37-G37</f>
        <v>-234</v>
      </c>
    </row>
    <row r="38" customFormat="false" ht="12.75" hidden="false" customHeight="false" outlineLevel="0" collapsed="false">
      <c r="A38" s="53" t="s">
        <v>116</v>
      </c>
      <c r="B38" s="59" t="n">
        <f aca="false">100+120+88</f>
        <v>308</v>
      </c>
      <c r="C38" s="59" t="n">
        <f aca="false">53+59+48</f>
        <v>160</v>
      </c>
      <c r="D38" s="95" t="n">
        <f aca="false">B38-C38</f>
        <v>148</v>
      </c>
      <c r="E38" s="59" t="n">
        <f aca="false">118+100+127</f>
        <v>345</v>
      </c>
      <c r="F38" s="59" t="n">
        <f aca="false">68+52+63</f>
        <v>183</v>
      </c>
      <c r="G38" s="95" t="n">
        <f aca="false">E38-F38</f>
        <v>162</v>
      </c>
      <c r="H38" s="52" t="n">
        <f aca="false">B38-E38</f>
        <v>-37</v>
      </c>
      <c r="I38" s="52" t="n">
        <f aca="false">C38-F38</f>
        <v>-23</v>
      </c>
      <c r="J38" s="52" t="n">
        <f aca="false">D38-G38</f>
        <v>-14</v>
      </c>
    </row>
  </sheetData>
  <mergeCells count="6">
    <mergeCell ref="A3:J3"/>
    <mergeCell ref="A4:I4"/>
    <mergeCell ref="A5:J5"/>
    <mergeCell ref="B7:D7"/>
    <mergeCell ref="E7:G7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0.41"/>
    <col collapsed="false" customWidth="true" hidden="false" outlineLevel="0" max="3" min="3" style="1" width="9.85"/>
    <col collapsed="false" customWidth="true" hidden="false" outlineLevel="0" max="4" min="4" style="1" width="8.85"/>
    <col collapsed="false" customWidth="true" hidden="false" outlineLevel="0" max="6" min="5" style="1" width="9.41"/>
    <col collapsed="false" customWidth="true" hidden="false" outlineLevel="0" max="7" min="7" style="1" width="7.56"/>
    <col collapsed="false" customWidth="true" hidden="false" outlineLevel="0" max="8" min="8" style="1" width="9.85"/>
    <col collapsed="false" customWidth="true" hidden="false" outlineLevel="0" max="9" min="9" style="1" width="8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39" t="s">
        <v>31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2.75" hidden="false" customHeight="false" outlineLevel="0" collapsed="false">
      <c r="A3" s="98" t="s">
        <v>117</v>
      </c>
      <c r="B3" s="98"/>
      <c r="C3" s="98"/>
      <c r="D3" s="98"/>
      <c r="E3" s="98"/>
      <c r="F3" s="98"/>
      <c r="G3" s="98"/>
      <c r="H3" s="98"/>
      <c r="I3" s="98"/>
      <c r="J3" s="98"/>
    </row>
    <row r="4" customFormat="false" ht="12.75" hidden="false" customHeight="false" outlineLevel="0" collapsed="false">
      <c r="A4" s="85" t="s">
        <v>91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.75" hidden="false" customHeight="false" outlineLevel="0" collapsed="false">
      <c r="A5" s="84" t="s">
        <v>45</v>
      </c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.75" hidden="false" customHeight="false" outlineLevel="0" collapsed="false">
      <c r="A6" s="86"/>
      <c r="B6" s="87"/>
      <c r="F6" s="87"/>
      <c r="G6" s="87"/>
      <c r="H6" s="87"/>
    </row>
    <row r="7" customFormat="false" ht="25.5" hidden="false" customHeight="true" outlineLevel="0" collapsed="false">
      <c r="A7" s="88" t="s">
        <v>92</v>
      </c>
      <c r="B7" s="89" t="s">
        <v>55</v>
      </c>
      <c r="C7" s="89"/>
      <c r="D7" s="89"/>
      <c r="E7" s="89" t="s">
        <v>56</v>
      </c>
      <c r="F7" s="89"/>
      <c r="G7" s="89"/>
      <c r="H7" s="90" t="s">
        <v>93</v>
      </c>
      <c r="I7" s="90"/>
      <c r="J7" s="90"/>
    </row>
    <row r="8" customFormat="false" ht="12.75" hidden="false" customHeight="false" outlineLevel="0" collapsed="false">
      <c r="A8" s="91" t="s">
        <v>94</v>
      </c>
      <c r="B8" s="89" t="s">
        <v>37</v>
      </c>
      <c r="C8" s="89" t="s">
        <v>95</v>
      </c>
      <c r="D8" s="89" t="s">
        <v>39</v>
      </c>
      <c r="E8" s="89" t="s">
        <v>37</v>
      </c>
      <c r="F8" s="89" t="s">
        <v>95</v>
      </c>
      <c r="G8" s="89" t="s">
        <v>39</v>
      </c>
      <c r="H8" s="89" t="s">
        <v>37</v>
      </c>
      <c r="I8" s="89" t="s">
        <v>95</v>
      </c>
      <c r="J8" s="89" t="s">
        <v>39</v>
      </c>
    </row>
    <row r="9" customFormat="false" ht="12.75" hidden="false" customHeight="false" outlineLevel="0" collapsed="false">
      <c r="A9" s="92"/>
      <c r="B9" s="93"/>
      <c r="C9" s="93"/>
      <c r="D9" s="94"/>
      <c r="E9" s="93"/>
      <c r="F9" s="93"/>
      <c r="G9" s="94"/>
      <c r="H9" s="93"/>
      <c r="I9" s="93"/>
      <c r="J9" s="93"/>
    </row>
    <row r="10" customFormat="false" ht="12.75" hidden="false" customHeight="false" outlineLevel="0" collapsed="false">
      <c r="A10" s="75" t="s">
        <v>96</v>
      </c>
      <c r="B10" s="52" t="n">
        <f aca="false">209+191+267</f>
        <v>667</v>
      </c>
      <c r="C10" s="52" t="n">
        <f aca="false">103+90+138</f>
        <v>331</v>
      </c>
      <c r="D10" s="95" t="n">
        <f aca="false">B10-C10</f>
        <v>336</v>
      </c>
      <c r="E10" s="52" t="n">
        <f aca="false">137+214+358</f>
        <v>709</v>
      </c>
      <c r="F10" s="52" t="n">
        <f aca="false">75+102+164</f>
        <v>341</v>
      </c>
      <c r="G10" s="95" t="n">
        <f aca="false">E10-F10</f>
        <v>368</v>
      </c>
      <c r="H10" s="76" t="n">
        <f aca="false">B10-E10</f>
        <v>-42</v>
      </c>
      <c r="I10" s="76" t="n">
        <f aca="false">C10-F10</f>
        <v>-10</v>
      </c>
      <c r="J10" s="76" t="n">
        <f aca="false">D10-G10</f>
        <v>-32</v>
      </c>
    </row>
    <row r="11" customFormat="false" ht="12.75" hidden="false" customHeight="false" outlineLevel="0" collapsed="false">
      <c r="A11" s="75" t="s">
        <v>97</v>
      </c>
      <c r="B11" s="52" t="n">
        <f aca="false">190+228+252</f>
        <v>670</v>
      </c>
      <c r="C11" s="52" t="n">
        <f aca="false">127+116+94</f>
        <v>337</v>
      </c>
      <c r="D11" s="95" t="n">
        <f aca="false">B11-C11</f>
        <v>333</v>
      </c>
      <c r="E11" s="52" t="n">
        <f aca="false">359+253+197</f>
        <v>809</v>
      </c>
      <c r="F11" s="52" t="n">
        <f aca="false">104+141+184</f>
        <v>429</v>
      </c>
      <c r="G11" s="95" t="n">
        <f aca="false">E11-F11</f>
        <v>380</v>
      </c>
      <c r="H11" s="76" t="n">
        <f aca="false">B11-E11</f>
        <v>-139</v>
      </c>
      <c r="I11" s="76" t="n">
        <f aca="false">C11-F11</f>
        <v>-92</v>
      </c>
      <c r="J11" s="76" t="n">
        <f aca="false">D11-G11</f>
        <v>-47</v>
      </c>
    </row>
    <row r="12" customFormat="false" ht="12.75" hidden="false" customHeight="false" outlineLevel="0" collapsed="false">
      <c r="A12" s="75" t="s">
        <v>98</v>
      </c>
      <c r="B12" s="52" t="n">
        <f aca="false">152+237+245</f>
        <v>634</v>
      </c>
      <c r="C12" s="52" t="n">
        <f aca="false">73+121+112</f>
        <v>306</v>
      </c>
      <c r="D12" s="95" t="n">
        <f aca="false">B12-C12</f>
        <v>328</v>
      </c>
      <c r="E12" s="52" t="n">
        <f aca="false">310+262+189</f>
        <v>761</v>
      </c>
      <c r="F12" s="52" t="n">
        <f aca="false">99+131+150</f>
        <v>380</v>
      </c>
      <c r="G12" s="95" t="n">
        <f aca="false">E12-F12</f>
        <v>381</v>
      </c>
      <c r="H12" s="76" t="n">
        <f aca="false">B12-E12</f>
        <v>-127</v>
      </c>
      <c r="I12" s="76" t="n">
        <f aca="false">C12-F12</f>
        <v>-74</v>
      </c>
      <c r="J12" s="76" t="n">
        <f aca="false">D12-G12</f>
        <v>-53</v>
      </c>
    </row>
    <row r="13" customFormat="false" ht="12.75" hidden="false" customHeight="false" outlineLevel="0" collapsed="false">
      <c r="A13" s="75" t="s">
        <v>99</v>
      </c>
      <c r="B13" s="52" t="n">
        <f aca="false">74+118+161</f>
        <v>353</v>
      </c>
      <c r="C13" s="52" t="n">
        <f aca="false">66+52+33</f>
        <v>151</v>
      </c>
      <c r="D13" s="95" t="n">
        <f aca="false">B13-C13</f>
        <v>202</v>
      </c>
      <c r="E13" s="52" t="n">
        <f aca="false">84+106+128</f>
        <v>318</v>
      </c>
      <c r="F13" s="52" t="n">
        <f aca="false">38+51+61</f>
        <v>150</v>
      </c>
      <c r="G13" s="95" t="n">
        <f aca="false">E13-F13</f>
        <v>168</v>
      </c>
      <c r="H13" s="76" t="n">
        <f aca="false">B13-E13</f>
        <v>35</v>
      </c>
      <c r="I13" s="76" t="n">
        <f aca="false">C13-F13</f>
        <v>1</v>
      </c>
      <c r="J13" s="76" t="n">
        <f aca="false">D13-G13</f>
        <v>34</v>
      </c>
    </row>
    <row r="14" customFormat="false" ht="12.75" hidden="false" customHeight="false" outlineLevel="0" collapsed="false">
      <c r="A14" s="75" t="s">
        <v>100</v>
      </c>
      <c r="B14" s="52" t="n">
        <f aca="false">101+80+50</f>
        <v>231</v>
      </c>
      <c r="C14" s="52" t="n">
        <f aca="false">21+37+40</f>
        <v>98</v>
      </c>
      <c r="D14" s="95" t="n">
        <f aca="false">B14-C14</f>
        <v>133</v>
      </c>
      <c r="E14" s="52" t="n">
        <f aca="false">54+125+151</f>
        <v>330</v>
      </c>
      <c r="F14" s="52" t="n">
        <f aca="false">21+63+76</f>
        <v>160</v>
      </c>
      <c r="G14" s="95" t="n">
        <f aca="false">E14-F14</f>
        <v>170</v>
      </c>
      <c r="H14" s="76" t="n">
        <f aca="false">B14-E14</f>
        <v>-99</v>
      </c>
      <c r="I14" s="76" t="n">
        <f aca="false">C14-F14</f>
        <v>-62</v>
      </c>
      <c r="J14" s="76" t="n">
        <f aca="false">D14-G14</f>
        <v>-37</v>
      </c>
    </row>
    <row r="15" customFormat="false" ht="12.75" hidden="false" customHeight="false" outlineLevel="0" collapsed="false">
      <c r="A15" s="75" t="s">
        <v>40</v>
      </c>
      <c r="B15" s="52" t="n">
        <f aca="false">1861+2048+1988</f>
        <v>5897</v>
      </c>
      <c r="C15" s="52" t="n">
        <f aca="false">899+989+932</f>
        <v>2820</v>
      </c>
      <c r="D15" s="95" t="n">
        <f aca="false">B15-C15</f>
        <v>3077</v>
      </c>
      <c r="E15" s="52" t="n">
        <f aca="false">1267+1455+1406</f>
        <v>4128</v>
      </c>
      <c r="F15" s="52" t="n">
        <f aca="false">703+705+598</f>
        <v>2006</v>
      </c>
      <c r="G15" s="95" t="n">
        <f aca="false">E15-F15</f>
        <v>2122</v>
      </c>
      <c r="H15" s="76" t="n">
        <f aca="false">B15-E15</f>
        <v>1769</v>
      </c>
      <c r="I15" s="76" t="n">
        <f aca="false">C15-F15</f>
        <v>814</v>
      </c>
      <c r="J15" s="76" t="n">
        <f aca="false">D15-G15</f>
        <v>955</v>
      </c>
    </row>
    <row r="16" customFormat="false" ht="12.75" hidden="false" customHeight="false" outlineLevel="0" collapsed="false">
      <c r="A16" s="75" t="s">
        <v>101</v>
      </c>
      <c r="B16" s="52" t="n">
        <f aca="false">166+178+256</f>
        <v>600</v>
      </c>
      <c r="C16" s="52" t="n">
        <f aca="false">77+81+115</f>
        <v>273</v>
      </c>
      <c r="D16" s="95" t="n">
        <f aca="false">B16-C16</f>
        <v>327</v>
      </c>
      <c r="E16" s="52" t="n">
        <f aca="false">134+185+339</f>
        <v>658</v>
      </c>
      <c r="F16" s="52" t="n">
        <f aca="false">61+92+169</f>
        <v>322</v>
      </c>
      <c r="G16" s="95" t="n">
        <f aca="false">E16-F16</f>
        <v>336</v>
      </c>
      <c r="H16" s="76" t="n">
        <f aca="false">B16-E16</f>
        <v>-58</v>
      </c>
      <c r="I16" s="76" t="n">
        <f aca="false">C16-F16</f>
        <v>-49</v>
      </c>
      <c r="J16" s="76" t="n">
        <f aca="false">D16-G16</f>
        <v>-9</v>
      </c>
    </row>
    <row r="17" customFormat="false" ht="13.5" hidden="false" customHeight="true" outlineLevel="0" collapsed="false">
      <c r="A17" s="75" t="s">
        <v>102</v>
      </c>
      <c r="B17" s="52" t="n">
        <f aca="false">325+418+504</f>
        <v>1247</v>
      </c>
      <c r="C17" s="52" t="n">
        <f aca="false">163+219+256</f>
        <v>638</v>
      </c>
      <c r="D17" s="95" t="n">
        <f aca="false">B17-C17</f>
        <v>609</v>
      </c>
      <c r="E17" s="52" t="n">
        <f aca="false">247+342+453</f>
        <v>1042</v>
      </c>
      <c r="F17" s="52" t="n">
        <f aca="false">142+153+212</f>
        <v>507</v>
      </c>
      <c r="G17" s="95" t="n">
        <f aca="false">E17-F17</f>
        <v>535</v>
      </c>
      <c r="H17" s="76" t="n">
        <f aca="false">B17-E17</f>
        <v>205</v>
      </c>
      <c r="I17" s="76" t="n">
        <f aca="false">C17-F17</f>
        <v>131</v>
      </c>
      <c r="J17" s="76" t="n">
        <f aca="false">D17-G17</f>
        <v>74</v>
      </c>
    </row>
    <row r="18" customFormat="false" ht="12.75" hidden="false" customHeight="false" outlineLevel="0" collapsed="false">
      <c r="A18" s="75" t="s">
        <v>103</v>
      </c>
      <c r="B18" s="52" t="n">
        <f aca="false">582+745+1102</f>
        <v>2429</v>
      </c>
      <c r="C18" s="52" t="n">
        <f aca="false">495+348+276</f>
        <v>1119</v>
      </c>
      <c r="D18" s="95" t="n">
        <f aca="false">B18-C18</f>
        <v>1310</v>
      </c>
      <c r="E18" s="52" t="n">
        <f aca="false">567+738+888</f>
        <v>2193</v>
      </c>
      <c r="F18" s="52" t="n">
        <f aca="false">295+367+421</f>
        <v>1083</v>
      </c>
      <c r="G18" s="95" t="n">
        <f aca="false">E18-F18</f>
        <v>1110</v>
      </c>
      <c r="H18" s="76" t="n">
        <f aca="false">B18-E18</f>
        <v>236</v>
      </c>
      <c r="I18" s="76" t="n">
        <f aca="false">C18-F18</f>
        <v>36</v>
      </c>
      <c r="J18" s="76" t="n">
        <f aca="false">D18-G18</f>
        <v>200</v>
      </c>
    </row>
    <row r="19" customFormat="false" ht="12.75" hidden="false" customHeight="false" outlineLevel="0" collapsed="false">
      <c r="A19" s="75" t="s">
        <v>104</v>
      </c>
      <c r="B19" s="52" t="n">
        <f aca="false">478+586+726</f>
        <v>1790</v>
      </c>
      <c r="C19" s="52" t="n">
        <f aca="false">239+272+323</f>
        <v>834</v>
      </c>
      <c r="D19" s="95" t="n">
        <f aca="false">B19-C19</f>
        <v>956</v>
      </c>
      <c r="E19" s="52" t="n">
        <f aca="false">352+482+631</f>
        <v>1465</v>
      </c>
      <c r="F19" s="52" t="n">
        <f aca="false">174+233+292</f>
        <v>699</v>
      </c>
      <c r="G19" s="95" t="n">
        <f aca="false">E19-F19</f>
        <v>766</v>
      </c>
      <c r="H19" s="76" t="n">
        <f aca="false">B19-E19</f>
        <v>325</v>
      </c>
      <c r="I19" s="76" t="n">
        <f aca="false">C19-F19</f>
        <v>135</v>
      </c>
      <c r="J19" s="76" t="n">
        <f aca="false">D19-G19</f>
        <v>190</v>
      </c>
    </row>
    <row r="20" customFormat="false" ht="12.75" hidden="false" customHeight="false" outlineLevel="0" collapsed="false">
      <c r="A20" s="75" t="s">
        <v>105</v>
      </c>
      <c r="B20" s="52" t="n">
        <f aca="false">72+77+90</f>
        <v>239</v>
      </c>
      <c r="C20" s="52" t="n">
        <f aca="false">50+36+42</f>
        <v>128</v>
      </c>
      <c r="D20" s="95" t="n">
        <f aca="false">B20-C20</f>
        <v>111</v>
      </c>
      <c r="E20" s="52" t="n">
        <f aca="false">49+77+118</f>
        <v>244</v>
      </c>
      <c r="F20" s="52" t="n">
        <f aca="false">46+35+24</f>
        <v>105</v>
      </c>
      <c r="G20" s="95" t="n">
        <f aca="false">E20-F20</f>
        <v>139</v>
      </c>
      <c r="H20" s="76" t="n">
        <f aca="false">B20-E20</f>
        <v>-5</v>
      </c>
      <c r="I20" s="76" t="n">
        <f aca="false">C20-F20</f>
        <v>23</v>
      </c>
      <c r="J20" s="76" t="n">
        <f aca="false">D20-G20</f>
        <v>-28</v>
      </c>
    </row>
    <row r="21" customFormat="false" ht="12.75" hidden="false" customHeight="false" outlineLevel="0" collapsed="false">
      <c r="A21" s="75" t="s">
        <v>106</v>
      </c>
      <c r="B21" s="52" t="n">
        <f aca="false">9+18+27</f>
        <v>54</v>
      </c>
      <c r="C21" s="52" t="n">
        <f aca="false">5+9+16</f>
        <v>30</v>
      </c>
      <c r="D21" s="95" t="n">
        <f aca="false">B21-C21</f>
        <v>24</v>
      </c>
      <c r="E21" s="52" t="n">
        <f aca="false">8+16+25</f>
        <v>49</v>
      </c>
      <c r="F21" s="52" t="n">
        <f aca="false">14+10+4</f>
        <v>28</v>
      </c>
      <c r="G21" s="95" t="n">
        <f aca="false">E21-F21</f>
        <v>21</v>
      </c>
      <c r="H21" s="76" t="n">
        <f aca="false">B21-E21</f>
        <v>5</v>
      </c>
      <c r="I21" s="76" t="n">
        <f aca="false">C21-F21</f>
        <v>2</v>
      </c>
      <c r="J21" s="76" t="n">
        <f aca="false">D21-G21</f>
        <v>3</v>
      </c>
    </row>
    <row r="22" customFormat="false" ht="12.75" hidden="false" customHeight="false" outlineLevel="0" collapsed="false">
      <c r="A22" s="75" t="s">
        <v>107</v>
      </c>
      <c r="B22" s="52" t="n">
        <f aca="false">121+80+58</f>
        <v>259</v>
      </c>
      <c r="C22" s="52" t="n">
        <f aca="false">26+35+59</f>
        <v>120</v>
      </c>
      <c r="D22" s="95" t="n">
        <f aca="false">B22-C22</f>
        <v>139</v>
      </c>
      <c r="E22" s="52" t="n">
        <f aca="false">61+70+114</f>
        <v>245</v>
      </c>
      <c r="F22" s="52" t="n">
        <f aca="false">47+32+30</f>
        <v>109</v>
      </c>
      <c r="G22" s="95" t="n">
        <f aca="false">E22-F22</f>
        <v>136</v>
      </c>
      <c r="H22" s="76" t="n">
        <f aca="false">B22-E22</f>
        <v>14</v>
      </c>
      <c r="I22" s="76" t="n">
        <f aca="false">C22-F22</f>
        <v>11</v>
      </c>
      <c r="J22" s="76" t="n">
        <f aca="false">D22-G22</f>
        <v>3</v>
      </c>
    </row>
    <row r="23" customFormat="false" ht="12.75" hidden="false" customHeight="false" outlineLevel="0" collapsed="false">
      <c r="A23" s="75" t="s">
        <v>108</v>
      </c>
      <c r="B23" s="52" t="n">
        <f aca="false">56+60+109</f>
        <v>225</v>
      </c>
      <c r="C23" s="52" t="n">
        <f aca="false">29+32+53</f>
        <v>114</v>
      </c>
      <c r="D23" s="95" t="n">
        <f aca="false">B23-C23</f>
        <v>111</v>
      </c>
      <c r="E23" s="52" t="n">
        <f aca="false">110+54+36</f>
        <v>200</v>
      </c>
      <c r="F23" s="52" t="n">
        <f aca="false">16+33+46</f>
        <v>95</v>
      </c>
      <c r="G23" s="95" t="n">
        <f aca="false">E23-F23</f>
        <v>105</v>
      </c>
      <c r="H23" s="76" t="n">
        <f aca="false">B23-E23</f>
        <v>25</v>
      </c>
      <c r="I23" s="76" t="n">
        <f aca="false">C23-F23</f>
        <v>19</v>
      </c>
      <c r="J23" s="76" t="n">
        <f aca="false">D23-G23</f>
        <v>6</v>
      </c>
    </row>
    <row r="24" customFormat="false" ht="12.75" hidden="false" customHeight="false" outlineLevel="0" collapsed="false">
      <c r="A24" s="75" t="s">
        <v>109</v>
      </c>
      <c r="B24" s="52" t="n">
        <f aca="false">46+49+62</f>
        <v>157</v>
      </c>
      <c r="C24" s="52" t="n">
        <f aca="false">28+30+29</f>
        <v>87</v>
      </c>
      <c r="D24" s="95" t="n">
        <f aca="false">B24-C24</f>
        <v>70</v>
      </c>
      <c r="E24" s="52" t="n">
        <f aca="false">38+40+76</f>
        <v>154</v>
      </c>
      <c r="F24" s="52" t="n">
        <f aca="false">41+29+23</f>
        <v>93</v>
      </c>
      <c r="G24" s="95" t="n">
        <f aca="false">E24-F24</f>
        <v>61</v>
      </c>
      <c r="H24" s="76" t="n">
        <f aca="false">B24-E24</f>
        <v>3</v>
      </c>
      <c r="I24" s="76" t="n">
        <f aca="false">C24-F24</f>
        <v>-6</v>
      </c>
      <c r="J24" s="76" t="n">
        <f aca="false">D24-G24</f>
        <v>9</v>
      </c>
    </row>
    <row r="25" customFormat="false" ht="12.75" hidden="false" customHeight="false" outlineLevel="0" collapsed="false">
      <c r="A25" s="75"/>
      <c r="B25" s="52"/>
      <c r="C25" s="52"/>
      <c r="D25" s="95"/>
      <c r="E25" s="52"/>
      <c r="F25" s="52"/>
      <c r="G25" s="95"/>
      <c r="H25" s="76"/>
      <c r="I25" s="76"/>
      <c r="J25" s="76"/>
    </row>
    <row r="26" customFormat="false" ht="12.75" hidden="false" customHeight="false" outlineLevel="0" collapsed="false">
      <c r="A26" s="75" t="s">
        <v>110</v>
      </c>
      <c r="B26" s="99" t="n">
        <f aca="false">SUM(B10:B24)</f>
        <v>15452</v>
      </c>
      <c r="C26" s="99" t="n">
        <f aca="false">SUM(C10:C24)</f>
        <v>7386</v>
      </c>
      <c r="D26" s="95" t="n">
        <f aca="false">SUM(D10:D24)</f>
        <v>8066</v>
      </c>
      <c r="E26" s="99" t="n">
        <f aca="false">SUM(E10:E24)</f>
        <v>13305</v>
      </c>
      <c r="F26" s="99" t="n">
        <f aca="false">SUM(F10:F24)</f>
        <v>6507</v>
      </c>
      <c r="G26" s="95" t="n">
        <f aca="false">SUM(G10:G24)</f>
        <v>6798</v>
      </c>
      <c r="H26" s="76" t="n">
        <f aca="false">B26-E26</f>
        <v>2147</v>
      </c>
      <c r="I26" s="76" t="n">
        <f aca="false">C26-F26</f>
        <v>879</v>
      </c>
      <c r="J26" s="76" t="n">
        <f aca="false">D26-G26</f>
        <v>1268</v>
      </c>
    </row>
    <row r="27" customFormat="false" ht="12.75" hidden="false" customHeight="false" outlineLevel="0" collapsed="false">
      <c r="A27" s="75"/>
      <c r="B27" s="99"/>
      <c r="C27" s="99"/>
      <c r="D27" s="95"/>
      <c r="E27" s="99"/>
      <c r="F27" s="99"/>
      <c r="G27" s="95"/>
      <c r="H27" s="76"/>
      <c r="I27" s="76"/>
      <c r="J27" s="76"/>
    </row>
    <row r="28" customFormat="false" ht="12.75" hidden="false" customHeight="false" outlineLevel="0" collapsed="false">
      <c r="A28" s="75" t="s">
        <v>111</v>
      </c>
      <c r="B28" s="52" t="n">
        <f aca="false">938+1238+1514</f>
        <v>3690</v>
      </c>
      <c r="C28" s="52" t="n">
        <f aca="false">548+736+908</f>
        <v>2192</v>
      </c>
      <c r="D28" s="95" t="n">
        <f aca="false">B28-C28</f>
        <v>1498</v>
      </c>
      <c r="E28" s="52" t="n">
        <f aca="false">956+1136+953</f>
        <v>3045</v>
      </c>
      <c r="F28" s="52" t="n">
        <f aca="false">605+701+554</f>
        <v>1860</v>
      </c>
      <c r="G28" s="95" t="n">
        <f aca="false">E28-F28</f>
        <v>1185</v>
      </c>
      <c r="H28" s="76" t="n">
        <f aca="false">B28-E28</f>
        <v>645</v>
      </c>
      <c r="I28" s="76" t="n">
        <f aca="false">C28-F28</f>
        <v>332</v>
      </c>
      <c r="J28" s="76" t="n">
        <f aca="false">D28-G28</f>
        <v>313</v>
      </c>
    </row>
    <row r="29" customFormat="false" ht="12.75" hidden="false" customHeight="false" outlineLevel="0" collapsed="false">
      <c r="A29" s="75"/>
      <c r="B29" s="52"/>
      <c r="C29" s="52"/>
      <c r="D29" s="95"/>
      <c r="E29" s="52"/>
      <c r="F29" s="52"/>
      <c r="G29" s="95"/>
      <c r="H29" s="76"/>
      <c r="I29" s="76"/>
      <c r="J29" s="76"/>
    </row>
    <row r="30" customFormat="false" ht="12.75" hidden="false" customHeight="false" outlineLevel="0" collapsed="false">
      <c r="A30" s="96" t="s">
        <v>112</v>
      </c>
      <c r="B30" s="78" t="n">
        <f aca="false">SUM(B26:B28)</f>
        <v>19142</v>
      </c>
      <c r="C30" s="78" t="n">
        <f aca="false">SUM(C26:C28)</f>
        <v>9578</v>
      </c>
      <c r="D30" s="97" t="n">
        <f aca="false">SUM(D26:D28)</f>
        <v>9564</v>
      </c>
      <c r="E30" s="78" t="n">
        <f aca="false">SUM(E26:E28)</f>
        <v>16350</v>
      </c>
      <c r="F30" s="78" t="n">
        <f aca="false">SUM(F26:F28)</f>
        <v>8367</v>
      </c>
      <c r="G30" s="97" t="n">
        <f aca="false">SUM(G26:G28)</f>
        <v>7983</v>
      </c>
      <c r="H30" s="79" t="n">
        <f aca="false">B30-E30</f>
        <v>2792</v>
      </c>
      <c r="I30" s="79" t="n">
        <f aca="false">C30-F30</f>
        <v>1211</v>
      </c>
      <c r="J30" s="79" t="n">
        <f aca="false">D30-G30</f>
        <v>1581</v>
      </c>
    </row>
    <row r="31" customFormat="false" ht="12.75" hidden="false" customHeight="false" outlineLevel="0" collapsed="false">
      <c r="H31" s="76"/>
      <c r="I31" s="76"/>
      <c r="J31" s="76"/>
    </row>
    <row r="32" customFormat="false" ht="12.75" hidden="false" customHeight="false" outlineLevel="0" collapsed="false">
      <c r="H32" s="76"/>
      <c r="I32" s="76"/>
      <c r="J32" s="76"/>
    </row>
    <row r="33" customFormat="false" ht="12.75" hidden="false" customHeight="false" outlineLevel="0" collapsed="false">
      <c r="F33" s="52"/>
    </row>
  </sheetData>
  <mergeCells count="6">
    <mergeCell ref="A3:J3"/>
    <mergeCell ref="A4:J4"/>
    <mergeCell ref="A5:J5"/>
    <mergeCell ref="B7:D7"/>
    <mergeCell ref="E7:G7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5:26:38Z</dcterms:created>
  <dc:creator>BruhnCh</dc:creator>
  <dc:description/>
  <dc:language>en-US</dc:language>
  <cp:lastModifiedBy>Jähne, Regina</cp:lastModifiedBy>
  <cp:lastPrinted>2012-04-11T09:50:21Z</cp:lastPrinted>
  <dcterms:modified xsi:type="dcterms:W3CDTF">2012-04-25T08:21:35Z</dcterms:modified>
  <cp:revision>0</cp:revision>
  <dc:subject/>
  <dc:title/>
</cp:coreProperties>
</file>