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_III_1_vj" sheetId="1" state="visible" r:id="rId2"/>
    <sheet name="Tabelle 1" sheetId="2" state="visible" r:id="rId3"/>
    <sheet name="Tabelle 2" sheetId="3" state="visible" r:id="rId4"/>
    <sheet name="Tabelle 3" sheetId="4" state="visible" r:id="rId5"/>
    <sheet name="noch Tabelle 3" sheetId="5" state="visible" r:id="rId6"/>
  </sheets>
  <externalReferences>
    <externalReference r:id="rId7"/>
  </externalReferences>
  <definedNames>
    <definedName function="false" hidden="false" name="QJ" vbProcedure="false">'[1]AIII1Q Tab1 Übersicht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I 1-vj 2/10</t>
  </si>
  <si>
    <t xml:space="preserve">Die Wanderungen im 2. Vierteljahr 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III 1 - vj 2/10 / Die Wanderungen in Hamburg und Schleswig-Holstein im 2. Vierteljahr 2010</t>
  </si>
  <si>
    <t xml:space="preserve">1. Übersicht</t>
  </si>
  <si>
    <t xml:space="preserve"> </t>
  </si>
  <si>
    <t xml:space="preserve">2. Vierteljahr 2009</t>
  </si>
  <si>
    <t xml:space="preserve">2. Vierteljahr 2010</t>
  </si>
  <si>
    <t xml:space="preserve">Merkmal</t>
  </si>
  <si>
    <t xml:space="preserve">insgesamt</t>
  </si>
  <si>
    <t xml:space="preserve">männlich 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Erwerbstätigkeit", Reihe 1 "Gebiet und Bevölkerung". </t>
  </si>
  <si>
    <t xml:space="preserve">Rechtsgrundlage: </t>
  </si>
  <si>
    <t xml:space="preserve">Gesetz über die Statistik der Bevölkerungsbewegung und die Fortschreibung des Bevölkerungsstandes in der Fassung der Bekanntmachung vom 14. März 1980 (BGBl. I S.308), das zuletzt durch Artikel 1 des Gesetzes vom vom 18. Juli 2008 (BGBl. I S. 1290) geändert wurde.</t>
  </si>
  <si>
    <t xml:space="preserve">2. Zu- und Fortzüge im 2. Vierteljahr 2010 </t>
  </si>
  <si>
    <t xml:space="preserve">Bezirk
Kreisfreie Stadt</t>
  </si>
  <si>
    <t xml:space="preserve">Zuzüge</t>
  </si>
  <si>
    <t xml:space="preserve">Fortzüge</t>
  </si>
  <si>
    <t xml:space="preserve">Wanderungs-gewinn
oder -verlust (-)</t>
  </si>
  <si>
    <t xml:space="preserve">Kreis</t>
  </si>
  <si>
    <r>
      <rPr>
        <sz val="10"/>
        <rFont val="Arial"/>
        <family val="2"/>
      </rPr>
      <t xml:space="preserve">innerhalb des Landes</t>
    </r>
    <r>
      <rPr>
        <vertAlign val="superscript"/>
        <sz val="10"/>
        <rFont val="Arial"/>
        <family val="2"/>
      </rPr>
      <t xml:space="preserve"> 1</t>
    </r>
  </si>
  <si>
    <t xml:space="preserve">über die Landesgrenze</t>
  </si>
  <si>
    <r>
      <rPr>
        <sz val="10"/>
        <rFont val="Arial"/>
        <family val="2"/>
      </rPr>
      <t xml:space="preserve">innerhalb des Landes </t>
    </r>
    <r>
      <rPr>
        <vertAlign val="superscript"/>
        <sz val="10"/>
        <rFont val="Arial"/>
        <family val="2"/>
      </rPr>
      <t xml:space="preserve">1</t>
    </r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sz val="7"/>
        <rFont val="Arial"/>
        <family val="0"/>
      </rPr>
      <t xml:space="preserve">1 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t xml:space="preserve">3. Zu- und Fortzüge über die Landesgrenze im 2. Vierteljahr 2010 </t>
  </si>
  <si>
    <t xml:space="preserve">nach Herkunfts- und Zielgebiet</t>
  </si>
  <si>
    <t xml:space="preserve">Herkunfts-</t>
  </si>
  <si>
    <t xml:space="preserve">Wanderungsgewinn oder -verlust (-)</t>
  </si>
  <si>
    <t xml:space="preserve"> bzw. Zielgebiet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Deutschland</t>
  </si>
  <si>
    <t xml:space="preserve">Ausland</t>
  </si>
  <si>
    <t xml:space="preserve">Insgesamt</t>
  </si>
  <si>
    <t xml:space="preserve">nachrichtlich: Umland</t>
  </si>
  <si>
    <t xml:space="preserve">Hzgt. Lauenburg</t>
  </si>
  <si>
    <t xml:space="preserve">Landkreis Harburg</t>
  </si>
  <si>
    <t xml:space="preserve">Stade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Zu- und Fortzüge über die Landesgrenze im 2. Vierteljahr 2010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\ ###\ ###\ "/>
    <numFmt numFmtId="169" formatCode="####\ ###\ ###\ "/>
    <numFmt numFmtId="170" formatCode="[$-409]m/d/yyyy"/>
    <numFmt numFmtId="171" formatCode="\ 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1"/>
      <color rgb="FF996633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u val="single"/>
      <sz val="10"/>
      <color rgb="FF0000FF"/>
      <name val="Arial"/>
      <family val="0"/>
    </font>
    <font>
      <sz val="11"/>
      <color rgb="FF663300"/>
      <name val="Arial"/>
      <family val="2"/>
    </font>
    <font>
      <sz val="11"/>
      <color rgb="FF800080"/>
      <name val="Arial"/>
      <family val="2"/>
    </font>
    <font>
      <sz val="11"/>
      <color rgb="FF996633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Arial"/>
      <family val="2"/>
    </font>
    <font>
      <b val="true"/>
      <sz val="13"/>
      <color rgb="FF3333CC"/>
      <name val="Arial"/>
      <family val="2"/>
    </font>
    <font>
      <b val="true"/>
      <sz val="11"/>
      <color rgb="FF3333CC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.5"/>
      <name val="Arial"/>
      <family val="0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2"/>
    </font>
    <font>
      <b val="true"/>
      <sz val="9.5"/>
      <name val="Arial"/>
      <family val="0"/>
    </font>
    <font>
      <sz val="9.5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7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7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12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4" borderId="18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4" borderId="14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7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7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7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Neutral 1" xfId="52"/>
    <cellStyle name="Notiz" xfId="53"/>
    <cellStyle name="Schlecht" xfId="54"/>
    <cellStyle name="Standard_A_I_2_vj061_S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108756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0840" y="28440"/>
          <a:ext cx="936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kaisersa/Lokale%20Einstellungen/Temporary%20Internet%20Files/OLKAF0/A_III_1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II1Q Tab1 Übersicht"/>
      <sheetName val="AIII1Q Tab2 ZuFort Kreise"/>
      <sheetName val="AIII1Q Tab3 ZuFort KreiseMonate"/>
      <sheetName val="AIII1Q Tab4 ZuFort HerkunftZiel"/>
      <sheetName val="AIII1Q Tex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26"/>
      <c r="C12" s="27"/>
      <c r="D12" s="27"/>
      <c r="E12" s="27"/>
      <c r="F12" s="27"/>
      <c r="G12" s="28"/>
      <c r="H12" s="29"/>
    </row>
    <row r="13" customFormat="false" ht="12.75" hidden="false" customHeight="false" outlineLevel="0" collapsed="false">
      <c r="A13" s="31"/>
      <c r="B13" s="26"/>
      <c r="C13" s="26"/>
      <c r="D13" s="26"/>
      <c r="E13" s="26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2</v>
      </c>
      <c r="B15" s="17"/>
      <c r="C15" s="32"/>
      <c r="D15" s="32"/>
      <c r="E15" s="32"/>
      <c r="F15" s="32"/>
      <c r="G15" s="17" t="s">
        <v>23</v>
      </c>
      <c r="H15" s="18"/>
    </row>
    <row r="16" customFormat="false" ht="12.75" hidden="false" customHeight="false" outlineLevel="0" collapsed="false">
      <c r="A16" s="13" t="s">
        <v>24</v>
      </c>
      <c r="B16" s="33" t="s">
        <v>25</v>
      </c>
      <c r="C16" s="33"/>
      <c r="D16" s="33"/>
      <c r="E16" s="33"/>
      <c r="F16" s="32"/>
      <c r="G16" s="34" t="n">
        <v>40528</v>
      </c>
      <c r="H16" s="34"/>
    </row>
    <row r="17" customFormat="false" ht="12.75" hidden="false" customHeight="false" outlineLevel="0" collapsed="false">
      <c r="A17" s="16" t="s">
        <v>10</v>
      </c>
      <c r="B17" s="35" t="s">
        <v>26</v>
      </c>
      <c r="C17" s="35"/>
      <c r="D17" s="35"/>
      <c r="E17" s="35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6" t="s">
        <v>27</v>
      </c>
      <c r="C18" s="36"/>
      <c r="D18" s="36"/>
      <c r="E18" s="37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</row>
    <row r="21" customFormat="false" ht="12.7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56"/>
    <col collapsed="false" customWidth="true" hidden="false" outlineLevel="0" max="2" min="2" style="41" width="13.41"/>
    <col collapsed="false" customWidth="true" hidden="false" outlineLevel="0" max="3" min="3" style="41" width="12.7"/>
    <col collapsed="false" customWidth="true" hidden="false" outlineLevel="0" max="4" min="4" style="41" width="12.99"/>
    <col collapsed="false" customWidth="true" hidden="false" outlineLevel="0" max="5" min="5" style="41" width="13.41"/>
    <col collapsed="false" customWidth="true" hidden="false" outlineLevel="0" max="6" min="6" style="41" width="12.85"/>
    <col collapsed="false" customWidth="true" hidden="false" outlineLevel="0" max="7" min="7" style="41" width="12.99"/>
    <col collapsed="false" customWidth="false" hidden="false" outlineLevel="0" max="257" min="8" style="41" width="11.42"/>
  </cols>
  <sheetData>
    <row r="1" customFormat="false" ht="12.75" hidden="false" customHeight="false" outlineLevel="0" collapsed="false">
      <c r="A1" s="42" t="s">
        <v>3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3" t="s">
        <v>32</v>
      </c>
      <c r="B3" s="43"/>
      <c r="C3" s="43"/>
      <c r="D3" s="43"/>
      <c r="E3" s="43"/>
      <c r="F3" s="43"/>
      <c r="G3" s="43"/>
    </row>
    <row r="4" customFormat="false" ht="12.75" hidden="false" customHeight="false" outlineLevel="0" collapsed="false">
      <c r="A4" s="44" t="s">
        <v>33</v>
      </c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45"/>
      <c r="B5" s="46" t="s">
        <v>34</v>
      </c>
      <c r="C5" s="46"/>
      <c r="D5" s="46"/>
      <c r="E5" s="47" t="s">
        <v>35</v>
      </c>
      <c r="F5" s="47"/>
      <c r="G5" s="47"/>
    </row>
    <row r="6" customFormat="false" ht="12.75" hidden="false" customHeight="false" outlineLevel="0" collapsed="false">
      <c r="A6" s="48" t="s">
        <v>36</v>
      </c>
      <c r="B6" s="46" t="s">
        <v>37</v>
      </c>
      <c r="C6" s="46" t="s">
        <v>38</v>
      </c>
      <c r="D6" s="46" t="s">
        <v>39</v>
      </c>
      <c r="E6" s="46" t="s">
        <v>37</v>
      </c>
      <c r="F6" s="46" t="s">
        <v>38</v>
      </c>
      <c r="G6" s="47" t="s">
        <v>39</v>
      </c>
    </row>
    <row r="7" customFormat="false" ht="12.75" hidden="false" customHeight="false" outlineLevel="0" collapsed="false">
      <c r="A7" s="49"/>
      <c r="B7" s="50" t="s">
        <v>40</v>
      </c>
      <c r="C7" s="50"/>
      <c r="D7" s="50"/>
      <c r="E7" s="50"/>
      <c r="F7" s="50"/>
      <c r="G7" s="50"/>
    </row>
    <row r="8" customFormat="false" ht="12.75" hidden="false" customHeight="false" outlineLevel="0" collapsed="false">
      <c r="A8" s="51" t="s">
        <v>41</v>
      </c>
      <c r="B8" s="52" t="n">
        <f aca="false">6476+5600+6472</f>
        <v>18548</v>
      </c>
      <c r="C8" s="52" t="n">
        <f aca="false">3399+3121+3464</f>
        <v>9984</v>
      </c>
      <c r="D8" s="52" t="n">
        <f aca="false">B8-C8</f>
        <v>8564</v>
      </c>
      <c r="E8" s="52" t="n">
        <f aca="false">6786+5871+6909</f>
        <v>19566</v>
      </c>
      <c r="F8" s="52" t="n">
        <f aca="false">3822+3172+3832</f>
        <v>10826</v>
      </c>
      <c r="G8" s="52" t="n">
        <f aca="false">E8-F8</f>
        <v>8740</v>
      </c>
    </row>
    <row r="9" customFormat="false" ht="12.75" hidden="false" customHeight="false" outlineLevel="0" collapsed="false">
      <c r="A9" s="51" t="s">
        <v>42</v>
      </c>
      <c r="B9" s="52" t="n">
        <f aca="false">5255+4883+5577</f>
        <v>15715</v>
      </c>
      <c r="C9" s="52" t="n">
        <f aca="false">2832+2762+3045</f>
        <v>8639</v>
      </c>
      <c r="D9" s="52" t="n">
        <f aca="false">B9-C9</f>
        <v>7076</v>
      </c>
      <c r="E9" s="52" t="n">
        <f aca="false">6014+5307+6256</f>
        <v>17577</v>
      </c>
      <c r="F9" s="52" t="n">
        <f aca="false">3291+2939+3497</f>
        <v>9727</v>
      </c>
      <c r="G9" s="52" t="n">
        <f aca="false">E9-F9</f>
        <v>7850</v>
      </c>
    </row>
    <row r="10" customFormat="false" ht="12.75" hidden="false" customHeight="false" outlineLevel="0" collapsed="false">
      <c r="A10" s="51" t="s">
        <v>43</v>
      </c>
      <c r="B10" s="52" t="n">
        <f aca="false">B8-B9</f>
        <v>2833</v>
      </c>
      <c r="C10" s="52" t="n">
        <f aca="false">C8-C9</f>
        <v>1345</v>
      </c>
      <c r="D10" s="52" t="n">
        <f aca="false">D8-D9</f>
        <v>1488</v>
      </c>
      <c r="E10" s="52" t="n">
        <f aca="false">E8-E9</f>
        <v>1989</v>
      </c>
      <c r="F10" s="52" t="n">
        <f aca="false">F8-F9</f>
        <v>1099</v>
      </c>
      <c r="G10" s="52" t="n">
        <f aca="false">G8-G9</f>
        <v>890</v>
      </c>
    </row>
    <row r="11" customFormat="false" ht="25.5" hidden="false" customHeight="false" outlineLevel="0" collapsed="false">
      <c r="A11" s="51" t="s">
        <v>44</v>
      </c>
      <c r="B11" s="53" t="n">
        <f aca="false">8278+7722+8689</f>
        <v>24689</v>
      </c>
      <c r="C11" s="53" t="n">
        <f aca="false">4343+3829+4018</f>
        <v>12190</v>
      </c>
      <c r="D11" s="52" t="n">
        <f aca="false">B11-C11</f>
        <v>12499</v>
      </c>
      <c r="E11" s="53" t="n">
        <f aca="false">8176+7522+8186</f>
        <v>23884</v>
      </c>
      <c r="F11" s="53" t="n">
        <f aca="false">4109+3685+4062</f>
        <v>11856</v>
      </c>
      <c r="G11" s="52" t="n">
        <f aca="false">E11-F11</f>
        <v>12028</v>
      </c>
    </row>
    <row r="12" customFormat="false" ht="12.75" hidden="false" customHeight="false" outlineLevel="0" collapsed="false">
      <c r="A12" s="54"/>
      <c r="B12" s="50" t="s">
        <v>45</v>
      </c>
      <c r="C12" s="50"/>
      <c r="D12" s="50"/>
      <c r="E12" s="50"/>
      <c r="F12" s="50"/>
      <c r="G12" s="50"/>
    </row>
    <row r="13" customFormat="false" ht="12.75" hidden="false" customHeight="false" outlineLevel="0" collapsed="false">
      <c r="A13" s="51" t="s">
        <v>41</v>
      </c>
      <c r="B13" s="52" t="n">
        <f aca="false">5643+5019+5648</f>
        <v>16310</v>
      </c>
      <c r="C13" s="52" t="n">
        <f aca="false">2885+2685+2858</f>
        <v>8428</v>
      </c>
      <c r="D13" s="52" t="n">
        <f aca="false">B13-C13</f>
        <v>7882</v>
      </c>
      <c r="E13" s="52" t="n">
        <f aca="false">5874+5246+5734</f>
        <v>16854</v>
      </c>
      <c r="F13" s="52" t="n">
        <f aca="false">3082+2763+2939</f>
        <v>8784</v>
      </c>
      <c r="G13" s="52" t="n">
        <f aca="false">E13-F13</f>
        <v>8070</v>
      </c>
    </row>
    <row r="14" customFormat="false" ht="12.75" hidden="false" customHeight="false" outlineLevel="0" collapsed="false">
      <c r="A14" s="51" t="s">
        <v>42</v>
      </c>
      <c r="B14" s="52" t="n">
        <f aca="false">5310+4811+5170</f>
        <v>15291</v>
      </c>
      <c r="C14" s="52" t="n">
        <f aca="false">2818+2595+2727</f>
        <v>8140</v>
      </c>
      <c r="D14" s="52" t="n">
        <f aca="false">B14-C14</f>
        <v>7151</v>
      </c>
      <c r="E14" s="52" t="n">
        <f aca="false">4885+4249+4660</f>
        <v>13794</v>
      </c>
      <c r="F14" s="52" t="n">
        <f aca="false">2552+2242+2431</f>
        <v>7225</v>
      </c>
      <c r="G14" s="52" t="n">
        <f aca="false">E14-F14</f>
        <v>6569</v>
      </c>
    </row>
    <row r="15" customFormat="false" ht="12.75" hidden="false" customHeight="false" outlineLevel="0" collapsed="false">
      <c r="A15" s="51" t="s">
        <v>43</v>
      </c>
      <c r="B15" s="52" t="n">
        <f aca="false">B13-B14</f>
        <v>1019</v>
      </c>
      <c r="C15" s="52" t="n">
        <f aca="false">C13-C14</f>
        <v>288</v>
      </c>
      <c r="D15" s="52" t="n">
        <f aca="false">D13-D14</f>
        <v>731</v>
      </c>
      <c r="E15" s="52" t="n">
        <f aca="false">E13-E14</f>
        <v>3060</v>
      </c>
      <c r="F15" s="52" t="n">
        <f aca="false">F13-F14</f>
        <v>1559</v>
      </c>
      <c r="G15" s="52" t="n">
        <f aca="false">G13-G14</f>
        <v>1501</v>
      </c>
    </row>
    <row r="16" customFormat="false" ht="25.5" hidden="false" customHeight="false" outlineLevel="0" collapsed="false">
      <c r="A16" s="55" t="s">
        <v>46</v>
      </c>
      <c r="B16" s="53" t="n">
        <f aca="false">9049+8235+8910</f>
        <v>26194</v>
      </c>
      <c r="C16" s="53" t="n">
        <f aca="false">4497+4041+4431</f>
        <v>12969</v>
      </c>
      <c r="D16" s="52" t="n">
        <f aca="false">B16-C16</f>
        <v>13225</v>
      </c>
      <c r="E16" s="53" t="n">
        <f aca="false">9224+8499+8547</f>
        <v>26270</v>
      </c>
      <c r="F16" s="53" t="n">
        <f aca="false">4605+4218+4247</f>
        <v>13070</v>
      </c>
      <c r="G16" s="52" t="n">
        <f aca="false">E16-F16</f>
        <v>13200</v>
      </c>
    </row>
    <row r="17" customFormat="false" ht="12.75" hidden="false" customHeight="false" outlineLevel="0" collapsed="false">
      <c r="A17" s="56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57" t="s">
        <v>47</v>
      </c>
      <c r="B19" s="58"/>
      <c r="C19" s="58"/>
      <c r="D19" s="58"/>
      <c r="E19" s="58"/>
      <c r="F19" s="58"/>
      <c r="G19" s="58"/>
    </row>
    <row r="20" customFormat="false" ht="25.5" hidden="false" customHeight="true" outlineLevel="0" collapsed="false">
      <c r="A20" s="59" t="s">
        <v>48</v>
      </c>
      <c r="B20" s="59"/>
      <c r="C20" s="59"/>
      <c r="D20" s="59"/>
      <c r="E20" s="59"/>
      <c r="F20" s="59"/>
      <c r="G20" s="59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</row>
    <row r="22" customFormat="false" ht="12.75" hidden="false" customHeight="false" outlineLevel="0" collapsed="false">
      <c r="A22" s="57" t="s">
        <v>49</v>
      </c>
      <c r="B22" s="58"/>
      <c r="C22" s="58"/>
      <c r="D22" s="58"/>
      <c r="E22" s="58"/>
      <c r="F22" s="58"/>
      <c r="G22" s="58"/>
    </row>
    <row r="23" customFormat="false" ht="36" hidden="false" customHeight="true" outlineLevel="0" collapsed="false">
      <c r="A23" s="59" t="s">
        <v>50</v>
      </c>
      <c r="B23" s="59"/>
      <c r="C23" s="59"/>
      <c r="D23" s="59"/>
      <c r="E23" s="59"/>
      <c r="F23" s="59"/>
      <c r="G23" s="59"/>
    </row>
  </sheetData>
  <mergeCells count="8">
    <mergeCell ref="A3:G3"/>
    <mergeCell ref="A4:G4"/>
    <mergeCell ref="B5:D5"/>
    <mergeCell ref="E5:G5"/>
    <mergeCell ref="B7:G7"/>
    <mergeCell ref="B12:G12"/>
    <mergeCell ref="A20:G20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9.56"/>
    <col collapsed="false" customWidth="true" hidden="false" outlineLevel="0" max="3" min="3" style="58" width="10.56"/>
    <col collapsed="false" customWidth="true" hidden="false" outlineLevel="0" max="4" min="4" style="58" width="12.28"/>
    <col collapsed="false" customWidth="true" hidden="false" outlineLevel="0" max="5" min="5" style="58" width="9.56"/>
    <col collapsed="false" customWidth="true" hidden="false" outlineLevel="0" max="6" min="6" style="58" width="10.56"/>
    <col collapsed="false" customWidth="true" hidden="false" outlineLevel="0" max="7" min="7" style="58" width="12.28"/>
    <col collapsed="false" customWidth="true" hidden="false" outlineLevel="0" max="8" min="8" style="58" width="11.28"/>
    <col collapsed="false" customWidth="false" hidden="false" outlineLevel="0" max="257" min="9" style="58" width="11.42"/>
  </cols>
  <sheetData>
    <row r="1" customFormat="false" ht="12.75" hidden="false" customHeight="true" outlineLevel="0" collapsed="false">
      <c r="A1" s="60" t="s">
        <v>31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A3" s="62" t="s">
        <v>51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51" hidden="false" customHeight="true" outlineLevel="0" collapsed="false">
      <c r="A5" s="63" t="s">
        <v>52</v>
      </c>
      <c r="B5" s="64" t="s">
        <v>53</v>
      </c>
      <c r="C5" s="64"/>
      <c r="D5" s="64"/>
      <c r="E5" s="64" t="s">
        <v>54</v>
      </c>
      <c r="F5" s="64"/>
      <c r="G5" s="64"/>
      <c r="H5" s="65" t="s">
        <v>55</v>
      </c>
    </row>
    <row r="6" customFormat="false" ht="41.25" hidden="false" customHeight="false" outlineLevel="0" collapsed="false">
      <c r="A6" s="66" t="s">
        <v>56</v>
      </c>
      <c r="B6" s="64" t="s">
        <v>37</v>
      </c>
      <c r="C6" s="67" t="s">
        <v>57</v>
      </c>
      <c r="D6" s="64" t="s">
        <v>58</v>
      </c>
      <c r="E6" s="64" t="s">
        <v>37</v>
      </c>
      <c r="F6" s="67" t="s">
        <v>59</v>
      </c>
      <c r="G6" s="64" t="s">
        <v>58</v>
      </c>
      <c r="H6" s="68" t="s">
        <v>60</v>
      </c>
    </row>
    <row r="7" customFormat="false" ht="12.75" hidden="false" customHeight="true" outlineLevel="0" collapsed="false">
      <c r="A7" s="49"/>
      <c r="B7" s="69" t="s">
        <v>40</v>
      </c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70" t="s">
        <v>61</v>
      </c>
      <c r="B8" s="52" t="n">
        <f aca="false">C8+D8</f>
        <v>8367</v>
      </c>
      <c r="C8" s="52" t="n">
        <f aca="false">1274+1155+1267</f>
        <v>3696</v>
      </c>
      <c r="D8" s="52" t="n">
        <f aca="false">1775+1275+1621</f>
        <v>4671</v>
      </c>
      <c r="E8" s="52" t="n">
        <f aca="false">F8+G8</f>
        <v>8519</v>
      </c>
      <c r="F8" s="52" t="n">
        <f aca="false">1449+1280+1377</f>
        <v>4106</v>
      </c>
      <c r="G8" s="52" t="n">
        <f aca="false">1434+1293+1686</f>
        <v>4413</v>
      </c>
      <c r="H8" s="71" t="n">
        <f aca="false">B8-E8</f>
        <v>-152</v>
      </c>
    </row>
    <row r="9" customFormat="false" ht="12.75" hidden="false" customHeight="false" outlineLevel="0" collapsed="false">
      <c r="A9" s="70" t="s">
        <v>62</v>
      </c>
      <c r="B9" s="52" t="n">
        <f aca="false">C9+D9</f>
        <v>6054</v>
      </c>
      <c r="C9" s="52" t="n">
        <f aca="false">1261+1084+1219</f>
        <v>3564</v>
      </c>
      <c r="D9" s="52" t="n">
        <f aca="false">865+740+885</f>
        <v>2490</v>
      </c>
      <c r="E9" s="52" t="n">
        <f aca="false">F9+G9</f>
        <v>5714</v>
      </c>
      <c r="F9" s="52" t="n">
        <f aca="false">1167+1035+1210</f>
        <v>3412</v>
      </c>
      <c r="G9" s="52" t="n">
        <f aca="false">737+687+878</f>
        <v>2302</v>
      </c>
      <c r="H9" s="71" t="n">
        <f aca="false">B9-E9</f>
        <v>340</v>
      </c>
    </row>
    <row r="10" customFormat="false" ht="12.75" hidden="false" customHeight="false" outlineLevel="0" collapsed="false">
      <c r="A10" s="70" t="s">
        <v>63</v>
      </c>
      <c r="B10" s="52" t="n">
        <f aca="false">C10+D10</f>
        <v>6245</v>
      </c>
      <c r="C10" s="52" t="n">
        <f aca="false">1222+1095+1158</f>
        <v>3475</v>
      </c>
      <c r="D10" s="52" t="n">
        <f aca="false">906+858+1006</f>
        <v>2770</v>
      </c>
      <c r="E10" s="52" t="n">
        <f aca="false">F10+G10</f>
        <v>5890</v>
      </c>
      <c r="F10" s="52" t="n">
        <f aca="false">1144+1152+1156</f>
        <v>3452</v>
      </c>
      <c r="G10" s="52" t="n">
        <f aca="false">927+693+818</f>
        <v>2438</v>
      </c>
      <c r="H10" s="71" t="n">
        <f aca="false">B10-E10</f>
        <v>355</v>
      </c>
    </row>
    <row r="11" customFormat="false" ht="12.75" hidden="false" customHeight="false" outlineLevel="0" collapsed="false">
      <c r="A11" s="70" t="s">
        <v>64</v>
      </c>
      <c r="B11" s="52" t="n">
        <f aca="false">C11+D11</f>
        <v>8372</v>
      </c>
      <c r="C11" s="52" t="n">
        <f aca="false">1610+1531+1598</f>
        <v>4739</v>
      </c>
      <c r="D11" s="52" t="n">
        <f aca="false">1232+1179+1222</f>
        <v>3633</v>
      </c>
      <c r="E11" s="52" t="n">
        <f aca="false">F11+G11</f>
        <v>8029</v>
      </c>
      <c r="F11" s="52" t="n">
        <f aca="false">1808+1666+1720</f>
        <v>5194</v>
      </c>
      <c r="G11" s="52" t="n">
        <f aca="false">999+895+941</f>
        <v>2835</v>
      </c>
      <c r="H11" s="71" t="n">
        <f aca="false">B11-E11</f>
        <v>343</v>
      </c>
    </row>
    <row r="12" customFormat="false" ht="12.75" hidden="false" customHeight="false" outlineLevel="0" collapsed="false">
      <c r="A12" s="70" t="s">
        <v>65</v>
      </c>
      <c r="B12" s="52" t="n">
        <f aca="false">C12+D12</f>
        <v>8335</v>
      </c>
      <c r="C12" s="52" t="n">
        <f aca="false">1763+1613+1712</f>
        <v>5088</v>
      </c>
      <c r="D12" s="52" t="n">
        <f aca="false">1086+994+1167</f>
        <v>3247</v>
      </c>
      <c r="E12" s="52" t="n">
        <f aca="false">F12+G12</f>
        <v>7546</v>
      </c>
      <c r="F12" s="52" t="n">
        <f aca="false">1589+1431+1573</f>
        <v>4593</v>
      </c>
      <c r="G12" s="52" t="n">
        <f aca="false">1008+935+1010</f>
        <v>2953</v>
      </c>
      <c r="H12" s="71" t="n">
        <f aca="false">B12-E12</f>
        <v>789</v>
      </c>
    </row>
    <row r="13" customFormat="false" ht="12.75" hidden="false" customHeight="false" outlineLevel="0" collapsed="false">
      <c r="A13" s="70" t="s">
        <v>66</v>
      </c>
      <c r="B13" s="52" t="n">
        <f aca="false">C13+D13</f>
        <v>2461</v>
      </c>
      <c r="C13" s="52" t="n">
        <f aca="false">416+464+549</f>
        <v>1429</v>
      </c>
      <c r="D13" s="52" t="n">
        <f aca="false">367+322+343</f>
        <v>1032</v>
      </c>
      <c r="E13" s="52" t="n">
        <f aca="false">F13+G13</f>
        <v>2212</v>
      </c>
      <c r="F13" s="52" t="n">
        <f aca="false">387+403+513</f>
        <v>1303</v>
      </c>
      <c r="G13" s="52" t="n">
        <f aca="false">297+289+323</f>
        <v>909</v>
      </c>
      <c r="H13" s="71" t="n">
        <f aca="false">B13-E13</f>
        <v>249</v>
      </c>
    </row>
    <row r="14" customFormat="false" ht="12.75" hidden="false" customHeight="false" outlineLevel="0" collapsed="false">
      <c r="A14" s="70" t="s">
        <v>67</v>
      </c>
      <c r="B14" s="52" t="n">
        <f aca="false">C14+D14</f>
        <v>3616</v>
      </c>
      <c r="C14" s="52" t="n">
        <f aca="false">630+580+683</f>
        <v>1893</v>
      </c>
      <c r="D14" s="52" t="n">
        <f aca="false">555+503+665</f>
        <v>1723</v>
      </c>
      <c r="E14" s="52" t="n">
        <f aca="false">F14+G14</f>
        <v>3551</v>
      </c>
      <c r="F14" s="52" t="n">
        <f aca="false">632+555+637</f>
        <v>1824</v>
      </c>
      <c r="G14" s="52" t="n">
        <f aca="false">612+515+600</f>
        <v>1727</v>
      </c>
      <c r="H14" s="71" t="n">
        <f aca="false">B14-E14</f>
        <v>65</v>
      </c>
    </row>
    <row r="15" customFormat="false" ht="12.75" hidden="false" customHeight="false" outlineLevel="0" collapsed="false">
      <c r="A15" s="72" t="s">
        <v>40</v>
      </c>
      <c r="B15" s="73" t="n">
        <f aca="false">C15+D15</f>
        <v>43450</v>
      </c>
      <c r="C15" s="74" t="n">
        <f aca="false">SUM(C8:C14)</f>
        <v>23884</v>
      </c>
      <c r="D15" s="74" t="n">
        <f aca="false">SUM(D8:D14)</f>
        <v>19566</v>
      </c>
      <c r="E15" s="73" t="n">
        <f aca="false">F15+G15</f>
        <v>41461</v>
      </c>
      <c r="F15" s="74" t="n">
        <f aca="false">SUM(F8:F14)</f>
        <v>23884</v>
      </c>
      <c r="G15" s="74" t="n">
        <f aca="false">SUM(G8:G14)</f>
        <v>17577</v>
      </c>
      <c r="H15" s="75" t="n">
        <f aca="false">B15-E15</f>
        <v>1989</v>
      </c>
    </row>
    <row r="16" customFormat="false" ht="12.75" hidden="false" customHeight="true" outlineLevel="0" collapsed="false">
      <c r="A16" s="54"/>
      <c r="B16" s="76" t="s">
        <v>45</v>
      </c>
      <c r="C16" s="76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70" t="s">
        <v>68</v>
      </c>
      <c r="B17" s="77" t="n">
        <f aca="false">C17+D17</f>
        <v>1284</v>
      </c>
      <c r="C17" s="52" t="n">
        <f aca="false">342+268+235</f>
        <v>845</v>
      </c>
      <c r="D17" s="52" t="n">
        <f aca="false">162+141+136</f>
        <v>439</v>
      </c>
      <c r="E17" s="52" t="n">
        <f aca="false">F17+G17</f>
        <v>1368</v>
      </c>
      <c r="F17" s="52" t="n">
        <f aca="false">272+296+255</f>
        <v>823</v>
      </c>
      <c r="G17" s="52" t="n">
        <f aca="false">162+156+227</f>
        <v>545</v>
      </c>
      <c r="H17" s="78" t="n">
        <f aca="false">B17-E17</f>
        <v>-84</v>
      </c>
    </row>
    <row r="18" customFormat="false" ht="12.75" hidden="false" customHeight="false" outlineLevel="0" collapsed="false">
      <c r="A18" s="70" t="s">
        <v>69</v>
      </c>
      <c r="B18" s="77" t="n">
        <f aca="false">C18+D18</f>
        <v>3140</v>
      </c>
      <c r="C18" s="52" t="n">
        <f aca="false">820+321+478</f>
        <v>1619</v>
      </c>
      <c r="D18" s="52" t="n">
        <f aca="false">764+301+456</f>
        <v>1521</v>
      </c>
      <c r="E18" s="52" t="n">
        <f aca="false">F18+G18</f>
        <v>2988</v>
      </c>
      <c r="F18" s="52" t="n">
        <f aca="false">506+519+471</f>
        <v>1496</v>
      </c>
      <c r="G18" s="52" t="n">
        <f aca="false">689+397+406</f>
        <v>1492</v>
      </c>
      <c r="H18" s="78" t="n">
        <f aca="false">B18-E18</f>
        <v>152</v>
      </c>
    </row>
    <row r="19" customFormat="false" ht="12.75" hidden="false" customHeight="false" outlineLevel="0" collapsed="false">
      <c r="A19" s="70" t="s">
        <v>70</v>
      </c>
      <c r="B19" s="77" t="n">
        <f aca="false">C19+D19</f>
        <v>2517</v>
      </c>
      <c r="C19" s="52" t="n">
        <f aca="false">332+341+331</f>
        <v>1004</v>
      </c>
      <c r="D19" s="52" t="n">
        <f aca="false">558+492+463</f>
        <v>1513</v>
      </c>
      <c r="E19" s="52" t="n">
        <f aca="false">F19+G19</f>
        <v>2120</v>
      </c>
      <c r="F19" s="52" t="n">
        <f aca="false">343+273+304</f>
        <v>920</v>
      </c>
      <c r="G19" s="52" t="n">
        <f aca="false">442+360+398</f>
        <v>1200</v>
      </c>
      <c r="H19" s="78" t="n">
        <f aca="false">B19-E19</f>
        <v>397</v>
      </c>
    </row>
    <row r="20" customFormat="false" ht="12.75" hidden="false" customHeight="false" outlineLevel="0" collapsed="false">
      <c r="A20" s="70" t="s">
        <v>71</v>
      </c>
      <c r="B20" s="77" t="n">
        <f aca="false">C20+D20</f>
        <v>957</v>
      </c>
      <c r="C20" s="52" t="n">
        <f aca="false">155+151+163</f>
        <v>469</v>
      </c>
      <c r="D20" s="52" t="n">
        <f aca="false">163+129+196</f>
        <v>488</v>
      </c>
      <c r="E20" s="52" t="n">
        <f aca="false">F20+G20</f>
        <v>860</v>
      </c>
      <c r="F20" s="52" t="n">
        <f aca="false">214+191+169</f>
        <v>574</v>
      </c>
      <c r="G20" s="52" t="n">
        <f aca="false">108+88+90</f>
        <v>286</v>
      </c>
      <c r="H20" s="78" t="n">
        <f aca="false">B20-E20</f>
        <v>97</v>
      </c>
    </row>
    <row r="21" customFormat="false" ht="12.75" hidden="false" customHeight="true" outlineLevel="0" collapsed="false">
      <c r="A21" s="70" t="s">
        <v>72</v>
      </c>
      <c r="B21" s="77" t="n">
        <f aca="false">C21+D21</f>
        <v>7898</v>
      </c>
      <c r="C21" s="52" t="n">
        <f aca="false">SUM(C17:C20)</f>
        <v>3937</v>
      </c>
      <c r="D21" s="52" t="n">
        <f aca="false">SUM(D17:D20)</f>
        <v>3961</v>
      </c>
      <c r="E21" s="52" t="n">
        <f aca="false">F21+G21</f>
        <v>7336</v>
      </c>
      <c r="F21" s="52" t="n">
        <f aca="false">SUM(F17:F20)</f>
        <v>3813</v>
      </c>
      <c r="G21" s="52" t="n">
        <f aca="false">SUM(G17:G20)</f>
        <v>3523</v>
      </c>
      <c r="H21" s="78" t="n">
        <f aca="false">B21-E21</f>
        <v>562</v>
      </c>
    </row>
    <row r="22" customFormat="false" ht="12.75" hidden="false" customHeight="false" outlineLevel="0" collapsed="false">
      <c r="A22" s="70" t="s">
        <v>73</v>
      </c>
      <c r="B22" s="77" t="n">
        <f aca="false">C22+D22</f>
        <v>2244</v>
      </c>
      <c r="C22" s="52" t="n">
        <f aca="false">599+485+576</f>
        <v>1660</v>
      </c>
      <c r="D22" s="52" t="n">
        <f aca="false">184+182+218</f>
        <v>584</v>
      </c>
      <c r="E22" s="52" t="n">
        <f aca="false">F22+G22</f>
        <v>2138</v>
      </c>
      <c r="F22" s="52" t="n">
        <f aca="false">621+483+595</f>
        <v>1699</v>
      </c>
      <c r="G22" s="52" t="n">
        <f aca="false">150+138+151</f>
        <v>439</v>
      </c>
      <c r="H22" s="78" t="n">
        <f aca="false">B22-E22</f>
        <v>106</v>
      </c>
    </row>
    <row r="23" customFormat="false" ht="12.75" hidden="false" customHeight="false" outlineLevel="0" collapsed="false">
      <c r="A23" s="70" t="s">
        <v>74</v>
      </c>
      <c r="B23" s="77" t="n">
        <f aca="false">C23+D23</f>
        <v>2819</v>
      </c>
      <c r="C23" s="52" t="n">
        <f aca="false">518+498+523</f>
        <v>1539</v>
      </c>
      <c r="D23" s="52" t="n">
        <f aca="false">433+384+463</f>
        <v>1280</v>
      </c>
      <c r="E23" s="52" t="n">
        <f aca="false">F23+G23</f>
        <v>2732</v>
      </c>
      <c r="F23" s="52" t="n">
        <f aca="false">521+526+527</f>
        <v>1574</v>
      </c>
      <c r="G23" s="52" t="n">
        <f aca="false">399+335+424</f>
        <v>1158</v>
      </c>
      <c r="H23" s="78" t="n">
        <f aca="false">B23-E23</f>
        <v>87</v>
      </c>
    </row>
    <row r="24" customFormat="false" ht="12.75" hidden="false" customHeight="false" outlineLevel="0" collapsed="false">
      <c r="A24" s="70" t="s">
        <v>75</v>
      </c>
      <c r="B24" s="77" t="n">
        <f aca="false">C24+D24</f>
        <v>3069</v>
      </c>
      <c r="C24" s="52" t="n">
        <f aca="false">748+660+540</f>
        <v>1948</v>
      </c>
      <c r="D24" s="52" t="n">
        <f aca="false">379+409+333</f>
        <v>1121</v>
      </c>
      <c r="E24" s="52" t="n">
        <f aca="false">F24+G24</f>
        <v>2687</v>
      </c>
      <c r="F24" s="52" t="n">
        <f aca="false">746+629+569</f>
        <v>1944</v>
      </c>
      <c r="G24" s="52" t="n">
        <f aca="false">262+235+246</f>
        <v>743</v>
      </c>
      <c r="H24" s="78" t="n">
        <f aca="false">B24-E24</f>
        <v>382</v>
      </c>
    </row>
    <row r="25" customFormat="false" ht="12.75" hidden="false" customHeight="false" outlineLevel="0" collapsed="false">
      <c r="A25" s="70" t="s">
        <v>76</v>
      </c>
      <c r="B25" s="77" t="n">
        <f aca="false">C25+D25</f>
        <v>3378</v>
      </c>
      <c r="C25" s="52" t="n">
        <f aca="false">697+727+724</f>
        <v>2148</v>
      </c>
      <c r="D25" s="52" t="n">
        <f aca="false">400+362+468</f>
        <v>1230</v>
      </c>
      <c r="E25" s="52" t="n">
        <f aca="false">F25+G25</f>
        <v>2852</v>
      </c>
      <c r="F25" s="52" t="n">
        <f aca="false">689+737+704</f>
        <v>2130</v>
      </c>
      <c r="G25" s="52" t="n">
        <f aca="false">251+237+234</f>
        <v>722</v>
      </c>
      <c r="H25" s="78" t="n">
        <f aca="false">B25-E25</f>
        <v>526</v>
      </c>
    </row>
    <row r="26" customFormat="false" ht="12.75" hidden="false" customHeight="false" outlineLevel="0" collapsed="false">
      <c r="A26" s="70" t="s">
        <v>77</v>
      </c>
      <c r="B26" s="77" t="n">
        <f aca="false">C26+D26</f>
        <v>4445</v>
      </c>
      <c r="C26" s="52" t="n">
        <f aca="false">705+713+667</f>
        <v>2085</v>
      </c>
      <c r="D26" s="52" t="n">
        <f aca="false">727+763+870</f>
        <v>2360</v>
      </c>
      <c r="E26" s="52" t="n">
        <f aca="false">F26+G26</f>
        <v>4230</v>
      </c>
      <c r="F26" s="52" t="n">
        <f aca="false">727+718+724</f>
        <v>2169</v>
      </c>
      <c r="G26" s="52" t="n">
        <f aca="false">698+714+649</f>
        <v>2061</v>
      </c>
      <c r="H26" s="78" t="n">
        <f aca="false">B26-E26</f>
        <v>215</v>
      </c>
    </row>
    <row r="27" customFormat="false" ht="12.75" hidden="false" customHeight="false" outlineLevel="0" collapsed="false">
      <c r="A27" s="70" t="s">
        <v>78</v>
      </c>
      <c r="B27" s="77" t="n">
        <f aca="false">C27+D27</f>
        <v>1960</v>
      </c>
      <c r="C27" s="52" t="n">
        <f aca="false">485+552+448</f>
        <v>1485</v>
      </c>
      <c r="D27" s="52" t="n">
        <f aca="false">124+172+179</f>
        <v>475</v>
      </c>
      <c r="E27" s="52" t="n">
        <f aca="false">F27+G27</f>
        <v>1860</v>
      </c>
      <c r="F27" s="52" t="n">
        <f aca="false">622+456+440</f>
        <v>1518</v>
      </c>
      <c r="G27" s="52" t="n">
        <f aca="false">114+135+93</f>
        <v>342</v>
      </c>
      <c r="H27" s="78" t="n">
        <f aca="false">B27-E27</f>
        <v>100</v>
      </c>
    </row>
    <row r="28" customFormat="false" ht="12.75" hidden="false" customHeight="false" outlineLevel="0" collapsed="false">
      <c r="A28" s="70" t="s">
        <v>79</v>
      </c>
      <c r="B28" s="77" t="n">
        <f aca="false">C28+D28</f>
        <v>4235</v>
      </c>
      <c r="C28" s="52" t="n">
        <f aca="false">1090+1093+1085</f>
        <v>3268</v>
      </c>
      <c r="D28" s="52" t="n">
        <f aca="false">326+301+340</f>
        <v>967</v>
      </c>
      <c r="E28" s="52" t="n">
        <f aca="false">F28+G28</f>
        <v>4121</v>
      </c>
      <c r="F28" s="52" t="n">
        <f aca="false">1154+1026+1106</f>
        <v>3286</v>
      </c>
      <c r="G28" s="52" t="n">
        <f aca="false">266+243+326</f>
        <v>835</v>
      </c>
      <c r="H28" s="78" t="n">
        <f aca="false">B28-E28</f>
        <v>114</v>
      </c>
    </row>
    <row r="29" customFormat="false" ht="12.75" hidden="false" customHeight="false" outlineLevel="0" collapsed="false">
      <c r="A29" s="70" t="s">
        <v>80</v>
      </c>
      <c r="B29" s="77" t="n">
        <f aca="false">C29+D29</f>
        <v>3436</v>
      </c>
      <c r="C29" s="52" t="n">
        <f aca="false">924+875+954</f>
        <v>2753</v>
      </c>
      <c r="D29" s="52" t="n">
        <f aca="false">237+232+214</f>
        <v>683</v>
      </c>
      <c r="E29" s="52" t="n">
        <f aca="false">F29+G29</f>
        <v>3265</v>
      </c>
      <c r="F29" s="52" t="n">
        <f aca="false">968+825+883</f>
        <v>2676</v>
      </c>
      <c r="G29" s="52" t="n">
        <f aca="false">178+197+214</f>
        <v>589</v>
      </c>
      <c r="H29" s="78" t="n">
        <f aca="false">B29-E29</f>
        <v>171</v>
      </c>
    </row>
    <row r="30" customFormat="false" ht="12.75" hidden="false" customHeight="false" outlineLevel="0" collapsed="false">
      <c r="A30" s="70" t="s">
        <v>81</v>
      </c>
      <c r="B30" s="77" t="n">
        <f aca="false">C30+D30</f>
        <v>4115</v>
      </c>
      <c r="C30" s="52" t="n">
        <f aca="false">784+773+761</f>
        <v>2318</v>
      </c>
      <c r="D30" s="52" t="n">
        <f aca="false">645+565+587</f>
        <v>1797</v>
      </c>
      <c r="E30" s="52" t="n">
        <f aca="false">F30+G30</f>
        <v>3840</v>
      </c>
      <c r="F30" s="52" t="n">
        <f aca="false">791+797+763</f>
        <v>2351</v>
      </c>
      <c r="G30" s="52" t="n">
        <f aca="false">550+448+491</f>
        <v>1489</v>
      </c>
      <c r="H30" s="78" t="n">
        <f aca="false">B30-E30</f>
        <v>275</v>
      </c>
    </row>
    <row r="31" customFormat="false" ht="12.75" hidden="false" customHeight="false" outlineLevel="0" collapsed="false">
      <c r="A31" s="70" t="s">
        <v>82</v>
      </c>
      <c r="B31" s="77" t="n">
        <f aca="false">C31+D31</f>
        <v>1948</v>
      </c>
      <c r="C31" s="52" t="n">
        <f aca="false">499+478+500</f>
        <v>1477</v>
      </c>
      <c r="D31" s="52" t="n">
        <f aca="false">171+139+161</f>
        <v>471</v>
      </c>
      <c r="E31" s="52" t="n">
        <f aca="false">F31+G31</f>
        <v>1908</v>
      </c>
      <c r="F31" s="52" t="n">
        <f aca="false">484+496+463</f>
        <v>1443</v>
      </c>
      <c r="G31" s="52" t="n">
        <f aca="false">145+149+171</f>
        <v>465</v>
      </c>
      <c r="H31" s="78" t="n">
        <f aca="false">B31-E31</f>
        <v>40</v>
      </c>
    </row>
    <row r="32" customFormat="false" ht="12.75" hidden="false" customHeight="false" outlineLevel="0" collapsed="false">
      <c r="A32" s="70" t="s">
        <v>83</v>
      </c>
      <c r="B32" s="77" t="n">
        <f aca="false">C32+D32</f>
        <v>3577</v>
      </c>
      <c r="C32" s="52" t="n">
        <f aca="false">526+564+562</f>
        <v>1652</v>
      </c>
      <c r="D32" s="52" t="n">
        <f aca="false">601+674+650</f>
        <v>1925</v>
      </c>
      <c r="E32" s="52" t="n">
        <f aca="false">F32+G32</f>
        <v>3095</v>
      </c>
      <c r="F32" s="52" t="n">
        <f aca="false">566+527+574</f>
        <v>1667</v>
      </c>
      <c r="G32" s="52" t="n">
        <f aca="false">471+417+540</f>
        <v>1428</v>
      </c>
      <c r="H32" s="78" t="n">
        <f aca="false">B32-E32</f>
        <v>482</v>
      </c>
    </row>
    <row r="33" customFormat="false" ht="12.75" hidden="false" customHeight="false" outlineLevel="0" collapsed="false">
      <c r="A33" s="70" t="s">
        <v>84</v>
      </c>
      <c r="B33" s="77" t="n">
        <f aca="false">C33+D33</f>
        <v>35226</v>
      </c>
      <c r="C33" s="52" t="n">
        <f aca="false">SUM(C22:C32)</f>
        <v>22333</v>
      </c>
      <c r="D33" s="52" t="n">
        <f aca="false">SUM(D22:D32)</f>
        <v>12893</v>
      </c>
      <c r="E33" s="52" t="n">
        <f aca="false">SUM(E22:E32)</f>
        <v>32728</v>
      </c>
      <c r="F33" s="52" t="n">
        <f aca="false">SUM(F22:F32)</f>
        <v>22457</v>
      </c>
      <c r="G33" s="52" t="n">
        <f aca="false">SUM(G22:G32)</f>
        <v>10271</v>
      </c>
      <c r="H33" s="78" t="n">
        <f aca="false">B33-E33</f>
        <v>2498</v>
      </c>
    </row>
    <row r="34" customFormat="false" ht="12.75" hidden="false" customHeight="false" outlineLevel="0" collapsed="false">
      <c r="A34" s="72" t="s">
        <v>45</v>
      </c>
      <c r="B34" s="73" t="n">
        <f aca="false">B21+B33</f>
        <v>43124</v>
      </c>
      <c r="C34" s="73" t="n">
        <f aca="false">C21+C33</f>
        <v>26270</v>
      </c>
      <c r="D34" s="73" t="n">
        <f aca="false">D21+D33</f>
        <v>16854</v>
      </c>
      <c r="E34" s="73" t="n">
        <f aca="false">E21+E33</f>
        <v>40064</v>
      </c>
      <c r="F34" s="73" t="n">
        <f aca="false">F21+F33</f>
        <v>26270</v>
      </c>
      <c r="G34" s="73" t="n">
        <f aca="false">G21+G33</f>
        <v>13794</v>
      </c>
      <c r="H34" s="75" t="n">
        <f aca="false">B34-E34</f>
        <v>3060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true" outlineLevel="0" collapsed="false">
      <c r="A36" s="80" t="s">
        <v>85</v>
      </c>
      <c r="B36" s="80"/>
      <c r="C36" s="81"/>
      <c r="D36" s="81"/>
      <c r="E36" s="81"/>
      <c r="F36" s="81"/>
      <c r="G36" s="81"/>
      <c r="H36" s="81"/>
    </row>
    <row r="37" customFormat="false" ht="12.75" hidden="false" customHeight="true" outlineLevel="0" collapsed="false">
      <c r="A37" s="80" t="s">
        <v>86</v>
      </c>
      <c r="B37" s="80"/>
      <c r="C37" s="81"/>
      <c r="D37" s="81"/>
      <c r="E37" s="81"/>
      <c r="F37" s="81"/>
      <c r="G37" s="81"/>
      <c r="H37" s="81"/>
    </row>
  </sheetData>
  <mergeCells count="8">
    <mergeCell ref="A1:H1"/>
    <mergeCell ref="A3:H3"/>
    <mergeCell ref="B5:D5"/>
    <mergeCell ref="E5:G5"/>
    <mergeCell ref="B7:H7"/>
    <mergeCell ref="B16:H16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4.41"/>
    <col collapsed="false" customWidth="false" hidden="false" outlineLevel="0" max="257" min="2" style="41" width="11.42"/>
  </cols>
  <sheetData>
    <row r="1" customFormat="false" ht="12.75" hidden="false" customHeight="false" outlineLevel="0" collapsed="false">
      <c r="A1" s="42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3" t="s">
        <v>87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.75" hidden="false" customHeight="false" outlineLevel="0" collapsed="false">
      <c r="A4" s="84" t="s">
        <v>88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false" outlineLevel="0" collapsed="false">
      <c r="A5" s="83" t="s">
        <v>40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12.75" hidden="false" customHeight="true" outlineLevel="0" collapsed="false">
      <c r="A7" s="87" t="s">
        <v>89</v>
      </c>
      <c r="B7" s="88" t="s">
        <v>53</v>
      </c>
      <c r="C7" s="88"/>
      <c r="D7" s="88"/>
      <c r="E7" s="88" t="s">
        <v>54</v>
      </c>
      <c r="F7" s="88"/>
      <c r="G7" s="88"/>
      <c r="H7" s="89" t="s">
        <v>90</v>
      </c>
      <c r="I7" s="89"/>
      <c r="J7" s="89"/>
    </row>
    <row r="8" customFormat="false" ht="12.75" hidden="false" customHeight="false" outlineLevel="0" collapsed="false">
      <c r="A8" s="90" t="s">
        <v>91</v>
      </c>
      <c r="B8" s="88" t="s">
        <v>37</v>
      </c>
      <c r="C8" s="88" t="s">
        <v>92</v>
      </c>
      <c r="D8" s="88" t="s">
        <v>39</v>
      </c>
      <c r="E8" s="88" t="s">
        <v>37</v>
      </c>
      <c r="F8" s="88" t="s">
        <v>92</v>
      </c>
      <c r="G8" s="88" t="s">
        <v>39</v>
      </c>
      <c r="H8" s="88" t="s">
        <v>37</v>
      </c>
      <c r="I8" s="88" t="s">
        <v>92</v>
      </c>
      <c r="J8" s="88" t="s">
        <v>39</v>
      </c>
    </row>
    <row r="9" customFormat="false" ht="12.75" hidden="false" customHeight="false" outlineLevel="0" collapsed="false">
      <c r="A9" s="70" t="s">
        <v>93</v>
      </c>
      <c r="B9" s="52" t="n">
        <f aca="false">223+224+233</f>
        <v>680</v>
      </c>
      <c r="C9" s="52" t="n">
        <f aca="false">118+134+121</f>
        <v>373</v>
      </c>
      <c r="D9" s="91" t="n">
        <f aca="false">B9-C9</f>
        <v>307</v>
      </c>
      <c r="E9" s="52" t="n">
        <f aca="false">157+130+194</f>
        <v>481</v>
      </c>
      <c r="F9" s="52" t="n">
        <f aca="false">72+66+95</f>
        <v>233</v>
      </c>
      <c r="G9" s="91" t="n">
        <f aca="false">E9-F9</f>
        <v>248</v>
      </c>
      <c r="H9" s="52" t="n">
        <f aca="false">B9-E9</f>
        <v>199</v>
      </c>
      <c r="I9" s="52" t="n">
        <f aca="false">C9-F9</f>
        <v>140</v>
      </c>
      <c r="J9" s="52" t="n">
        <f aca="false">D9-G9</f>
        <v>59</v>
      </c>
    </row>
    <row r="10" customFormat="false" ht="12.75" hidden="false" customHeight="false" outlineLevel="0" collapsed="false">
      <c r="A10" s="70" t="s">
        <v>94</v>
      </c>
      <c r="B10" s="52" t="n">
        <f aca="false">231+220+216</f>
        <v>667</v>
      </c>
      <c r="C10" s="52" t="n">
        <f aca="false">110+122+106</f>
        <v>338</v>
      </c>
      <c r="D10" s="91" t="n">
        <f aca="false">B10-C10</f>
        <v>329</v>
      </c>
      <c r="E10" s="52" t="n">
        <f aca="false">180+157+187</f>
        <v>524</v>
      </c>
      <c r="F10" s="52" t="n">
        <f aca="false">94+83+96</f>
        <v>273</v>
      </c>
      <c r="G10" s="91" t="n">
        <f aca="false">E10-F10</f>
        <v>251</v>
      </c>
      <c r="H10" s="52" t="n">
        <f aca="false">B10-E10</f>
        <v>143</v>
      </c>
      <c r="I10" s="52" t="n">
        <f aca="false">C10-F10</f>
        <v>65</v>
      </c>
      <c r="J10" s="52" t="n">
        <f aca="false">D10-G10</f>
        <v>78</v>
      </c>
    </row>
    <row r="11" customFormat="false" ht="12.75" hidden="false" customHeight="false" outlineLevel="0" collapsed="false">
      <c r="A11" s="70" t="s">
        <v>95</v>
      </c>
      <c r="B11" s="52" t="n">
        <f aca="false">235+206+208</f>
        <v>649</v>
      </c>
      <c r="C11" s="52" t="n">
        <f aca="false">100+102+100</f>
        <v>302</v>
      </c>
      <c r="D11" s="91" t="n">
        <f aca="false">B11-C11</f>
        <v>347</v>
      </c>
      <c r="E11" s="52" t="n">
        <f aca="false">257+237+245</f>
        <v>739</v>
      </c>
      <c r="F11" s="52" t="n">
        <f aca="false">129+117+136</f>
        <v>382</v>
      </c>
      <c r="G11" s="91" t="n">
        <f aca="false">E11-F11</f>
        <v>357</v>
      </c>
      <c r="H11" s="52" t="n">
        <f aca="false">B11-E11</f>
        <v>-90</v>
      </c>
      <c r="I11" s="52" t="n">
        <f aca="false">C11-F11</f>
        <v>-80</v>
      </c>
      <c r="J11" s="52" t="n">
        <f aca="false">D11-G11</f>
        <v>-10</v>
      </c>
    </row>
    <row r="12" customFormat="false" ht="12.75" hidden="false" customHeight="false" outlineLevel="0" collapsed="false">
      <c r="A12" s="70" t="s">
        <v>96</v>
      </c>
      <c r="B12" s="52" t="n">
        <f aca="false">73+80+76</f>
        <v>229</v>
      </c>
      <c r="C12" s="52" t="n">
        <f aca="false">34+47+39</f>
        <v>120</v>
      </c>
      <c r="D12" s="91" t="n">
        <f aca="false">B12-C12</f>
        <v>109</v>
      </c>
      <c r="E12" s="52" t="n">
        <f aca="false">48+50+57</f>
        <v>155</v>
      </c>
      <c r="F12" s="52" t="n">
        <f aca="false">24+32+36</f>
        <v>92</v>
      </c>
      <c r="G12" s="91" t="n">
        <f aca="false">E12-F12</f>
        <v>63</v>
      </c>
      <c r="H12" s="52" t="n">
        <f aca="false">B12-E12</f>
        <v>74</v>
      </c>
      <c r="I12" s="52" t="n">
        <f aca="false">C12-F12</f>
        <v>28</v>
      </c>
      <c r="J12" s="52" t="n">
        <f aca="false">D12-G12</f>
        <v>46</v>
      </c>
    </row>
    <row r="13" customFormat="false" ht="12.75" hidden="false" customHeight="false" outlineLevel="0" collapsed="false">
      <c r="A13" s="70" t="s">
        <v>97</v>
      </c>
      <c r="B13" s="52" t="n">
        <f aca="false">110+102+129</f>
        <v>341</v>
      </c>
      <c r="C13" s="52" t="n">
        <f aca="false">48+41+67</f>
        <v>156</v>
      </c>
      <c r="D13" s="91" t="n">
        <f aca="false">B13-C13</f>
        <v>185</v>
      </c>
      <c r="E13" s="52" t="n">
        <f aca="false">73+71+83</f>
        <v>227</v>
      </c>
      <c r="F13" s="52" t="n">
        <f aca="false">36+36+43</f>
        <v>115</v>
      </c>
      <c r="G13" s="91" t="n">
        <f aca="false">E13-F13</f>
        <v>112</v>
      </c>
      <c r="H13" s="52" t="n">
        <f aca="false">B13-E13</f>
        <v>114</v>
      </c>
      <c r="I13" s="52" t="n">
        <f aca="false">C13-F13</f>
        <v>41</v>
      </c>
      <c r="J13" s="52" t="n">
        <f aca="false">D13-G13</f>
        <v>73</v>
      </c>
    </row>
    <row r="14" customFormat="false" ht="12.75" hidden="false" customHeight="false" outlineLevel="0" collapsed="false">
      <c r="A14" s="70" t="s">
        <v>98</v>
      </c>
      <c r="B14" s="52" t="n">
        <f aca="false">191+200+204</f>
        <v>595</v>
      </c>
      <c r="C14" s="52" t="n">
        <f aca="false">92+102+96</f>
        <v>290</v>
      </c>
      <c r="D14" s="91" t="n">
        <f aca="false">B14-C14</f>
        <v>305</v>
      </c>
      <c r="E14" s="52" t="n">
        <f aca="false">129+125+132</f>
        <v>386</v>
      </c>
      <c r="F14" s="52" t="n">
        <f aca="false">68+63+68</f>
        <v>199</v>
      </c>
      <c r="G14" s="91" t="n">
        <f aca="false">E14-F14</f>
        <v>187</v>
      </c>
      <c r="H14" s="52" t="n">
        <f aca="false">B14-E14</f>
        <v>209</v>
      </c>
      <c r="I14" s="52" t="n">
        <f aca="false">C14-F14</f>
        <v>91</v>
      </c>
      <c r="J14" s="52" t="n">
        <f aca="false">D14-G14</f>
        <v>118</v>
      </c>
    </row>
    <row r="15" customFormat="false" ht="12.75" hidden="false" customHeight="false" outlineLevel="0" collapsed="false">
      <c r="A15" s="70" t="s">
        <v>99</v>
      </c>
      <c r="B15" s="52" t="n">
        <f aca="false">266+246+292</f>
        <v>804</v>
      </c>
      <c r="C15" s="52" t="n">
        <f aca="false">130+135+161</f>
        <v>426</v>
      </c>
      <c r="D15" s="91" t="n">
        <f aca="false">B15-C15</f>
        <v>378</v>
      </c>
      <c r="E15" s="52" t="n">
        <f aca="false">164+159+174</f>
        <v>497</v>
      </c>
      <c r="F15" s="52" t="n">
        <f aca="false">87+84+96</f>
        <v>267</v>
      </c>
      <c r="G15" s="91" t="n">
        <f aca="false">E15-F15</f>
        <v>230</v>
      </c>
      <c r="H15" s="52" t="n">
        <f aca="false">B15-E15</f>
        <v>307</v>
      </c>
      <c r="I15" s="52" t="n">
        <f aca="false">C15-F15</f>
        <v>159</v>
      </c>
      <c r="J15" s="52" t="n">
        <f aca="false">D15-G15</f>
        <v>148</v>
      </c>
    </row>
    <row r="16" customFormat="false" ht="12.75" hidden="false" customHeight="false" outlineLevel="0" collapsed="false">
      <c r="A16" s="70" t="s">
        <v>100</v>
      </c>
      <c r="B16" s="52" t="n">
        <f aca="false">932+812+1032</f>
        <v>2776</v>
      </c>
      <c r="C16" s="52" t="n">
        <f aca="false">473+365+485</f>
        <v>1323</v>
      </c>
      <c r="D16" s="91" t="n">
        <f aca="false">B16-C16</f>
        <v>1453</v>
      </c>
      <c r="E16" s="52" t="n">
        <f aca="false">897+861+943</f>
        <v>2701</v>
      </c>
      <c r="F16" s="52" t="n">
        <f aca="false">421+423+485</f>
        <v>1329</v>
      </c>
      <c r="G16" s="91" t="n">
        <f aca="false">E16-F16</f>
        <v>1372</v>
      </c>
      <c r="H16" s="52" t="n">
        <f aca="false">B16-E16</f>
        <v>75</v>
      </c>
      <c r="I16" s="52" t="n">
        <f aca="false">C16-F16</f>
        <v>-6</v>
      </c>
      <c r="J16" s="52" t="n">
        <f aca="false">D16-G16</f>
        <v>81</v>
      </c>
    </row>
    <row r="17" customFormat="false" ht="12.75" hidden="false" customHeight="false" outlineLevel="0" collapsed="false">
      <c r="A17" s="70" t="s">
        <v>101</v>
      </c>
      <c r="B17" s="52" t="n">
        <f aca="false">493+442+500</f>
        <v>1435</v>
      </c>
      <c r="C17" s="52" t="n">
        <f aca="false">244+212+231</f>
        <v>687</v>
      </c>
      <c r="D17" s="91" t="n">
        <f aca="false">B17-C17</f>
        <v>748</v>
      </c>
      <c r="E17" s="52" t="n">
        <f aca="false">334+307+283</f>
        <v>924</v>
      </c>
      <c r="F17" s="52" t="n">
        <f aca="false">152+169+146</f>
        <v>467</v>
      </c>
      <c r="G17" s="91" t="n">
        <f aca="false">E17-F17</f>
        <v>457</v>
      </c>
      <c r="H17" s="52" t="n">
        <f aca="false">B17-E17</f>
        <v>511</v>
      </c>
      <c r="I17" s="52" t="n">
        <f aca="false">C17-F17</f>
        <v>220</v>
      </c>
      <c r="J17" s="52" t="n">
        <f aca="false">D17-G17</f>
        <v>291</v>
      </c>
    </row>
    <row r="18" customFormat="false" ht="12.75" hidden="false" customHeight="false" outlineLevel="0" collapsed="false">
      <c r="A18" s="70" t="s">
        <v>102</v>
      </c>
      <c r="B18" s="52" t="n">
        <f aca="false">67+68+68</f>
        <v>203</v>
      </c>
      <c r="C18" s="52" t="n">
        <f aca="false">35+30+32</f>
        <v>97</v>
      </c>
      <c r="D18" s="91" t="n">
        <f aca="false">B18-C18</f>
        <v>106</v>
      </c>
      <c r="E18" s="52" t="n">
        <f aca="false">59+43+53</f>
        <v>155</v>
      </c>
      <c r="F18" s="52" t="n">
        <f aca="false">33+17+32</f>
        <v>82</v>
      </c>
      <c r="G18" s="91" t="n">
        <f aca="false">E18-F18</f>
        <v>73</v>
      </c>
      <c r="H18" s="52" t="n">
        <f aca="false">B18-E18</f>
        <v>48</v>
      </c>
      <c r="I18" s="52" t="n">
        <f aca="false">C18-F18</f>
        <v>15</v>
      </c>
      <c r="J18" s="52" t="n">
        <f aca="false">D18-G18</f>
        <v>33</v>
      </c>
    </row>
    <row r="19" customFormat="false" ht="12.75" hidden="false" customHeight="false" outlineLevel="0" collapsed="false">
      <c r="A19" s="70" t="s">
        <v>103</v>
      </c>
      <c r="B19" s="52" t="n">
        <f aca="false">12+12+8</f>
        <v>32</v>
      </c>
      <c r="C19" s="52" t="n">
        <f aca="false">5+7+3</f>
        <v>15</v>
      </c>
      <c r="D19" s="91" t="n">
        <f aca="false">B19-C19</f>
        <v>17</v>
      </c>
      <c r="E19" s="52" t="n">
        <f aca="false">2+3+13</f>
        <v>18</v>
      </c>
      <c r="F19" s="52" t="n">
        <f aca="false">2+3+4</f>
        <v>9</v>
      </c>
      <c r="G19" s="91" t="n">
        <f aca="false">E19-F19</f>
        <v>9</v>
      </c>
      <c r="H19" s="52" t="n">
        <f aca="false">B19-E19</f>
        <v>14</v>
      </c>
      <c r="I19" s="52" t="n">
        <f aca="false">C19-F19</f>
        <v>6</v>
      </c>
      <c r="J19" s="52" t="n">
        <f aca="false">D19-G19</f>
        <v>8</v>
      </c>
    </row>
    <row r="20" customFormat="false" ht="12.75" hidden="false" customHeight="false" outlineLevel="0" collapsed="false">
      <c r="A20" s="51" t="s">
        <v>104</v>
      </c>
      <c r="B20" s="52" t="n">
        <f aca="false">77+63+81</f>
        <v>221</v>
      </c>
      <c r="C20" s="52" t="n">
        <f aca="false">40+33+51</f>
        <v>124</v>
      </c>
      <c r="D20" s="91" t="n">
        <f aca="false">B20-C20</f>
        <v>97</v>
      </c>
      <c r="E20" s="52" t="n">
        <f aca="false">61+41+59</f>
        <v>161</v>
      </c>
      <c r="F20" s="52" t="n">
        <f aca="false">31+26+29</f>
        <v>86</v>
      </c>
      <c r="G20" s="91" t="n">
        <f aca="false">E20-F20</f>
        <v>75</v>
      </c>
      <c r="H20" s="52" t="n">
        <f aca="false">B20-E20</f>
        <v>60</v>
      </c>
      <c r="I20" s="52" t="n">
        <f aca="false">C20-F20</f>
        <v>38</v>
      </c>
      <c r="J20" s="52" t="n">
        <f aca="false">D20-G20</f>
        <v>22</v>
      </c>
    </row>
    <row r="21" customFormat="false" ht="12.75" hidden="false" customHeight="false" outlineLevel="0" collapsed="false">
      <c r="A21" s="70" t="s">
        <v>105</v>
      </c>
      <c r="B21" s="52" t="n">
        <f aca="false">63+44+68</f>
        <v>175</v>
      </c>
      <c r="C21" s="52" t="n">
        <f aca="false">30+18+32</f>
        <v>80</v>
      </c>
      <c r="D21" s="91" t="n">
        <f aca="false">B21-C21</f>
        <v>95</v>
      </c>
      <c r="E21" s="52" t="n">
        <f aca="false">39+35+51</f>
        <v>125</v>
      </c>
      <c r="F21" s="52" t="n">
        <f aca="false">20+19+24</f>
        <v>63</v>
      </c>
      <c r="G21" s="91" t="n">
        <f aca="false">E21-F21</f>
        <v>62</v>
      </c>
      <c r="H21" s="52" t="n">
        <f aca="false">B21-E21</f>
        <v>50</v>
      </c>
      <c r="I21" s="52" t="n">
        <f aca="false">C21-F21</f>
        <v>17</v>
      </c>
      <c r="J21" s="52" t="n">
        <f aca="false">D21-G21</f>
        <v>33</v>
      </c>
    </row>
    <row r="22" customFormat="false" ht="12.75" hidden="false" customHeight="false" outlineLevel="0" collapsed="false">
      <c r="A22" s="70" t="s">
        <v>45</v>
      </c>
      <c r="B22" s="52" t="n">
        <f aca="false">1530+1357+1481</f>
        <v>4368</v>
      </c>
      <c r="C22" s="52" t="n">
        <f aca="false">756+655+710</f>
        <v>2121</v>
      </c>
      <c r="D22" s="91" t="n">
        <f aca="false">B22-C22</f>
        <v>2247</v>
      </c>
      <c r="E22" s="52" t="n">
        <f aca="false">1649+1548+1660</f>
        <v>4857</v>
      </c>
      <c r="F22" s="52" t="n">
        <f aca="false">798+772+783</f>
        <v>2353</v>
      </c>
      <c r="G22" s="91" t="n">
        <f aca="false">E22-F22</f>
        <v>2504</v>
      </c>
      <c r="H22" s="78" t="n">
        <f aca="false">B22-E22</f>
        <v>-489</v>
      </c>
      <c r="I22" s="52" t="n">
        <f aca="false">C22-F22</f>
        <v>-232</v>
      </c>
      <c r="J22" s="52" t="n">
        <f aca="false">D22-G22</f>
        <v>-257</v>
      </c>
    </row>
    <row r="23" customFormat="false" ht="12.75" hidden="false" customHeight="false" outlineLevel="0" collapsed="false">
      <c r="A23" s="70" t="s">
        <v>106</v>
      </c>
      <c r="B23" s="52" t="n">
        <f aca="false">38+46+27</f>
        <v>111</v>
      </c>
      <c r="C23" s="52" t="n">
        <f aca="false">20+27+12</f>
        <v>59</v>
      </c>
      <c r="D23" s="91" t="n">
        <f aca="false">B23-C23</f>
        <v>52</v>
      </c>
      <c r="E23" s="52" t="n">
        <f aca="false">25+19+20</f>
        <v>64</v>
      </c>
      <c r="F23" s="52" t="n">
        <f aca="false">16+12+10</f>
        <v>38</v>
      </c>
      <c r="G23" s="91" t="n">
        <f aca="false">E23-F23</f>
        <v>26</v>
      </c>
      <c r="H23" s="52" t="n">
        <f aca="false">B23-E23</f>
        <v>47</v>
      </c>
      <c r="I23" s="52" t="n">
        <f aca="false">C23-F23</f>
        <v>21</v>
      </c>
      <c r="J23" s="52" t="n">
        <f aca="false">D23-G23</f>
        <v>26</v>
      </c>
    </row>
    <row r="24" customFormat="false" ht="12.75" hidden="false" customHeight="false" outlineLevel="0" collapsed="false">
      <c r="A24" s="70" t="s">
        <v>107</v>
      </c>
      <c r="B24" s="52" t="n">
        <f aca="false">SUM(B9:B23)</f>
        <v>13286</v>
      </c>
      <c r="C24" s="52" t="n">
        <f aca="false">SUM(C9:C23)</f>
        <v>6511</v>
      </c>
      <c r="D24" s="91" t="n">
        <f aca="false">B24-C24</f>
        <v>6775</v>
      </c>
      <c r="E24" s="52" t="n">
        <f aca="false">SUM(E9:E23)</f>
        <v>12014</v>
      </c>
      <c r="F24" s="52" t="n">
        <f aca="false">SUM(F9:F23)</f>
        <v>5988</v>
      </c>
      <c r="G24" s="91" t="n">
        <f aca="false">E24-F24</f>
        <v>6026</v>
      </c>
      <c r="H24" s="52" t="n">
        <f aca="false">B24-E24</f>
        <v>1272</v>
      </c>
      <c r="I24" s="52" t="n">
        <f aca="false">C24-F24</f>
        <v>523</v>
      </c>
      <c r="J24" s="52" t="n">
        <f aca="false">D24-G24</f>
        <v>749</v>
      </c>
    </row>
    <row r="25" customFormat="false" ht="12.75" hidden="false" customHeight="false" outlineLevel="0" collapsed="false">
      <c r="A25" s="70" t="s">
        <v>108</v>
      </c>
      <c r="B25" s="52" t="n">
        <f aca="false">2286+1749+2245</f>
        <v>6280</v>
      </c>
      <c r="C25" s="52" t="n">
        <f aca="false">1587+1142+1586</f>
        <v>4315</v>
      </c>
      <c r="D25" s="91" t="n">
        <f aca="false">B25-C25</f>
        <v>1965</v>
      </c>
      <c r="E25" s="52" t="n">
        <f aca="false">1940+1521+2102</f>
        <v>5563</v>
      </c>
      <c r="F25" s="52" t="n">
        <f aca="false">1308+1017+1414</f>
        <v>3739</v>
      </c>
      <c r="G25" s="91" t="n">
        <f aca="false">E25-F25</f>
        <v>1824</v>
      </c>
      <c r="H25" s="52" t="n">
        <f aca="false">B25-E25</f>
        <v>717</v>
      </c>
      <c r="I25" s="52" t="n">
        <f aca="false">C25-F25</f>
        <v>576</v>
      </c>
      <c r="J25" s="52" t="n">
        <f aca="false">D25-G25</f>
        <v>141</v>
      </c>
    </row>
    <row r="26" customFormat="false" ht="12.75" hidden="false" customHeight="false" outlineLevel="0" collapsed="false">
      <c r="A26" s="92" t="s">
        <v>109</v>
      </c>
      <c r="B26" s="74" t="n">
        <f aca="false">B24+B25</f>
        <v>19566</v>
      </c>
      <c r="C26" s="74" t="n">
        <f aca="false">C24+C25</f>
        <v>10826</v>
      </c>
      <c r="D26" s="93" t="n">
        <f aca="false">D24+D25</f>
        <v>8740</v>
      </c>
      <c r="E26" s="74" t="n">
        <f aca="false">E24+E25</f>
        <v>17577</v>
      </c>
      <c r="F26" s="74" t="n">
        <f aca="false">F24+F25</f>
        <v>9727</v>
      </c>
      <c r="G26" s="93" t="n">
        <f aca="false">G24+G25</f>
        <v>7850</v>
      </c>
      <c r="H26" s="73" t="n">
        <f aca="false">B26-E26</f>
        <v>1989</v>
      </c>
      <c r="I26" s="73" t="n">
        <f aca="false">C26-F26</f>
        <v>1099</v>
      </c>
      <c r="J26" s="73" t="n">
        <f aca="false">D26-G26</f>
        <v>890</v>
      </c>
    </row>
    <row r="27" customFormat="false" ht="12.75" hidden="false" customHeight="false" outlineLevel="0" collapsed="false">
      <c r="A27" s="51" t="s">
        <v>110</v>
      </c>
      <c r="B27" s="58"/>
      <c r="C27" s="58"/>
      <c r="D27" s="91" t="n">
        <f aca="false">B27-C27</f>
        <v>0</v>
      </c>
      <c r="E27" s="58"/>
      <c r="F27" s="58"/>
      <c r="G27" s="91" t="n">
        <f aca="false">E27-F27</f>
        <v>0</v>
      </c>
      <c r="H27" s="52" t="n">
        <f aca="false">B27-E27</f>
        <v>0</v>
      </c>
      <c r="I27" s="52" t="n">
        <f aca="false">C27-F27</f>
        <v>0</v>
      </c>
      <c r="J27" s="52" t="n">
        <f aca="false">D27-G27</f>
        <v>0</v>
      </c>
    </row>
    <row r="28" customFormat="false" ht="12.75" hidden="false" customHeight="false" outlineLevel="0" collapsed="false">
      <c r="A28" s="51" t="s">
        <v>111</v>
      </c>
      <c r="B28" s="58" t="n">
        <f aca="false">167+144+150</f>
        <v>461</v>
      </c>
      <c r="C28" s="58" t="n">
        <f aca="false">83+69+76</f>
        <v>228</v>
      </c>
      <c r="D28" s="91" t="n">
        <f aca="false">B28-C28</f>
        <v>233</v>
      </c>
      <c r="E28" s="58" t="n">
        <f aca="false">197+148+203</f>
        <v>548</v>
      </c>
      <c r="F28" s="58" t="n">
        <f aca="false">103+77+86</f>
        <v>266</v>
      </c>
      <c r="G28" s="91" t="n">
        <f aca="false">E28-F28</f>
        <v>282</v>
      </c>
      <c r="H28" s="52" t="n">
        <f aca="false">B28-E28</f>
        <v>-87</v>
      </c>
      <c r="I28" s="52" t="n">
        <f aca="false">C28-F28</f>
        <v>-38</v>
      </c>
      <c r="J28" s="52" t="n">
        <f aca="false">D28-G28</f>
        <v>-49</v>
      </c>
    </row>
    <row r="29" customFormat="false" ht="12.75" hidden="false" customHeight="false" outlineLevel="0" collapsed="false">
      <c r="A29" s="51" t="s">
        <v>77</v>
      </c>
      <c r="B29" s="58" t="n">
        <f aca="false">411+338+335</f>
        <v>1084</v>
      </c>
      <c r="C29" s="58" t="n">
        <f aca="false">194+165+157</f>
        <v>516</v>
      </c>
      <c r="D29" s="91" t="n">
        <f aca="false">B29-C29</f>
        <v>568</v>
      </c>
      <c r="E29" s="58" t="n">
        <f aca="false">367+367+484</f>
        <v>1218</v>
      </c>
      <c r="F29" s="58" t="n">
        <f aca="false">180+174+219</f>
        <v>573</v>
      </c>
      <c r="G29" s="91" t="n">
        <f aca="false">E29-F29</f>
        <v>645</v>
      </c>
      <c r="H29" s="52" t="n">
        <f aca="false">B29-E29</f>
        <v>-134</v>
      </c>
      <c r="I29" s="52" t="n">
        <f aca="false">C29-F29</f>
        <v>-57</v>
      </c>
      <c r="J29" s="52" t="n">
        <f aca="false">D29-G29</f>
        <v>-77</v>
      </c>
    </row>
    <row r="30" customFormat="false" ht="12.75" hidden="false" customHeight="false" outlineLevel="0" collapsed="false">
      <c r="A30" s="51" t="s">
        <v>81</v>
      </c>
      <c r="B30" s="58" t="n">
        <f aca="false">231+218+241</f>
        <v>690</v>
      </c>
      <c r="C30" s="58" t="n">
        <f aca="false">104+106+119</f>
        <v>329</v>
      </c>
      <c r="D30" s="91" t="n">
        <f aca="false">B30-C30</f>
        <v>361</v>
      </c>
      <c r="E30" s="58" t="n">
        <f aca="false">323+284+259</f>
        <v>866</v>
      </c>
      <c r="F30" s="58" t="n">
        <f aca="false">160+154+119</f>
        <v>433</v>
      </c>
      <c r="G30" s="91" t="n">
        <f aca="false">E30-F30</f>
        <v>433</v>
      </c>
      <c r="H30" s="52" t="n">
        <f aca="false">B30-E30</f>
        <v>-176</v>
      </c>
      <c r="I30" s="52" t="n">
        <f aca="false">C30-F30</f>
        <v>-104</v>
      </c>
      <c r="J30" s="52" t="n">
        <f aca="false">D30-G30</f>
        <v>-72</v>
      </c>
    </row>
    <row r="31" customFormat="false" ht="12.75" hidden="false" customHeight="false" outlineLevel="0" collapsed="false">
      <c r="A31" s="51" t="s">
        <v>83</v>
      </c>
      <c r="B31" s="58" t="n">
        <f aca="false">289+230+298</f>
        <v>817</v>
      </c>
      <c r="C31" s="58" t="n">
        <f aca="false">151+114+145</f>
        <v>410</v>
      </c>
      <c r="D31" s="91" t="n">
        <f aca="false">B31-C31</f>
        <v>407</v>
      </c>
      <c r="E31" s="58" t="n">
        <f aca="false">334+393+373</f>
        <v>1100</v>
      </c>
      <c r="F31" s="58" t="n">
        <f aca="false">155+187+176</f>
        <v>518</v>
      </c>
      <c r="G31" s="91" t="n">
        <f aca="false">E31-F31</f>
        <v>582</v>
      </c>
      <c r="H31" s="52" t="n">
        <f aca="false">B31-E31</f>
        <v>-283</v>
      </c>
      <c r="I31" s="52" t="n">
        <f aca="false">C31-F31</f>
        <v>-108</v>
      </c>
      <c r="J31" s="52" t="n">
        <f aca="false">D31-G31</f>
        <v>-175</v>
      </c>
    </row>
    <row r="32" customFormat="false" ht="12.75" hidden="false" customHeight="false" outlineLevel="0" collapsed="false">
      <c r="A32" s="51" t="s">
        <v>112</v>
      </c>
      <c r="B32" s="58" t="n">
        <f aca="false">212+237+269</f>
        <v>718</v>
      </c>
      <c r="C32" s="58" t="n">
        <f aca="false">101+111+123</f>
        <v>335</v>
      </c>
      <c r="D32" s="91" t="n">
        <f aca="false">B32-C32</f>
        <v>383</v>
      </c>
      <c r="E32" s="58" t="n">
        <f aca="false">327+337+359</f>
        <v>1023</v>
      </c>
      <c r="F32" s="58" t="n">
        <f aca="false">151+167+191</f>
        <v>509</v>
      </c>
      <c r="G32" s="91" t="n">
        <f aca="false">E32-F32</f>
        <v>514</v>
      </c>
      <c r="H32" s="52" t="n">
        <f aca="false">B32-E32</f>
        <v>-305</v>
      </c>
      <c r="I32" s="52" t="n">
        <f aca="false">C32-F32</f>
        <v>-174</v>
      </c>
      <c r="J32" s="52" t="n">
        <f aca="false">D32-G32</f>
        <v>-131</v>
      </c>
    </row>
    <row r="33" customFormat="false" ht="12.75" hidden="false" customHeight="false" outlineLevel="0" collapsed="false">
      <c r="A33" s="51" t="s">
        <v>113</v>
      </c>
      <c r="B33" s="58" t="n">
        <f aca="false">100+86+93</f>
        <v>279</v>
      </c>
      <c r="C33" s="58" t="n">
        <f aca="false">55+46+44</f>
        <v>145</v>
      </c>
      <c r="D33" s="91" t="n">
        <f aca="false">B33-C33</f>
        <v>134</v>
      </c>
      <c r="E33" s="58" t="n">
        <f aca="false">120+103+115</f>
        <v>338</v>
      </c>
      <c r="F33" s="58" t="n">
        <f aca="false">56+48+58</f>
        <v>162</v>
      </c>
      <c r="G33" s="91" t="n">
        <f aca="false">E33-F33</f>
        <v>176</v>
      </c>
      <c r="H33" s="52" t="n">
        <f aca="false">B33-E33</f>
        <v>-59</v>
      </c>
      <c r="I33" s="52" t="n">
        <f aca="false">C33-F33</f>
        <v>-17</v>
      </c>
      <c r="J33" s="52" t="n">
        <f aca="false">D33-G33</f>
        <v>-42</v>
      </c>
    </row>
  </sheetData>
  <mergeCells count="6">
    <mergeCell ref="A3:J3"/>
    <mergeCell ref="A4:I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1.84"/>
    <col collapsed="false" customWidth="true" hidden="false" outlineLevel="0" max="2" min="2" style="41" width="10.41"/>
    <col collapsed="false" customWidth="true" hidden="false" outlineLevel="0" max="3" min="3" style="41" width="9.85"/>
    <col collapsed="false" customWidth="true" hidden="false" outlineLevel="0" max="4" min="4" style="41" width="8.85"/>
    <col collapsed="false" customWidth="true" hidden="false" outlineLevel="0" max="6" min="5" style="41" width="9.41"/>
    <col collapsed="false" customWidth="true" hidden="false" outlineLevel="0" max="7" min="7" style="41" width="7.56"/>
    <col collapsed="false" customWidth="true" hidden="false" outlineLevel="0" max="8" min="8" style="41" width="9.85"/>
    <col collapsed="false" customWidth="true" hidden="false" outlineLevel="0" max="9" min="9" style="41" width="8.99"/>
    <col collapsed="false" customWidth="false" hidden="false" outlineLevel="0" max="257" min="10" style="41" width="11.42"/>
  </cols>
  <sheetData>
    <row r="1" customFormat="false" ht="12.75" hidden="false" customHeight="false" outlineLevel="0" collapsed="false">
      <c r="A1" s="42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94" t="s">
        <v>114</v>
      </c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false" outlineLevel="0" collapsed="false">
      <c r="A4" s="84" t="s">
        <v>88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.75" hidden="false" customHeight="false" outlineLevel="0" collapsed="false">
      <c r="A5" s="83" t="s">
        <v>45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25.5" hidden="false" customHeight="true" outlineLevel="0" collapsed="false">
      <c r="A7" s="87" t="s">
        <v>89</v>
      </c>
      <c r="B7" s="88" t="s">
        <v>53</v>
      </c>
      <c r="C7" s="88"/>
      <c r="D7" s="88"/>
      <c r="E7" s="88" t="s">
        <v>54</v>
      </c>
      <c r="F7" s="88"/>
      <c r="G7" s="88"/>
      <c r="H7" s="89" t="s">
        <v>90</v>
      </c>
      <c r="I7" s="89"/>
      <c r="J7" s="89"/>
    </row>
    <row r="8" customFormat="false" ht="12.75" hidden="false" customHeight="false" outlineLevel="0" collapsed="false">
      <c r="A8" s="90" t="s">
        <v>91</v>
      </c>
      <c r="B8" s="88" t="s">
        <v>37</v>
      </c>
      <c r="C8" s="88" t="s">
        <v>92</v>
      </c>
      <c r="D8" s="88" t="s">
        <v>39</v>
      </c>
      <c r="E8" s="88" t="s">
        <v>37</v>
      </c>
      <c r="F8" s="88" t="s">
        <v>92</v>
      </c>
      <c r="G8" s="88" t="s">
        <v>39</v>
      </c>
      <c r="H8" s="88" t="s">
        <v>37</v>
      </c>
      <c r="I8" s="88" t="s">
        <v>92</v>
      </c>
      <c r="J8" s="88" t="s">
        <v>39</v>
      </c>
    </row>
    <row r="9" customFormat="false" ht="12.75" hidden="false" customHeight="false" outlineLevel="0" collapsed="false">
      <c r="A9" s="70" t="s">
        <v>93</v>
      </c>
      <c r="B9" s="52" t="n">
        <f aca="false">205+176+205</f>
        <v>586</v>
      </c>
      <c r="C9" s="52" t="n">
        <f aca="false">107+96+110</f>
        <v>313</v>
      </c>
      <c r="D9" s="91" t="n">
        <f aca="false">B9-C9</f>
        <v>273</v>
      </c>
      <c r="E9" s="52" t="n">
        <f aca="false">173+151+175</f>
        <v>499</v>
      </c>
      <c r="F9" s="52" t="n">
        <f aca="false">84+74+105</f>
        <v>263</v>
      </c>
      <c r="G9" s="91" t="n">
        <f aca="false">E9-F9</f>
        <v>236</v>
      </c>
      <c r="H9" s="71" t="n">
        <f aca="false">B9-E9</f>
        <v>87</v>
      </c>
      <c r="I9" s="71" t="n">
        <f aca="false">C9-F9</f>
        <v>50</v>
      </c>
      <c r="J9" s="71" t="n">
        <f aca="false">D9-G9</f>
        <v>37</v>
      </c>
    </row>
    <row r="10" customFormat="false" ht="12.75" hidden="false" customHeight="false" outlineLevel="0" collapsed="false">
      <c r="A10" s="70" t="s">
        <v>94</v>
      </c>
      <c r="B10" s="52" t="n">
        <f aca="false">229+188+215</f>
        <v>632</v>
      </c>
      <c r="C10" s="52" t="n">
        <f aca="false">114+102+117</f>
        <v>333</v>
      </c>
      <c r="D10" s="91" t="n">
        <f aca="false">B10-C10</f>
        <v>299</v>
      </c>
      <c r="E10" s="52" t="n">
        <f aca="false">208+186+196</f>
        <v>590</v>
      </c>
      <c r="F10" s="52" t="n">
        <f aca="false">108+100+101</f>
        <v>309</v>
      </c>
      <c r="G10" s="91" t="n">
        <f aca="false">E10-F10</f>
        <v>281</v>
      </c>
      <c r="H10" s="71" t="n">
        <f aca="false">B10-E10</f>
        <v>42</v>
      </c>
      <c r="I10" s="71" t="n">
        <f aca="false">C10-F10</f>
        <v>24</v>
      </c>
      <c r="J10" s="71" t="n">
        <f aca="false">D10-G10</f>
        <v>18</v>
      </c>
    </row>
    <row r="11" customFormat="false" ht="12.75" hidden="false" customHeight="false" outlineLevel="0" collapsed="false">
      <c r="A11" s="70" t="s">
        <v>95</v>
      </c>
      <c r="B11" s="52" t="n">
        <f aca="false">176+148+187</f>
        <v>511</v>
      </c>
      <c r="C11" s="52" t="n">
        <f aca="false">95+78+87</f>
        <v>260</v>
      </c>
      <c r="D11" s="91" t="n">
        <f aca="false">B11-C11</f>
        <v>251</v>
      </c>
      <c r="E11" s="52" t="n">
        <f aca="false">203+170+216</f>
        <v>589</v>
      </c>
      <c r="F11" s="52" t="n">
        <f aca="false">99+90+107</f>
        <v>296</v>
      </c>
      <c r="G11" s="91" t="n">
        <f aca="false">E11-F11</f>
        <v>293</v>
      </c>
      <c r="H11" s="71" t="n">
        <f aca="false">B11-E11</f>
        <v>-78</v>
      </c>
      <c r="I11" s="71" t="n">
        <f aca="false">C11-F11</f>
        <v>-36</v>
      </c>
      <c r="J11" s="71" t="n">
        <f aca="false">D11-G11</f>
        <v>-42</v>
      </c>
    </row>
    <row r="12" customFormat="false" ht="12.75" hidden="false" customHeight="false" outlineLevel="0" collapsed="false">
      <c r="A12" s="70" t="s">
        <v>96</v>
      </c>
      <c r="B12" s="52" t="n">
        <f aca="false">141+111+84</f>
        <v>336</v>
      </c>
      <c r="C12" s="52" t="n">
        <f aca="false">80+54+47</f>
        <v>181</v>
      </c>
      <c r="D12" s="91" t="n">
        <f aca="false">B12-C12</f>
        <v>155</v>
      </c>
      <c r="E12" s="52" t="n">
        <f aca="false">57+46+74</f>
        <v>177</v>
      </c>
      <c r="F12" s="52" t="n">
        <f aca="false">30+25+36</f>
        <v>91</v>
      </c>
      <c r="G12" s="91" t="n">
        <f aca="false">E12-F12</f>
        <v>86</v>
      </c>
      <c r="H12" s="71" t="n">
        <f aca="false">B12-E12</f>
        <v>159</v>
      </c>
      <c r="I12" s="71" t="n">
        <f aca="false">C12-F12</f>
        <v>90</v>
      </c>
      <c r="J12" s="71" t="n">
        <f aca="false">D12-G12</f>
        <v>69</v>
      </c>
    </row>
    <row r="13" customFormat="false" ht="12.75" hidden="false" customHeight="false" outlineLevel="0" collapsed="false">
      <c r="A13" s="70" t="s">
        <v>97</v>
      </c>
      <c r="B13" s="52" t="n">
        <f aca="false">77+63+68</f>
        <v>208</v>
      </c>
      <c r="C13" s="52" t="n">
        <f aca="false">38+33+32</f>
        <v>103</v>
      </c>
      <c r="D13" s="91" t="n">
        <f aca="false">B13-C13</f>
        <v>105</v>
      </c>
      <c r="E13" s="52" t="n">
        <f aca="false">51+53+69</f>
        <v>173</v>
      </c>
      <c r="F13" s="52" t="n">
        <f aca="false">33+29+33</f>
        <v>95</v>
      </c>
      <c r="G13" s="91" t="n">
        <f aca="false">E13-F13</f>
        <v>78</v>
      </c>
      <c r="H13" s="71" t="n">
        <f aca="false">B13-E13</f>
        <v>35</v>
      </c>
      <c r="I13" s="71" t="n">
        <f aca="false">C13-F13</f>
        <v>8</v>
      </c>
      <c r="J13" s="71" t="n">
        <f aca="false">D13-G13</f>
        <v>27</v>
      </c>
    </row>
    <row r="14" customFormat="false" ht="12.75" hidden="false" customHeight="false" outlineLevel="0" collapsed="false">
      <c r="A14" s="70" t="s">
        <v>40</v>
      </c>
      <c r="B14" s="52" t="n">
        <f aca="false">1649+1548+1660</f>
        <v>4857</v>
      </c>
      <c r="C14" s="52" t="n">
        <f aca="false">798+772+783</f>
        <v>2353</v>
      </c>
      <c r="D14" s="91" t="n">
        <f aca="false">B14-C14</f>
        <v>2504</v>
      </c>
      <c r="E14" s="52" t="n">
        <f aca="false">1530+1357+1481</f>
        <v>4368</v>
      </c>
      <c r="F14" s="52" t="n">
        <f aca="false">756+655+710</f>
        <v>2121</v>
      </c>
      <c r="G14" s="91" t="n">
        <f aca="false">E14-F14</f>
        <v>2247</v>
      </c>
      <c r="H14" s="71" t="n">
        <f aca="false">B14-E14</f>
        <v>489</v>
      </c>
      <c r="I14" s="71" t="n">
        <f aca="false">C14-F14</f>
        <v>232</v>
      </c>
      <c r="J14" s="71" t="n">
        <f aca="false">D14-G14</f>
        <v>257</v>
      </c>
    </row>
    <row r="15" customFormat="false" ht="12.75" hidden="false" customHeight="false" outlineLevel="0" collapsed="false">
      <c r="A15" s="70" t="s">
        <v>98</v>
      </c>
      <c r="B15" s="52" t="n">
        <f aca="false">240+142+155</f>
        <v>537</v>
      </c>
      <c r="C15" s="52" t="n">
        <f aca="false">116+57+86</f>
        <v>259</v>
      </c>
      <c r="D15" s="91" t="n">
        <f aca="false">B15-C15</f>
        <v>278</v>
      </c>
      <c r="E15" s="52" t="n">
        <f aca="false">125+111+128</f>
        <v>364</v>
      </c>
      <c r="F15" s="52" t="n">
        <f aca="false">65+52+69</f>
        <v>186</v>
      </c>
      <c r="G15" s="91" t="n">
        <f aca="false">E15-F15</f>
        <v>178</v>
      </c>
      <c r="H15" s="71" t="n">
        <f aca="false">B15-E15</f>
        <v>173</v>
      </c>
      <c r="I15" s="71" t="n">
        <f aca="false">C15-F15</f>
        <v>73</v>
      </c>
      <c r="J15" s="71" t="n">
        <f aca="false">D15-G15</f>
        <v>100</v>
      </c>
    </row>
    <row r="16" customFormat="false" ht="13.5" hidden="false" customHeight="true" outlineLevel="0" collapsed="false">
      <c r="A16" s="70" t="s">
        <v>99</v>
      </c>
      <c r="B16" s="52" t="n">
        <f aca="false">344+360+330</f>
        <v>1034</v>
      </c>
      <c r="C16" s="52" t="n">
        <f aca="false">194+181+173</f>
        <v>548</v>
      </c>
      <c r="D16" s="91" t="n">
        <f aca="false">B16-C16</f>
        <v>486</v>
      </c>
      <c r="E16" s="52" t="n">
        <f aca="false">273+282+268</f>
        <v>823</v>
      </c>
      <c r="F16" s="52" t="n">
        <f aca="false">139+146+134</f>
        <v>419</v>
      </c>
      <c r="G16" s="91" t="n">
        <f aca="false">E16-F16</f>
        <v>404</v>
      </c>
      <c r="H16" s="71" t="n">
        <f aca="false">B16-E16</f>
        <v>211</v>
      </c>
      <c r="I16" s="71" t="n">
        <f aca="false">C16-F16</f>
        <v>129</v>
      </c>
      <c r="J16" s="71" t="n">
        <f aca="false">D16-G16</f>
        <v>82</v>
      </c>
    </row>
    <row r="17" customFormat="false" ht="12.75" hidden="false" customHeight="false" outlineLevel="0" collapsed="false">
      <c r="A17" s="70" t="s">
        <v>100</v>
      </c>
      <c r="B17" s="52" t="n">
        <f aca="false">649+594+733</f>
        <v>1976</v>
      </c>
      <c r="C17" s="52" t="n">
        <f aca="false">323+282+340</f>
        <v>945</v>
      </c>
      <c r="D17" s="91" t="n">
        <f aca="false">B17-C17</f>
        <v>1031</v>
      </c>
      <c r="E17" s="52" t="n">
        <f aca="false">573+521+617</f>
        <v>1711</v>
      </c>
      <c r="F17" s="52" t="n">
        <f aca="false">305+264+319</f>
        <v>888</v>
      </c>
      <c r="G17" s="91" t="n">
        <f aca="false">E17-F17</f>
        <v>823</v>
      </c>
      <c r="H17" s="71" t="n">
        <f aca="false">B17-E17</f>
        <v>265</v>
      </c>
      <c r="I17" s="71" t="n">
        <f aca="false">C17-F17</f>
        <v>57</v>
      </c>
      <c r="J17" s="71" t="n">
        <f aca="false">D17-G17</f>
        <v>208</v>
      </c>
    </row>
    <row r="18" customFormat="false" ht="12.75" hidden="false" customHeight="false" outlineLevel="0" collapsed="false">
      <c r="A18" s="70" t="s">
        <v>101</v>
      </c>
      <c r="B18" s="52" t="n">
        <f aca="false">530+453+508</f>
        <v>1491</v>
      </c>
      <c r="C18" s="52" t="n">
        <f aca="false">259+228+229</f>
        <v>716</v>
      </c>
      <c r="D18" s="91" t="n">
        <f aca="false">B18-C18</f>
        <v>775</v>
      </c>
      <c r="E18" s="52" t="n">
        <f aca="false">391+376+354</f>
        <v>1121</v>
      </c>
      <c r="F18" s="52" t="n">
        <f aca="false">200+203+188</f>
        <v>591</v>
      </c>
      <c r="G18" s="91" t="n">
        <f aca="false">E18-F18</f>
        <v>530</v>
      </c>
      <c r="H18" s="71" t="n">
        <f aca="false">B18-E18</f>
        <v>370</v>
      </c>
      <c r="I18" s="71" t="n">
        <f aca="false">C18-F18</f>
        <v>125</v>
      </c>
      <c r="J18" s="71" t="n">
        <f aca="false">D18-G18</f>
        <v>245</v>
      </c>
    </row>
    <row r="19" customFormat="false" ht="12.75" hidden="false" customHeight="false" outlineLevel="0" collapsed="false">
      <c r="A19" s="70" t="s">
        <v>102</v>
      </c>
      <c r="B19" s="52" t="n">
        <f aca="false">74+72+48</f>
        <v>194</v>
      </c>
      <c r="C19" s="52" t="n">
        <f aca="false">43+36+24</f>
        <v>103</v>
      </c>
      <c r="D19" s="91" t="n">
        <f aca="false">B19-C19</f>
        <v>91</v>
      </c>
      <c r="E19" s="52" t="n">
        <f aca="false">65+72+66</f>
        <v>203</v>
      </c>
      <c r="F19" s="52" t="n">
        <f aca="false">28+35+37</f>
        <v>100</v>
      </c>
      <c r="G19" s="91" t="n">
        <f aca="false">E19-F19</f>
        <v>103</v>
      </c>
      <c r="H19" s="71" t="n">
        <f aca="false">B19-E19</f>
        <v>-9</v>
      </c>
      <c r="I19" s="71" t="n">
        <f aca="false">C19-F19</f>
        <v>3</v>
      </c>
      <c r="J19" s="71" t="n">
        <f aca="false">D19-G19</f>
        <v>-12</v>
      </c>
    </row>
    <row r="20" customFormat="false" ht="12.75" hidden="false" customHeight="false" outlineLevel="0" collapsed="false">
      <c r="A20" s="70" t="s">
        <v>103</v>
      </c>
      <c r="B20" s="52" t="n">
        <f aca="false">22+17+15</f>
        <v>54</v>
      </c>
      <c r="C20" s="52" t="n">
        <f aca="false">8+7+6</f>
        <v>21</v>
      </c>
      <c r="D20" s="91" t="n">
        <f aca="false">B20-C20</f>
        <v>33</v>
      </c>
      <c r="E20" s="52" t="n">
        <f aca="false">9+10+10</f>
        <v>29</v>
      </c>
      <c r="F20" s="52" t="n">
        <f aca="false">5+6+7</f>
        <v>18</v>
      </c>
      <c r="G20" s="91" t="n">
        <f aca="false">E20-F20</f>
        <v>11</v>
      </c>
      <c r="H20" s="71" t="n">
        <f aca="false">B20-E20</f>
        <v>25</v>
      </c>
      <c r="I20" s="71" t="n">
        <f aca="false">C20-F20</f>
        <v>3</v>
      </c>
      <c r="J20" s="71" t="n">
        <f aca="false">D20-G20</f>
        <v>22</v>
      </c>
    </row>
    <row r="21" customFormat="false" ht="12.75" hidden="false" customHeight="false" outlineLevel="0" collapsed="false">
      <c r="A21" s="70" t="s">
        <v>104</v>
      </c>
      <c r="B21" s="52" t="n">
        <f aca="false">88+80+57</f>
        <v>225</v>
      </c>
      <c r="C21" s="52" t="n">
        <f aca="false">48+40+28</f>
        <v>116</v>
      </c>
      <c r="D21" s="91" t="n">
        <f aca="false">B21-C21</f>
        <v>109</v>
      </c>
      <c r="E21" s="52" t="n">
        <f aca="false">64+44+57</f>
        <v>165</v>
      </c>
      <c r="F21" s="52" t="n">
        <f aca="false">27+29+31</f>
        <v>87</v>
      </c>
      <c r="G21" s="91" t="n">
        <f aca="false">E21-F21</f>
        <v>78</v>
      </c>
      <c r="H21" s="71" t="n">
        <f aca="false">B21-E21</f>
        <v>60</v>
      </c>
      <c r="I21" s="71" t="n">
        <f aca="false">C21-F21</f>
        <v>29</v>
      </c>
      <c r="J21" s="71" t="n">
        <f aca="false">D21-G21</f>
        <v>31</v>
      </c>
    </row>
    <row r="22" customFormat="false" ht="12.75" hidden="false" customHeight="false" outlineLevel="0" collapsed="false">
      <c r="A22" s="70" t="s">
        <v>105</v>
      </c>
      <c r="B22" s="52" t="n">
        <f aca="false">73+72+77</f>
        <v>222</v>
      </c>
      <c r="C22" s="52" t="n">
        <f aca="false">41+38+43</f>
        <v>122</v>
      </c>
      <c r="D22" s="91" t="n">
        <f aca="false">B22-C22</f>
        <v>100</v>
      </c>
      <c r="E22" s="52" t="n">
        <f aca="false">49+53+49</f>
        <v>151</v>
      </c>
      <c r="F22" s="52" t="n">
        <f aca="false">19+33+25</f>
        <v>77</v>
      </c>
      <c r="G22" s="91" t="n">
        <f aca="false">E22-F22</f>
        <v>74</v>
      </c>
      <c r="H22" s="71" t="n">
        <f aca="false">B22-E22</f>
        <v>71</v>
      </c>
      <c r="I22" s="71" t="n">
        <f aca="false">C22-F22</f>
        <v>45</v>
      </c>
      <c r="J22" s="71" t="n">
        <f aca="false">D22-G22</f>
        <v>26</v>
      </c>
    </row>
    <row r="23" customFormat="false" ht="12.75" hidden="false" customHeight="false" outlineLevel="0" collapsed="false">
      <c r="A23" s="70" t="s">
        <v>106</v>
      </c>
      <c r="B23" s="52" t="n">
        <f aca="false">55+42+50</f>
        <v>147</v>
      </c>
      <c r="C23" s="52" t="n">
        <f aca="false">35+24+29</f>
        <v>88</v>
      </c>
      <c r="D23" s="91" t="n">
        <f aca="false">B23-C23</f>
        <v>59</v>
      </c>
      <c r="E23" s="52" t="n">
        <f aca="false">39+17+40</f>
        <v>96</v>
      </c>
      <c r="F23" s="52" t="n">
        <f aca="false">21+6+24</f>
        <v>51</v>
      </c>
      <c r="G23" s="91" t="n">
        <f aca="false">E23-F23</f>
        <v>45</v>
      </c>
      <c r="H23" s="71" t="n">
        <f aca="false">B23-E23</f>
        <v>51</v>
      </c>
      <c r="I23" s="71" t="n">
        <f aca="false">C23-F23</f>
        <v>37</v>
      </c>
      <c r="J23" s="71" t="n">
        <f aca="false">D23-G23</f>
        <v>14</v>
      </c>
    </row>
    <row r="24" customFormat="false" ht="12.75" hidden="false" customHeight="false" outlineLevel="0" collapsed="false">
      <c r="A24" s="70" t="s">
        <v>107</v>
      </c>
      <c r="B24" s="52" t="n">
        <f aca="false">SUM(B9:B23)</f>
        <v>13010</v>
      </c>
      <c r="C24" s="52" t="n">
        <f aca="false">SUM(C9:C23)</f>
        <v>6461</v>
      </c>
      <c r="D24" s="91" t="n">
        <f aca="false">SUM(D9:D23)</f>
        <v>6549</v>
      </c>
      <c r="E24" s="52" t="n">
        <f aca="false">SUM(E9:E23)</f>
        <v>11059</v>
      </c>
      <c r="F24" s="52" t="n">
        <f aca="false">SUM(F9:F23)</f>
        <v>5592</v>
      </c>
      <c r="G24" s="91" t="n">
        <f aca="false">SUM(G9:G23)</f>
        <v>5467</v>
      </c>
      <c r="H24" s="71" t="n">
        <f aca="false">B24-E24</f>
        <v>1951</v>
      </c>
      <c r="I24" s="71" t="n">
        <f aca="false">C24-F24</f>
        <v>869</v>
      </c>
      <c r="J24" s="71" t="n">
        <f aca="false">D24-G24</f>
        <v>1082</v>
      </c>
    </row>
    <row r="25" customFormat="false" ht="12.75" hidden="false" customHeight="false" outlineLevel="0" collapsed="false">
      <c r="A25" s="70" t="s">
        <v>108</v>
      </c>
      <c r="B25" s="52" t="n">
        <f aca="false">1322+1180+1342</f>
        <v>3844</v>
      </c>
      <c r="C25" s="52" t="n">
        <f aca="false">783+735+805</f>
        <v>2323</v>
      </c>
      <c r="D25" s="91" t="n">
        <f aca="false">B25-C25</f>
        <v>1521</v>
      </c>
      <c r="E25" s="52" t="n">
        <f aca="false">1075+800+860</f>
        <v>2735</v>
      </c>
      <c r="F25" s="52" t="n">
        <f aca="false">633+495+505</f>
        <v>1633</v>
      </c>
      <c r="G25" s="91" t="n">
        <f aca="false">E25-F25</f>
        <v>1102</v>
      </c>
      <c r="H25" s="71" t="n">
        <f aca="false">B25-E25</f>
        <v>1109</v>
      </c>
      <c r="I25" s="71" t="n">
        <f aca="false">C25-F25</f>
        <v>690</v>
      </c>
      <c r="J25" s="71" t="n">
        <f aca="false">D25-G25</f>
        <v>419</v>
      </c>
    </row>
    <row r="26" customFormat="false" ht="12.75" hidden="false" customHeight="false" outlineLevel="0" collapsed="false">
      <c r="A26" s="95" t="s">
        <v>109</v>
      </c>
      <c r="B26" s="74" t="n">
        <f aca="false">SUM(B24:B25)</f>
        <v>16854</v>
      </c>
      <c r="C26" s="74" t="n">
        <f aca="false">SUM(C24:C25)</f>
        <v>8784</v>
      </c>
      <c r="D26" s="93" t="n">
        <f aca="false">SUM(D24:D25)</f>
        <v>8070</v>
      </c>
      <c r="E26" s="74" t="n">
        <f aca="false">SUM(E24:E25)</f>
        <v>13794</v>
      </c>
      <c r="F26" s="74" t="n">
        <f aca="false">SUM(F24:F25)</f>
        <v>7225</v>
      </c>
      <c r="G26" s="93" t="n">
        <f aca="false">SUM(G24:G25)</f>
        <v>6569</v>
      </c>
      <c r="H26" s="75" t="n">
        <f aca="false">B26-E26</f>
        <v>3060</v>
      </c>
      <c r="I26" s="75" t="n">
        <f aca="false">C26-F26</f>
        <v>1559</v>
      </c>
      <c r="J26" s="75" t="n">
        <f aca="false">D26-G26</f>
        <v>1501</v>
      </c>
    </row>
    <row r="27" customFormat="false" ht="12.75" hidden="false" customHeight="false" outlineLevel="0" collapsed="false">
      <c r="H27" s="71"/>
      <c r="I27" s="71"/>
      <c r="J27" s="71"/>
    </row>
    <row r="28" customFormat="false" ht="12.75" hidden="false" customHeight="false" outlineLevel="0" collapsed="false">
      <c r="H28" s="71"/>
      <c r="I28" s="71"/>
      <c r="J28" s="71"/>
    </row>
    <row r="29" customFormat="false" ht="12.75" hidden="false" customHeight="false" outlineLevel="0" collapsed="false">
      <c r="F29" s="52"/>
    </row>
  </sheetData>
  <mergeCells count="6">
    <mergeCell ref="A3:J3"/>
    <mergeCell ref="A4:J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5:26:38Z</dcterms:created>
  <dc:creator>BruhnCh</dc:creator>
  <dc:description/>
  <dc:language>en-US</dc:language>
  <cp:lastModifiedBy>jaehnere</cp:lastModifiedBy>
  <cp:lastPrinted>2010-12-03T07:41:21Z</cp:lastPrinted>
  <dcterms:modified xsi:type="dcterms:W3CDTF">2011-11-30T10:29:24Z</dcterms:modified>
  <cp:revision>0</cp:revision>
  <dc:subject/>
  <dc:title/>
</cp:coreProperties>
</file>