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I_1_vj" sheetId="1" state="visible" r:id="rId2"/>
    <sheet name="Tabelle 1" sheetId="2" state="visible" r:id="rId3"/>
    <sheet name="Tabelle 2" sheetId="3" state="visible" r:id="rId4"/>
    <sheet name="Tabelle 3" sheetId="4" state="visible" r:id="rId5"/>
    <sheet name="noch Tabelle 3" sheetId="5" state="visible" r:id="rId6"/>
  </sheets>
  <externalReferences>
    <externalReference r:id="rId7"/>
  </externalReferences>
  <definedNames>
    <definedName function="false" hidden="false" name="QJ" vbProcedure="false">'[1]AIII1Q Tab1 Übersicht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I 1-vj 1/10</t>
  </si>
  <si>
    <t xml:space="preserve">Die Wanderungen im 1. Vierteljahr 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III 1 - vj 1/10 / Die Wanderungen in Hamburg und Schleswig-Holstein im 1. Vierteljahr 2010</t>
  </si>
  <si>
    <t xml:space="preserve">1. Übersicht</t>
  </si>
  <si>
    <t xml:space="preserve"> </t>
  </si>
  <si>
    <t xml:space="preserve">1. Vierteljahr 2009</t>
  </si>
  <si>
    <t xml:space="preserve">1. Vierteljahr 2010</t>
  </si>
  <si>
    <t xml:space="preserve">Merkmal</t>
  </si>
  <si>
    <t xml:space="preserve">insgesamt</t>
  </si>
  <si>
    <t xml:space="preserve">männlich 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Erwerbstätigkeit", Reihe 1 "Gebiet und Bevölkerung". </t>
  </si>
  <si>
    <t xml:space="preserve">Rechtsgrundlage: </t>
  </si>
  <si>
    <t xml:space="preserve">Gesetz über die Statistik der Bevölkerungsbewegung und die Fortschreibung des Bevölkerungsstandes in der Fassung der Bekanntmachung vom 14. März 1980 (BGBl. I S.308), das zuletzt durch Artikel 1 des Gesetzes vom vom 18. Juli 2008 (BGBl. I S. 1290) geändert wurde.</t>
  </si>
  <si>
    <t xml:space="preserve">2. Zu- und Fortzüge im 1. Vierteljahr 2010 </t>
  </si>
  <si>
    <t xml:space="preserve">Bezirk
Kreisfreie Stadt</t>
  </si>
  <si>
    <t xml:space="preserve">Zuzüge</t>
  </si>
  <si>
    <t xml:space="preserve">Fortzüge</t>
  </si>
  <si>
    <t xml:space="preserve">Wanderungs-gewinn
oder -verlust (-)</t>
  </si>
  <si>
    <t xml:space="preserve">Kreis</t>
  </si>
  <si>
    <r>
      <rPr>
        <sz val="10"/>
        <rFont val="Arial"/>
        <family val="2"/>
      </rPr>
      <t xml:space="preserve">innerhalb des Landes </t>
    </r>
    <r>
      <rPr>
        <vertAlign val="superscript"/>
        <sz val="10"/>
        <rFont val="Arial"/>
        <family val="2"/>
      </rPr>
      <t xml:space="preserve">1</t>
    </r>
  </si>
  <si>
    <t xml:space="preserve">über die Landesgrenze</t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r>
      <rPr>
        <sz val="7"/>
        <rFont val="Arial"/>
        <family val="0"/>
      </rPr>
      <t xml:space="preserve">1  </t>
    </r>
    <r>
      <rPr>
        <sz val="7"/>
        <rFont val="Arial"/>
        <family val="2"/>
      </rPr>
      <t xml:space="preserve">Hamburg: über die Ortsteilsgrenzen.</t>
    </r>
  </si>
  <si>
    <t xml:space="preserve">   Schleswig-Holstein: über die Gemeindegrenzen.</t>
  </si>
  <si>
    <t xml:space="preserve">3. Zu- und Fortzüge über die Landesgrenze im 1. Vierteljahr 2010 </t>
  </si>
  <si>
    <t xml:space="preserve">nach Herkunfts- und Zielgebiet</t>
  </si>
  <si>
    <t xml:space="preserve">Herkunfts-</t>
  </si>
  <si>
    <t xml:space="preserve">Wanderungsgewinn oder -verlust (-)</t>
  </si>
  <si>
    <t xml:space="preserve"> bzw. Zielgebiet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Deutschland</t>
  </si>
  <si>
    <t xml:space="preserve">Ausland</t>
  </si>
  <si>
    <t xml:space="preserve">Insgesamt</t>
  </si>
  <si>
    <t xml:space="preserve">nachrichtlich: Umland</t>
  </si>
  <si>
    <t xml:space="preserve">Hzgt. Lauenburg</t>
  </si>
  <si>
    <t xml:space="preserve">Landkreis Harburg</t>
  </si>
  <si>
    <t xml:space="preserve">Stade</t>
  </si>
  <si>
    <r>
      <rPr>
        <sz val="10"/>
        <rFont val="Arial"/>
        <family val="2"/>
      </rPr>
      <t xml:space="preserve">Noch:</t>
    </r>
    <r>
      <rPr>
        <b val="true"/>
        <sz val="10"/>
        <rFont val="Arial"/>
        <family val="2"/>
      </rPr>
      <t xml:space="preserve"> 3. Zu- und Fortzüge über die Landesgrenze im 1. Vierteljahr 2010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#,##0"/>
    <numFmt numFmtId="168" formatCode="#\ ###\ ###\ "/>
    <numFmt numFmtId="169" formatCode="####\ ###\ ###\ "/>
    <numFmt numFmtId="170" formatCode="[$-409]m/d/yyyy"/>
    <numFmt numFmtId="171" formatCode="\ #,##0"/>
    <numFmt numFmtId="172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1"/>
      <color rgb="FF996633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u val="single"/>
      <sz val="10"/>
      <color rgb="FF0000FF"/>
      <name val="Arial"/>
      <family val="0"/>
    </font>
    <font>
      <sz val="11"/>
      <color rgb="FF663300"/>
      <name val="Arial"/>
      <family val="2"/>
    </font>
    <font>
      <sz val="11"/>
      <color rgb="FF800080"/>
      <name val="Arial"/>
      <family val="2"/>
    </font>
    <font>
      <sz val="11"/>
      <color rgb="FF996633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Arial"/>
      <family val="2"/>
    </font>
    <font>
      <b val="true"/>
      <sz val="13"/>
      <color rgb="FF3333CC"/>
      <name val="Arial"/>
      <family val="2"/>
    </font>
    <font>
      <b val="true"/>
      <sz val="11"/>
      <color rgb="FF3333CC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u val="single"/>
      <sz val="9"/>
      <color rgb="FF0000FF"/>
      <name val="Arial"/>
      <family val="0"/>
    </font>
    <font>
      <sz val="9.5"/>
      <name val="Arial"/>
      <family val="0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2"/>
    </font>
    <font>
      <b val="true"/>
      <sz val="9.5"/>
      <name val="Arial"/>
      <family val="0"/>
    </font>
    <font>
      <sz val="9.5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7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7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5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7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12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24" borderId="18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24" borderId="14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7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7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7" borderId="2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Neutral 1" xfId="52"/>
    <cellStyle name="Notiz" xfId="53"/>
    <cellStyle name="Schlecht" xfId="54"/>
    <cellStyle name="Standard_A_I_2_vj061_S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28440</xdr:rowOff>
    </xdr:from>
    <xdr:to>
      <xdr:col>0</xdr:col>
      <xdr:colOff>779040</xdr:colOff>
      <xdr:row>2</xdr:row>
      <xdr:rowOff>142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46160" y="28440"/>
          <a:ext cx="6328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aisersa/Lokale%20Einstellungen/Temporary%20Internet%20Files/OLKAF0/A_III_1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II1Q Tab1 Übersicht"/>
      <sheetName val="AIII1Q Tab2 ZuFort Kreise"/>
      <sheetName val="AIII1Q Tab3 ZuFort KreiseMonate"/>
      <sheetName val="AIII1Q Tab4 ZuFort HerkunftZiel"/>
      <sheetName val="AIII1Q Tex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26"/>
      <c r="C12" s="27"/>
      <c r="D12" s="27"/>
      <c r="E12" s="27"/>
      <c r="F12" s="27"/>
      <c r="G12" s="28"/>
      <c r="H12" s="29"/>
    </row>
    <row r="13" customFormat="false" ht="12.75" hidden="false" customHeight="false" outlineLevel="0" collapsed="false">
      <c r="A13" s="31"/>
      <c r="B13" s="26"/>
      <c r="C13" s="26"/>
      <c r="D13" s="26"/>
      <c r="E13" s="26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2</v>
      </c>
      <c r="B15" s="17"/>
      <c r="C15" s="32"/>
      <c r="D15" s="32"/>
      <c r="E15" s="32"/>
      <c r="F15" s="32"/>
      <c r="G15" s="17" t="s">
        <v>23</v>
      </c>
      <c r="H15" s="18"/>
    </row>
    <row r="16" customFormat="false" ht="12.75" hidden="false" customHeight="false" outlineLevel="0" collapsed="false">
      <c r="A16" s="13" t="s">
        <v>24</v>
      </c>
      <c r="B16" s="33" t="s">
        <v>25</v>
      </c>
      <c r="C16" s="33"/>
      <c r="D16" s="33"/>
      <c r="E16" s="33"/>
      <c r="F16" s="32"/>
      <c r="G16" s="34" t="n">
        <v>40528</v>
      </c>
      <c r="H16" s="34"/>
    </row>
    <row r="17" customFormat="false" ht="12.75" hidden="false" customHeight="false" outlineLevel="0" collapsed="false">
      <c r="A17" s="16" t="s">
        <v>10</v>
      </c>
      <c r="B17" s="35" t="s">
        <v>26</v>
      </c>
      <c r="C17" s="35"/>
      <c r="D17" s="35"/>
      <c r="E17" s="35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6" t="s">
        <v>27</v>
      </c>
      <c r="C18" s="36"/>
      <c r="D18" s="36"/>
      <c r="E18" s="37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</row>
    <row r="21" customFormat="false" ht="12.75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56"/>
    <col collapsed="false" customWidth="true" hidden="false" outlineLevel="0" max="2" min="2" style="41" width="13.41"/>
    <col collapsed="false" customWidth="true" hidden="false" outlineLevel="0" max="3" min="3" style="41" width="12.7"/>
    <col collapsed="false" customWidth="true" hidden="false" outlineLevel="0" max="4" min="4" style="41" width="12.99"/>
    <col collapsed="false" customWidth="true" hidden="false" outlineLevel="0" max="5" min="5" style="41" width="13.41"/>
    <col collapsed="false" customWidth="true" hidden="false" outlineLevel="0" max="6" min="6" style="41" width="12.85"/>
    <col collapsed="false" customWidth="true" hidden="false" outlineLevel="0" max="7" min="7" style="41" width="12.99"/>
    <col collapsed="false" customWidth="false" hidden="false" outlineLevel="0" max="257" min="8" style="41" width="11.42"/>
  </cols>
  <sheetData>
    <row r="1" customFormat="false" ht="12.75" hidden="false" customHeight="false" outlineLevel="0" collapsed="false">
      <c r="A1" s="42" t="s">
        <v>3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3" t="s">
        <v>32</v>
      </c>
      <c r="B3" s="43"/>
      <c r="C3" s="43"/>
      <c r="D3" s="43"/>
      <c r="E3" s="43"/>
      <c r="F3" s="43"/>
      <c r="G3" s="43"/>
    </row>
    <row r="4" customFormat="false" ht="12.75" hidden="false" customHeight="false" outlineLevel="0" collapsed="false">
      <c r="A4" s="44" t="s">
        <v>33</v>
      </c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45"/>
      <c r="B5" s="46" t="s">
        <v>34</v>
      </c>
      <c r="C5" s="46"/>
      <c r="D5" s="46"/>
      <c r="E5" s="47" t="s">
        <v>35</v>
      </c>
      <c r="F5" s="47"/>
      <c r="G5" s="47"/>
    </row>
    <row r="6" customFormat="false" ht="12.75" hidden="false" customHeight="false" outlineLevel="0" collapsed="false">
      <c r="A6" s="48" t="s">
        <v>36</v>
      </c>
      <c r="B6" s="46" t="s">
        <v>37</v>
      </c>
      <c r="C6" s="46" t="s">
        <v>38</v>
      </c>
      <c r="D6" s="46" t="s">
        <v>39</v>
      </c>
      <c r="E6" s="46" t="s">
        <v>37</v>
      </c>
      <c r="F6" s="46" t="s">
        <v>38</v>
      </c>
      <c r="G6" s="47" t="s">
        <v>39</v>
      </c>
    </row>
    <row r="7" customFormat="false" ht="12.75" hidden="false" customHeight="false" outlineLevel="0" collapsed="false">
      <c r="A7" s="49"/>
      <c r="B7" s="50" t="s">
        <v>40</v>
      </c>
      <c r="C7" s="50"/>
      <c r="D7" s="50"/>
      <c r="E7" s="50"/>
      <c r="F7" s="50"/>
      <c r="G7" s="50"/>
    </row>
    <row r="8" customFormat="false" ht="12.75" hidden="false" customHeight="false" outlineLevel="0" collapsed="false">
      <c r="A8" s="51" t="s">
        <v>41</v>
      </c>
      <c r="B8" s="52" t="n">
        <f aca="false">7309+6338+7755</f>
        <v>21402</v>
      </c>
      <c r="C8" s="52" t="n">
        <f aca="false">3975+3375+4214</f>
        <v>11564</v>
      </c>
      <c r="D8" s="52" t="n">
        <f aca="false">B8-C8</f>
        <v>9838</v>
      </c>
      <c r="E8" s="52" t="n">
        <f aca="false">7006+6483+7798</f>
        <v>21287</v>
      </c>
      <c r="F8" s="52" t="n">
        <f aca="false">3797+3523+4160</f>
        <v>11480</v>
      </c>
      <c r="G8" s="52" t="n">
        <f aca="false">E8-F8</f>
        <v>9807</v>
      </c>
    </row>
    <row r="9" customFormat="false" ht="12.75" hidden="false" customHeight="false" outlineLevel="0" collapsed="false">
      <c r="A9" s="51" t="s">
        <v>42</v>
      </c>
      <c r="B9" s="52" t="n">
        <f aca="false">5867+5209+6181</f>
        <v>17257</v>
      </c>
      <c r="C9" s="52" t="n">
        <f aca="false">3167+2758+3414</f>
        <v>9339</v>
      </c>
      <c r="D9" s="52" t="n">
        <f aca="false">B9-C9</f>
        <v>7918</v>
      </c>
      <c r="E9" s="52" t="n">
        <f aca="false">5866+5488+6665</f>
        <v>18019</v>
      </c>
      <c r="F9" s="52" t="n">
        <f aca="false">3250+2988+3748</f>
        <v>9986</v>
      </c>
      <c r="G9" s="52" t="n">
        <f aca="false">E9-F9</f>
        <v>8033</v>
      </c>
    </row>
    <row r="10" customFormat="false" ht="12.75" hidden="false" customHeight="false" outlineLevel="0" collapsed="false">
      <c r="A10" s="51" t="s">
        <v>43</v>
      </c>
      <c r="B10" s="52" t="n">
        <f aca="false">B8-B9</f>
        <v>4145</v>
      </c>
      <c r="C10" s="52" t="n">
        <f aca="false">C8-C9</f>
        <v>2225</v>
      </c>
      <c r="D10" s="52" t="n">
        <f aca="false">D8-D9</f>
        <v>1920</v>
      </c>
      <c r="E10" s="52" t="n">
        <f aca="false">E8-E9</f>
        <v>3268</v>
      </c>
      <c r="F10" s="52" t="n">
        <f aca="false">F8-F9</f>
        <v>1494</v>
      </c>
      <c r="G10" s="52" t="n">
        <f aca="false">G8-G9</f>
        <v>1774</v>
      </c>
    </row>
    <row r="11" customFormat="false" ht="25.5" hidden="false" customHeight="false" outlineLevel="0" collapsed="false">
      <c r="A11" s="51" t="s">
        <v>44</v>
      </c>
      <c r="B11" s="53" t="n">
        <f aca="false">8565+7705+9189</f>
        <v>25459</v>
      </c>
      <c r="C11" s="53" t="n">
        <f aca="false">4299+3819+4572</f>
        <v>12690</v>
      </c>
      <c r="D11" s="52" t="n">
        <f aca="false">B11-C11</f>
        <v>12769</v>
      </c>
      <c r="E11" s="53" t="n">
        <f aca="false">8419+7533+9098</f>
        <v>25050</v>
      </c>
      <c r="F11" s="53" t="n">
        <f aca="false">4204+3799+4544</f>
        <v>12547</v>
      </c>
      <c r="G11" s="52" t="n">
        <f aca="false">E11-F11</f>
        <v>12503</v>
      </c>
    </row>
    <row r="12" customFormat="false" ht="12.75" hidden="false" customHeight="false" outlineLevel="0" collapsed="false">
      <c r="A12" s="54"/>
      <c r="B12" s="50" t="s">
        <v>45</v>
      </c>
      <c r="C12" s="50"/>
      <c r="D12" s="50"/>
      <c r="E12" s="50"/>
      <c r="F12" s="50"/>
      <c r="G12" s="50"/>
    </row>
    <row r="13" customFormat="false" ht="12.75" hidden="false" customHeight="false" outlineLevel="0" collapsed="false">
      <c r="A13" s="51" t="s">
        <v>41</v>
      </c>
      <c r="B13" s="52" t="n">
        <f aca="false">6193+5702+6217</f>
        <v>18112</v>
      </c>
      <c r="C13" s="52" t="n">
        <f aca="false">3256+3005+3187</f>
        <v>9448</v>
      </c>
      <c r="D13" s="52" t="n">
        <f aca="false">B13-C13</f>
        <v>8664</v>
      </c>
      <c r="E13" s="52" t="n">
        <f aca="false">5542+4912+6410</f>
        <v>16864</v>
      </c>
      <c r="F13" s="52" t="n">
        <f aca="false">2854+2498+3308</f>
        <v>8660</v>
      </c>
      <c r="G13" s="52" t="n">
        <f aca="false">E13-F13</f>
        <v>8204</v>
      </c>
    </row>
    <row r="14" customFormat="false" ht="12.75" hidden="false" customHeight="false" outlineLevel="0" collapsed="false">
      <c r="A14" s="51" t="s">
        <v>42</v>
      </c>
      <c r="B14" s="52" t="n">
        <f aca="false">6344+5538+6107</f>
        <v>17989</v>
      </c>
      <c r="C14" s="52" t="n">
        <f aca="false">3347+2943+3249</f>
        <v>9539</v>
      </c>
      <c r="D14" s="52" t="n">
        <f aca="false">B14-C14</f>
        <v>8450</v>
      </c>
      <c r="E14" s="52" t="n">
        <f aca="false">5079+4959+5684</f>
        <v>15722</v>
      </c>
      <c r="F14" s="52" t="n">
        <f aca="false">2676+2554+2964</f>
        <v>8194</v>
      </c>
      <c r="G14" s="52" t="n">
        <f aca="false">E14-F14</f>
        <v>7528</v>
      </c>
    </row>
    <row r="15" customFormat="false" ht="12.75" hidden="false" customHeight="false" outlineLevel="0" collapsed="false">
      <c r="A15" s="51" t="s">
        <v>43</v>
      </c>
      <c r="B15" s="52" t="n">
        <f aca="false">B13-B14</f>
        <v>123</v>
      </c>
      <c r="C15" s="52" t="n">
        <f aca="false">C13-C14</f>
        <v>-91</v>
      </c>
      <c r="D15" s="52" t="n">
        <f aca="false">D13-D14</f>
        <v>214</v>
      </c>
      <c r="E15" s="52" t="n">
        <f aca="false">E13-E14</f>
        <v>1142</v>
      </c>
      <c r="F15" s="52" t="n">
        <f aca="false">F13-F14</f>
        <v>466</v>
      </c>
      <c r="G15" s="52" t="n">
        <f aca="false">G13-G14</f>
        <v>676</v>
      </c>
    </row>
    <row r="16" customFormat="false" ht="25.5" hidden="false" customHeight="false" outlineLevel="0" collapsed="false">
      <c r="A16" s="55" t="s">
        <v>46</v>
      </c>
      <c r="B16" s="53" t="n">
        <f aca="false">10022+8951+9860</f>
        <v>28833</v>
      </c>
      <c r="C16" s="53" t="n">
        <f aca="false">5079+4470+4919</f>
        <v>14468</v>
      </c>
      <c r="D16" s="52" t="n">
        <f aca="false">B16-C16</f>
        <v>14365</v>
      </c>
      <c r="E16" s="53" t="n">
        <f aca="false">8992+8399+9722</f>
        <v>27113</v>
      </c>
      <c r="F16" s="53" t="n">
        <f aca="false">4618+4177+4879</f>
        <v>13674</v>
      </c>
      <c r="G16" s="52" t="n">
        <f aca="false">E16-F16</f>
        <v>13439</v>
      </c>
    </row>
    <row r="17" customFormat="false" ht="12.75" hidden="false" customHeight="false" outlineLevel="0" collapsed="false">
      <c r="A17" s="56"/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57" t="s">
        <v>47</v>
      </c>
      <c r="B19" s="58"/>
      <c r="C19" s="58"/>
      <c r="D19" s="58"/>
      <c r="E19" s="58"/>
      <c r="F19" s="58"/>
      <c r="G19" s="58"/>
    </row>
    <row r="20" customFormat="false" ht="25.5" hidden="false" customHeight="true" outlineLevel="0" collapsed="false">
      <c r="A20" s="59" t="s">
        <v>48</v>
      </c>
      <c r="B20" s="59"/>
      <c r="C20" s="59"/>
      <c r="D20" s="59"/>
      <c r="E20" s="59"/>
      <c r="F20" s="59"/>
      <c r="G20" s="59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</row>
    <row r="22" customFormat="false" ht="12.75" hidden="false" customHeight="false" outlineLevel="0" collapsed="false">
      <c r="A22" s="57" t="s">
        <v>49</v>
      </c>
      <c r="B22" s="58"/>
      <c r="C22" s="58"/>
      <c r="D22" s="58"/>
      <c r="E22" s="58"/>
      <c r="F22" s="58"/>
      <c r="G22" s="58"/>
    </row>
    <row r="23" customFormat="false" ht="36" hidden="false" customHeight="true" outlineLevel="0" collapsed="false">
      <c r="A23" s="59" t="s">
        <v>50</v>
      </c>
      <c r="B23" s="59"/>
      <c r="C23" s="59"/>
      <c r="D23" s="59"/>
      <c r="E23" s="59"/>
      <c r="F23" s="59"/>
      <c r="G23" s="59"/>
    </row>
  </sheetData>
  <mergeCells count="8">
    <mergeCell ref="A3:G3"/>
    <mergeCell ref="A4:G4"/>
    <mergeCell ref="B5:D5"/>
    <mergeCell ref="E5:G5"/>
    <mergeCell ref="B7:G7"/>
    <mergeCell ref="B12:G12"/>
    <mergeCell ref="A20:G20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1.13"/>
    <col collapsed="false" customWidth="false" hidden="false" outlineLevel="0" max="3" min="2" style="58" width="11.42"/>
    <col collapsed="false" customWidth="true" hidden="false" outlineLevel="0" max="4" min="4" style="58" width="12.56"/>
    <col collapsed="false" customWidth="false" hidden="false" outlineLevel="0" max="6" min="5" style="58" width="11.42"/>
    <col collapsed="false" customWidth="true" hidden="false" outlineLevel="0" max="7" min="7" style="58" width="12.56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60" t="s">
        <v>31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.75" hidden="false" customHeight="true" outlineLevel="0" collapsed="false">
      <c r="A3" s="62" t="s">
        <v>51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51" hidden="false" customHeight="true" outlineLevel="0" collapsed="false">
      <c r="A5" s="63" t="s">
        <v>52</v>
      </c>
      <c r="B5" s="64" t="s">
        <v>53</v>
      </c>
      <c r="C5" s="64"/>
      <c r="D5" s="64"/>
      <c r="E5" s="64" t="s">
        <v>54</v>
      </c>
      <c r="F5" s="64"/>
      <c r="G5" s="64"/>
      <c r="H5" s="65" t="s">
        <v>55</v>
      </c>
    </row>
    <row r="6" customFormat="false" ht="39.75" hidden="false" customHeight="false" outlineLevel="0" collapsed="false">
      <c r="A6" s="66" t="s">
        <v>56</v>
      </c>
      <c r="B6" s="64" t="s">
        <v>37</v>
      </c>
      <c r="C6" s="67" t="s">
        <v>57</v>
      </c>
      <c r="D6" s="64" t="s">
        <v>58</v>
      </c>
      <c r="E6" s="64" t="s">
        <v>37</v>
      </c>
      <c r="F6" s="67" t="s">
        <v>57</v>
      </c>
      <c r="G6" s="64" t="s">
        <v>58</v>
      </c>
      <c r="H6" s="68" t="s">
        <v>59</v>
      </c>
    </row>
    <row r="7" customFormat="false" ht="12.75" hidden="false" customHeight="true" outlineLevel="0" collapsed="false">
      <c r="A7" s="49"/>
      <c r="B7" s="69" t="s">
        <v>40</v>
      </c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70" t="s">
        <v>60</v>
      </c>
      <c r="B8" s="52" t="n">
        <f aca="false">C8+D8</f>
        <v>8554</v>
      </c>
      <c r="C8" s="52" t="n">
        <f aca="false">1263+1149+1453</f>
        <v>3865</v>
      </c>
      <c r="D8" s="52" t="n">
        <f aca="false">1587+1382+1720</f>
        <v>4689</v>
      </c>
      <c r="E8" s="52" t="n">
        <f aca="false">F8+G8</f>
        <v>8415</v>
      </c>
      <c r="F8" s="52" t="n">
        <f aca="false">1538+1309+1604</f>
        <v>4451</v>
      </c>
      <c r="G8" s="52" t="n">
        <f aca="false">1328+1214+1422</f>
        <v>3964</v>
      </c>
      <c r="H8" s="71" t="n">
        <f aca="false">B8-E8</f>
        <v>139</v>
      </c>
    </row>
    <row r="9" customFormat="false" ht="12.75" hidden="false" customHeight="false" outlineLevel="0" collapsed="false">
      <c r="A9" s="70" t="s">
        <v>61</v>
      </c>
      <c r="B9" s="52" t="n">
        <f aca="false">C9+D9</f>
        <v>6488</v>
      </c>
      <c r="C9" s="52" t="n">
        <f aca="false">1291+1136+1355</f>
        <v>3782</v>
      </c>
      <c r="D9" s="52" t="n">
        <f aca="false">884+821+1001</f>
        <v>2706</v>
      </c>
      <c r="E9" s="52" t="n">
        <f aca="false">F9+G9</f>
        <v>6179</v>
      </c>
      <c r="F9" s="52" t="n">
        <f aca="false">1167+1169+1354</f>
        <v>3690</v>
      </c>
      <c r="G9" s="52" t="n">
        <f aca="false">792+761+936</f>
        <v>2489</v>
      </c>
      <c r="H9" s="71" t="n">
        <f aca="false">B9-E9</f>
        <v>309</v>
      </c>
    </row>
    <row r="10" customFormat="false" ht="12.75" hidden="false" customHeight="false" outlineLevel="0" collapsed="false">
      <c r="A10" s="70" t="s">
        <v>62</v>
      </c>
      <c r="B10" s="52" t="n">
        <f aca="false">C10+D10</f>
        <v>6693</v>
      </c>
      <c r="C10" s="52" t="n">
        <f aca="false">1294+1081+1313</f>
        <v>3688</v>
      </c>
      <c r="D10" s="52" t="n">
        <f aca="false">947+963+1095</f>
        <v>3005</v>
      </c>
      <c r="E10" s="52" t="n">
        <f aca="false">F10+G10</f>
        <v>6058</v>
      </c>
      <c r="F10" s="52" t="n">
        <f aca="false">1309+1106+1290</f>
        <v>3705</v>
      </c>
      <c r="G10" s="52" t="n">
        <f aca="false">786+709+858</f>
        <v>2353</v>
      </c>
      <c r="H10" s="71" t="n">
        <f aca="false">B10-E10</f>
        <v>635</v>
      </c>
    </row>
    <row r="11" customFormat="false" ht="12.75" hidden="false" customHeight="false" outlineLevel="0" collapsed="false">
      <c r="A11" s="70" t="s">
        <v>63</v>
      </c>
      <c r="B11" s="52" t="n">
        <f aca="false">C11+D11</f>
        <v>9171</v>
      </c>
      <c r="C11" s="52" t="n">
        <f aca="false">1653+1555+1842</f>
        <v>5050</v>
      </c>
      <c r="D11" s="52" t="n">
        <f aca="false">1363+1249+1509</f>
        <v>4121</v>
      </c>
      <c r="E11" s="52" t="n">
        <f aca="false">F11+G11</f>
        <v>8284</v>
      </c>
      <c r="F11" s="52" t="n">
        <f aca="false">1715+1592+1945</f>
        <v>5252</v>
      </c>
      <c r="G11" s="52" t="n">
        <f aca="false">945+954+1133</f>
        <v>3032</v>
      </c>
      <c r="H11" s="71" t="n">
        <f aca="false">B11-E11</f>
        <v>887</v>
      </c>
    </row>
    <row r="12" customFormat="false" ht="12.75" hidden="false" customHeight="false" outlineLevel="0" collapsed="false">
      <c r="A12" s="70" t="s">
        <v>64</v>
      </c>
      <c r="B12" s="52" t="n">
        <f aca="false">C12+D12</f>
        <v>8784</v>
      </c>
      <c r="C12" s="52" t="n">
        <f aca="false">1716+1526+1912</f>
        <v>5154</v>
      </c>
      <c r="D12" s="52" t="n">
        <f aca="false">1145+1157+1328</f>
        <v>3630</v>
      </c>
      <c r="E12" s="52" t="n">
        <f aca="false">F12+G12</f>
        <v>7689</v>
      </c>
      <c r="F12" s="52" t="n">
        <f aca="false">1573+1374+1680</f>
        <v>4627</v>
      </c>
      <c r="G12" s="52" t="n">
        <f aca="false">1036+919+1107</f>
        <v>3062</v>
      </c>
      <c r="H12" s="71" t="n">
        <f aca="false">B12-E12</f>
        <v>1095</v>
      </c>
    </row>
    <row r="13" customFormat="false" ht="12.75" hidden="false" customHeight="false" outlineLevel="0" collapsed="false">
      <c r="A13" s="70" t="s">
        <v>65</v>
      </c>
      <c r="B13" s="52" t="n">
        <f aca="false">C13+D13</f>
        <v>2967</v>
      </c>
      <c r="C13" s="52" t="n">
        <f aca="false">566+547+541</f>
        <v>1654</v>
      </c>
      <c r="D13" s="52" t="n">
        <f aca="false">458+404+451</f>
        <v>1313</v>
      </c>
      <c r="E13" s="52" t="n">
        <f aca="false">F13+G13</f>
        <v>2460</v>
      </c>
      <c r="F13" s="52" t="n">
        <f aca="false">518+439+520</f>
        <v>1477</v>
      </c>
      <c r="G13" s="52" t="n">
        <f aca="false">323+308+352</f>
        <v>983</v>
      </c>
      <c r="H13" s="71" t="n">
        <f aca="false">B13-E13</f>
        <v>507</v>
      </c>
    </row>
    <row r="14" customFormat="false" ht="12.75" hidden="false" customHeight="false" outlineLevel="0" collapsed="false">
      <c r="A14" s="70" t="s">
        <v>66</v>
      </c>
      <c r="B14" s="52" t="n">
        <f aca="false">C14+D14</f>
        <v>3680</v>
      </c>
      <c r="C14" s="52" t="n">
        <f aca="false">636+539+682</f>
        <v>1857</v>
      </c>
      <c r="D14" s="52" t="n">
        <f aca="false">622+507+694</f>
        <v>1823</v>
      </c>
      <c r="E14" s="52" t="n">
        <f aca="false">F14+G14</f>
        <v>3984</v>
      </c>
      <c r="F14" s="52" t="n">
        <f aca="false">599+544+705</f>
        <v>1848</v>
      </c>
      <c r="G14" s="52" t="n">
        <f aca="false">656+623+857</f>
        <v>2136</v>
      </c>
      <c r="H14" s="71" t="n">
        <f aca="false">B14-E14</f>
        <v>-304</v>
      </c>
    </row>
    <row r="15" customFormat="false" ht="12.75" hidden="false" customHeight="false" outlineLevel="0" collapsed="false">
      <c r="A15" s="72" t="s">
        <v>40</v>
      </c>
      <c r="B15" s="73" t="n">
        <f aca="false">C15+D15</f>
        <v>46337</v>
      </c>
      <c r="C15" s="74" t="n">
        <f aca="false">SUM(C8:C14)</f>
        <v>25050</v>
      </c>
      <c r="D15" s="74" t="n">
        <f aca="false">SUM(D8:D14)</f>
        <v>21287</v>
      </c>
      <c r="E15" s="73" t="n">
        <f aca="false">F15+G15</f>
        <v>43069</v>
      </c>
      <c r="F15" s="74" t="n">
        <f aca="false">SUM(F8:F14)</f>
        <v>25050</v>
      </c>
      <c r="G15" s="74" t="n">
        <f aca="false">SUM(G8:G14)</f>
        <v>18019</v>
      </c>
      <c r="H15" s="75" t="n">
        <f aca="false">B15-E15</f>
        <v>3268</v>
      </c>
    </row>
    <row r="16" customFormat="false" ht="12.75" hidden="false" customHeight="true" outlineLevel="0" collapsed="false">
      <c r="A16" s="54"/>
      <c r="B16" s="76" t="s">
        <v>45</v>
      </c>
      <c r="C16" s="76"/>
      <c r="D16" s="76"/>
      <c r="E16" s="76"/>
      <c r="F16" s="76"/>
      <c r="G16" s="76"/>
      <c r="H16" s="76"/>
    </row>
    <row r="17" customFormat="false" ht="12.75" hidden="false" customHeight="false" outlineLevel="0" collapsed="false">
      <c r="A17" s="70" t="s">
        <v>67</v>
      </c>
      <c r="B17" s="77" t="n">
        <f aca="false">C17+D17</f>
        <v>1515</v>
      </c>
      <c r="C17" s="52" t="n">
        <f aca="false">249+231+351</f>
        <v>831</v>
      </c>
      <c r="D17" s="52" t="n">
        <f aca="false">200+175+309</f>
        <v>684</v>
      </c>
      <c r="E17" s="52" t="n">
        <f aca="false">F17+G17</f>
        <v>1461</v>
      </c>
      <c r="F17" s="52" t="n">
        <f aca="false">224+259+293</f>
        <v>776</v>
      </c>
      <c r="G17" s="52" t="n">
        <f aca="false">191+264+230</f>
        <v>685</v>
      </c>
      <c r="H17" s="78" t="n">
        <f aca="false">B17-E17</f>
        <v>54</v>
      </c>
    </row>
    <row r="18" customFormat="false" ht="12.75" hidden="false" customHeight="false" outlineLevel="0" collapsed="false">
      <c r="A18" s="70" t="s">
        <v>68</v>
      </c>
      <c r="B18" s="77" t="n">
        <f aca="false">C18+D18</f>
        <v>3157</v>
      </c>
      <c r="C18" s="52" t="n">
        <f aca="false">549+528+569</f>
        <v>1646</v>
      </c>
      <c r="D18" s="52" t="n">
        <f aca="false">521+416+574</f>
        <v>1511</v>
      </c>
      <c r="E18" s="52" t="n">
        <f aca="false">F18+G18</f>
        <v>3298</v>
      </c>
      <c r="F18" s="52" t="n">
        <f aca="false">488+477+617</f>
        <v>1582</v>
      </c>
      <c r="G18" s="52" t="n">
        <f aca="false">481+531+704</f>
        <v>1716</v>
      </c>
      <c r="H18" s="78" t="n">
        <f aca="false">B18-E18</f>
        <v>-141</v>
      </c>
    </row>
    <row r="19" customFormat="false" ht="12.75" hidden="false" customHeight="false" outlineLevel="0" collapsed="false">
      <c r="A19" s="70" t="s">
        <v>69</v>
      </c>
      <c r="B19" s="77" t="n">
        <f aca="false">C19+D19</f>
        <v>2539</v>
      </c>
      <c r="C19" s="52" t="n">
        <f aca="false">274+325+412</f>
        <v>1011</v>
      </c>
      <c r="D19" s="52" t="n">
        <f aca="false">395+521+612</f>
        <v>1528</v>
      </c>
      <c r="E19" s="52" t="n">
        <f aca="false">F19+G19</f>
        <v>2178</v>
      </c>
      <c r="F19" s="52" t="n">
        <f aca="false">317+305+355</f>
        <v>977</v>
      </c>
      <c r="G19" s="52" t="n">
        <f aca="false">327+448+426</f>
        <v>1201</v>
      </c>
      <c r="H19" s="78" t="n">
        <f aca="false">B19-E19</f>
        <v>361</v>
      </c>
    </row>
    <row r="20" customFormat="false" ht="12.75" hidden="false" customHeight="false" outlineLevel="0" collapsed="false">
      <c r="A20" s="70" t="s">
        <v>70</v>
      </c>
      <c r="B20" s="77" t="n">
        <f aca="false">C20+D20</f>
        <v>1130</v>
      </c>
      <c r="C20" s="52" t="n">
        <f aca="false">233+106+243</f>
        <v>582</v>
      </c>
      <c r="D20" s="52" t="n">
        <f aca="false">213+105+230</f>
        <v>548</v>
      </c>
      <c r="E20" s="52" t="n">
        <f aca="false">F20+G20</f>
        <v>967</v>
      </c>
      <c r="F20" s="52" t="n">
        <f aca="false">194+210+223</f>
        <v>627</v>
      </c>
      <c r="G20" s="52" t="n">
        <f aca="false">117+96+127</f>
        <v>340</v>
      </c>
      <c r="H20" s="78" t="n">
        <f aca="false">B20-E20</f>
        <v>163</v>
      </c>
    </row>
    <row r="21" customFormat="false" ht="24" hidden="false" customHeight="false" outlineLevel="0" collapsed="false">
      <c r="A21" s="70" t="s">
        <v>71</v>
      </c>
      <c r="B21" s="77" t="n">
        <f aca="false">C21+D21</f>
        <v>8341</v>
      </c>
      <c r="C21" s="52" t="n">
        <f aca="false">SUM(C17:C20)</f>
        <v>4070</v>
      </c>
      <c r="D21" s="52" t="n">
        <f aca="false">SUM(D17:D20)</f>
        <v>4271</v>
      </c>
      <c r="E21" s="52" t="n">
        <f aca="false">F21+G21</f>
        <v>7904</v>
      </c>
      <c r="F21" s="52" t="n">
        <f aca="false">SUM(F17:F20)</f>
        <v>3962</v>
      </c>
      <c r="G21" s="52" t="n">
        <f aca="false">SUM(G17:G20)</f>
        <v>3942</v>
      </c>
      <c r="H21" s="78" t="n">
        <f aca="false">B21-E21</f>
        <v>437</v>
      </c>
    </row>
    <row r="22" customFormat="false" ht="12.75" hidden="false" customHeight="false" outlineLevel="0" collapsed="false">
      <c r="A22" s="70" t="s">
        <v>72</v>
      </c>
      <c r="B22" s="77" t="n">
        <f aca="false">C22+D22</f>
        <v>2194</v>
      </c>
      <c r="C22" s="52" t="n">
        <f aca="false">560+499+629</f>
        <v>1688</v>
      </c>
      <c r="D22" s="52" t="n">
        <f aca="false">192+140+174</f>
        <v>506</v>
      </c>
      <c r="E22" s="52" t="n">
        <f aca="false">F22+G22</f>
        <v>2174</v>
      </c>
      <c r="F22" s="52" t="n">
        <f aca="false">582+525+600</f>
        <v>1707</v>
      </c>
      <c r="G22" s="52" t="n">
        <f aca="false">161+135+171</f>
        <v>467</v>
      </c>
      <c r="H22" s="78" t="n">
        <f aca="false">B22-E22</f>
        <v>20</v>
      </c>
    </row>
    <row r="23" customFormat="false" ht="12.75" hidden="false" customHeight="false" outlineLevel="0" collapsed="false">
      <c r="A23" s="70" t="s">
        <v>73</v>
      </c>
      <c r="B23" s="77" t="n">
        <f aca="false">C23+D23</f>
        <v>2979</v>
      </c>
      <c r="C23" s="52" t="n">
        <f aca="false">602+539+522</f>
        <v>1663</v>
      </c>
      <c r="D23" s="52" t="n">
        <f aca="false">486+398+432</f>
        <v>1316</v>
      </c>
      <c r="E23" s="52" t="n">
        <f aca="false">F23+G23</f>
        <v>2963</v>
      </c>
      <c r="F23" s="52" t="n">
        <f aca="false">555+528+519</f>
        <v>1602</v>
      </c>
      <c r="G23" s="52" t="n">
        <f aca="false">463+431+467</f>
        <v>1361</v>
      </c>
      <c r="H23" s="78" t="n">
        <f aca="false">B23-E23</f>
        <v>16</v>
      </c>
    </row>
    <row r="24" customFormat="false" ht="12.75" hidden="false" customHeight="false" outlineLevel="0" collapsed="false">
      <c r="A24" s="70" t="s">
        <v>74</v>
      </c>
      <c r="B24" s="77" t="n">
        <f aca="false">C24+D24</f>
        <v>3113</v>
      </c>
      <c r="C24" s="52" t="n">
        <f aca="false">699+626+790</f>
        <v>2115</v>
      </c>
      <c r="D24" s="52" t="n">
        <f aca="false">310+292+396</f>
        <v>998</v>
      </c>
      <c r="E24" s="52" t="n">
        <f aca="false">F24+G24</f>
        <v>2976</v>
      </c>
      <c r="F24" s="52" t="n">
        <f aca="false">744+607+809</f>
        <v>2160</v>
      </c>
      <c r="G24" s="52" t="n">
        <f aca="false">289+232+295</f>
        <v>816</v>
      </c>
      <c r="H24" s="78" t="n">
        <f aca="false">B24-E24</f>
        <v>137</v>
      </c>
    </row>
    <row r="25" customFormat="false" ht="12.75" hidden="false" customHeight="false" outlineLevel="0" collapsed="false">
      <c r="A25" s="70" t="s">
        <v>75</v>
      </c>
      <c r="B25" s="77" t="n">
        <f aca="false">C25+D25</f>
        <v>2948</v>
      </c>
      <c r="C25" s="52" t="n">
        <f aca="false">635+678+719</f>
        <v>2032</v>
      </c>
      <c r="D25" s="52" t="n">
        <f aca="false">312+241+363</f>
        <v>916</v>
      </c>
      <c r="E25" s="52" t="n">
        <f aca="false">F25+G25</f>
        <v>3383</v>
      </c>
      <c r="F25" s="52" t="n">
        <f aca="false">629+690+782</f>
        <v>2101</v>
      </c>
      <c r="G25" s="52" t="n">
        <f aca="false">632+225+425</f>
        <v>1282</v>
      </c>
      <c r="H25" s="78" t="n">
        <f aca="false">B25-E25</f>
        <v>-435</v>
      </c>
    </row>
    <row r="26" customFormat="false" ht="12.75" hidden="false" customHeight="false" outlineLevel="0" collapsed="false">
      <c r="A26" s="70" t="s">
        <v>76</v>
      </c>
      <c r="B26" s="77" t="n">
        <f aca="false">C26+D26</f>
        <v>4632</v>
      </c>
      <c r="C26" s="52" t="n">
        <f aca="false">726+700+812</f>
        <v>2238</v>
      </c>
      <c r="D26" s="52" t="n">
        <f aca="false">801+712+881</f>
        <v>2394</v>
      </c>
      <c r="E26" s="52" t="n">
        <f aca="false">F26+G26</f>
        <v>4461</v>
      </c>
      <c r="F26" s="52" t="n">
        <f aca="false">691+699+805</f>
        <v>2195</v>
      </c>
      <c r="G26" s="52" t="n">
        <f aca="false">640+736+890</f>
        <v>2266</v>
      </c>
      <c r="H26" s="78" t="n">
        <f aca="false">B26-E26</f>
        <v>171</v>
      </c>
    </row>
    <row r="27" customFormat="false" ht="12.75" hidden="false" customHeight="false" outlineLevel="0" collapsed="false">
      <c r="A27" s="70" t="s">
        <v>77</v>
      </c>
      <c r="B27" s="77" t="n">
        <f aca="false">C27+D27</f>
        <v>1862</v>
      </c>
      <c r="C27" s="52" t="n">
        <f aca="false">479+479+515</f>
        <v>1473</v>
      </c>
      <c r="D27" s="52" t="n">
        <f aca="false">111+115+163</f>
        <v>389</v>
      </c>
      <c r="E27" s="52" t="n">
        <f aca="false">F27+G27</f>
        <v>1785</v>
      </c>
      <c r="F27" s="52" t="n">
        <f aca="false">505+439+525</f>
        <v>1469</v>
      </c>
      <c r="G27" s="52" t="n">
        <f aca="false">101+106+109</f>
        <v>316</v>
      </c>
      <c r="H27" s="78" t="n">
        <f aca="false">B27-E27</f>
        <v>77</v>
      </c>
    </row>
    <row r="28" customFormat="false" ht="12.75" hidden="false" customHeight="false" outlineLevel="0" collapsed="false">
      <c r="A28" s="70" t="s">
        <v>78</v>
      </c>
      <c r="B28" s="77" t="n">
        <f aca="false">C28+D28</f>
        <v>4460</v>
      </c>
      <c r="C28" s="52" t="n">
        <f aca="false">1156+1057+1236</f>
        <v>3449</v>
      </c>
      <c r="D28" s="52" t="n">
        <f aca="false">331+295+385</f>
        <v>1011</v>
      </c>
      <c r="E28" s="52" t="n">
        <f aca="false">F28+G28</f>
        <v>4303</v>
      </c>
      <c r="F28" s="52" t="n">
        <f aca="false">1149+1079+1140</f>
        <v>3368</v>
      </c>
      <c r="G28" s="52" t="n">
        <f aca="false">273+330+332</f>
        <v>935</v>
      </c>
      <c r="H28" s="78" t="n">
        <f aca="false">B28-E28</f>
        <v>157</v>
      </c>
    </row>
    <row r="29" customFormat="false" ht="12.75" hidden="false" customHeight="false" outlineLevel="0" collapsed="false">
      <c r="A29" s="70" t="s">
        <v>79</v>
      </c>
      <c r="B29" s="77" t="n">
        <f aca="false">C29+D29</f>
        <v>3366</v>
      </c>
      <c r="C29" s="52" t="n">
        <f aca="false">881+851+961</f>
        <v>2693</v>
      </c>
      <c r="D29" s="52" t="n">
        <f aca="false">241+154+278</f>
        <v>673</v>
      </c>
      <c r="E29" s="52" t="n">
        <f aca="false">F29+G29</f>
        <v>3269</v>
      </c>
      <c r="F29" s="52" t="n">
        <f aca="false">911+809+1010</f>
        <v>2730</v>
      </c>
      <c r="G29" s="52" t="n">
        <f aca="false">172+183+184</f>
        <v>539</v>
      </c>
      <c r="H29" s="78" t="n">
        <f aca="false">B29-E29</f>
        <v>97</v>
      </c>
    </row>
    <row r="30" customFormat="false" ht="12.75" hidden="false" customHeight="false" outlineLevel="0" collapsed="false">
      <c r="A30" s="70" t="s">
        <v>80</v>
      </c>
      <c r="B30" s="77" t="n">
        <f aca="false">C30+D30</f>
        <v>4282</v>
      </c>
      <c r="C30" s="52" t="n">
        <f aca="false">839+774+862</f>
        <v>2475</v>
      </c>
      <c r="D30" s="52" t="n">
        <f aca="false">596+518+693</f>
        <v>1807</v>
      </c>
      <c r="E30" s="52" t="n">
        <f aca="false">F30+G30</f>
        <v>4092</v>
      </c>
      <c r="F30" s="52" t="n">
        <f aca="false">851+721+860</f>
        <v>2432</v>
      </c>
      <c r="G30" s="52" t="n">
        <f aca="false">524+544+592</f>
        <v>1660</v>
      </c>
      <c r="H30" s="78" t="n">
        <f aca="false">B30-E30</f>
        <v>190</v>
      </c>
    </row>
    <row r="31" customFormat="false" ht="12.75" hidden="false" customHeight="false" outlineLevel="0" collapsed="false">
      <c r="A31" s="70" t="s">
        <v>81</v>
      </c>
      <c r="B31" s="77" t="n">
        <f aca="false">C31+D31</f>
        <v>1902</v>
      </c>
      <c r="C31" s="52" t="n">
        <f aca="false">535+413+459</f>
        <v>1407</v>
      </c>
      <c r="D31" s="52" t="n">
        <f aca="false">149+167+179</f>
        <v>495</v>
      </c>
      <c r="E31" s="52" t="n">
        <f aca="false">F31+G31</f>
        <v>1935</v>
      </c>
      <c r="F31" s="52" t="n">
        <f aca="false">531+434+519</f>
        <v>1484</v>
      </c>
      <c r="G31" s="52" t="n">
        <f aca="false">154+149+148</f>
        <v>451</v>
      </c>
      <c r="H31" s="78" t="n">
        <f aca="false">B31-E31</f>
        <v>-33</v>
      </c>
    </row>
    <row r="32" customFormat="false" ht="12.75" hidden="false" customHeight="false" outlineLevel="0" collapsed="false">
      <c r="A32" s="70" t="s">
        <v>82</v>
      </c>
      <c r="B32" s="77" t="n">
        <f aca="false">C32+D32</f>
        <v>3898</v>
      </c>
      <c r="C32" s="52" t="n">
        <f aca="false">575+593+642</f>
        <v>1810</v>
      </c>
      <c r="D32" s="52" t="n">
        <f aca="false">684+663+741</f>
        <v>2088</v>
      </c>
      <c r="E32" s="52" t="n">
        <f aca="false">F32+G32</f>
        <v>3590</v>
      </c>
      <c r="F32" s="52" t="n">
        <f aca="false">621+617+665</f>
        <v>1903</v>
      </c>
      <c r="G32" s="52" t="n">
        <f aca="false">554+549+584</f>
        <v>1687</v>
      </c>
      <c r="H32" s="78" t="n">
        <f aca="false">B32-E32</f>
        <v>308</v>
      </c>
    </row>
    <row r="33" customFormat="false" ht="12.75" hidden="false" customHeight="false" outlineLevel="0" collapsed="false">
      <c r="A33" s="70" t="s">
        <v>83</v>
      </c>
      <c r="B33" s="77" t="n">
        <f aca="false">C33+D33</f>
        <v>35636</v>
      </c>
      <c r="C33" s="52" t="n">
        <f aca="false">SUM(C22:C32)</f>
        <v>23043</v>
      </c>
      <c r="D33" s="52" t="n">
        <f aca="false">SUM(D22:D32)</f>
        <v>12593</v>
      </c>
      <c r="E33" s="52" t="n">
        <f aca="false">SUM(E22:E32)</f>
        <v>34931</v>
      </c>
      <c r="F33" s="52" t="n">
        <f aca="false">SUM(F22:F32)</f>
        <v>23151</v>
      </c>
      <c r="G33" s="52" t="n">
        <f aca="false">SUM(G22:G32)</f>
        <v>11780</v>
      </c>
      <c r="H33" s="78" t="n">
        <f aca="false">B33-E33</f>
        <v>705</v>
      </c>
    </row>
    <row r="34" customFormat="false" ht="12.75" hidden="false" customHeight="false" outlineLevel="0" collapsed="false">
      <c r="A34" s="72" t="s">
        <v>45</v>
      </c>
      <c r="B34" s="73" t="n">
        <f aca="false">B21+B33</f>
        <v>43977</v>
      </c>
      <c r="C34" s="73" t="n">
        <f aca="false">C21+C33</f>
        <v>27113</v>
      </c>
      <c r="D34" s="73" t="n">
        <f aca="false">D21+D33</f>
        <v>16864</v>
      </c>
      <c r="E34" s="73" t="n">
        <f aca="false">E21+E33</f>
        <v>42835</v>
      </c>
      <c r="F34" s="73" t="n">
        <f aca="false">F21+F33</f>
        <v>27113</v>
      </c>
      <c r="G34" s="73" t="n">
        <f aca="false">G21+G33</f>
        <v>15722</v>
      </c>
      <c r="H34" s="75" t="n">
        <f aca="false">B34-E34</f>
        <v>1142</v>
      </c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true" outlineLevel="0" collapsed="false">
      <c r="A36" s="80" t="s">
        <v>84</v>
      </c>
      <c r="B36" s="80"/>
      <c r="C36" s="81"/>
      <c r="D36" s="81"/>
      <c r="E36" s="81"/>
      <c r="F36" s="81"/>
      <c r="G36" s="81"/>
      <c r="H36" s="81"/>
    </row>
    <row r="37" customFormat="false" ht="12.75" hidden="false" customHeight="true" outlineLevel="0" collapsed="false">
      <c r="A37" s="80" t="s">
        <v>85</v>
      </c>
      <c r="B37" s="80"/>
      <c r="C37" s="81"/>
      <c r="D37" s="81"/>
      <c r="E37" s="81"/>
      <c r="F37" s="81"/>
      <c r="G37" s="81"/>
      <c r="H37" s="81"/>
    </row>
  </sheetData>
  <mergeCells count="8">
    <mergeCell ref="A1:H1"/>
    <mergeCell ref="A3:H3"/>
    <mergeCell ref="B5:D5"/>
    <mergeCell ref="E5:G5"/>
    <mergeCell ref="B7:H7"/>
    <mergeCell ref="B16:H16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4.41"/>
    <col collapsed="false" customWidth="false" hidden="false" outlineLevel="0" max="257" min="2" style="41" width="11.42"/>
  </cols>
  <sheetData>
    <row r="1" customFormat="false" ht="12.75" hidden="false" customHeight="false" outlineLevel="0" collapsed="false">
      <c r="A1" s="42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3" t="s">
        <v>86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.75" hidden="false" customHeight="false" outlineLevel="0" collapsed="false">
      <c r="A4" s="84" t="s">
        <v>87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false" outlineLevel="0" collapsed="false">
      <c r="A5" s="83" t="s">
        <v>40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12.75" hidden="false" customHeight="true" outlineLevel="0" collapsed="false">
      <c r="A7" s="87" t="s">
        <v>88</v>
      </c>
      <c r="B7" s="88" t="s">
        <v>53</v>
      </c>
      <c r="C7" s="88"/>
      <c r="D7" s="88"/>
      <c r="E7" s="88" t="s">
        <v>54</v>
      </c>
      <c r="F7" s="88"/>
      <c r="G7" s="88"/>
      <c r="H7" s="89" t="s">
        <v>89</v>
      </c>
      <c r="I7" s="89"/>
      <c r="J7" s="89"/>
    </row>
    <row r="8" customFormat="false" ht="12.75" hidden="false" customHeight="false" outlineLevel="0" collapsed="false">
      <c r="A8" s="90" t="s">
        <v>90</v>
      </c>
      <c r="B8" s="88" t="s">
        <v>37</v>
      </c>
      <c r="C8" s="88" t="s">
        <v>91</v>
      </c>
      <c r="D8" s="88" t="s">
        <v>39</v>
      </c>
      <c r="E8" s="88" t="s">
        <v>37</v>
      </c>
      <c r="F8" s="88" t="s">
        <v>91</v>
      </c>
      <c r="G8" s="88" t="s">
        <v>39</v>
      </c>
      <c r="H8" s="88" t="s">
        <v>37</v>
      </c>
      <c r="I8" s="88" t="s">
        <v>91</v>
      </c>
      <c r="J8" s="88" t="s">
        <v>39</v>
      </c>
    </row>
    <row r="9" customFormat="false" ht="12.75" hidden="false" customHeight="false" outlineLevel="0" collapsed="false">
      <c r="A9" s="70" t="s">
        <v>92</v>
      </c>
      <c r="B9" s="52" t="n">
        <f aca="false">205+215+249</f>
        <v>669</v>
      </c>
      <c r="C9" s="52" t="n">
        <f aca="false">91+109+132</f>
        <v>332</v>
      </c>
      <c r="D9" s="91" t="n">
        <f aca="false">B9-C9</f>
        <v>337</v>
      </c>
      <c r="E9" s="52" t="n">
        <f aca="false">159+148+184</f>
        <v>491</v>
      </c>
      <c r="F9" s="52" t="n">
        <f aca="false">83+73+111</f>
        <v>267</v>
      </c>
      <c r="G9" s="91" t="n">
        <f aca="false">E9-F9</f>
        <v>224</v>
      </c>
      <c r="H9" s="52" t="n">
        <f aca="false">B9-E9</f>
        <v>178</v>
      </c>
      <c r="I9" s="52" t="n">
        <f aca="false">C9-F9</f>
        <v>65</v>
      </c>
      <c r="J9" s="52" t="n">
        <f aca="false">D9-G9</f>
        <v>113</v>
      </c>
    </row>
    <row r="10" customFormat="false" ht="12.75" hidden="false" customHeight="false" outlineLevel="0" collapsed="false">
      <c r="A10" s="70" t="s">
        <v>93</v>
      </c>
      <c r="B10" s="52" t="n">
        <f aca="false">231+216+303</f>
        <v>750</v>
      </c>
      <c r="C10" s="52" t="n">
        <f aca="false">117+125+159</f>
        <v>401</v>
      </c>
      <c r="D10" s="91" t="n">
        <f aca="false">B10-C10</f>
        <v>349</v>
      </c>
      <c r="E10" s="52" t="n">
        <f aca="false">161+169+156</f>
        <v>486</v>
      </c>
      <c r="F10" s="52" t="n">
        <f aca="false">76+90+84</f>
        <v>250</v>
      </c>
      <c r="G10" s="91" t="n">
        <f aca="false">E10-F10</f>
        <v>236</v>
      </c>
      <c r="H10" s="52" t="n">
        <f aca="false">B10-E10</f>
        <v>264</v>
      </c>
      <c r="I10" s="52" t="n">
        <f aca="false">C10-F10</f>
        <v>151</v>
      </c>
      <c r="J10" s="52" t="n">
        <f aca="false">D10-G10</f>
        <v>113</v>
      </c>
    </row>
    <row r="11" customFormat="false" ht="12.75" hidden="false" customHeight="false" outlineLevel="0" collapsed="false">
      <c r="A11" s="70" t="s">
        <v>94</v>
      </c>
      <c r="B11" s="52" t="n">
        <f aca="false">207+177+221</f>
        <v>605</v>
      </c>
      <c r="C11" s="52" t="n">
        <f aca="false">99+85+82</f>
        <v>266</v>
      </c>
      <c r="D11" s="91" t="n">
        <f aca="false">B11-C11</f>
        <v>339</v>
      </c>
      <c r="E11" s="52" t="n">
        <f aca="false">236+209+269</f>
        <v>714</v>
      </c>
      <c r="F11" s="52" t="n">
        <f aca="false">113+111+156</f>
        <v>380</v>
      </c>
      <c r="G11" s="91" t="n">
        <f aca="false">E11-F11</f>
        <v>334</v>
      </c>
      <c r="H11" s="52" t="n">
        <f aca="false">B11-E11</f>
        <v>-109</v>
      </c>
      <c r="I11" s="52" t="n">
        <f aca="false">C11-F11</f>
        <v>-114</v>
      </c>
      <c r="J11" s="52" t="n">
        <f aca="false">D11-G11</f>
        <v>5</v>
      </c>
    </row>
    <row r="12" customFormat="false" ht="12.75" hidden="false" customHeight="false" outlineLevel="0" collapsed="false">
      <c r="A12" s="70" t="s">
        <v>95</v>
      </c>
      <c r="B12" s="52" t="n">
        <f aca="false">110+79+72</f>
        <v>261</v>
      </c>
      <c r="C12" s="52" t="n">
        <f aca="false">56+43+39</f>
        <v>138</v>
      </c>
      <c r="D12" s="91" t="n">
        <f aca="false">B12-C12</f>
        <v>123</v>
      </c>
      <c r="E12" s="52" t="n">
        <f aca="false">55+42+61</f>
        <v>158</v>
      </c>
      <c r="F12" s="52" t="n">
        <f aca="false">28+25+30</f>
        <v>83</v>
      </c>
      <c r="G12" s="91" t="n">
        <f aca="false">E12-F12</f>
        <v>75</v>
      </c>
      <c r="H12" s="52" t="n">
        <f aca="false">B12-E12</f>
        <v>103</v>
      </c>
      <c r="I12" s="52" t="n">
        <f aca="false">C12-F12</f>
        <v>55</v>
      </c>
      <c r="J12" s="52" t="n">
        <f aca="false">D12-G12</f>
        <v>48</v>
      </c>
    </row>
    <row r="13" customFormat="false" ht="12.75" hidden="false" customHeight="false" outlineLevel="0" collapsed="false">
      <c r="A13" s="70" t="s">
        <v>96</v>
      </c>
      <c r="B13" s="52" t="n">
        <f aca="false">97+107+125</f>
        <v>329</v>
      </c>
      <c r="C13" s="52" t="n">
        <f aca="false">48+49+54</f>
        <v>151</v>
      </c>
      <c r="D13" s="91" t="n">
        <f aca="false">B13-C13</f>
        <v>178</v>
      </c>
      <c r="E13" s="52" t="n">
        <f aca="false">73+68+75</f>
        <v>216</v>
      </c>
      <c r="F13" s="52" t="n">
        <f aca="false">34+30+37</f>
        <v>101</v>
      </c>
      <c r="G13" s="91" t="n">
        <f aca="false">E13-F13</f>
        <v>115</v>
      </c>
      <c r="H13" s="52" t="n">
        <f aca="false">B13-E13</f>
        <v>113</v>
      </c>
      <c r="I13" s="52" t="n">
        <f aca="false">C13-F13</f>
        <v>50</v>
      </c>
      <c r="J13" s="52" t="n">
        <f aca="false">D13-G13</f>
        <v>63</v>
      </c>
    </row>
    <row r="14" customFormat="false" ht="12.75" hidden="false" customHeight="false" outlineLevel="0" collapsed="false">
      <c r="A14" s="70" t="s">
        <v>97</v>
      </c>
      <c r="B14" s="52" t="n">
        <f aca="false">210+169+226</f>
        <v>605</v>
      </c>
      <c r="C14" s="52" t="n">
        <f aca="false">101+91+105</f>
        <v>297</v>
      </c>
      <c r="D14" s="91" t="n">
        <f aca="false">B14-C14</f>
        <v>308</v>
      </c>
      <c r="E14" s="52" t="n">
        <f aca="false">121+117+143</f>
        <v>381</v>
      </c>
      <c r="F14" s="52" t="n">
        <f aca="false">61+63+75</f>
        <v>199</v>
      </c>
      <c r="G14" s="91" t="n">
        <f aca="false">E14-F14</f>
        <v>182</v>
      </c>
      <c r="H14" s="52" t="n">
        <f aca="false">B14-E14</f>
        <v>224</v>
      </c>
      <c r="I14" s="52" t="n">
        <f aca="false">C14-F14</f>
        <v>98</v>
      </c>
      <c r="J14" s="52" t="n">
        <f aca="false">D14-G14</f>
        <v>126</v>
      </c>
    </row>
    <row r="15" customFormat="false" ht="12.75" hidden="false" customHeight="false" outlineLevel="0" collapsed="false">
      <c r="A15" s="70" t="s">
        <v>98</v>
      </c>
      <c r="B15" s="52" t="n">
        <f aca="false">354+339+384</f>
        <v>1077</v>
      </c>
      <c r="C15" s="52" t="n">
        <f aca="false">188+177+197</f>
        <v>562</v>
      </c>
      <c r="D15" s="91" t="n">
        <f aca="false">B15-C15</f>
        <v>515</v>
      </c>
      <c r="E15" s="52" t="n">
        <f aca="false">171+152+189</f>
        <v>512</v>
      </c>
      <c r="F15" s="52" t="n">
        <f aca="false">84+65+103</f>
        <v>252</v>
      </c>
      <c r="G15" s="91" t="n">
        <f aca="false">E15-F15</f>
        <v>260</v>
      </c>
      <c r="H15" s="52" t="n">
        <f aca="false">B15-E15</f>
        <v>565</v>
      </c>
      <c r="I15" s="52" t="n">
        <f aca="false">C15-F15</f>
        <v>310</v>
      </c>
      <c r="J15" s="52" t="n">
        <f aca="false">D15-G15</f>
        <v>255</v>
      </c>
    </row>
    <row r="16" customFormat="false" ht="12.75" hidden="false" customHeight="false" outlineLevel="0" collapsed="false">
      <c r="A16" s="70" t="s">
        <v>99</v>
      </c>
      <c r="B16" s="52" t="n">
        <f aca="false">1031+924+1169</f>
        <v>3124</v>
      </c>
      <c r="C16" s="52" t="n">
        <f aca="false">1556</f>
        <v>1556</v>
      </c>
      <c r="D16" s="91" t="n">
        <f aca="false">B16-C16</f>
        <v>1568</v>
      </c>
      <c r="E16" s="52" t="n">
        <f aca="false">930+855+959</f>
        <v>2744</v>
      </c>
      <c r="F16" s="52" t="n">
        <f aca="false">465+414+456</f>
        <v>1335</v>
      </c>
      <c r="G16" s="91" t="n">
        <f aca="false">E16-F16</f>
        <v>1409</v>
      </c>
      <c r="H16" s="52" t="n">
        <f aca="false">B16-E16</f>
        <v>380</v>
      </c>
      <c r="I16" s="52" t="n">
        <f aca="false">C16-F16</f>
        <v>221</v>
      </c>
      <c r="J16" s="52" t="n">
        <f aca="false">D16-G16</f>
        <v>159</v>
      </c>
    </row>
    <row r="17" customFormat="false" ht="12.75" hidden="false" customHeight="false" outlineLevel="0" collapsed="false">
      <c r="A17" s="70" t="s">
        <v>100</v>
      </c>
      <c r="B17" s="52" t="n">
        <f aca="false">482+469+628</f>
        <v>1579</v>
      </c>
      <c r="C17" s="52" t="n">
        <f aca="false">252+229+313</f>
        <v>794</v>
      </c>
      <c r="D17" s="91" t="n">
        <f aca="false">B17-C17</f>
        <v>785</v>
      </c>
      <c r="E17" s="52" t="n">
        <f aca="false">304+292+365</f>
        <v>961</v>
      </c>
      <c r="F17" s="52" t="n">
        <f aca="false">148+136+195</f>
        <v>479</v>
      </c>
      <c r="G17" s="91" t="n">
        <f aca="false">E17-F17</f>
        <v>482</v>
      </c>
      <c r="H17" s="52" t="n">
        <f aca="false">B17-E17</f>
        <v>618</v>
      </c>
      <c r="I17" s="52" t="n">
        <f aca="false">C17-F17</f>
        <v>315</v>
      </c>
      <c r="J17" s="52" t="n">
        <f aca="false">D17-G17</f>
        <v>303</v>
      </c>
    </row>
    <row r="18" customFormat="false" ht="12.75" hidden="false" customHeight="false" outlineLevel="0" collapsed="false">
      <c r="A18" s="70" t="s">
        <v>101</v>
      </c>
      <c r="B18" s="52" t="n">
        <f aca="false">63+60+69</f>
        <v>192</v>
      </c>
      <c r="C18" s="52" t="n">
        <f aca="false">26+34+44</f>
        <v>104</v>
      </c>
      <c r="D18" s="91" t="n">
        <f aca="false">B18-C18</f>
        <v>88</v>
      </c>
      <c r="E18" s="52" t="n">
        <f aca="false">40+30+49</f>
        <v>119</v>
      </c>
      <c r="F18" s="52" t="n">
        <f aca="false">16+12+23</f>
        <v>51</v>
      </c>
      <c r="G18" s="91" t="n">
        <f aca="false">E18-F18</f>
        <v>68</v>
      </c>
      <c r="H18" s="52" t="n">
        <f aca="false">B18-E18</f>
        <v>73</v>
      </c>
      <c r="I18" s="52" t="n">
        <f aca="false">C18-F18</f>
        <v>53</v>
      </c>
      <c r="J18" s="52" t="n">
        <f aca="false">D18-G18</f>
        <v>20</v>
      </c>
    </row>
    <row r="19" customFormat="false" ht="12.75" hidden="false" customHeight="false" outlineLevel="0" collapsed="false">
      <c r="A19" s="70" t="s">
        <v>102</v>
      </c>
      <c r="B19" s="52" t="n">
        <f aca="false">15+13+21</f>
        <v>49</v>
      </c>
      <c r="C19" s="52" t="n">
        <f aca="false">11+7+11</f>
        <v>29</v>
      </c>
      <c r="D19" s="91" t="n">
        <f aca="false">B19-C19</f>
        <v>20</v>
      </c>
      <c r="E19" s="52" t="n">
        <f aca="false">9+3+8</f>
        <v>20</v>
      </c>
      <c r="F19" s="52" t="n">
        <f aca="false">5+2+4</f>
        <v>11</v>
      </c>
      <c r="G19" s="91" t="n">
        <f aca="false">E19-F19</f>
        <v>9</v>
      </c>
      <c r="H19" s="52" t="n">
        <f aca="false">B19-E19</f>
        <v>29</v>
      </c>
      <c r="I19" s="52" t="n">
        <f aca="false">C19-F19</f>
        <v>18</v>
      </c>
      <c r="J19" s="52" t="n">
        <f aca="false">D19-G19</f>
        <v>11</v>
      </c>
    </row>
    <row r="20" customFormat="false" ht="12.75" hidden="false" customHeight="false" outlineLevel="0" collapsed="false">
      <c r="A20" s="51" t="s">
        <v>103</v>
      </c>
      <c r="B20" s="52" t="n">
        <f aca="false">107+90+66</f>
        <v>263</v>
      </c>
      <c r="C20" s="52" t="n">
        <f aca="false">63+47+27</f>
        <v>137</v>
      </c>
      <c r="D20" s="91" t="n">
        <f aca="false">B20-C20</f>
        <v>126</v>
      </c>
      <c r="E20" s="52" t="n">
        <f aca="false">45+30+45</f>
        <v>120</v>
      </c>
      <c r="F20" s="52" t="n">
        <f aca="false">20+15+28</f>
        <v>63</v>
      </c>
      <c r="G20" s="91" t="n">
        <f aca="false">E20-F20</f>
        <v>57</v>
      </c>
      <c r="H20" s="52" t="n">
        <f aca="false">B20-E20</f>
        <v>143</v>
      </c>
      <c r="I20" s="52" t="n">
        <f aca="false">C20-F20</f>
        <v>74</v>
      </c>
      <c r="J20" s="52" t="n">
        <f aca="false">D20-G20</f>
        <v>69</v>
      </c>
    </row>
    <row r="21" customFormat="false" ht="12.75" hidden="false" customHeight="false" outlineLevel="0" collapsed="false">
      <c r="A21" s="70" t="s">
        <v>104</v>
      </c>
      <c r="B21" s="52" t="n">
        <f aca="false">70+54+94</f>
        <v>218</v>
      </c>
      <c r="C21" s="52" t="n">
        <f aca="false">33+26+39</f>
        <v>98</v>
      </c>
      <c r="D21" s="91" t="n">
        <f aca="false">B21-C21</f>
        <v>120</v>
      </c>
      <c r="E21" s="52" t="n">
        <f aca="false">25+33+26</f>
        <v>84</v>
      </c>
      <c r="F21" s="52" t="n">
        <f aca="false">18+20+14</f>
        <v>52</v>
      </c>
      <c r="G21" s="91" t="n">
        <f aca="false">E21-F21</f>
        <v>32</v>
      </c>
      <c r="H21" s="52" t="n">
        <f aca="false">B21-E21</f>
        <v>134</v>
      </c>
      <c r="I21" s="52" t="n">
        <f aca="false">C21-F21</f>
        <v>46</v>
      </c>
      <c r="J21" s="52" t="n">
        <f aca="false">D21-G21</f>
        <v>88</v>
      </c>
    </row>
    <row r="22" customFormat="false" ht="12.75" hidden="false" customHeight="false" outlineLevel="0" collapsed="false">
      <c r="A22" s="70" t="s">
        <v>45</v>
      </c>
      <c r="B22" s="52" t="n">
        <f aca="false">1616+1727+1827</f>
        <v>5170</v>
      </c>
      <c r="C22" s="52" t="n">
        <f aca="false">744+842+857</f>
        <v>2443</v>
      </c>
      <c r="D22" s="91" t="n">
        <f aca="false">B22-C22</f>
        <v>2727</v>
      </c>
      <c r="E22" s="52" t="n">
        <f aca="false">1692+1550+1928</f>
        <v>5170</v>
      </c>
      <c r="F22" s="52" t="n">
        <f aca="false">839+750+950</f>
        <v>2539</v>
      </c>
      <c r="G22" s="91" t="n">
        <f aca="false">E22-F22</f>
        <v>2631</v>
      </c>
      <c r="H22" s="78" t="n">
        <f aca="false">B22-E22</f>
        <v>0</v>
      </c>
      <c r="I22" s="52" t="n">
        <f aca="false">C22-F22</f>
        <v>-96</v>
      </c>
      <c r="J22" s="52" t="n">
        <f aca="false">D22-G22</f>
        <v>96</v>
      </c>
    </row>
    <row r="23" customFormat="false" ht="12.75" hidden="false" customHeight="false" outlineLevel="0" collapsed="false">
      <c r="A23" s="70" t="s">
        <v>105</v>
      </c>
      <c r="B23" s="52" t="n">
        <f aca="false">32+39+49</f>
        <v>120</v>
      </c>
      <c r="C23" s="52" t="n">
        <f aca="false">18+21+24</f>
        <v>63</v>
      </c>
      <c r="D23" s="91" t="n">
        <f aca="false">B23-C23</f>
        <v>57</v>
      </c>
      <c r="E23" s="52" t="n">
        <f aca="false">24+26+21</f>
        <v>71</v>
      </c>
      <c r="F23" s="52" t="n">
        <f aca="false">13+12+11</f>
        <v>36</v>
      </c>
      <c r="G23" s="91" t="n">
        <f aca="false">E23-F23</f>
        <v>35</v>
      </c>
      <c r="H23" s="52" t="n">
        <f aca="false">B23-E23</f>
        <v>49</v>
      </c>
      <c r="I23" s="52" t="n">
        <f aca="false">C23-F23</f>
        <v>27</v>
      </c>
      <c r="J23" s="52" t="n">
        <f aca="false">D23-G23</f>
        <v>22</v>
      </c>
    </row>
    <row r="24" customFormat="false" ht="12.75" hidden="false" customHeight="false" outlineLevel="0" collapsed="false">
      <c r="A24" s="70" t="s">
        <v>106</v>
      </c>
      <c r="B24" s="52" t="n">
        <f aca="false">SUM(B9:B23)</f>
        <v>15011</v>
      </c>
      <c r="C24" s="52" t="n">
        <f aca="false">SUM(C9:C23)</f>
        <v>7371</v>
      </c>
      <c r="D24" s="91" t="n">
        <f aca="false">B24-C24</f>
        <v>7640</v>
      </c>
      <c r="E24" s="52" t="n">
        <f aca="false">SUM(E9:E23)</f>
        <v>12247</v>
      </c>
      <c r="F24" s="52" t="n">
        <f aca="false">SUM(F9:F23)</f>
        <v>6098</v>
      </c>
      <c r="G24" s="91" t="n">
        <f aca="false">E24-F24</f>
        <v>6149</v>
      </c>
      <c r="H24" s="52" t="n">
        <f aca="false">B24-E24</f>
        <v>2764</v>
      </c>
      <c r="I24" s="52" t="n">
        <f aca="false">C24-F24</f>
        <v>1273</v>
      </c>
      <c r="J24" s="52" t="n">
        <f aca="false">D24-G24</f>
        <v>1491</v>
      </c>
    </row>
    <row r="25" customFormat="false" ht="12.75" hidden="false" customHeight="false" outlineLevel="0" collapsed="false">
      <c r="A25" s="70" t="s">
        <v>107</v>
      </c>
      <c r="B25" s="52" t="n">
        <f aca="false">2176+1805+2295</f>
        <v>6276</v>
      </c>
      <c r="C25" s="52" t="n">
        <f aca="false">1427+1189+1493</f>
        <v>4109</v>
      </c>
      <c r="D25" s="91" t="n">
        <f aca="false">B25-C25</f>
        <v>2167</v>
      </c>
      <c r="E25" s="52" t="n">
        <f aca="false">1821+1764+2187</f>
        <v>5772</v>
      </c>
      <c r="F25" s="52" t="n">
        <f aca="false">1247+1170+1471</f>
        <v>3888</v>
      </c>
      <c r="G25" s="91" t="n">
        <f aca="false">E25-F25</f>
        <v>1884</v>
      </c>
      <c r="H25" s="52" t="n">
        <f aca="false">B25-E25</f>
        <v>504</v>
      </c>
      <c r="I25" s="52" t="n">
        <f aca="false">C25-F25</f>
        <v>221</v>
      </c>
      <c r="J25" s="52" t="n">
        <f aca="false">D25-G25</f>
        <v>283</v>
      </c>
    </row>
    <row r="26" customFormat="false" ht="12.75" hidden="false" customHeight="false" outlineLevel="0" collapsed="false">
      <c r="A26" s="92" t="s">
        <v>108</v>
      </c>
      <c r="B26" s="74" t="n">
        <f aca="false">B24+B25</f>
        <v>21287</v>
      </c>
      <c r="C26" s="74" t="n">
        <f aca="false">C24+C25</f>
        <v>11480</v>
      </c>
      <c r="D26" s="93" t="n">
        <f aca="false">D24+D25</f>
        <v>9807</v>
      </c>
      <c r="E26" s="74" t="n">
        <f aca="false">E24+E25</f>
        <v>18019</v>
      </c>
      <c r="F26" s="74" t="n">
        <f aca="false">F24+F25</f>
        <v>9986</v>
      </c>
      <c r="G26" s="93" t="n">
        <f aca="false">G24+G25</f>
        <v>8033</v>
      </c>
      <c r="H26" s="73" t="n">
        <f aca="false">B26-E26</f>
        <v>3268</v>
      </c>
      <c r="I26" s="73" t="n">
        <f aca="false">C26-F26</f>
        <v>1494</v>
      </c>
      <c r="J26" s="73" t="n">
        <f aca="false">D26-G26</f>
        <v>1774</v>
      </c>
    </row>
    <row r="27" customFormat="false" ht="12.75" hidden="false" customHeight="false" outlineLevel="0" collapsed="false">
      <c r="A27" s="51" t="s">
        <v>109</v>
      </c>
      <c r="B27" s="58"/>
      <c r="C27" s="58"/>
      <c r="D27" s="91" t="n">
        <f aca="false">B27-C27</f>
        <v>0</v>
      </c>
      <c r="E27" s="58"/>
      <c r="F27" s="58"/>
      <c r="G27" s="91" t="n">
        <f aca="false">E27-F27</f>
        <v>0</v>
      </c>
      <c r="H27" s="52" t="n">
        <f aca="false">B27-E27</f>
        <v>0</v>
      </c>
      <c r="I27" s="52" t="n">
        <f aca="false">C27-F27</f>
        <v>0</v>
      </c>
      <c r="J27" s="52" t="n">
        <f aca="false">D27-G27</f>
        <v>0</v>
      </c>
    </row>
    <row r="28" customFormat="false" ht="12.75" hidden="false" customHeight="false" outlineLevel="0" collapsed="false">
      <c r="A28" s="51" t="s">
        <v>110</v>
      </c>
      <c r="B28" s="94" t="n">
        <f aca="false">239+219+208</f>
        <v>666</v>
      </c>
      <c r="C28" s="94" t="n">
        <f aca="false">92+105+95</f>
        <v>292</v>
      </c>
      <c r="D28" s="91" t="n">
        <f aca="false">B28-C28</f>
        <v>374</v>
      </c>
      <c r="E28" s="94" t="n">
        <f aca="false">190+161+197</f>
        <v>548</v>
      </c>
      <c r="F28" s="94" t="n">
        <f aca="false">93+75+100</f>
        <v>268</v>
      </c>
      <c r="G28" s="91" t="n">
        <f aca="false">E28-F28</f>
        <v>280</v>
      </c>
      <c r="H28" s="52" t="n">
        <f aca="false">B28-E28</f>
        <v>118</v>
      </c>
      <c r="I28" s="52" t="n">
        <f aca="false">C28-F28</f>
        <v>24</v>
      </c>
      <c r="J28" s="52" t="n">
        <f aca="false">D28-G28</f>
        <v>94</v>
      </c>
    </row>
    <row r="29" customFormat="false" ht="12.75" hidden="false" customHeight="false" outlineLevel="0" collapsed="false">
      <c r="A29" s="51" t="s">
        <v>76</v>
      </c>
      <c r="B29" s="94" t="n">
        <f aca="false">316+429+427</f>
        <v>1172</v>
      </c>
      <c r="C29" s="94" t="n">
        <f aca="false">158+214+202</f>
        <v>574</v>
      </c>
      <c r="D29" s="91" t="n">
        <f aca="false">B29-C29</f>
        <v>598</v>
      </c>
      <c r="E29" s="94" t="n">
        <f aca="false">424+378+458</f>
        <v>1260</v>
      </c>
      <c r="F29" s="94" t="n">
        <f aca="false">204+190+235</f>
        <v>629</v>
      </c>
      <c r="G29" s="91" t="n">
        <f aca="false">E29-F29</f>
        <v>631</v>
      </c>
      <c r="H29" s="52" t="n">
        <f aca="false">B29-E29</f>
        <v>-88</v>
      </c>
      <c r="I29" s="52" t="n">
        <f aca="false">C29-F29</f>
        <v>-55</v>
      </c>
      <c r="J29" s="52" t="n">
        <f aca="false">D29-G29</f>
        <v>-33</v>
      </c>
    </row>
    <row r="30" customFormat="false" ht="12.75" hidden="false" customHeight="false" outlineLevel="0" collapsed="false">
      <c r="A30" s="51" t="s">
        <v>80</v>
      </c>
      <c r="B30" s="94" t="n">
        <f aca="false">250+283+345</f>
        <v>878</v>
      </c>
      <c r="C30" s="94" t="n">
        <f aca="false">130+139+156</f>
        <v>425</v>
      </c>
      <c r="D30" s="91" t="n">
        <f aca="false">B30-C30</f>
        <v>453</v>
      </c>
      <c r="E30" s="94" t="n">
        <f aca="false">286+273+342</f>
        <v>901</v>
      </c>
      <c r="F30" s="94" t="n">
        <f aca="false">140+126+167</f>
        <v>433</v>
      </c>
      <c r="G30" s="91" t="n">
        <f aca="false">E30-F30</f>
        <v>468</v>
      </c>
      <c r="H30" s="52" t="n">
        <f aca="false">B30-E30</f>
        <v>-23</v>
      </c>
      <c r="I30" s="52" t="n">
        <f aca="false">C30-F30</f>
        <v>-8</v>
      </c>
      <c r="J30" s="52" t="n">
        <f aca="false">D30-G30</f>
        <v>-15</v>
      </c>
    </row>
    <row r="31" customFormat="false" ht="12.75" hidden="false" customHeight="false" outlineLevel="0" collapsed="false">
      <c r="A31" s="51" t="s">
        <v>82</v>
      </c>
      <c r="B31" s="94" t="n">
        <f aca="false">362+338+343</f>
        <v>1043</v>
      </c>
      <c r="C31" s="94" t="n">
        <f aca="false">162+165+156</f>
        <v>483</v>
      </c>
      <c r="D31" s="91" t="n">
        <f aca="false">B31-C31</f>
        <v>560</v>
      </c>
      <c r="E31" s="94" t="n">
        <f aca="false">419+412+456</f>
        <v>1287</v>
      </c>
      <c r="F31" s="94" t="n">
        <f aca="false">218+199+219</f>
        <v>636</v>
      </c>
      <c r="G31" s="91" t="n">
        <f aca="false">E31-F31</f>
        <v>651</v>
      </c>
      <c r="H31" s="52" t="n">
        <f aca="false">B31-E31</f>
        <v>-244</v>
      </c>
      <c r="I31" s="52" t="n">
        <f aca="false">C31-F31</f>
        <v>-153</v>
      </c>
      <c r="J31" s="52" t="n">
        <f aca="false">D31-G31</f>
        <v>-91</v>
      </c>
    </row>
    <row r="32" customFormat="false" ht="12.75" hidden="false" customHeight="false" outlineLevel="0" collapsed="false">
      <c r="A32" s="51" t="s">
        <v>111</v>
      </c>
      <c r="B32" s="94" t="n">
        <f aca="false">274+245+316</f>
        <v>835</v>
      </c>
      <c r="C32" s="94" t="n">
        <f aca="false">146+118+161</f>
        <v>425</v>
      </c>
      <c r="D32" s="91" t="n">
        <f aca="false">B32-C32</f>
        <v>410</v>
      </c>
      <c r="E32" s="94" t="n">
        <f aca="false">343+310+330</f>
        <v>983</v>
      </c>
      <c r="F32" s="94" t="n">
        <f aca="false">169+149+158</f>
        <v>476</v>
      </c>
      <c r="G32" s="91" t="n">
        <f aca="false">E32-F32</f>
        <v>507</v>
      </c>
      <c r="H32" s="52" t="n">
        <f aca="false">B32-E32</f>
        <v>-148</v>
      </c>
      <c r="I32" s="52" t="n">
        <f aca="false">C32-F32</f>
        <v>-51</v>
      </c>
      <c r="J32" s="52" t="n">
        <f aca="false">D32-G32</f>
        <v>-97</v>
      </c>
    </row>
    <row r="33" customFormat="false" ht="12.75" hidden="false" customHeight="false" outlineLevel="0" collapsed="false">
      <c r="A33" s="51" t="s">
        <v>112</v>
      </c>
      <c r="B33" s="94" t="n">
        <f aca="false">107+84+104</f>
        <v>295</v>
      </c>
      <c r="C33" s="94" t="n">
        <f aca="false">49+31+49</f>
        <v>129</v>
      </c>
      <c r="D33" s="91" t="n">
        <f aca="false">B33-C33</f>
        <v>166</v>
      </c>
      <c r="E33" s="94" t="n">
        <f aca="false">120+115+112</f>
        <v>347</v>
      </c>
      <c r="F33" s="94" t="n">
        <f aca="false">66+59+58</f>
        <v>183</v>
      </c>
      <c r="G33" s="91" t="n">
        <f aca="false">E33-F33</f>
        <v>164</v>
      </c>
      <c r="H33" s="52" t="n">
        <f aca="false">B33-E33</f>
        <v>-52</v>
      </c>
      <c r="I33" s="52" t="n">
        <f aca="false">C33-F33</f>
        <v>-54</v>
      </c>
      <c r="J33" s="52" t="n">
        <f aca="false">D33-G33</f>
        <v>2</v>
      </c>
    </row>
  </sheetData>
  <mergeCells count="6">
    <mergeCell ref="A3:J3"/>
    <mergeCell ref="A4:I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1.84"/>
    <col collapsed="false" customWidth="true" hidden="false" outlineLevel="0" max="2" min="2" style="41" width="10.41"/>
    <col collapsed="false" customWidth="true" hidden="false" outlineLevel="0" max="3" min="3" style="41" width="9.85"/>
    <col collapsed="false" customWidth="true" hidden="false" outlineLevel="0" max="4" min="4" style="41" width="8.85"/>
    <col collapsed="false" customWidth="true" hidden="false" outlineLevel="0" max="6" min="5" style="41" width="9.41"/>
    <col collapsed="false" customWidth="true" hidden="false" outlineLevel="0" max="7" min="7" style="41" width="7.56"/>
    <col collapsed="false" customWidth="true" hidden="false" outlineLevel="0" max="8" min="8" style="41" width="9.85"/>
    <col collapsed="false" customWidth="true" hidden="false" outlineLevel="0" max="9" min="9" style="41" width="8.99"/>
    <col collapsed="false" customWidth="false" hidden="false" outlineLevel="0" max="257" min="10" style="41" width="11.42"/>
  </cols>
  <sheetData>
    <row r="1" customFormat="false" ht="12.75" hidden="false" customHeight="false" outlineLevel="0" collapsed="false">
      <c r="A1" s="42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95" t="s">
        <v>1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false" outlineLevel="0" collapsed="false">
      <c r="A4" s="84" t="s">
        <v>87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.75" hidden="false" customHeight="false" outlineLevel="0" collapsed="false">
      <c r="A5" s="83" t="s">
        <v>45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25.5" hidden="false" customHeight="true" outlineLevel="0" collapsed="false">
      <c r="A7" s="87" t="s">
        <v>88</v>
      </c>
      <c r="B7" s="88" t="s">
        <v>53</v>
      </c>
      <c r="C7" s="88"/>
      <c r="D7" s="88"/>
      <c r="E7" s="88" t="s">
        <v>54</v>
      </c>
      <c r="F7" s="88"/>
      <c r="G7" s="88"/>
      <c r="H7" s="89" t="s">
        <v>89</v>
      </c>
      <c r="I7" s="89"/>
      <c r="J7" s="89"/>
    </row>
    <row r="8" customFormat="false" ht="12.75" hidden="false" customHeight="false" outlineLevel="0" collapsed="false">
      <c r="A8" s="90" t="s">
        <v>90</v>
      </c>
      <c r="B8" s="88" t="s">
        <v>37</v>
      </c>
      <c r="C8" s="88" t="s">
        <v>91</v>
      </c>
      <c r="D8" s="88" t="s">
        <v>39</v>
      </c>
      <c r="E8" s="88" t="s">
        <v>37</v>
      </c>
      <c r="F8" s="88" t="s">
        <v>91</v>
      </c>
      <c r="G8" s="88" t="s">
        <v>39</v>
      </c>
      <c r="H8" s="88" t="s">
        <v>37</v>
      </c>
      <c r="I8" s="88" t="s">
        <v>91</v>
      </c>
      <c r="J8" s="88" t="s">
        <v>39</v>
      </c>
    </row>
    <row r="9" customFormat="false" ht="12.75" hidden="false" customHeight="false" outlineLevel="0" collapsed="false">
      <c r="A9" s="70" t="s">
        <v>92</v>
      </c>
      <c r="B9" s="52" t="n">
        <f aca="false">257+159+221</f>
        <v>637</v>
      </c>
      <c r="C9" s="52" t="n">
        <f aca="false">127+65+107</f>
        <v>299</v>
      </c>
      <c r="D9" s="91" t="n">
        <f aca="false">B9-C9</f>
        <v>338</v>
      </c>
      <c r="E9" s="52" t="n">
        <f aca="false">170+138+208</f>
        <v>516</v>
      </c>
      <c r="F9" s="52" t="n">
        <f aca="false">87+67+109</f>
        <v>263</v>
      </c>
      <c r="G9" s="91" t="n">
        <f aca="false">E9-F9</f>
        <v>253</v>
      </c>
      <c r="H9" s="71" t="n">
        <f aca="false">B9-E9</f>
        <v>121</v>
      </c>
      <c r="I9" s="71" t="n">
        <f aca="false">C9-F9</f>
        <v>36</v>
      </c>
      <c r="J9" s="71" t="n">
        <f aca="false">D9-G9</f>
        <v>85</v>
      </c>
    </row>
    <row r="10" customFormat="false" ht="12.75" hidden="false" customHeight="false" outlineLevel="0" collapsed="false">
      <c r="A10" s="70" t="s">
        <v>93</v>
      </c>
      <c r="B10" s="52" t="n">
        <f aca="false">209+161+317</f>
        <v>687</v>
      </c>
      <c r="C10" s="52" t="n">
        <f aca="false">102+79+157</f>
        <v>338</v>
      </c>
      <c r="D10" s="91" t="n">
        <f aca="false">B10-C10</f>
        <v>349</v>
      </c>
      <c r="E10" s="52" t="n">
        <f aca="false">192+164+186</f>
        <v>542</v>
      </c>
      <c r="F10" s="52" t="n">
        <f aca="false">96+86+93</f>
        <v>275</v>
      </c>
      <c r="G10" s="91" t="n">
        <f aca="false">E10-F10</f>
        <v>267</v>
      </c>
      <c r="H10" s="71" t="n">
        <f aca="false">B10-E10</f>
        <v>145</v>
      </c>
      <c r="I10" s="71" t="n">
        <f aca="false">C10-F10</f>
        <v>63</v>
      </c>
      <c r="J10" s="71" t="n">
        <f aca="false">D10-G10</f>
        <v>82</v>
      </c>
    </row>
    <row r="11" customFormat="false" ht="12.75" hidden="false" customHeight="false" outlineLevel="0" collapsed="false">
      <c r="A11" s="70" t="s">
        <v>94</v>
      </c>
      <c r="B11" s="52" t="n">
        <f aca="false">156+143+219</f>
        <v>518</v>
      </c>
      <c r="C11" s="52" t="n">
        <f aca="false">73+71+100</f>
        <v>244</v>
      </c>
      <c r="D11" s="91" t="n">
        <f aca="false">B11-C11</f>
        <v>274</v>
      </c>
      <c r="E11" s="52" t="n">
        <f aca="false">198+186+215</f>
        <v>599</v>
      </c>
      <c r="F11" s="52" t="n">
        <f aca="false">103+93+109</f>
        <v>305</v>
      </c>
      <c r="G11" s="91" t="n">
        <f aca="false">E11-F11</f>
        <v>294</v>
      </c>
      <c r="H11" s="71" t="n">
        <f aca="false">B11-E11</f>
        <v>-81</v>
      </c>
      <c r="I11" s="71" t="n">
        <f aca="false">C11-F11</f>
        <v>-61</v>
      </c>
      <c r="J11" s="71" t="n">
        <f aca="false">D11-G11</f>
        <v>-20</v>
      </c>
    </row>
    <row r="12" customFormat="false" ht="12.75" hidden="false" customHeight="false" outlineLevel="0" collapsed="false">
      <c r="A12" s="70" t="s">
        <v>95</v>
      </c>
      <c r="B12" s="52" t="n">
        <f aca="false">137+88+111</f>
        <v>336</v>
      </c>
      <c r="C12" s="52" t="n">
        <f aca="false">75+43+56</f>
        <v>174</v>
      </c>
      <c r="D12" s="91" t="n">
        <f aca="false">B12-C12</f>
        <v>162</v>
      </c>
      <c r="E12" s="52" t="n">
        <f aca="false">87+62+71</f>
        <v>220</v>
      </c>
      <c r="F12" s="52" t="n">
        <f aca="false">50+28+36</f>
        <v>114</v>
      </c>
      <c r="G12" s="91" t="n">
        <f aca="false">E12-F12</f>
        <v>106</v>
      </c>
      <c r="H12" s="71" t="n">
        <f aca="false">B12-E12</f>
        <v>116</v>
      </c>
      <c r="I12" s="71" t="n">
        <f aca="false">C12-F12</f>
        <v>60</v>
      </c>
      <c r="J12" s="71" t="n">
        <f aca="false">D12-G12</f>
        <v>56</v>
      </c>
    </row>
    <row r="13" customFormat="false" ht="12.75" hidden="false" customHeight="false" outlineLevel="0" collapsed="false">
      <c r="A13" s="70" t="s">
        <v>96</v>
      </c>
      <c r="B13" s="52" t="n">
        <f aca="false">62+63+82</f>
        <v>207</v>
      </c>
      <c r="C13" s="52" t="n">
        <f aca="false">32+35+33</f>
        <v>100</v>
      </c>
      <c r="D13" s="91" t="n">
        <f aca="false">B13-C13</f>
        <v>107</v>
      </c>
      <c r="E13" s="52" t="n">
        <f aca="false">53+89+83</f>
        <v>225</v>
      </c>
      <c r="F13" s="52" t="n">
        <f aca="false">26+50+43</f>
        <v>119</v>
      </c>
      <c r="G13" s="91" t="n">
        <f aca="false">E13-F13</f>
        <v>106</v>
      </c>
      <c r="H13" s="71" t="n">
        <f aca="false">B13-E13</f>
        <v>-18</v>
      </c>
      <c r="I13" s="71" t="n">
        <f aca="false">C13-F13</f>
        <v>-19</v>
      </c>
      <c r="J13" s="71" t="n">
        <f aca="false">D13-G13</f>
        <v>1</v>
      </c>
    </row>
    <row r="14" customFormat="false" ht="12.75" hidden="false" customHeight="false" outlineLevel="0" collapsed="false">
      <c r="A14" s="70" t="s">
        <v>40</v>
      </c>
      <c r="B14" s="52" t="n">
        <f aca="false">1692+1550+1928</f>
        <v>5170</v>
      </c>
      <c r="C14" s="52" t="n">
        <f aca="false">839+750+950</f>
        <v>2539</v>
      </c>
      <c r="D14" s="91" t="n">
        <f aca="false">B14-C14</f>
        <v>2631</v>
      </c>
      <c r="E14" s="52" t="n">
        <f aca="false">1616+1727+1827</f>
        <v>5170</v>
      </c>
      <c r="F14" s="52" t="n">
        <f aca="false">744+842+857</f>
        <v>2443</v>
      </c>
      <c r="G14" s="91" t="n">
        <f aca="false">E14-F14</f>
        <v>2727</v>
      </c>
      <c r="H14" s="71" t="n">
        <f aca="false">B14-E14</f>
        <v>0</v>
      </c>
      <c r="I14" s="71" t="n">
        <f aca="false">C14-F14</f>
        <v>96</v>
      </c>
      <c r="J14" s="71" t="n">
        <f aca="false">D14-G14</f>
        <v>-96</v>
      </c>
    </row>
    <row r="15" customFormat="false" ht="12.75" hidden="false" customHeight="false" outlineLevel="0" collapsed="false">
      <c r="A15" s="70" t="s">
        <v>97</v>
      </c>
      <c r="B15" s="52" t="n">
        <f aca="false">164+126+187</f>
        <v>477</v>
      </c>
      <c r="C15" s="52" t="n">
        <f aca="false">71+64+83</f>
        <v>218</v>
      </c>
      <c r="D15" s="91" t="n">
        <f aca="false">B15-C15</f>
        <v>259</v>
      </c>
      <c r="E15" s="52" t="n">
        <f aca="false">133+121+160</f>
        <v>414</v>
      </c>
      <c r="F15" s="52" t="n">
        <f aca="false">69+59+73</f>
        <v>201</v>
      </c>
      <c r="G15" s="91" t="n">
        <f aca="false">E15-F15</f>
        <v>213</v>
      </c>
      <c r="H15" s="71" t="n">
        <f aca="false">B15-E15</f>
        <v>63</v>
      </c>
      <c r="I15" s="71" t="n">
        <f aca="false">C15-F15</f>
        <v>17</v>
      </c>
      <c r="J15" s="71" t="n">
        <f aca="false">D15-G15</f>
        <v>46</v>
      </c>
    </row>
    <row r="16" customFormat="false" ht="13.5" hidden="false" customHeight="true" outlineLevel="0" collapsed="false">
      <c r="A16" s="70" t="s">
        <v>98</v>
      </c>
      <c r="B16" s="52" t="n">
        <f aca="false">386+392+379</f>
        <v>1157</v>
      </c>
      <c r="C16" s="52" t="n">
        <f aca="false">205+207+200</f>
        <v>612</v>
      </c>
      <c r="D16" s="91" t="n">
        <f aca="false">B16-C16</f>
        <v>545</v>
      </c>
      <c r="E16" s="52" t="n">
        <f aca="false">268+278+284</f>
        <v>830</v>
      </c>
      <c r="F16" s="52" t="n">
        <f aca="false">132+155+150</f>
        <v>437</v>
      </c>
      <c r="G16" s="91" t="n">
        <f aca="false">E16-F16</f>
        <v>393</v>
      </c>
      <c r="H16" s="71" t="n">
        <f aca="false">B16-E16</f>
        <v>327</v>
      </c>
      <c r="I16" s="71" t="n">
        <f aca="false">C16-F16</f>
        <v>175</v>
      </c>
      <c r="J16" s="71" t="n">
        <f aca="false">D16-G16</f>
        <v>152</v>
      </c>
    </row>
    <row r="17" customFormat="false" ht="12.75" hidden="false" customHeight="false" outlineLevel="0" collapsed="false">
      <c r="A17" s="70" t="s">
        <v>99</v>
      </c>
      <c r="B17" s="52" t="n">
        <f aca="false">666+523+686</f>
        <v>1875</v>
      </c>
      <c r="C17" s="52" t="n">
        <f aca="false">340+257+357</f>
        <v>954</v>
      </c>
      <c r="D17" s="91" t="n">
        <f aca="false">B17-C17</f>
        <v>921</v>
      </c>
      <c r="E17" s="52" t="n">
        <f aca="false">602+586+639</f>
        <v>1827</v>
      </c>
      <c r="F17" s="52" t="n">
        <f aca="false">317+292+309</f>
        <v>918</v>
      </c>
      <c r="G17" s="91" t="n">
        <f aca="false">E17-F17</f>
        <v>909</v>
      </c>
      <c r="H17" s="71" t="n">
        <f aca="false">B17-E17</f>
        <v>48</v>
      </c>
      <c r="I17" s="71" t="n">
        <f aca="false">C17-F17</f>
        <v>36</v>
      </c>
      <c r="J17" s="71" t="n">
        <f aca="false">D17-G17</f>
        <v>12</v>
      </c>
    </row>
    <row r="18" customFormat="false" ht="12.75" hidden="false" customHeight="false" outlineLevel="0" collapsed="false">
      <c r="A18" s="70" t="s">
        <v>100</v>
      </c>
      <c r="B18" s="52" t="n">
        <f aca="false">482+473+580</f>
        <v>1535</v>
      </c>
      <c r="C18" s="52" t="n">
        <f aca="false">228+239+284</f>
        <v>751</v>
      </c>
      <c r="D18" s="91" t="n">
        <f aca="false">B18-C18</f>
        <v>784</v>
      </c>
      <c r="E18" s="52" t="n">
        <f aca="false">374+365+422</f>
        <v>1161</v>
      </c>
      <c r="F18" s="52" t="n">
        <f aca="false">212+184+222</f>
        <v>618</v>
      </c>
      <c r="G18" s="91" t="n">
        <f aca="false">E18-F18</f>
        <v>543</v>
      </c>
      <c r="H18" s="71" t="n">
        <f aca="false">B18-E18</f>
        <v>374</v>
      </c>
      <c r="I18" s="71" t="n">
        <f aca="false">C18-F18</f>
        <v>133</v>
      </c>
      <c r="J18" s="71" t="n">
        <f aca="false">D18-G18</f>
        <v>241</v>
      </c>
    </row>
    <row r="19" customFormat="false" ht="12.75" hidden="false" customHeight="false" outlineLevel="0" collapsed="false">
      <c r="A19" s="70" t="s">
        <v>101</v>
      </c>
      <c r="B19" s="52" t="n">
        <f aca="false">69+72+78</f>
        <v>219</v>
      </c>
      <c r="C19" s="52" t="n">
        <f aca="false">36+32+37</f>
        <v>105</v>
      </c>
      <c r="D19" s="91" t="n">
        <f aca="false">B19-C19</f>
        <v>114</v>
      </c>
      <c r="E19" s="52" t="n">
        <f aca="false">52+40+59</f>
        <v>151</v>
      </c>
      <c r="F19" s="52" t="n">
        <f aca="false">25+23+29</f>
        <v>77</v>
      </c>
      <c r="G19" s="91" t="n">
        <f aca="false">E19-F19</f>
        <v>74</v>
      </c>
      <c r="H19" s="71" t="n">
        <f aca="false">B19-E19</f>
        <v>68</v>
      </c>
      <c r="I19" s="71" t="n">
        <f aca="false">C19-F19</f>
        <v>28</v>
      </c>
      <c r="J19" s="71" t="n">
        <f aca="false">D19-G19</f>
        <v>40</v>
      </c>
    </row>
    <row r="20" customFormat="false" ht="12.75" hidden="false" customHeight="false" outlineLevel="0" collapsed="false">
      <c r="A20" s="70" t="s">
        <v>102</v>
      </c>
      <c r="B20" s="52" t="n">
        <f aca="false">14+7+19</f>
        <v>40</v>
      </c>
      <c r="C20" s="52" t="n">
        <f aca="false">6+3+11</f>
        <v>20</v>
      </c>
      <c r="D20" s="91" t="n">
        <f aca="false">B20-C20</f>
        <v>20</v>
      </c>
      <c r="E20" s="52" t="n">
        <f aca="false">13+5+9</f>
        <v>27</v>
      </c>
      <c r="F20" s="52" t="n">
        <f aca="false">7+4+3</f>
        <v>14</v>
      </c>
      <c r="G20" s="91" t="n">
        <f aca="false">E20-F20</f>
        <v>13</v>
      </c>
      <c r="H20" s="71" t="n">
        <f aca="false">B20-E20</f>
        <v>13</v>
      </c>
      <c r="I20" s="71" t="n">
        <f aca="false">C20-F20</f>
        <v>6</v>
      </c>
      <c r="J20" s="71" t="n">
        <f aca="false">D20-G20</f>
        <v>7</v>
      </c>
    </row>
    <row r="21" customFormat="false" ht="12.75" hidden="false" customHeight="false" outlineLevel="0" collapsed="false">
      <c r="A21" s="70" t="s">
        <v>103</v>
      </c>
      <c r="B21" s="52" t="n">
        <f aca="false">99+51+95</f>
        <v>245</v>
      </c>
      <c r="C21" s="52" t="n">
        <f aca="false">54+30+46</f>
        <v>130</v>
      </c>
      <c r="D21" s="91" t="n">
        <f aca="false">B21-C21</f>
        <v>115</v>
      </c>
      <c r="E21" s="52" t="n">
        <f aca="false">63+55+56</f>
        <v>174</v>
      </c>
      <c r="F21" s="52" t="n">
        <f aca="false">28+27+21</f>
        <v>76</v>
      </c>
      <c r="G21" s="91" t="n">
        <f aca="false">E21-F21</f>
        <v>98</v>
      </c>
      <c r="H21" s="71" t="n">
        <f aca="false">B21-E21</f>
        <v>71</v>
      </c>
      <c r="I21" s="71" t="n">
        <f aca="false">C21-F21</f>
        <v>54</v>
      </c>
      <c r="J21" s="71" t="n">
        <f aca="false">D21-G21</f>
        <v>17</v>
      </c>
    </row>
    <row r="22" customFormat="false" ht="12.75" hidden="false" customHeight="false" outlineLevel="0" collapsed="false">
      <c r="A22" s="70" t="s">
        <v>104</v>
      </c>
      <c r="B22" s="52" t="n">
        <f aca="false">58+69+85</f>
        <v>212</v>
      </c>
      <c r="C22" s="52" t="n">
        <f aca="false">32+37+44</f>
        <v>113</v>
      </c>
      <c r="D22" s="91" t="n">
        <f aca="false">B22-C22</f>
        <v>99</v>
      </c>
      <c r="E22" s="52" t="n">
        <f aca="false">29+52+64</f>
        <v>145</v>
      </c>
      <c r="F22" s="52" t="n">
        <f aca="false">15+23+31</f>
        <v>69</v>
      </c>
      <c r="G22" s="91" t="n">
        <f aca="false">E22-F22</f>
        <v>76</v>
      </c>
      <c r="H22" s="71" t="n">
        <f aca="false">B22-E22</f>
        <v>67</v>
      </c>
      <c r="I22" s="71" t="n">
        <f aca="false">C22-F22</f>
        <v>44</v>
      </c>
      <c r="J22" s="71" t="n">
        <f aca="false">D22-G22</f>
        <v>23</v>
      </c>
    </row>
    <row r="23" customFormat="false" ht="12.75" hidden="false" customHeight="false" outlineLevel="0" collapsed="false">
      <c r="A23" s="70" t="s">
        <v>105</v>
      </c>
      <c r="B23" s="52" t="n">
        <f aca="false">65+47+40</f>
        <v>152</v>
      </c>
      <c r="C23" s="52" t="n">
        <f aca="false">33+27+25</f>
        <v>85</v>
      </c>
      <c r="D23" s="91" t="n">
        <f aca="false">B23-C23</f>
        <v>67</v>
      </c>
      <c r="E23" s="52" t="n">
        <f aca="false">31+21+26</f>
        <v>78</v>
      </c>
      <c r="F23" s="52" t="n">
        <f aca="false">18+11+11</f>
        <v>40</v>
      </c>
      <c r="G23" s="91" t="n">
        <f aca="false">E23-F23</f>
        <v>38</v>
      </c>
      <c r="H23" s="71" t="n">
        <f aca="false">B23-E23</f>
        <v>74</v>
      </c>
      <c r="I23" s="71" t="n">
        <f aca="false">C23-F23</f>
        <v>45</v>
      </c>
      <c r="J23" s="71" t="n">
        <f aca="false">D23-G23</f>
        <v>29</v>
      </c>
    </row>
    <row r="24" customFormat="false" ht="12.75" hidden="false" customHeight="false" outlineLevel="0" collapsed="false">
      <c r="A24" s="70" t="s">
        <v>106</v>
      </c>
      <c r="B24" s="52" t="n">
        <f aca="false">SUM(B9:B23)</f>
        <v>13467</v>
      </c>
      <c r="C24" s="52" t="n">
        <f aca="false">SUM(C9:C23)</f>
        <v>6682</v>
      </c>
      <c r="D24" s="91" t="n">
        <f aca="false">SUM(D9:D23)</f>
        <v>6785</v>
      </c>
      <c r="E24" s="52" t="n">
        <f aca="false">SUM(E9:E23)</f>
        <v>12079</v>
      </c>
      <c r="F24" s="52" t="n">
        <f aca="false">SUM(F9:F23)</f>
        <v>5969</v>
      </c>
      <c r="G24" s="91" t="n">
        <f aca="false">SUM(G9:G23)</f>
        <v>6110</v>
      </c>
      <c r="H24" s="71" t="n">
        <f aca="false">B24-E24</f>
        <v>1388</v>
      </c>
      <c r="I24" s="71" t="n">
        <f aca="false">C24-F24</f>
        <v>713</v>
      </c>
      <c r="J24" s="71" t="n">
        <f aca="false">D24-G24</f>
        <v>675</v>
      </c>
    </row>
    <row r="25" customFormat="false" ht="12.75" hidden="false" customHeight="false" outlineLevel="0" collapsed="false">
      <c r="A25" s="70" t="s">
        <v>107</v>
      </c>
      <c r="B25" s="52" t="n">
        <f aca="false">1026+988+1383</f>
        <v>3397</v>
      </c>
      <c r="C25" s="52" t="n">
        <f aca="false">601+559+818</f>
        <v>1978</v>
      </c>
      <c r="D25" s="91" t="n">
        <f aca="false">B25-C25</f>
        <v>1419</v>
      </c>
      <c r="E25" s="52" t="n">
        <f aca="false">1198+1070+1375</f>
        <v>3643</v>
      </c>
      <c r="F25" s="52" t="n">
        <f aca="false">747+610+868</f>
        <v>2225</v>
      </c>
      <c r="G25" s="91" t="n">
        <f aca="false">E25-F25</f>
        <v>1418</v>
      </c>
      <c r="H25" s="71" t="n">
        <f aca="false">B25-E25</f>
        <v>-246</v>
      </c>
      <c r="I25" s="71" t="n">
        <f aca="false">C25-F25</f>
        <v>-247</v>
      </c>
      <c r="J25" s="71" t="n">
        <f aca="false">D25-G25</f>
        <v>1</v>
      </c>
    </row>
    <row r="26" customFormat="false" ht="12.75" hidden="false" customHeight="false" outlineLevel="0" collapsed="false">
      <c r="A26" s="96" t="s">
        <v>108</v>
      </c>
      <c r="B26" s="74" t="n">
        <f aca="false">SUM(B24:B25)</f>
        <v>16864</v>
      </c>
      <c r="C26" s="74" t="n">
        <f aca="false">SUM(C24:C25)</f>
        <v>8660</v>
      </c>
      <c r="D26" s="93" t="n">
        <f aca="false">SUM(D24:D25)</f>
        <v>8204</v>
      </c>
      <c r="E26" s="74" t="n">
        <f aca="false">SUM(E24:E25)</f>
        <v>15722</v>
      </c>
      <c r="F26" s="74" t="n">
        <f aca="false">SUM(F24:F25)</f>
        <v>8194</v>
      </c>
      <c r="G26" s="93" t="n">
        <f aca="false">SUM(G24:G25)</f>
        <v>7528</v>
      </c>
      <c r="H26" s="75" t="n">
        <f aca="false">B26-E26</f>
        <v>1142</v>
      </c>
      <c r="I26" s="75" t="n">
        <f aca="false">C26-F26</f>
        <v>466</v>
      </c>
      <c r="J26" s="75" t="n">
        <f aca="false">D26-G26</f>
        <v>676</v>
      </c>
    </row>
    <row r="27" customFormat="false" ht="12.75" hidden="false" customHeight="false" outlineLevel="0" collapsed="false">
      <c r="H27" s="71"/>
      <c r="I27" s="71"/>
      <c r="J27" s="71"/>
    </row>
    <row r="28" customFormat="false" ht="12.75" hidden="false" customHeight="false" outlineLevel="0" collapsed="false">
      <c r="H28" s="71"/>
      <c r="I28" s="71"/>
      <c r="J28" s="71"/>
    </row>
    <row r="29" customFormat="false" ht="12.75" hidden="false" customHeight="false" outlineLevel="0" collapsed="false">
      <c r="F29" s="52"/>
    </row>
  </sheetData>
  <mergeCells count="6">
    <mergeCell ref="A3:J3"/>
    <mergeCell ref="A4:J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5:26:38Z</dcterms:created>
  <dc:creator>BruhnCh</dc:creator>
  <dc:description/>
  <dc:language>en-US</dc:language>
  <cp:lastModifiedBy>jaehnere</cp:lastModifiedBy>
  <cp:lastPrinted>2010-11-30T13:07:27Z</cp:lastPrinted>
  <dcterms:modified xsi:type="dcterms:W3CDTF">2011-11-30T10:26:18Z</dcterms:modified>
  <cp:revision>0</cp:revision>
  <dc:subject/>
  <dc:title/>
</cp:coreProperties>
</file>