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II_1_vj" sheetId="1" state="visible" r:id="rId2"/>
    <sheet name="Tabelle 1" sheetId="2" state="visible" r:id="rId3"/>
    <sheet name="Tabelle 2" sheetId="3" state="visible" r:id="rId4"/>
    <sheet name="Tabelle 3" sheetId="4" state="visible" r:id="rId5"/>
    <sheet name="noch Tabelle 3" sheetId="5" state="visible" r:id="rId6"/>
  </sheets>
  <externalReferences>
    <externalReference r:id="rId7"/>
  </externalReferences>
  <definedNames>
    <definedName function="false" hidden="false" name="QJ" vbProcedure="false">'[1]AIII1Q Tab1 Übersicht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I 1-vj 4/11</t>
  </si>
  <si>
    <t xml:space="preserve">Die Wanderungen im 4. Vierteljahr 2011 in Hamburg und Schleswig-Holstein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ue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AIII 1 - vj 4/11 / Die Wanderungen in Hamburg und Schleswig-Holstein im 4. Vierteljahr 2011</t>
  </si>
  <si>
    <t xml:space="preserve">1. Übersicht</t>
  </si>
  <si>
    <t xml:space="preserve"> </t>
  </si>
  <si>
    <t xml:space="preserve">4. Vierteljahr 2010</t>
  </si>
  <si>
    <t xml:space="preserve">4. Vierteljahr 2011</t>
  </si>
  <si>
    <t xml:space="preserve">Merkmal</t>
  </si>
  <si>
    <t xml:space="preserve">insgesamt</t>
  </si>
  <si>
    <t xml:space="preserve">männlich </t>
  </si>
  <si>
    <t xml:space="preserve">weiblich</t>
  </si>
  <si>
    <t xml:space="preserve">Hamburg</t>
  </si>
  <si>
    <t xml:space="preserve">Zuzüge </t>
  </si>
  <si>
    <t xml:space="preserve">Fortzüge </t>
  </si>
  <si>
    <t xml:space="preserve">Saldo</t>
  </si>
  <si>
    <t xml:space="preserve">Umzüge zwischen Ortsteilen innerhalb Hamburgs</t>
  </si>
  <si>
    <t xml:space="preserve">Schleswig-Holstein</t>
  </si>
  <si>
    <t xml:space="preserve">Umzüge zwischen Gemeinden innerhalb Schleswig-Holsteins</t>
  </si>
  <si>
    <t xml:space="preserve">Hinweis:</t>
  </si>
  <si>
    <t xml:space="preserve">Bundeszahlen veröffentlicht das Statistische Bundesamt in seiner Fachserie 1 "Bevölkerung und Erwerbstätigkeit", Reihe 1 "Gebiet und Bevölkerung". </t>
  </si>
  <si>
    <t xml:space="preserve">Rechtsgrundlage: </t>
  </si>
  <si>
    <t xml:space="preserve">Gesetz über die Statistik der Bevölkerungsbewegung und die Fortschreibung des Bevölkerungsstandes in der Fassung der Bekanntmachung vom 14. März 1980 (BGBl. I S.308), das zuletzt durch Artikel 1 des Gesetzes vom vom 18. Juli 2008 (BGBl. I S. 1290) geändert wurde.</t>
  </si>
  <si>
    <t xml:space="preserve">2. Zu- und Fortzüge im 4. Vierteljahr 2011</t>
  </si>
  <si>
    <t xml:space="preserve">Bezirk
Kreisfreie Stadt</t>
  </si>
  <si>
    <t xml:space="preserve">Zuzüge</t>
  </si>
  <si>
    <t xml:space="preserve">Fortzüge</t>
  </si>
  <si>
    <t xml:space="preserve">Wanderungs-gewinn
oder -verlust (-)</t>
  </si>
  <si>
    <t xml:space="preserve">Kreis</t>
  </si>
  <si>
    <r>
      <rPr>
        <sz val="10"/>
        <rFont val="Arial"/>
        <family val="2"/>
      </rPr>
      <t xml:space="preserve">innerhalb des Landes</t>
    </r>
    <r>
      <rPr>
        <vertAlign val="superscript"/>
        <sz val="10"/>
        <rFont val="Arial"/>
        <family val="2"/>
      </rPr>
      <t xml:space="preserve"> 1</t>
    </r>
  </si>
  <si>
    <t xml:space="preserve">über die Landesgrenze</t>
  </si>
  <si>
    <r>
      <rPr>
        <sz val="10"/>
        <rFont val="Arial"/>
        <family val="2"/>
      </rPr>
      <t xml:space="preserve">innerhalb des Landes </t>
    </r>
    <r>
      <rPr>
        <vertAlign val="superscript"/>
        <sz val="10"/>
        <rFont val="Arial"/>
        <family val="2"/>
      </rPr>
      <t xml:space="preserve">1</t>
    </r>
  </si>
  <si>
    <t xml:space="preserve">Anzahl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t xml:space="preserve">1  Hamburg: über die Ortsteilsgrenzen.</t>
  </si>
  <si>
    <t xml:space="preserve">   Schleswig-Holstein: über die Gemeindegrenzen.</t>
  </si>
  <si>
    <t xml:space="preserve">3. Zu- und Fortzüge über die Landesgrenze im 4. Vierteljahr 2011</t>
  </si>
  <si>
    <t xml:space="preserve">nach Herkunfts- und Zielgebiet</t>
  </si>
  <si>
    <t xml:space="preserve">Herkunfts-</t>
  </si>
  <si>
    <t xml:space="preserve">Wanderungsgewinn oder -verlust (-)</t>
  </si>
  <si>
    <t xml:space="preserve"> bzw. Zielgebiet</t>
  </si>
  <si>
    <t xml:space="preserve">männ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Thüringen</t>
  </si>
  <si>
    <t xml:space="preserve">Deutschland</t>
  </si>
  <si>
    <t xml:space="preserve">Ausland</t>
  </si>
  <si>
    <t xml:space="preserve">Insgesamt</t>
  </si>
  <si>
    <t xml:space="preserve">nachrichtlich: Umland</t>
  </si>
  <si>
    <t xml:space="preserve">Hzgt. Lauenburg</t>
  </si>
  <si>
    <t xml:space="preserve">Landkreis Harburg</t>
  </si>
  <si>
    <t xml:space="preserve">Stade</t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3. Zu- und Fortzüge über die Landesgrenze im 4. Vierteljahr 201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,##0"/>
    <numFmt numFmtId="168" formatCode="#\ ###\ ###\ "/>
    <numFmt numFmtId="169" formatCode="####\ ###\ ###\ "/>
    <numFmt numFmtId="170" formatCode="[$-409]m/d/yyyy"/>
    <numFmt numFmtId="171" formatCode="\ 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9.5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.5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1087560</xdr:colOff>
      <xdr:row>2</xdr:row>
      <xdr:rowOff>142920</xdr:rowOff>
    </xdr:to>
    <xdr:pic>
      <xdr:nvPicPr>
        <xdr:cNvPr id="0" name="Picture 2" descr="LOGO_G"/>
        <xdr:cNvPicPr/>
      </xdr:nvPicPr>
      <xdr:blipFill>
        <a:blip r:embed="rId1"/>
        <a:stretch/>
      </xdr:blipFill>
      <xdr:spPr>
        <a:xfrm>
          <a:off x="150840" y="28440"/>
          <a:ext cx="936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aisersa/Lokale%20Einstellungen/Temporary%20Internet%20Files/OLKAF0/A_III_1_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II1Q Tab1 Übersicht"/>
      <sheetName val="AIII1Q Tab2 ZuFort Kreise"/>
      <sheetName val="AIII1Q Tab3 ZuFort KreiseMonate"/>
      <sheetName val="AIII1Q Tab4 ZuFort HerkunftZiel"/>
      <sheetName val="AIII1Q Tex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28"/>
  </cols>
  <sheetData>
    <row r="1" s="5" customFormat="tru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/>
      <c r="B2" s="7" t="s">
        <v>1</v>
      </c>
      <c r="C2" s="8"/>
      <c r="D2" s="8"/>
      <c r="E2" s="8"/>
      <c r="F2" s="8"/>
      <c r="G2" s="8"/>
      <c r="H2" s="9"/>
    </row>
    <row r="3" s="5" customFormat="true" ht="12.75" hidden="false" customHeight="false" outlineLevel="0" collapsed="false">
      <c r="A3" s="10"/>
      <c r="B3" s="11" t="s">
        <v>2</v>
      </c>
      <c r="C3" s="12"/>
      <c r="D3" s="12"/>
      <c r="E3" s="12"/>
      <c r="F3" s="12"/>
      <c r="G3" s="12"/>
      <c r="H3" s="13"/>
    </row>
    <row r="4" s="5" customFormat="true" ht="12.75" hidden="false" customHeight="false" outlineLevel="0" collapsed="false">
      <c r="A4" s="14" t="s">
        <v>3</v>
      </c>
      <c r="B4" s="15" t="s">
        <v>4</v>
      </c>
      <c r="C4" s="15"/>
      <c r="D4" s="16"/>
      <c r="E4" s="15" t="s">
        <v>5</v>
      </c>
      <c r="F4" s="15" t="s">
        <v>6</v>
      </c>
      <c r="G4" s="15"/>
      <c r="H4" s="16"/>
    </row>
    <row r="5" s="5" customFormat="true" ht="12.75" hidden="false" customHeight="false" outlineLevel="0" collapsed="false">
      <c r="A5" s="17" t="s">
        <v>7</v>
      </c>
      <c r="B5" s="18" t="s">
        <v>8</v>
      </c>
      <c r="C5" s="18"/>
      <c r="D5" s="19"/>
      <c r="E5" s="18" t="s">
        <v>7</v>
      </c>
      <c r="F5" s="18" t="s">
        <v>9</v>
      </c>
      <c r="G5" s="18"/>
      <c r="H5" s="19"/>
    </row>
    <row r="6" s="5" customFormat="true" ht="12.75" hidden="false" customHeight="false" outlineLevel="0" collapsed="false">
      <c r="A6" s="17" t="s">
        <v>10</v>
      </c>
      <c r="B6" s="20" t="s">
        <v>11</v>
      </c>
      <c r="C6" s="18"/>
      <c r="D6" s="19"/>
      <c r="E6" s="18" t="s">
        <v>10</v>
      </c>
      <c r="F6" s="20" t="s">
        <v>12</v>
      </c>
      <c r="G6" s="18"/>
      <c r="H6" s="19"/>
    </row>
    <row r="7" s="5" customFormat="true" ht="12.75" hidden="false" customHeight="false" outlineLevel="0" collapsed="false">
      <c r="A7" s="17" t="s">
        <v>13</v>
      </c>
      <c r="B7" s="20" t="s">
        <v>14</v>
      </c>
      <c r="C7" s="18"/>
      <c r="D7" s="19"/>
      <c r="E7" s="18" t="s">
        <v>13</v>
      </c>
      <c r="F7" s="20" t="s">
        <v>15</v>
      </c>
      <c r="G7" s="18"/>
      <c r="H7" s="19"/>
    </row>
    <row r="8" s="5" customFormat="true" ht="12.75" hidden="false" customHeight="false" outlineLevel="0" collapsed="false">
      <c r="A8" s="21" t="s">
        <v>16</v>
      </c>
      <c r="B8" s="22" t="s">
        <v>17</v>
      </c>
      <c r="C8" s="22"/>
      <c r="D8" s="22"/>
      <c r="E8" s="23" t="s">
        <v>16</v>
      </c>
      <c r="F8" s="24" t="s">
        <v>18</v>
      </c>
      <c r="G8" s="24"/>
      <c r="H8" s="24"/>
    </row>
    <row r="9" s="5" customFormat="tru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</row>
    <row r="10" s="5" customFormat="true" ht="12.75" hidden="false" customHeight="false" outlineLevel="0" collapsed="false">
      <c r="A10" s="25" t="s">
        <v>19</v>
      </c>
      <c r="B10" s="18"/>
      <c r="C10" s="18"/>
      <c r="D10" s="18"/>
      <c r="E10" s="18"/>
      <c r="F10" s="18"/>
      <c r="G10" s="18"/>
      <c r="H10" s="19"/>
    </row>
    <row r="11" s="5" customFormat="true" ht="12.75" hidden="false" customHeight="false" outlineLevel="0" collapsed="false">
      <c r="A11" s="25" t="s">
        <v>20</v>
      </c>
      <c r="B11" s="18"/>
      <c r="C11" s="26"/>
      <c r="D11" s="26"/>
      <c r="E11" s="26"/>
      <c r="F11" s="26"/>
      <c r="G11" s="26"/>
      <c r="H11" s="27"/>
    </row>
    <row r="12" s="5" customFormat="true" ht="12.75" hidden="false" customHeight="false" outlineLevel="0" collapsed="false">
      <c r="A12" s="28" t="s">
        <v>21</v>
      </c>
      <c r="B12" s="18"/>
      <c r="C12" s="26"/>
      <c r="D12" s="26"/>
      <c r="E12" s="26"/>
      <c r="F12" s="26"/>
      <c r="G12" s="26"/>
      <c r="H12" s="27"/>
    </row>
    <row r="13" s="5" customFormat="true" ht="12.75" hidden="false" customHeight="false" outlineLevel="0" collapsed="false">
      <c r="A13" s="29"/>
      <c r="B13" s="18"/>
      <c r="C13" s="18"/>
      <c r="D13" s="18"/>
      <c r="E13" s="18"/>
      <c r="F13" s="18"/>
      <c r="G13" s="18"/>
      <c r="H13" s="19"/>
    </row>
    <row r="14" s="5" customFormat="tru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9"/>
    </row>
    <row r="15" s="5" customFormat="true" ht="12.75" hidden="false" customHeight="false" outlineLevel="0" collapsed="false">
      <c r="A15" s="17" t="s">
        <v>22</v>
      </c>
      <c r="B15" s="18"/>
      <c r="C15" s="30"/>
      <c r="D15" s="30"/>
      <c r="E15" s="30"/>
      <c r="F15" s="30"/>
      <c r="G15" s="18" t="s">
        <v>23</v>
      </c>
      <c r="H15" s="19"/>
    </row>
    <row r="16" s="5" customFormat="true" ht="12.75" hidden="false" customHeight="false" outlineLevel="0" collapsed="false">
      <c r="A16" s="14" t="s">
        <v>24</v>
      </c>
      <c r="B16" s="31" t="s">
        <v>25</v>
      </c>
      <c r="C16" s="31"/>
      <c r="D16" s="31"/>
      <c r="E16" s="31"/>
      <c r="F16" s="30"/>
      <c r="G16" s="32" t="n">
        <v>41081</v>
      </c>
      <c r="H16" s="32"/>
    </row>
    <row r="17" s="5" customFormat="true" ht="12.75" hidden="false" customHeight="false" outlineLevel="0" collapsed="false">
      <c r="A17" s="17" t="s">
        <v>10</v>
      </c>
      <c r="B17" s="33" t="s">
        <v>26</v>
      </c>
      <c r="C17" s="33"/>
      <c r="D17" s="33"/>
      <c r="E17" s="33"/>
      <c r="F17" s="18"/>
      <c r="G17" s="18"/>
      <c r="H17" s="19"/>
    </row>
    <row r="18" s="5" customFormat="true" ht="12.75" hidden="false" customHeight="false" outlineLevel="0" collapsed="false">
      <c r="A18" s="21" t="s">
        <v>16</v>
      </c>
      <c r="B18" s="34" t="s">
        <v>27</v>
      </c>
      <c r="C18" s="34"/>
      <c r="D18" s="34"/>
      <c r="E18" s="35"/>
      <c r="F18" s="18"/>
      <c r="G18" s="18"/>
      <c r="H18" s="19"/>
    </row>
    <row r="19" s="5" customFormat="tru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9"/>
    </row>
    <row r="20" s="5" customFormat="true" ht="12.7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6"/>
      <c r="H20" s="36"/>
    </row>
    <row r="21" s="5" customFormat="true" ht="12.75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</row>
    <row r="22" s="5" customFormat="true" ht="12.75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6.56"/>
    <col collapsed="false" customWidth="true" hidden="false" outlineLevel="0" max="2" min="2" style="39" width="13.41"/>
    <col collapsed="false" customWidth="true" hidden="false" outlineLevel="0" max="3" min="3" style="39" width="12.7"/>
    <col collapsed="false" customWidth="true" hidden="false" outlineLevel="0" max="4" min="4" style="39" width="12.99"/>
    <col collapsed="false" customWidth="true" hidden="false" outlineLevel="0" max="5" min="5" style="39" width="13.41"/>
    <col collapsed="false" customWidth="true" hidden="false" outlineLevel="0" max="6" min="6" style="39" width="12.85"/>
    <col collapsed="false" customWidth="true" hidden="false" outlineLevel="0" max="7" min="7" style="39" width="12.99"/>
    <col collapsed="false" customWidth="false" hidden="false" outlineLevel="0" max="257" min="8" style="39" width="11.42"/>
  </cols>
  <sheetData>
    <row r="1" customFormat="false" ht="12.75" hidden="false" customHeight="false" outlineLevel="0" collapsed="false">
      <c r="A1" s="40" t="s">
        <v>31</v>
      </c>
      <c r="B1" s="40"/>
      <c r="C1" s="40"/>
      <c r="D1" s="40"/>
      <c r="E1" s="40"/>
      <c r="F1" s="40"/>
      <c r="G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1" t="s">
        <v>32</v>
      </c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2" t="s">
        <v>33</v>
      </c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43"/>
      <c r="B5" s="44" t="s">
        <v>34</v>
      </c>
      <c r="C5" s="44"/>
      <c r="D5" s="44"/>
      <c r="E5" s="45" t="s">
        <v>35</v>
      </c>
      <c r="F5" s="45"/>
      <c r="G5" s="45"/>
    </row>
    <row r="6" customFormat="false" ht="12.75" hidden="false" customHeight="false" outlineLevel="0" collapsed="false">
      <c r="A6" s="46" t="s">
        <v>36</v>
      </c>
      <c r="B6" s="44" t="s">
        <v>37</v>
      </c>
      <c r="C6" s="44" t="s">
        <v>38</v>
      </c>
      <c r="D6" s="44" t="s">
        <v>39</v>
      </c>
      <c r="E6" s="44" t="s">
        <v>37</v>
      </c>
      <c r="F6" s="44" t="s">
        <v>38</v>
      </c>
      <c r="G6" s="45" t="s">
        <v>39</v>
      </c>
    </row>
    <row r="7" customFormat="false" ht="12.75" hidden="false" customHeight="false" outlineLevel="0" collapsed="false">
      <c r="A7" s="47"/>
      <c r="B7" s="48"/>
      <c r="C7" s="48"/>
      <c r="D7" s="48"/>
      <c r="E7" s="48"/>
      <c r="F7" s="48"/>
      <c r="G7" s="48"/>
    </row>
    <row r="8" customFormat="false" ht="12.75" hidden="false" customHeight="false" outlineLevel="0" collapsed="false">
      <c r="A8" s="49"/>
      <c r="B8" s="50" t="s">
        <v>40</v>
      </c>
      <c r="C8" s="50"/>
      <c r="D8" s="50"/>
      <c r="E8" s="50"/>
      <c r="F8" s="50"/>
      <c r="G8" s="50"/>
    </row>
    <row r="9" customFormat="false" ht="12.75" hidden="false" customHeight="false" outlineLevel="0" collapsed="false">
      <c r="A9" s="49"/>
      <c r="B9" s="50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2" t="s">
        <v>41</v>
      </c>
      <c r="B10" s="53" t="n">
        <v>20870</v>
      </c>
      <c r="C10" s="53" t="n">
        <v>10996</v>
      </c>
      <c r="D10" s="53" t="n">
        <f aca="false">B10-C10</f>
        <v>9874</v>
      </c>
      <c r="E10" s="53" t="n">
        <f aca="false">6165+7292+9483</f>
        <v>22940</v>
      </c>
      <c r="F10" s="53" t="n">
        <f aca="false">3260+4182+5001</f>
        <v>12443</v>
      </c>
      <c r="G10" s="53" t="n">
        <f aca="false">E10-F10</f>
        <v>10497</v>
      </c>
    </row>
    <row r="11" customFormat="false" ht="12.75" hidden="false" customHeight="false" outlineLevel="0" collapsed="false">
      <c r="A11" s="52" t="s">
        <v>42</v>
      </c>
      <c r="B11" s="53" t="n">
        <v>18718</v>
      </c>
      <c r="C11" s="53" t="n">
        <v>9839</v>
      </c>
      <c r="D11" s="53" t="n">
        <f aca="false">B11-C11</f>
        <v>8879</v>
      </c>
      <c r="E11" s="53" t="n">
        <f aca="false">6554+6725+7208</f>
        <v>20487</v>
      </c>
      <c r="F11" s="53" t="n">
        <f aca="false">3674+3694+3745</f>
        <v>11113</v>
      </c>
      <c r="G11" s="53" t="n">
        <f aca="false">E11-F11</f>
        <v>9374</v>
      </c>
    </row>
    <row r="12" customFormat="false" ht="12.75" hidden="false" customHeight="false" outlineLevel="0" collapsed="false">
      <c r="A12" s="52" t="s">
        <v>43</v>
      </c>
      <c r="B12" s="53" t="n">
        <f aca="false">B10-B11</f>
        <v>2152</v>
      </c>
      <c r="C12" s="53" t="n">
        <f aca="false">C10-C11</f>
        <v>1157</v>
      </c>
      <c r="D12" s="53" t="n">
        <f aca="false">D10-D11</f>
        <v>995</v>
      </c>
      <c r="E12" s="53" t="n">
        <f aca="false">E10-E11</f>
        <v>2453</v>
      </c>
      <c r="F12" s="53" t="n">
        <f aca="false">F10-F11</f>
        <v>1330</v>
      </c>
      <c r="G12" s="53" t="n">
        <f aca="false">G10-G11</f>
        <v>1123</v>
      </c>
    </row>
    <row r="13" customFormat="false" ht="25.5" hidden="false" customHeight="false" outlineLevel="0" collapsed="false">
      <c r="A13" s="52" t="s">
        <v>44</v>
      </c>
      <c r="B13" s="54" t="n">
        <v>24257</v>
      </c>
      <c r="C13" s="54" t="n">
        <v>11949</v>
      </c>
      <c r="D13" s="53" t="n">
        <f aca="false">B13-C13</f>
        <v>12308</v>
      </c>
      <c r="E13" s="54" t="n">
        <f aca="false">8659+8043+8250</f>
        <v>24952</v>
      </c>
      <c r="F13" s="54" t="n">
        <f aca="false">4313+4008+4148</f>
        <v>12469</v>
      </c>
      <c r="G13" s="53" t="n">
        <f aca="false">E13-F13</f>
        <v>12483</v>
      </c>
    </row>
    <row r="14" customFormat="false" ht="12.75" hidden="false" customHeight="false" outlineLevel="0" collapsed="false">
      <c r="A14" s="52"/>
      <c r="B14" s="54"/>
      <c r="C14" s="54"/>
      <c r="D14" s="53"/>
      <c r="E14" s="54"/>
      <c r="F14" s="54"/>
      <c r="G14" s="53"/>
      <c r="I14" s="55"/>
    </row>
    <row r="15" customFormat="false" ht="12.75" hidden="false" customHeight="false" outlineLevel="0" collapsed="false">
      <c r="A15" s="49"/>
      <c r="B15" s="50" t="s">
        <v>4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A16" s="49"/>
      <c r="B16" s="50"/>
      <c r="C16" s="51"/>
      <c r="D16" s="51"/>
      <c r="E16" s="51"/>
      <c r="F16" s="51"/>
      <c r="G16" s="51"/>
    </row>
    <row r="17" customFormat="false" ht="12.75" hidden="false" customHeight="false" outlineLevel="0" collapsed="false">
      <c r="A17" s="52" t="s">
        <v>41</v>
      </c>
      <c r="B17" s="53" t="n">
        <v>19142</v>
      </c>
      <c r="C17" s="53" t="n">
        <v>9578</v>
      </c>
      <c r="D17" s="53" t="n">
        <f aca="false">B17-C17</f>
        <v>9564</v>
      </c>
      <c r="E17" s="53" t="n">
        <f aca="false">5864+6576+7651</f>
        <v>20091</v>
      </c>
      <c r="F17" s="53" t="n">
        <f aca="false">3072+3402+3826</f>
        <v>10300</v>
      </c>
      <c r="G17" s="53" t="n">
        <f aca="false">E17-F17</f>
        <v>9791</v>
      </c>
    </row>
    <row r="18" customFormat="false" ht="12.75" hidden="false" customHeight="false" outlineLevel="0" collapsed="false">
      <c r="A18" s="52" t="s">
        <v>42</v>
      </c>
      <c r="B18" s="53" t="n">
        <v>16350</v>
      </c>
      <c r="C18" s="53" t="n">
        <v>8367</v>
      </c>
      <c r="D18" s="53" t="n">
        <f aca="false">B18-C18</f>
        <v>7983</v>
      </c>
      <c r="E18" s="53" t="n">
        <f aca="false">4829+5458+7119</f>
        <v>17406</v>
      </c>
      <c r="F18" s="53" t="n">
        <f aca="false">2589+2915+3632</f>
        <v>9136</v>
      </c>
      <c r="G18" s="53" t="n">
        <f aca="false">E18-F18</f>
        <v>8270</v>
      </c>
    </row>
    <row r="19" customFormat="false" ht="12.75" hidden="false" customHeight="false" outlineLevel="0" collapsed="false">
      <c r="A19" s="52" t="s">
        <v>43</v>
      </c>
      <c r="B19" s="53" t="n">
        <f aca="false">B17-B18</f>
        <v>2792</v>
      </c>
      <c r="C19" s="53" t="n">
        <f aca="false">C17-C18</f>
        <v>1211</v>
      </c>
      <c r="D19" s="53" t="n">
        <f aca="false">D17-D18</f>
        <v>1581</v>
      </c>
      <c r="E19" s="53" t="n">
        <f aca="false">E17-E18</f>
        <v>2685</v>
      </c>
      <c r="F19" s="53" t="n">
        <f aca="false">F17-F18</f>
        <v>1164</v>
      </c>
      <c r="G19" s="53" t="n">
        <f aca="false">G17-G18</f>
        <v>1521</v>
      </c>
    </row>
    <row r="20" customFormat="false" ht="25.5" hidden="false" customHeight="false" outlineLevel="0" collapsed="false">
      <c r="A20" s="56" t="s">
        <v>46</v>
      </c>
      <c r="B20" s="54" t="n">
        <v>28500</v>
      </c>
      <c r="C20" s="54" t="n">
        <v>14105</v>
      </c>
      <c r="D20" s="53" t="n">
        <f aca="false">B20-C20</f>
        <v>14395</v>
      </c>
      <c r="E20" s="54" t="n">
        <f aca="false">10162+10785+10178</f>
        <v>31125</v>
      </c>
      <c r="F20" s="54" t="n">
        <f aca="false">5112+5323+4972</f>
        <v>15407</v>
      </c>
      <c r="G20" s="53" t="n">
        <f aca="false">E20-F20</f>
        <v>15718</v>
      </c>
    </row>
    <row r="21" customFormat="false" ht="12.75" hidden="false" customHeight="false" outlineLevel="0" collapsed="false">
      <c r="A21" s="57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7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8" t="s">
        <v>47</v>
      </c>
      <c r="B23" s="59"/>
      <c r="C23" s="59"/>
      <c r="D23" s="59"/>
      <c r="E23" s="59"/>
      <c r="F23" s="59"/>
      <c r="G23" s="59"/>
    </row>
    <row r="24" customFormat="false" ht="25.5" hidden="false" customHeight="true" outlineLevel="0" collapsed="false">
      <c r="A24" s="60" t="s">
        <v>48</v>
      </c>
      <c r="B24" s="60"/>
      <c r="C24" s="60"/>
      <c r="D24" s="60"/>
      <c r="E24" s="60"/>
      <c r="F24" s="60"/>
      <c r="G24" s="60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</row>
    <row r="26" customFormat="false" ht="12.75" hidden="false" customHeight="false" outlineLevel="0" collapsed="false">
      <c r="A26" s="58" t="s">
        <v>49</v>
      </c>
      <c r="B26" s="59"/>
      <c r="C26" s="59"/>
      <c r="D26" s="59"/>
      <c r="E26" s="59"/>
      <c r="F26" s="59"/>
      <c r="G26" s="59"/>
    </row>
    <row r="27" customFormat="false" ht="36" hidden="false" customHeight="true" outlineLevel="0" collapsed="false">
      <c r="A27" s="60" t="s">
        <v>50</v>
      </c>
      <c r="B27" s="60"/>
      <c r="C27" s="60"/>
      <c r="D27" s="60"/>
      <c r="E27" s="60"/>
      <c r="F27" s="60"/>
      <c r="G27" s="60"/>
    </row>
  </sheetData>
  <mergeCells count="8">
    <mergeCell ref="A3:G3"/>
    <mergeCell ref="A4:G4"/>
    <mergeCell ref="B5:D5"/>
    <mergeCell ref="E5:G5"/>
    <mergeCell ref="B8:G8"/>
    <mergeCell ref="B15:G15"/>
    <mergeCell ref="A24:G24"/>
    <mergeCell ref="A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99"/>
    <col collapsed="false" customWidth="true" hidden="false" outlineLevel="0" max="2" min="2" style="59" width="9.56"/>
    <col collapsed="false" customWidth="true" hidden="false" outlineLevel="0" max="3" min="3" style="59" width="10.56"/>
    <col collapsed="false" customWidth="true" hidden="false" outlineLevel="0" max="4" min="4" style="59" width="12.28"/>
    <col collapsed="false" customWidth="true" hidden="false" outlineLevel="0" max="5" min="5" style="59" width="9.56"/>
    <col collapsed="false" customWidth="true" hidden="false" outlineLevel="0" max="6" min="6" style="59" width="10.56"/>
    <col collapsed="false" customWidth="true" hidden="false" outlineLevel="0" max="7" min="7" style="59" width="12.28"/>
    <col collapsed="false" customWidth="true" hidden="false" outlineLevel="0" max="8" min="8" style="59" width="11.28"/>
    <col collapsed="false" customWidth="false" hidden="false" outlineLevel="0" max="257" min="9" style="59" width="11.42"/>
  </cols>
  <sheetData>
    <row r="1" customFormat="false" ht="12.75" hidden="false" customHeight="true" outlineLevel="0" collapsed="false">
      <c r="A1" s="61" t="s">
        <v>31</v>
      </c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.75" hidden="false" customHeight="true" outlineLevel="0" collapsed="false">
      <c r="A3" s="63" t="s">
        <v>51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51" hidden="false" customHeight="true" outlineLevel="0" collapsed="false">
      <c r="A5" s="64" t="s">
        <v>52</v>
      </c>
      <c r="B5" s="65" t="s">
        <v>53</v>
      </c>
      <c r="C5" s="65"/>
      <c r="D5" s="65"/>
      <c r="E5" s="65" t="s">
        <v>54</v>
      </c>
      <c r="F5" s="65"/>
      <c r="G5" s="65"/>
      <c r="H5" s="66" t="s">
        <v>55</v>
      </c>
    </row>
    <row r="6" customFormat="false" ht="41.25" hidden="false" customHeight="false" outlineLevel="0" collapsed="false">
      <c r="A6" s="67" t="s">
        <v>56</v>
      </c>
      <c r="B6" s="65" t="s">
        <v>37</v>
      </c>
      <c r="C6" s="68" t="s">
        <v>57</v>
      </c>
      <c r="D6" s="65" t="s">
        <v>58</v>
      </c>
      <c r="E6" s="65" t="s">
        <v>37</v>
      </c>
      <c r="F6" s="68" t="s">
        <v>59</v>
      </c>
      <c r="G6" s="65" t="s">
        <v>58</v>
      </c>
      <c r="H6" s="69" t="s">
        <v>60</v>
      </c>
    </row>
    <row r="7" customFormat="false" ht="12.75" hidden="false" customHeight="false" outlineLevel="0" collapsed="false">
      <c r="A7" s="70"/>
      <c r="B7" s="71"/>
      <c r="C7" s="72"/>
      <c r="D7" s="71"/>
      <c r="E7" s="71"/>
      <c r="F7" s="72"/>
      <c r="G7" s="71"/>
      <c r="H7" s="71"/>
    </row>
    <row r="8" customFormat="false" ht="12.75" hidden="false" customHeight="true" outlineLevel="0" collapsed="false">
      <c r="A8" s="49"/>
      <c r="B8" s="73" t="s">
        <v>40</v>
      </c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49"/>
      <c r="B9" s="73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5" t="s">
        <v>61</v>
      </c>
      <c r="B10" s="53" t="n">
        <f aca="false">C10+D10</f>
        <v>8814</v>
      </c>
      <c r="C10" s="53" t="n">
        <f aca="false">1220+1194+1224</f>
        <v>3638</v>
      </c>
      <c r="D10" s="53" t="n">
        <f aca="false">1254+1915+2007</f>
        <v>5176</v>
      </c>
      <c r="E10" s="53" t="n">
        <f aca="false">F10+G10</f>
        <v>8395</v>
      </c>
      <c r="F10" s="53" t="n">
        <f aca="false">1407+1331+1329</f>
        <v>4067</v>
      </c>
      <c r="G10" s="53" t="n">
        <f aca="false">1361+1637+1330</f>
        <v>4328</v>
      </c>
      <c r="H10" s="76" t="n">
        <f aca="false">B10-E10</f>
        <v>419</v>
      </c>
    </row>
    <row r="11" customFormat="false" ht="12.75" hidden="false" customHeight="false" outlineLevel="0" collapsed="false">
      <c r="A11" s="75" t="s">
        <v>62</v>
      </c>
      <c r="B11" s="53" t="n">
        <f aca="false">C11+D11</f>
        <v>6810</v>
      </c>
      <c r="C11" s="53" t="n">
        <f aca="false">1397+1257+1247</f>
        <v>3901</v>
      </c>
      <c r="D11" s="53" t="n">
        <f aca="false">801+909+1199</f>
        <v>2909</v>
      </c>
      <c r="E11" s="53" t="n">
        <f aca="false">F11+G11</f>
        <v>6692</v>
      </c>
      <c r="F11" s="53" t="n">
        <f aca="false">1309+1201+1298</f>
        <v>3808</v>
      </c>
      <c r="G11" s="53" t="n">
        <f aca="false">902+962+1020</f>
        <v>2884</v>
      </c>
      <c r="H11" s="76" t="n">
        <f aca="false">B11-E11</f>
        <v>118</v>
      </c>
    </row>
    <row r="12" customFormat="false" ht="12.75" hidden="false" customHeight="false" outlineLevel="0" collapsed="false">
      <c r="A12" s="75" t="s">
        <v>63</v>
      </c>
      <c r="B12" s="53" t="n">
        <f aca="false">C12+D12</f>
        <v>6798</v>
      </c>
      <c r="C12" s="53" t="n">
        <f aca="false">1149+1110+1286</f>
        <v>3545</v>
      </c>
      <c r="D12" s="53" t="n">
        <f aca="false">896+927+1430</f>
        <v>3253</v>
      </c>
      <c r="E12" s="53" t="n">
        <f aca="false">F12+G12</f>
        <v>6628</v>
      </c>
      <c r="F12" s="53" t="n">
        <f aca="false">1229+1245+1263</f>
        <v>3737</v>
      </c>
      <c r="G12" s="53" t="n">
        <f aca="false">951+880+1060</f>
        <v>2891</v>
      </c>
      <c r="H12" s="76" t="n">
        <f aca="false">B12-E12</f>
        <v>170</v>
      </c>
    </row>
    <row r="13" customFormat="false" ht="12.75" hidden="false" customHeight="false" outlineLevel="0" collapsed="false">
      <c r="A13" s="75" t="s">
        <v>64</v>
      </c>
      <c r="B13" s="53" t="n">
        <f aca="false">C13+D13</f>
        <v>9747</v>
      </c>
      <c r="C13" s="53" t="n">
        <f aca="false">1824+1634+1675</f>
        <v>5133</v>
      </c>
      <c r="D13" s="53" t="n">
        <f aca="false">1313+1346+1955</f>
        <v>4614</v>
      </c>
      <c r="E13" s="53" t="n">
        <f aca="false">F13+G13</f>
        <v>8947</v>
      </c>
      <c r="F13" s="53" t="n">
        <f aca="false">2001+1694+1791</f>
        <v>5486</v>
      </c>
      <c r="G13" s="53" t="n">
        <f aca="false">1045+1088+1328</f>
        <v>3461</v>
      </c>
      <c r="H13" s="76" t="n">
        <f aca="false">B13-E13</f>
        <v>800</v>
      </c>
    </row>
    <row r="14" customFormat="false" ht="12.75" hidden="false" customHeight="false" outlineLevel="0" collapsed="false">
      <c r="A14" s="75" t="s">
        <v>65</v>
      </c>
      <c r="B14" s="53" t="n">
        <f aca="false">C14+D14</f>
        <v>9246</v>
      </c>
      <c r="C14" s="53" t="n">
        <f aca="false">1993+1836+1650</f>
        <v>5479</v>
      </c>
      <c r="D14" s="53" t="n">
        <f aca="false">1045+1135+1587</f>
        <v>3767</v>
      </c>
      <c r="E14" s="53" t="n">
        <f aca="false">F14+G14</f>
        <v>8380</v>
      </c>
      <c r="F14" s="53" t="n">
        <f aca="false">1620+1556+1472</f>
        <v>4648</v>
      </c>
      <c r="G14" s="53" t="n">
        <f aca="false">1221+1110+1401</f>
        <v>3732</v>
      </c>
      <c r="H14" s="76" t="n">
        <f aca="false">B14-E14</f>
        <v>866</v>
      </c>
    </row>
    <row r="15" customFormat="false" ht="12.75" hidden="false" customHeight="false" outlineLevel="0" collapsed="false">
      <c r="A15" s="75" t="s">
        <v>66</v>
      </c>
      <c r="B15" s="53" t="n">
        <f aca="false">C15+D15</f>
        <v>2409</v>
      </c>
      <c r="C15" s="53" t="n">
        <f aca="false">437+394+483</f>
        <v>1314</v>
      </c>
      <c r="D15" s="53" t="n">
        <f aca="false">328+377+390</f>
        <v>1095</v>
      </c>
      <c r="E15" s="53" t="n">
        <f aca="false">F15+G15</f>
        <v>2477</v>
      </c>
      <c r="F15" s="53" t="n">
        <f aca="false">426+380+423</f>
        <v>1229</v>
      </c>
      <c r="G15" s="53" t="n">
        <f aca="false">428+419+401</f>
        <v>1248</v>
      </c>
      <c r="H15" s="76" t="n">
        <f aca="false">B15-E15</f>
        <v>-68</v>
      </c>
    </row>
    <row r="16" customFormat="false" ht="12.75" hidden="false" customHeight="false" outlineLevel="0" collapsed="false">
      <c r="A16" s="75" t="s">
        <v>67</v>
      </c>
      <c r="B16" s="53" t="n">
        <f aca="false">C16+D16</f>
        <v>4068</v>
      </c>
      <c r="C16" s="53" t="n">
        <f aca="false">639+618+685</f>
        <v>1942</v>
      </c>
      <c r="D16" s="53" t="n">
        <f aca="false">528+683+915</f>
        <v>2126</v>
      </c>
      <c r="E16" s="53" t="n">
        <f aca="false">F16+G16</f>
        <v>3920</v>
      </c>
      <c r="F16" s="53" t="n">
        <f aca="false">667+636+674</f>
        <v>1977</v>
      </c>
      <c r="G16" s="53" t="n">
        <f aca="false">646+629+668</f>
        <v>1943</v>
      </c>
      <c r="H16" s="76" t="n">
        <f aca="false">B16-E16</f>
        <v>148</v>
      </c>
    </row>
    <row r="17" customFormat="false" ht="12.75" hidden="false" customHeight="false" outlineLevel="0" collapsed="false">
      <c r="A17" s="75"/>
      <c r="B17" s="53"/>
      <c r="C17" s="53"/>
      <c r="D17" s="53"/>
      <c r="E17" s="53"/>
      <c r="F17" s="53"/>
      <c r="G17" s="53"/>
      <c r="H17" s="76"/>
    </row>
    <row r="18" customFormat="false" ht="12.75" hidden="false" customHeight="false" outlineLevel="0" collapsed="false">
      <c r="A18" s="77" t="s">
        <v>40</v>
      </c>
      <c r="B18" s="78" t="n">
        <f aca="false">C18+D18</f>
        <v>47892</v>
      </c>
      <c r="C18" s="78" t="n">
        <f aca="false">SUM(C10:C16)</f>
        <v>24952</v>
      </c>
      <c r="D18" s="78" t="n">
        <f aca="false">SUM(D10:D16)</f>
        <v>22940</v>
      </c>
      <c r="E18" s="78" t="n">
        <f aca="false">F18+G18</f>
        <v>45439</v>
      </c>
      <c r="F18" s="78" t="n">
        <f aca="false">SUM(F10:F16)</f>
        <v>24952</v>
      </c>
      <c r="G18" s="78" t="n">
        <f aca="false">SUM(G10:G16)</f>
        <v>20487</v>
      </c>
      <c r="H18" s="79" t="n">
        <f aca="false">B18-E18</f>
        <v>2453</v>
      </c>
    </row>
    <row r="19" customFormat="false" ht="12.75" hidden="false" customHeight="false" outlineLevel="0" collapsed="false">
      <c r="A19" s="77"/>
      <c r="B19" s="78"/>
      <c r="C19" s="78"/>
      <c r="D19" s="78"/>
      <c r="E19" s="78"/>
      <c r="F19" s="78"/>
      <c r="G19" s="78"/>
      <c r="H19" s="79"/>
    </row>
    <row r="20" customFormat="false" ht="12.75" hidden="false" customHeight="true" outlineLevel="0" collapsed="false">
      <c r="A20" s="49"/>
      <c r="B20" s="74" t="s">
        <v>45</v>
      </c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49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5" t="s">
        <v>68</v>
      </c>
      <c r="B22" s="53" t="n">
        <f aca="false">C22+D22</f>
        <v>2000</v>
      </c>
      <c r="C22" s="53" t="n">
        <f aca="false">303+339+496</f>
        <v>1138</v>
      </c>
      <c r="D22" s="53" t="n">
        <f aca="false">181+220+461</f>
        <v>862</v>
      </c>
      <c r="E22" s="53" t="n">
        <f aca="false">F22+G22</f>
        <v>1600</v>
      </c>
      <c r="F22" s="53" t="n">
        <f aca="false">254+343+248</f>
        <v>845</v>
      </c>
      <c r="G22" s="53" t="n">
        <f aca="false">373+220+162</f>
        <v>755</v>
      </c>
      <c r="H22" s="76" t="n">
        <f aca="false">B22-E22</f>
        <v>400</v>
      </c>
    </row>
    <row r="23" customFormat="false" ht="12.75" hidden="false" customHeight="false" outlineLevel="0" collapsed="false">
      <c r="A23" s="75" t="s">
        <v>69</v>
      </c>
      <c r="B23" s="53" t="n">
        <f aca="false">C23+D23</f>
        <v>4977</v>
      </c>
      <c r="C23" s="53" t="n">
        <f aca="false">617+730+938</f>
        <v>2285</v>
      </c>
      <c r="D23" s="53" t="n">
        <f aca="false">1485+715+492</f>
        <v>2692</v>
      </c>
      <c r="E23" s="53" t="n">
        <f aca="false">F23+G23</f>
        <v>3486</v>
      </c>
      <c r="F23" s="53" t="n">
        <f aca="false">615+627+522</f>
        <v>1764</v>
      </c>
      <c r="G23" s="53" t="n">
        <f aca="false">754+515+453</f>
        <v>1722</v>
      </c>
      <c r="H23" s="76" t="n">
        <f aca="false">B23-E23</f>
        <v>1491</v>
      </c>
    </row>
    <row r="24" customFormat="false" ht="12.75" hidden="false" customHeight="false" outlineLevel="0" collapsed="false">
      <c r="A24" s="75" t="s">
        <v>70</v>
      </c>
      <c r="B24" s="53" t="n">
        <f aca="false">C24+D24</f>
        <v>2841</v>
      </c>
      <c r="C24" s="53" t="n">
        <f aca="false">352+386+424</f>
        <v>1162</v>
      </c>
      <c r="D24" s="53" t="n">
        <f aca="false">399+518+762</f>
        <v>1679</v>
      </c>
      <c r="E24" s="53" t="n">
        <f aca="false">F24+G24</f>
        <v>2596</v>
      </c>
      <c r="F24" s="53" t="n">
        <f aca="false">365+367+355</f>
        <v>1087</v>
      </c>
      <c r="G24" s="53" t="n">
        <f aca="false">600+457+452</f>
        <v>1509</v>
      </c>
      <c r="H24" s="76" t="n">
        <f aca="false">B24-E24</f>
        <v>245</v>
      </c>
    </row>
    <row r="25" customFormat="false" ht="12.75" hidden="false" customHeight="false" outlineLevel="0" collapsed="false">
      <c r="A25" s="75" t="s">
        <v>71</v>
      </c>
      <c r="B25" s="53" t="n">
        <f aca="false">C25+D25</f>
        <v>1500</v>
      </c>
      <c r="C25" s="53" t="n">
        <f aca="false">209+213+235</f>
        <v>657</v>
      </c>
      <c r="D25" s="53" t="n">
        <f aca="false">262+296+285</f>
        <v>843</v>
      </c>
      <c r="E25" s="53" t="n">
        <f aca="false">F25+G25</f>
        <v>1375</v>
      </c>
      <c r="F25" s="53" t="n">
        <f aca="false">271+303+304</f>
        <v>878</v>
      </c>
      <c r="G25" s="53" t="n">
        <f aca="false">149+157+191</f>
        <v>497</v>
      </c>
      <c r="H25" s="76" t="n">
        <f aca="false">B25-E25</f>
        <v>125</v>
      </c>
    </row>
    <row r="26" customFormat="false" ht="12.75" hidden="false" customHeight="false" outlineLevel="0" collapsed="false">
      <c r="A26" s="75"/>
      <c r="B26" s="53"/>
      <c r="C26" s="53"/>
      <c r="D26" s="53"/>
      <c r="E26" s="53"/>
      <c r="F26" s="53"/>
      <c r="G26" s="53"/>
      <c r="H26" s="76"/>
    </row>
    <row r="27" customFormat="false" ht="12.75" hidden="false" customHeight="true" outlineLevel="0" collapsed="false">
      <c r="A27" s="75" t="s">
        <v>72</v>
      </c>
      <c r="B27" s="53" t="n">
        <f aca="false">C27+D27</f>
        <v>11318</v>
      </c>
      <c r="C27" s="53" t="n">
        <f aca="false">SUM(C22:C25)</f>
        <v>5242</v>
      </c>
      <c r="D27" s="53" t="n">
        <f aca="false">SUM(D22:D25)</f>
        <v>6076</v>
      </c>
      <c r="E27" s="53" t="n">
        <f aca="false">SUM(E22:E25)</f>
        <v>9057</v>
      </c>
      <c r="F27" s="53" t="n">
        <f aca="false">SUM(F22:F25)</f>
        <v>4574</v>
      </c>
      <c r="G27" s="53" t="n">
        <f aca="false">SUM(G22:G25)</f>
        <v>4483</v>
      </c>
      <c r="H27" s="76" t="n">
        <f aca="false">B27-E27</f>
        <v>2261</v>
      </c>
    </row>
    <row r="28" customFormat="false" ht="12.75" hidden="false" customHeight="true" outlineLevel="0" collapsed="false">
      <c r="A28" s="75"/>
      <c r="B28" s="53"/>
      <c r="C28" s="53"/>
      <c r="D28" s="53"/>
      <c r="E28" s="53"/>
      <c r="F28" s="53"/>
      <c r="G28" s="53"/>
      <c r="H28" s="76"/>
    </row>
    <row r="29" customFormat="false" ht="12.75" hidden="false" customHeight="false" outlineLevel="0" collapsed="false">
      <c r="A29" s="75" t="s">
        <v>73</v>
      </c>
      <c r="B29" s="53" t="n">
        <f aca="false">C29+D29</f>
        <v>2442</v>
      </c>
      <c r="C29" s="53" t="n">
        <f aca="false">616+643+641</f>
        <v>1900</v>
      </c>
      <c r="D29" s="53" t="n">
        <f aca="false">164+187+191</f>
        <v>542</v>
      </c>
      <c r="E29" s="53" t="n">
        <f aca="false">F29+G29</f>
        <v>2683</v>
      </c>
      <c r="F29" s="53" t="n">
        <f aca="false">654+645+653</f>
        <v>1952</v>
      </c>
      <c r="G29" s="53" t="n">
        <f aca="false">168+217+346</f>
        <v>731</v>
      </c>
      <c r="H29" s="76" t="n">
        <f aca="false">B29-E29</f>
        <v>-241</v>
      </c>
    </row>
    <row r="30" s="81" customFormat="true" ht="12.75" hidden="false" customHeight="false" outlineLevel="0" collapsed="false">
      <c r="A30" s="75" t="s">
        <v>74</v>
      </c>
      <c r="B30" s="80" t="n">
        <f aca="false">C30+D30</f>
        <v>3418</v>
      </c>
      <c r="C30" s="80" t="n">
        <f aca="false">710+714+454</f>
        <v>1878</v>
      </c>
      <c r="D30" s="80" t="n">
        <f aca="false">550+611+379</f>
        <v>1540</v>
      </c>
      <c r="E30" s="53" t="n">
        <f aca="false">F30+G30</f>
        <v>3224</v>
      </c>
      <c r="F30" s="80" t="n">
        <f aca="false">616+694+539</f>
        <v>1849</v>
      </c>
      <c r="G30" s="80" t="n">
        <f aca="false">392+451+532</f>
        <v>1375</v>
      </c>
      <c r="H30" s="76" t="n">
        <f aca="false">B30-E30</f>
        <v>194</v>
      </c>
    </row>
    <row r="31" customFormat="false" ht="12.75" hidden="false" customHeight="false" outlineLevel="0" collapsed="false">
      <c r="A31" s="75" t="s">
        <v>75</v>
      </c>
      <c r="B31" s="53" t="n">
        <f aca="false">C31+D31</f>
        <v>3088</v>
      </c>
      <c r="C31" s="53" t="n">
        <f aca="false">838+717+662</f>
        <v>2217</v>
      </c>
      <c r="D31" s="53" t="n">
        <f aca="false">288+281+302</f>
        <v>871</v>
      </c>
      <c r="E31" s="53" t="n">
        <f aca="false">F31+G31</f>
        <v>3451</v>
      </c>
      <c r="F31" s="53" t="n">
        <f aca="false">874+748+732</f>
        <v>2354</v>
      </c>
      <c r="G31" s="53" t="n">
        <f aca="false">251+355+491</f>
        <v>1097</v>
      </c>
      <c r="H31" s="76" t="n">
        <f aca="false">B31-E31</f>
        <v>-363</v>
      </c>
    </row>
    <row r="32" customFormat="false" ht="12.75" hidden="false" customHeight="false" outlineLevel="0" collapsed="false">
      <c r="A32" s="75" t="s">
        <v>76</v>
      </c>
      <c r="B32" s="53" t="n">
        <f aca="false">C32+D32</f>
        <v>3278</v>
      </c>
      <c r="C32" s="53" t="n">
        <f aca="false">712+812+779</f>
        <v>2303</v>
      </c>
      <c r="D32" s="53" t="n">
        <f aca="false">303+301+371</f>
        <v>975</v>
      </c>
      <c r="E32" s="53" t="n">
        <f aca="false">F32+G32</f>
        <v>3478</v>
      </c>
      <c r="F32" s="53" t="n">
        <f aca="false">697+816+802</f>
        <v>2315</v>
      </c>
      <c r="G32" s="53" t="n">
        <f aca="false">268+423+472</f>
        <v>1163</v>
      </c>
      <c r="H32" s="76" t="n">
        <f aca="false">B32-E32</f>
        <v>-200</v>
      </c>
    </row>
    <row r="33" customFormat="false" ht="12.75" hidden="false" customHeight="false" outlineLevel="0" collapsed="false">
      <c r="A33" s="75" t="s">
        <v>77</v>
      </c>
      <c r="B33" s="53" t="n">
        <f aca="false">C33+D33</f>
        <v>5342</v>
      </c>
      <c r="C33" s="53" t="n">
        <f aca="false">746+866+833</f>
        <v>2445</v>
      </c>
      <c r="D33" s="53" t="n">
        <f aca="false">836+1012+1049</f>
        <v>2897</v>
      </c>
      <c r="E33" s="53" t="n">
        <f aca="false">F33+G33</f>
        <v>4819</v>
      </c>
      <c r="F33" s="53" t="n">
        <f aca="false">787+933+934</f>
        <v>2654</v>
      </c>
      <c r="G33" s="53" t="n">
        <f aca="false">693+663+809</f>
        <v>2165</v>
      </c>
      <c r="H33" s="76" t="n">
        <f aca="false">B33-E33</f>
        <v>523</v>
      </c>
    </row>
    <row r="34" customFormat="false" ht="12.75" hidden="false" customHeight="false" outlineLevel="0" collapsed="false">
      <c r="A34" s="75" t="s">
        <v>78</v>
      </c>
      <c r="B34" s="53" t="n">
        <f aca="false">C34+D34</f>
        <v>2224</v>
      </c>
      <c r="C34" s="53" t="n">
        <f aca="false">746+566+474</f>
        <v>1786</v>
      </c>
      <c r="D34" s="53" t="n">
        <f aca="false">162+143+133</f>
        <v>438</v>
      </c>
      <c r="E34" s="53" t="n">
        <f aca="false">F34+G34</f>
        <v>2281</v>
      </c>
      <c r="F34" s="53" t="n">
        <f aca="false">702+532+555</f>
        <v>1789</v>
      </c>
      <c r="G34" s="53" t="n">
        <f aca="false">124+163+205</f>
        <v>492</v>
      </c>
      <c r="H34" s="76" t="n">
        <f aca="false">B34-E34</f>
        <v>-57</v>
      </c>
    </row>
    <row r="35" customFormat="false" ht="12.75" hidden="false" customHeight="false" outlineLevel="0" collapsed="false">
      <c r="A35" s="75" t="s">
        <v>79</v>
      </c>
      <c r="B35" s="53" t="n">
        <f aca="false">C35+D35</f>
        <v>4907</v>
      </c>
      <c r="C35" s="53" t="n">
        <f aca="false">1242+1338+1226</f>
        <v>3806</v>
      </c>
      <c r="D35" s="53" t="n">
        <f aca="false">316+393+392</f>
        <v>1101</v>
      </c>
      <c r="E35" s="53" t="n">
        <f aca="false">F35+G35</f>
        <v>4996</v>
      </c>
      <c r="F35" s="53" t="n">
        <f aca="false">1209+1371+1300</f>
        <v>3880</v>
      </c>
      <c r="G35" s="53" t="n">
        <f aca="false">297+355+464</f>
        <v>1116</v>
      </c>
      <c r="H35" s="76" t="n">
        <f aca="false">B35-E35</f>
        <v>-89</v>
      </c>
    </row>
    <row r="36" customFormat="false" ht="12.75" hidden="false" customHeight="false" outlineLevel="0" collapsed="false">
      <c r="A36" s="75" t="s">
        <v>80</v>
      </c>
      <c r="B36" s="53" t="n">
        <f aca="false">C36+D36</f>
        <v>3908</v>
      </c>
      <c r="C36" s="53" t="n">
        <f aca="false">974+1216+925</f>
        <v>3115</v>
      </c>
      <c r="D36" s="53" t="n">
        <f aca="false">226+293+274</f>
        <v>793</v>
      </c>
      <c r="E36" s="53" t="n">
        <f aca="false">F36+G36</f>
        <v>3896</v>
      </c>
      <c r="F36" s="53" t="n">
        <f aca="false">968+1128+999</f>
        <v>3095</v>
      </c>
      <c r="G36" s="53" t="n">
        <f aca="false">223+262+316</f>
        <v>801</v>
      </c>
      <c r="H36" s="76" t="n">
        <f aca="false">B36-E36</f>
        <v>12</v>
      </c>
    </row>
    <row r="37" customFormat="false" ht="12.75" hidden="false" customHeight="false" outlineLevel="0" collapsed="false">
      <c r="A37" s="75" t="s">
        <v>81</v>
      </c>
      <c r="B37" s="53" t="n">
        <f aca="false">C37+D37</f>
        <v>4843</v>
      </c>
      <c r="C37" s="53" t="n">
        <f aca="false">928+878+1013</f>
        <v>2819</v>
      </c>
      <c r="D37" s="53" t="n">
        <f aca="false">627+640+757</f>
        <v>2024</v>
      </c>
      <c r="E37" s="53" t="n">
        <f aca="false">F37+G37</f>
        <v>4478</v>
      </c>
      <c r="F37" s="53" t="n">
        <f aca="false">952+903+1038</f>
        <v>2893</v>
      </c>
      <c r="G37" s="53" t="n">
        <f aca="false">452+497+636</f>
        <v>1585</v>
      </c>
      <c r="H37" s="76" t="n">
        <f aca="false">B37-E37</f>
        <v>365</v>
      </c>
    </row>
    <row r="38" customFormat="false" ht="12.75" hidden="false" customHeight="false" outlineLevel="0" collapsed="false">
      <c r="A38" s="75" t="s">
        <v>82</v>
      </c>
      <c r="B38" s="53" t="n">
        <f aca="false">C38+D38</f>
        <v>2236</v>
      </c>
      <c r="C38" s="53" t="n">
        <f aca="false">502+715+448</f>
        <v>1665</v>
      </c>
      <c r="D38" s="53" t="n">
        <f aca="false">170+269+132</f>
        <v>571</v>
      </c>
      <c r="E38" s="53" t="n">
        <f aca="false">F38+G38</f>
        <v>2369</v>
      </c>
      <c r="F38" s="53" t="n">
        <f aca="false">473+703+516</f>
        <v>1692</v>
      </c>
      <c r="G38" s="53" t="n">
        <f aca="false">198+220+259</f>
        <v>677</v>
      </c>
      <c r="H38" s="76" t="n">
        <f aca="false">B38-E38</f>
        <v>-133</v>
      </c>
    </row>
    <row r="39" customFormat="false" ht="12.75" hidden="false" customHeight="false" outlineLevel="0" collapsed="false">
      <c r="A39" s="75" t="s">
        <v>83</v>
      </c>
      <c r="B39" s="53" t="n">
        <f aca="false">C39+D39</f>
        <v>4212</v>
      </c>
      <c r="C39" s="53" t="n">
        <f aca="false">667+652+630</f>
        <v>1949</v>
      </c>
      <c r="D39" s="53" t="n">
        <f aca="false">888+697+678</f>
        <v>2263</v>
      </c>
      <c r="E39" s="53" t="n">
        <f aca="false">F39+G39</f>
        <v>3799</v>
      </c>
      <c r="F39" s="53" t="n">
        <f aca="false">725+672+681</f>
        <v>2078</v>
      </c>
      <c r="G39" s="53" t="n">
        <f aca="false">547+503+671</f>
        <v>1721</v>
      </c>
      <c r="H39" s="76" t="n">
        <f aca="false">B39-E39</f>
        <v>413</v>
      </c>
    </row>
    <row r="40" customFormat="false" ht="12.75" hidden="false" customHeight="false" outlineLevel="0" collapsed="false">
      <c r="A40" s="75"/>
      <c r="B40" s="53"/>
      <c r="C40" s="53"/>
      <c r="D40" s="53"/>
      <c r="E40" s="53"/>
      <c r="F40" s="53"/>
      <c r="G40" s="53"/>
      <c r="H40" s="76"/>
    </row>
    <row r="41" customFormat="false" ht="12.75" hidden="false" customHeight="false" outlineLevel="0" collapsed="false">
      <c r="A41" s="75" t="s">
        <v>84</v>
      </c>
      <c r="B41" s="53" t="n">
        <f aca="false">C41+D41</f>
        <v>39898</v>
      </c>
      <c r="C41" s="53" t="n">
        <f aca="false">SUM(C29:C39)</f>
        <v>25883</v>
      </c>
      <c r="D41" s="53" t="n">
        <f aca="false">SUM(D29:D39)</f>
        <v>14015</v>
      </c>
      <c r="E41" s="53" t="n">
        <f aca="false">SUM(E29:E39)</f>
        <v>39474</v>
      </c>
      <c r="F41" s="53" t="n">
        <f aca="false">SUM(F29:F39)</f>
        <v>26551</v>
      </c>
      <c r="G41" s="53" t="n">
        <f aca="false">SUM(G29:G39)</f>
        <v>12923</v>
      </c>
      <c r="H41" s="76" t="n">
        <f aca="false">B41-E41</f>
        <v>424</v>
      </c>
    </row>
    <row r="42" customFormat="false" ht="12.75" hidden="false" customHeight="false" outlineLevel="0" collapsed="false">
      <c r="A42" s="75"/>
      <c r="B42" s="53"/>
      <c r="C42" s="53"/>
      <c r="D42" s="53"/>
      <c r="E42" s="53"/>
      <c r="F42" s="53"/>
      <c r="G42" s="53"/>
      <c r="H42" s="76"/>
    </row>
    <row r="43" customFormat="false" ht="12.75" hidden="false" customHeight="false" outlineLevel="0" collapsed="false">
      <c r="A43" s="77" t="s">
        <v>45</v>
      </c>
      <c r="B43" s="78" t="n">
        <f aca="false">B27+B41</f>
        <v>51216</v>
      </c>
      <c r="C43" s="78" t="n">
        <f aca="false">C27+C41</f>
        <v>31125</v>
      </c>
      <c r="D43" s="78" t="n">
        <f aca="false">D27+D41</f>
        <v>20091</v>
      </c>
      <c r="E43" s="78" t="n">
        <f aca="false">E27+E41</f>
        <v>48531</v>
      </c>
      <c r="F43" s="78" t="n">
        <f aca="false">F27+F41</f>
        <v>31125</v>
      </c>
      <c r="G43" s="78" t="n">
        <f aca="false">G27+G41</f>
        <v>17406</v>
      </c>
      <c r="H43" s="79" t="n">
        <f aca="false">B43-E43</f>
        <v>2685</v>
      </c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45" customFormat="false" ht="12.75" hidden="false" customHeight="true" outlineLevel="0" collapsed="false">
      <c r="A45" s="82" t="s">
        <v>85</v>
      </c>
      <c r="B45" s="82"/>
      <c r="C45" s="83"/>
      <c r="D45" s="83"/>
      <c r="E45" s="83"/>
      <c r="F45" s="83"/>
      <c r="G45" s="83"/>
      <c r="H45" s="83"/>
    </row>
    <row r="46" customFormat="false" ht="12.75" hidden="false" customHeight="true" outlineLevel="0" collapsed="false">
      <c r="A46" s="82" t="s">
        <v>86</v>
      </c>
      <c r="B46" s="82"/>
      <c r="C46" s="83"/>
      <c r="D46" s="83"/>
      <c r="E46" s="83"/>
      <c r="F46" s="83"/>
      <c r="G46" s="83"/>
      <c r="H46" s="83"/>
    </row>
  </sheetData>
  <mergeCells count="8">
    <mergeCell ref="A1:H1"/>
    <mergeCell ref="A3:H3"/>
    <mergeCell ref="B5:D5"/>
    <mergeCell ref="E5:G5"/>
    <mergeCell ref="B8:H8"/>
    <mergeCell ref="B20:H20"/>
    <mergeCell ref="A45:B45"/>
    <mergeCell ref="A46:B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4.41"/>
    <col collapsed="false" customWidth="false" hidden="false" outlineLevel="0" max="257" min="2" style="39" width="11.42"/>
  </cols>
  <sheetData>
    <row r="1" customFormat="false" ht="12.75" hidden="false" customHeight="false" outlineLevel="0" collapsed="false">
      <c r="A1" s="40" t="s">
        <v>31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.75" hidden="false" customHeight="false" outlineLevel="0" collapsed="false">
      <c r="A3" s="85" t="s">
        <v>87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12.75" hidden="false" customHeight="false" outlineLevel="0" collapsed="false">
      <c r="A4" s="86" t="s">
        <v>88</v>
      </c>
      <c r="B4" s="86"/>
      <c r="C4" s="86"/>
      <c r="D4" s="86"/>
      <c r="E4" s="86"/>
      <c r="F4" s="86"/>
      <c r="G4" s="86"/>
      <c r="H4" s="86"/>
      <c r="I4" s="86"/>
    </row>
    <row r="5" customFormat="false" ht="12.75" hidden="false" customHeight="false" outlineLevel="0" collapsed="false">
      <c r="A5" s="85" t="s">
        <v>40</v>
      </c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.75" hidden="false" customHeight="false" outlineLevel="0" collapsed="false">
      <c r="A6" s="87"/>
      <c r="B6" s="88"/>
      <c r="F6" s="88"/>
      <c r="G6" s="88"/>
      <c r="H6" s="88"/>
    </row>
    <row r="7" customFormat="false" ht="12.75" hidden="false" customHeight="true" outlineLevel="0" collapsed="false">
      <c r="A7" s="89" t="s">
        <v>89</v>
      </c>
      <c r="B7" s="90" t="s">
        <v>53</v>
      </c>
      <c r="C7" s="90"/>
      <c r="D7" s="90"/>
      <c r="E7" s="90" t="s">
        <v>54</v>
      </c>
      <c r="F7" s="90"/>
      <c r="G7" s="90"/>
      <c r="H7" s="91" t="s">
        <v>90</v>
      </c>
      <c r="I7" s="91"/>
      <c r="J7" s="91"/>
    </row>
    <row r="8" customFormat="false" ht="12.75" hidden="false" customHeight="false" outlineLevel="0" collapsed="false">
      <c r="A8" s="92" t="s">
        <v>91</v>
      </c>
      <c r="B8" s="90" t="s">
        <v>37</v>
      </c>
      <c r="C8" s="90" t="s">
        <v>92</v>
      </c>
      <c r="D8" s="90" t="s">
        <v>39</v>
      </c>
      <c r="E8" s="90" t="s">
        <v>37</v>
      </c>
      <c r="F8" s="90" t="s">
        <v>92</v>
      </c>
      <c r="G8" s="90" t="s">
        <v>39</v>
      </c>
      <c r="H8" s="90" t="s">
        <v>37</v>
      </c>
      <c r="I8" s="90" t="s">
        <v>92</v>
      </c>
      <c r="J8" s="90" t="s">
        <v>39</v>
      </c>
    </row>
    <row r="9" customFormat="false" ht="12.75" hidden="false" customHeight="false" outlineLevel="0" collapsed="false">
      <c r="A9" s="93"/>
      <c r="B9" s="94"/>
      <c r="C9" s="94"/>
      <c r="D9" s="95"/>
      <c r="E9" s="94"/>
      <c r="F9" s="94"/>
      <c r="G9" s="95"/>
      <c r="H9" s="94"/>
      <c r="I9" s="94"/>
      <c r="J9" s="94"/>
    </row>
    <row r="10" customFormat="false" ht="12.75" hidden="false" customHeight="false" outlineLevel="0" collapsed="false">
      <c r="A10" s="75" t="s">
        <v>93</v>
      </c>
      <c r="B10" s="53" t="n">
        <f aca="false">243+264+432</f>
        <v>939</v>
      </c>
      <c r="C10" s="53" t="n">
        <f aca="false">215+160+126</f>
        <v>501</v>
      </c>
      <c r="D10" s="96" t="n">
        <f aca="false">B10-C10</f>
        <v>438</v>
      </c>
      <c r="E10" s="53" t="n">
        <f aca="false">360+193+158</f>
        <v>711</v>
      </c>
      <c r="F10" s="53" t="n">
        <f aca="false">183+101+78</f>
        <v>362</v>
      </c>
      <c r="G10" s="96" t="n">
        <f aca="false">E10-F10</f>
        <v>349</v>
      </c>
      <c r="H10" s="53" t="n">
        <f aca="false">B10-E10</f>
        <v>228</v>
      </c>
      <c r="I10" s="53" t="n">
        <f aca="false">C10-F10</f>
        <v>139</v>
      </c>
      <c r="J10" s="53" t="n">
        <f aca="false">D10-G10</f>
        <v>89</v>
      </c>
    </row>
    <row r="11" customFormat="false" ht="12.75" hidden="false" customHeight="false" outlineLevel="0" collapsed="false">
      <c r="A11" s="75" t="s">
        <v>94</v>
      </c>
      <c r="B11" s="53" t="n">
        <f aca="false">415+230+216</f>
        <v>861</v>
      </c>
      <c r="C11" s="53" t="n">
        <f aca="false">191+111+102</f>
        <v>404</v>
      </c>
      <c r="D11" s="96" t="n">
        <f aca="false">B11-C11</f>
        <v>457</v>
      </c>
      <c r="E11" s="53" t="n">
        <f aca="false">334+274+227</f>
        <v>835</v>
      </c>
      <c r="F11" s="53" t="n">
        <f aca="false">185+151+126</f>
        <v>462</v>
      </c>
      <c r="G11" s="96" t="n">
        <f aca="false">E11-F11</f>
        <v>373</v>
      </c>
      <c r="H11" s="53" t="n">
        <f aca="false">B11-E11</f>
        <v>26</v>
      </c>
      <c r="I11" s="53" t="n">
        <f aca="false">C11-F11</f>
        <v>-58</v>
      </c>
      <c r="J11" s="39" t="n">
        <f aca="false">D11-G11</f>
        <v>84</v>
      </c>
    </row>
    <row r="12" customFormat="false" ht="12.75" hidden="false" customHeight="false" outlineLevel="0" collapsed="false">
      <c r="A12" s="75" t="s">
        <v>95</v>
      </c>
      <c r="B12" s="53" t="n">
        <f aca="false">302+223+184</f>
        <v>709</v>
      </c>
      <c r="C12" s="53" t="n">
        <f aca="false">157+109+90</f>
        <v>356</v>
      </c>
      <c r="D12" s="96" t="n">
        <f aca="false">B12-C12</f>
        <v>353</v>
      </c>
      <c r="E12" s="53" t="n">
        <f aca="false">389+330+279</f>
        <v>998</v>
      </c>
      <c r="F12" s="53" t="n">
        <f aca="false">172+164+137</f>
        <v>473</v>
      </c>
      <c r="G12" s="96" t="n">
        <f aca="false">E12-F12</f>
        <v>525</v>
      </c>
      <c r="H12" s="53" t="n">
        <f aca="false">B12-E12</f>
        <v>-289</v>
      </c>
      <c r="I12" s="53" t="n">
        <f aca="false">C12-F12</f>
        <v>-117</v>
      </c>
      <c r="J12" s="53" t="n">
        <f aca="false">D12-G12</f>
        <v>-172</v>
      </c>
    </row>
    <row r="13" customFormat="false" ht="12.75" hidden="false" customHeight="false" outlineLevel="0" collapsed="false">
      <c r="A13" s="75" t="s">
        <v>96</v>
      </c>
      <c r="B13" s="53" t="n">
        <f aca="false">166+71+80</f>
        <v>317</v>
      </c>
      <c r="C13" s="53" t="n">
        <f aca="false">95+32+36</f>
        <v>163</v>
      </c>
      <c r="D13" s="96" t="n">
        <f aca="false">B13-C13</f>
        <v>154</v>
      </c>
      <c r="E13" s="53" t="n">
        <f aca="false">73+67+47</f>
        <v>187</v>
      </c>
      <c r="F13" s="53" t="n">
        <f aca="false">38+46+26</f>
        <v>110</v>
      </c>
      <c r="G13" s="96" t="n">
        <f aca="false">E13-F13</f>
        <v>77</v>
      </c>
      <c r="H13" s="53" t="n">
        <f aca="false">B13-E13</f>
        <v>130</v>
      </c>
      <c r="I13" s="53" t="n">
        <f aca="false">C13-F13</f>
        <v>53</v>
      </c>
      <c r="J13" s="53" t="n">
        <f aca="false">D13-G13</f>
        <v>77</v>
      </c>
    </row>
    <row r="14" customFormat="false" ht="12.75" hidden="false" customHeight="false" outlineLevel="0" collapsed="false">
      <c r="A14" s="75" t="s">
        <v>97</v>
      </c>
      <c r="B14" s="53" t="n">
        <f aca="false">183+136+122</f>
        <v>441</v>
      </c>
      <c r="C14" s="53" t="n">
        <f aca="false">84+71+64</f>
        <v>219</v>
      </c>
      <c r="D14" s="96" t="n">
        <f aca="false">B14-C14</f>
        <v>222</v>
      </c>
      <c r="E14" s="53" t="n">
        <f aca="false">126+109+99</f>
        <v>334</v>
      </c>
      <c r="F14" s="53" t="n">
        <f aca="false">62+49+44</f>
        <v>155</v>
      </c>
      <c r="G14" s="96" t="n">
        <f aca="false">E14-F14</f>
        <v>179</v>
      </c>
      <c r="H14" s="53" t="n">
        <f aca="false">B14-E14</f>
        <v>107</v>
      </c>
      <c r="I14" s="53" t="n">
        <f aca="false">C14-F14</f>
        <v>64</v>
      </c>
      <c r="J14" s="53" t="n">
        <f aca="false">D14-G14</f>
        <v>43</v>
      </c>
    </row>
    <row r="15" customFormat="false" ht="12.75" hidden="false" customHeight="false" outlineLevel="0" collapsed="false">
      <c r="A15" s="75" t="s">
        <v>98</v>
      </c>
      <c r="B15" s="53" t="n">
        <f aca="false">316+203+224</f>
        <v>743</v>
      </c>
      <c r="C15" s="53" t="n">
        <f aca="false">146+100+109</f>
        <v>355</v>
      </c>
      <c r="D15" s="96" t="n">
        <f aca="false">B15-C15</f>
        <v>388</v>
      </c>
      <c r="E15" s="53" t="n">
        <f aca="false">219+164+124</f>
        <v>507</v>
      </c>
      <c r="F15" s="53" t="n">
        <f aca="false">123+81+67</f>
        <v>271</v>
      </c>
      <c r="G15" s="96" t="n">
        <f aca="false">E15-F15</f>
        <v>236</v>
      </c>
      <c r="H15" s="53" t="n">
        <f aca="false">B15-E15</f>
        <v>236</v>
      </c>
      <c r="I15" s="53" t="n">
        <f aca="false">C15-F15</f>
        <v>84</v>
      </c>
      <c r="J15" s="53" t="n">
        <f aca="false">D15-G15</f>
        <v>152</v>
      </c>
    </row>
    <row r="16" customFormat="false" ht="12.75" hidden="false" customHeight="false" outlineLevel="0" collapsed="false">
      <c r="A16" s="75" t="s">
        <v>99</v>
      </c>
      <c r="B16" s="53" t="n">
        <f aca="false">397+297+258</f>
        <v>952</v>
      </c>
      <c r="C16" s="53" t="n">
        <f aca="false">227+166+155</f>
        <v>548</v>
      </c>
      <c r="D16" s="96" t="n">
        <f aca="false">B16-C16</f>
        <v>404</v>
      </c>
      <c r="E16" s="53" t="n">
        <f aca="false">247+169+160</f>
        <v>576</v>
      </c>
      <c r="F16" s="53" t="n">
        <f aca="false">125+96+89</f>
        <v>310</v>
      </c>
      <c r="G16" s="96" t="n">
        <f aca="false">E16-F16</f>
        <v>266</v>
      </c>
      <c r="H16" s="53" t="n">
        <f aca="false">B16-E16</f>
        <v>376</v>
      </c>
      <c r="I16" s="53" t="n">
        <f aca="false">C16-F16</f>
        <v>238</v>
      </c>
      <c r="J16" s="53" t="n">
        <f aca="false">D16-G16</f>
        <v>138</v>
      </c>
    </row>
    <row r="17" customFormat="false" ht="12.75" hidden="false" customHeight="false" outlineLevel="0" collapsed="false">
      <c r="A17" s="75" t="s">
        <v>100</v>
      </c>
      <c r="B17" s="53" t="n">
        <f aca="false">1398+1052+895</f>
        <v>3345</v>
      </c>
      <c r="C17" s="53" t="n">
        <f aca="false">687+535+437</f>
        <v>1659</v>
      </c>
      <c r="D17" s="96" t="n">
        <f aca="false">B17-C17</f>
        <v>1686</v>
      </c>
      <c r="E17" s="53" t="n">
        <f aca="false">1254+958+1030</f>
        <v>3242</v>
      </c>
      <c r="F17" s="53" t="n">
        <f aca="false">618+477+516</f>
        <v>1611</v>
      </c>
      <c r="G17" s="96" t="n">
        <f aca="false">E17-F17</f>
        <v>1631</v>
      </c>
      <c r="H17" s="53" t="n">
        <f aca="false">B17-E17</f>
        <v>103</v>
      </c>
      <c r="I17" s="53" t="n">
        <f aca="false">C17-F17</f>
        <v>48</v>
      </c>
      <c r="J17" s="53" t="n">
        <f aca="false">D17-G17</f>
        <v>55</v>
      </c>
    </row>
    <row r="18" customFormat="false" ht="12.75" hidden="false" customHeight="false" outlineLevel="0" collapsed="false">
      <c r="A18" s="75" t="s">
        <v>101</v>
      </c>
      <c r="B18" s="53" t="n">
        <f aca="false">866+568+492</f>
        <v>1926</v>
      </c>
      <c r="C18" s="53" t="n">
        <f aca="false">427+286+238</f>
        <v>951</v>
      </c>
      <c r="D18" s="96" t="n">
        <f aca="false">B18-C18</f>
        <v>975</v>
      </c>
      <c r="E18" s="53" t="n">
        <f aca="false">497+403+380</f>
        <v>1280</v>
      </c>
      <c r="F18" s="53" t="n">
        <f aca="false">253+194+208</f>
        <v>655</v>
      </c>
      <c r="G18" s="96" t="n">
        <f aca="false">E18-F18</f>
        <v>625</v>
      </c>
      <c r="H18" s="53" t="n">
        <f aca="false">B18-E18</f>
        <v>646</v>
      </c>
      <c r="I18" s="53" t="n">
        <f aca="false">C18-F18</f>
        <v>296</v>
      </c>
      <c r="J18" s="53" t="n">
        <f aca="false">D18-G18</f>
        <v>350</v>
      </c>
    </row>
    <row r="19" customFormat="false" ht="12.75" hidden="false" customHeight="false" outlineLevel="0" collapsed="false">
      <c r="A19" s="75" t="s">
        <v>102</v>
      </c>
      <c r="B19" s="53" t="n">
        <f aca="false">108+65+52</f>
        <v>225</v>
      </c>
      <c r="C19" s="53" t="n">
        <f aca="false">54+38+25</f>
        <v>117</v>
      </c>
      <c r="D19" s="96" t="n">
        <f aca="false">B19-C19</f>
        <v>108</v>
      </c>
      <c r="E19" s="53" t="n">
        <f aca="false">75+47+55</f>
        <v>177</v>
      </c>
      <c r="F19" s="53" t="n">
        <f aca="false">36+20+28</f>
        <v>84</v>
      </c>
      <c r="G19" s="96" t="n">
        <f aca="false">E19-F19</f>
        <v>93</v>
      </c>
      <c r="H19" s="53" t="n">
        <f aca="false">B19-E19</f>
        <v>48</v>
      </c>
      <c r="I19" s="53" t="n">
        <f aca="false">C19-F19</f>
        <v>33</v>
      </c>
      <c r="J19" s="53" t="n">
        <f aca="false">D19-G19</f>
        <v>15</v>
      </c>
    </row>
    <row r="20" customFormat="false" ht="12.75" hidden="false" customHeight="false" outlineLevel="0" collapsed="false">
      <c r="A20" s="75" t="s">
        <v>103</v>
      </c>
      <c r="B20" s="53" t="n">
        <f aca="false">29+13+13</f>
        <v>55</v>
      </c>
      <c r="C20" s="53" t="n">
        <f aca="false">8+7+7</f>
        <v>22</v>
      </c>
      <c r="D20" s="96" t="n">
        <f aca="false">B20-C20</f>
        <v>33</v>
      </c>
      <c r="E20" s="53" t="n">
        <f aca="false">20+10+12</f>
        <v>42</v>
      </c>
      <c r="F20" s="53" t="n">
        <f aca="false">9+5+8</f>
        <v>22</v>
      </c>
      <c r="G20" s="96" t="n">
        <f aca="false">E20-F20</f>
        <v>20</v>
      </c>
      <c r="H20" s="53" t="n">
        <f aca="false">B20-E20</f>
        <v>13</v>
      </c>
      <c r="I20" s="39" t="n">
        <v>0</v>
      </c>
      <c r="J20" s="53" t="n">
        <f aca="false">D20-G20</f>
        <v>13</v>
      </c>
    </row>
    <row r="21" customFormat="false" ht="12.75" hidden="false" customHeight="false" outlineLevel="0" collapsed="false">
      <c r="A21" s="52" t="s">
        <v>104</v>
      </c>
      <c r="B21" s="53" t="n">
        <f aca="false">181+93+85</f>
        <v>359</v>
      </c>
      <c r="C21" s="53" t="n">
        <f aca="false">94+43+43</f>
        <v>180</v>
      </c>
      <c r="D21" s="96" t="n">
        <f aca="false">B21-C21</f>
        <v>179</v>
      </c>
      <c r="E21" s="53" t="n">
        <f aca="false">120+65+65</f>
        <v>250</v>
      </c>
      <c r="F21" s="53" t="n">
        <f aca="false">52+35+40</f>
        <v>127</v>
      </c>
      <c r="G21" s="96" t="n">
        <f aca="false">E21-F21</f>
        <v>123</v>
      </c>
      <c r="H21" s="53" t="n">
        <f aca="false">B21-E21</f>
        <v>109</v>
      </c>
      <c r="I21" s="53" t="n">
        <f aca="false">C21-F21</f>
        <v>53</v>
      </c>
      <c r="J21" s="53" t="n">
        <f aca="false">D21-G21</f>
        <v>56</v>
      </c>
    </row>
    <row r="22" customFormat="false" ht="12.75" hidden="false" customHeight="false" outlineLevel="0" collapsed="false">
      <c r="A22" s="75" t="s">
        <v>105</v>
      </c>
      <c r="B22" s="53" t="n">
        <f aca="false">125+75+51</f>
        <v>251</v>
      </c>
      <c r="C22" s="53" t="n">
        <f aca="false">69+36+27</f>
        <v>132</v>
      </c>
      <c r="D22" s="96" t="n">
        <f aca="false">B22-C22</f>
        <v>119</v>
      </c>
      <c r="E22" s="53" t="n">
        <f aca="false">77+45+49</f>
        <v>171</v>
      </c>
      <c r="F22" s="53" t="n">
        <f aca="false">44+23+22</f>
        <v>89</v>
      </c>
      <c r="G22" s="96" t="n">
        <f aca="false">E22-F22</f>
        <v>82</v>
      </c>
      <c r="H22" s="53" t="n">
        <f aca="false">B22-E22</f>
        <v>80</v>
      </c>
      <c r="I22" s="53" t="n">
        <f aca="false">C22-F22</f>
        <v>43</v>
      </c>
      <c r="J22" s="53" t="n">
        <f aca="false">D22-G22</f>
        <v>37</v>
      </c>
    </row>
    <row r="23" customFormat="false" ht="12.75" hidden="false" customHeight="false" outlineLevel="0" collapsed="false">
      <c r="A23" s="75" t="s">
        <v>45</v>
      </c>
      <c r="B23" s="53" t="n">
        <f aca="false">1662+1333+1371</f>
        <v>4366</v>
      </c>
      <c r="C23" s="53" t="n">
        <f aca="false">812+671+687</f>
        <v>2170</v>
      </c>
      <c r="D23" s="96" t="n">
        <f aca="false">B23-C23</f>
        <v>2196</v>
      </c>
      <c r="E23" s="53" t="n">
        <f aca="false">1936+2032+2081</f>
        <v>6049</v>
      </c>
      <c r="F23" s="53" t="n">
        <f aca="false">940+959+1072</f>
        <v>2971</v>
      </c>
      <c r="G23" s="96" t="n">
        <f aca="false">E23-F23</f>
        <v>3078</v>
      </c>
      <c r="H23" s="76" t="n">
        <f aca="false">B23-E23</f>
        <v>-1683</v>
      </c>
      <c r="I23" s="53" t="n">
        <f aca="false">C23-F23</f>
        <v>-801</v>
      </c>
      <c r="J23" s="53" t="n">
        <f aca="false">D23-G23</f>
        <v>-882</v>
      </c>
    </row>
    <row r="24" customFormat="false" ht="12.75" hidden="false" customHeight="false" outlineLevel="0" collapsed="false">
      <c r="A24" s="75" t="s">
        <v>106</v>
      </c>
      <c r="B24" s="53" t="n">
        <f aca="false">84+44+40</f>
        <v>168</v>
      </c>
      <c r="C24" s="53" t="n">
        <f aca="false">51+27+23</f>
        <v>101</v>
      </c>
      <c r="D24" s="96" t="n">
        <f aca="false">B24-C24</f>
        <v>67</v>
      </c>
      <c r="E24" s="53" t="n">
        <f aca="false">52+41+31</f>
        <v>124</v>
      </c>
      <c r="F24" s="53" t="n">
        <f aca="false">22+21+21</f>
        <v>64</v>
      </c>
      <c r="G24" s="96" t="n">
        <f aca="false">E24-F24</f>
        <v>60</v>
      </c>
      <c r="H24" s="53" t="n">
        <f aca="false">B24-E24</f>
        <v>44</v>
      </c>
      <c r="I24" s="53" t="n">
        <f aca="false">C24-F24</f>
        <v>37</v>
      </c>
      <c r="J24" s="53" t="n">
        <f aca="false">D24-G24</f>
        <v>7</v>
      </c>
    </row>
    <row r="25" customFormat="false" ht="12.75" hidden="false" customHeight="false" outlineLevel="0" collapsed="false">
      <c r="A25" s="75"/>
      <c r="B25" s="53"/>
      <c r="C25" s="53"/>
      <c r="D25" s="96"/>
      <c r="E25" s="53"/>
      <c r="F25" s="53"/>
      <c r="G25" s="96"/>
      <c r="H25" s="53"/>
      <c r="I25" s="53"/>
      <c r="J25" s="53"/>
    </row>
    <row r="26" customFormat="false" ht="12.75" hidden="false" customHeight="false" outlineLevel="0" collapsed="false">
      <c r="A26" s="75" t="s">
        <v>107</v>
      </c>
      <c r="B26" s="53" t="n">
        <f aca="false">SUM(B10:B24)</f>
        <v>15657</v>
      </c>
      <c r="C26" s="53" t="n">
        <f aca="false">SUM(C10:C24)</f>
        <v>7878</v>
      </c>
      <c r="D26" s="96" t="n">
        <f aca="false">B26-C26</f>
        <v>7779</v>
      </c>
      <c r="E26" s="53" t="n">
        <f aca="false">SUM(E10:E24)</f>
        <v>15483</v>
      </c>
      <c r="F26" s="53" t="n">
        <f aca="false">SUM(F10:F24)</f>
        <v>7766</v>
      </c>
      <c r="G26" s="96" t="n">
        <f aca="false">E26-F26</f>
        <v>7717</v>
      </c>
      <c r="H26" s="53" t="n">
        <f aca="false">B26-E26</f>
        <v>174</v>
      </c>
      <c r="I26" s="53" t="n">
        <f aca="false">C26-F26</f>
        <v>112</v>
      </c>
      <c r="J26" s="53" t="n">
        <f aca="false">D26-G26</f>
        <v>62</v>
      </c>
    </row>
    <row r="27" customFormat="false" ht="12.75" hidden="false" customHeight="false" outlineLevel="0" collapsed="false">
      <c r="A27" s="75"/>
      <c r="B27" s="53"/>
      <c r="C27" s="53"/>
      <c r="D27" s="96"/>
      <c r="E27" s="53"/>
      <c r="F27" s="53"/>
      <c r="G27" s="96"/>
      <c r="H27" s="53"/>
      <c r="I27" s="53"/>
      <c r="J27" s="53"/>
    </row>
    <row r="28" customFormat="false" ht="12.75" hidden="false" customHeight="false" outlineLevel="0" collapsed="false">
      <c r="A28" s="75" t="s">
        <v>108</v>
      </c>
      <c r="B28" s="53" t="n">
        <f aca="false">1839+2625+2819</f>
        <v>7283</v>
      </c>
      <c r="C28" s="53" t="n">
        <f aca="false">1091+1790+1684</f>
        <v>4565</v>
      </c>
      <c r="D28" s="96" t="n">
        <f aca="false">B28-C28</f>
        <v>2718</v>
      </c>
      <c r="E28" s="53" t="n">
        <f aca="false">1757+1818+1429</f>
        <v>5004</v>
      </c>
      <c r="F28" s="53" t="n">
        <f aca="false">1192+1272+883</f>
        <v>3347</v>
      </c>
      <c r="G28" s="96" t="n">
        <f aca="false">E28-F28</f>
        <v>1657</v>
      </c>
      <c r="H28" s="53" t="n">
        <f aca="false">B28-E28</f>
        <v>2279</v>
      </c>
      <c r="I28" s="53" t="n">
        <f aca="false">C28-F28</f>
        <v>1218</v>
      </c>
      <c r="J28" s="53" t="n">
        <f aca="false">D28-G28</f>
        <v>1061</v>
      </c>
    </row>
    <row r="29" customFormat="false" ht="12.75" hidden="false" customHeight="false" outlineLevel="0" collapsed="false">
      <c r="A29" s="75"/>
      <c r="B29" s="53"/>
      <c r="C29" s="53"/>
      <c r="D29" s="96"/>
      <c r="E29" s="53"/>
      <c r="F29" s="53"/>
      <c r="G29" s="96"/>
      <c r="H29" s="53"/>
      <c r="I29" s="53"/>
      <c r="J29" s="53"/>
    </row>
    <row r="30" customFormat="false" ht="12.75" hidden="false" customHeight="false" outlineLevel="0" collapsed="false">
      <c r="A30" s="97" t="s">
        <v>109</v>
      </c>
      <c r="B30" s="78" t="n">
        <f aca="false">B26+B28</f>
        <v>22940</v>
      </c>
      <c r="C30" s="78" t="n">
        <f aca="false">C26+C28</f>
        <v>12443</v>
      </c>
      <c r="D30" s="98" t="n">
        <f aca="false">D26+D28</f>
        <v>10497</v>
      </c>
      <c r="E30" s="78" t="n">
        <f aca="false">E26+E28</f>
        <v>20487</v>
      </c>
      <c r="F30" s="78" t="n">
        <f aca="false">F26+F28</f>
        <v>11113</v>
      </c>
      <c r="G30" s="98" t="n">
        <f aca="false">G26+G28</f>
        <v>9374</v>
      </c>
      <c r="H30" s="78" t="n">
        <f aca="false">B30-E30</f>
        <v>2453</v>
      </c>
      <c r="I30" s="78" t="n">
        <f aca="false">C30-F30</f>
        <v>1330</v>
      </c>
      <c r="J30" s="78" t="n">
        <f aca="false">D30-G30</f>
        <v>1123</v>
      </c>
    </row>
    <row r="31" customFormat="false" ht="12.75" hidden="false" customHeight="false" outlineLevel="0" collapsed="false">
      <c r="A31" s="97"/>
      <c r="B31" s="78"/>
      <c r="C31" s="78"/>
      <c r="D31" s="98"/>
      <c r="E31" s="78"/>
      <c r="F31" s="78"/>
      <c r="G31" s="98"/>
      <c r="H31" s="78"/>
      <c r="I31" s="78"/>
      <c r="J31" s="78"/>
    </row>
    <row r="32" customFormat="false" ht="12.75" hidden="false" customHeight="false" outlineLevel="0" collapsed="false">
      <c r="A32" s="52" t="s">
        <v>110</v>
      </c>
      <c r="B32" s="59"/>
      <c r="C32" s="59"/>
      <c r="D32" s="96" t="n">
        <f aca="false">B32-C32</f>
        <v>0</v>
      </c>
      <c r="E32" s="59"/>
      <c r="F32" s="59"/>
      <c r="G32" s="96" t="n">
        <f aca="false">E32-F32</f>
        <v>0</v>
      </c>
      <c r="H32" s="53" t="n">
        <f aca="false">B32-E32</f>
        <v>0</v>
      </c>
      <c r="I32" s="53" t="n">
        <f aca="false">C32-F32</f>
        <v>0</v>
      </c>
      <c r="J32" s="53" t="n">
        <f aca="false">D32-G32</f>
        <v>0</v>
      </c>
    </row>
    <row r="33" customFormat="false" ht="12.75" hidden="false" customHeight="false" outlineLevel="0" collapsed="false">
      <c r="A33" s="52" t="s">
        <v>111</v>
      </c>
      <c r="B33" s="59" t="n">
        <f aca="false">162+148+132</f>
        <v>442</v>
      </c>
      <c r="C33" s="59" t="n">
        <f aca="false">78+77+62</f>
        <v>217</v>
      </c>
      <c r="D33" s="96" t="n">
        <f aca="false">B33-C33</f>
        <v>225</v>
      </c>
      <c r="E33" s="59" t="n">
        <f aca="false">162+294+259</f>
        <v>715</v>
      </c>
      <c r="F33" s="59" t="n">
        <f aca="false">78+132+137</f>
        <v>347</v>
      </c>
      <c r="G33" s="96" t="n">
        <f aca="false">E33-F33</f>
        <v>368</v>
      </c>
      <c r="H33" s="53" t="n">
        <f aca="false">B33-E33</f>
        <v>-273</v>
      </c>
      <c r="I33" s="53" t="n">
        <f aca="false">C33-F33</f>
        <v>-130</v>
      </c>
      <c r="J33" s="53" t="n">
        <f aca="false">D33-G33</f>
        <v>-143</v>
      </c>
    </row>
    <row r="34" customFormat="false" ht="12.75" hidden="false" customHeight="false" outlineLevel="0" collapsed="false">
      <c r="A34" s="52" t="s">
        <v>77</v>
      </c>
      <c r="B34" s="59" t="n">
        <f aca="false">305+284+303</f>
        <v>892</v>
      </c>
      <c r="C34" s="59" t="n">
        <f aca="false">140+150+154</f>
        <v>444</v>
      </c>
      <c r="D34" s="96" t="n">
        <f aca="false">B34-C34</f>
        <v>448</v>
      </c>
      <c r="E34" s="59" t="n">
        <f aca="false">520+559+475</f>
        <v>1554</v>
      </c>
      <c r="F34" s="59" t="n">
        <f aca="false">257+263+255</f>
        <v>775</v>
      </c>
      <c r="G34" s="96" t="n">
        <f aca="false">E34-F34</f>
        <v>779</v>
      </c>
      <c r="H34" s="53" t="n">
        <f aca="false">B34-E34</f>
        <v>-662</v>
      </c>
      <c r="I34" s="53" t="n">
        <f aca="false">C34-F34</f>
        <v>-331</v>
      </c>
      <c r="J34" s="53" t="n">
        <f aca="false">D34-G34</f>
        <v>-331</v>
      </c>
    </row>
    <row r="35" customFormat="false" ht="12.75" hidden="false" customHeight="false" outlineLevel="0" collapsed="false">
      <c r="A35" s="52" t="s">
        <v>81</v>
      </c>
      <c r="B35" s="59" t="n">
        <f aca="false">238+178+213</f>
        <v>629</v>
      </c>
      <c r="C35" s="59" t="n">
        <f aca="false">122+97+110</f>
        <v>329</v>
      </c>
      <c r="D35" s="96" t="n">
        <f aca="false">B35-C35</f>
        <v>300</v>
      </c>
      <c r="E35" s="59" t="n">
        <f aca="false">353+360+339</f>
        <v>1052</v>
      </c>
      <c r="F35" s="59" t="n">
        <f aca="false">175+167+176</f>
        <v>518</v>
      </c>
      <c r="G35" s="96" t="n">
        <f aca="false">E35-F35</f>
        <v>534</v>
      </c>
      <c r="H35" s="53" t="n">
        <f aca="false">B35-E35</f>
        <v>-423</v>
      </c>
      <c r="I35" s="53" t="n">
        <f aca="false">C35-F35</f>
        <v>-189</v>
      </c>
      <c r="J35" s="53" t="n">
        <f aca="false">D35-G35</f>
        <v>-234</v>
      </c>
    </row>
    <row r="36" customFormat="false" ht="12.75" hidden="false" customHeight="false" outlineLevel="0" collapsed="false">
      <c r="A36" s="52" t="s">
        <v>83</v>
      </c>
      <c r="B36" s="59" t="n">
        <f aca="false">270+214+241</f>
        <v>725</v>
      </c>
      <c r="C36" s="59" t="n">
        <f aca="false">131+96+119</f>
        <v>346</v>
      </c>
      <c r="D36" s="96" t="n">
        <f aca="false">B36-C36</f>
        <v>379</v>
      </c>
      <c r="E36" s="59" t="n">
        <f aca="false">372+380+552</f>
        <v>1304</v>
      </c>
      <c r="F36" s="59" t="n">
        <f aca="false">185+178+276</f>
        <v>639</v>
      </c>
      <c r="G36" s="96" t="n">
        <f aca="false">E36-F36</f>
        <v>665</v>
      </c>
      <c r="H36" s="53" t="n">
        <f aca="false">B36-E36</f>
        <v>-579</v>
      </c>
      <c r="I36" s="53" t="n">
        <f aca="false">C36-F36</f>
        <v>-293</v>
      </c>
      <c r="J36" s="53" t="n">
        <f aca="false">D36-G36</f>
        <v>-286</v>
      </c>
    </row>
    <row r="37" customFormat="false" ht="12.75" hidden="false" customHeight="false" outlineLevel="0" collapsed="false">
      <c r="A37" s="52" t="s">
        <v>112</v>
      </c>
      <c r="B37" s="59" t="n">
        <f aca="false">230+243+225</f>
        <v>698</v>
      </c>
      <c r="C37" s="59" t="n">
        <f aca="false">120+130+114</f>
        <v>364</v>
      </c>
      <c r="D37" s="96" t="n">
        <f aca="false">B37-C37</f>
        <v>334</v>
      </c>
      <c r="E37" s="59" t="n">
        <f aca="false">346+390+404</f>
        <v>1140</v>
      </c>
      <c r="F37" s="59" t="n">
        <f aca="false">167+194+202</f>
        <v>563</v>
      </c>
      <c r="G37" s="96" t="n">
        <f aca="false">E37-F37</f>
        <v>577</v>
      </c>
      <c r="H37" s="53" t="n">
        <f aca="false">B37-E37</f>
        <v>-442</v>
      </c>
      <c r="I37" s="53" t="n">
        <f aca="false">C37-F37</f>
        <v>-199</v>
      </c>
      <c r="J37" s="53" t="n">
        <f aca="false">D37-G37</f>
        <v>-243</v>
      </c>
    </row>
    <row r="38" customFormat="false" ht="12.75" hidden="false" customHeight="false" outlineLevel="0" collapsed="false">
      <c r="A38" s="52" t="s">
        <v>113</v>
      </c>
      <c r="B38" s="59" t="n">
        <f aca="false">99+104+68</f>
        <v>271</v>
      </c>
      <c r="C38" s="59" t="n">
        <f aca="false">53+48+31</f>
        <v>132</v>
      </c>
      <c r="D38" s="96" t="n">
        <f aca="false">B38-C38</f>
        <v>139</v>
      </c>
      <c r="E38" s="59" t="n">
        <f aca="false">130+102+92</f>
        <v>324</v>
      </c>
      <c r="F38" s="59" t="n">
        <f aca="false">55+51+47</f>
        <v>153</v>
      </c>
      <c r="G38" s="96" t="n">
        <f aca="false">E38-F38</f>
        <v>171</v>
      </c>
      <c r="H38" s="53" t="n">
        <f aca="false">B38-E38</f>
        <v>-53</v>
      </c>
      <c r="I38" s="53" t="n">
        <f aca="false">C38-F38</f>
        <v>-21</v>
      </c>
      <c r="J38" s="53" t="n">
        <f aca="false">D38-G38</f>
        <v>-32</v>
      </c>
    </row>
  </sheetData>
  <mergeCells count="6">
    <mergeCell ref="A3:J3"/>
    <mergeCell ref="A4:I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1.84"/>
    <col collapsed="false" customWidth="true" hidden="false" outlineLevel="0" max="2" min="2" style="39" width="10.41"/>
    <col collapsed="false" customWidth="true" hidden="false" outlineLevel="0" max="3" min="3" style="39" width="9.85"/>
    <col collapsed="false" customWidth="true" hidden="false" outlineLevel="0" max="4" min="4" style="39" width="8.85"/>
    <col collapsed="false" customWidth="true" hidden="false" outlineLevel="0" max="6" min="5" style="39" width="9.41"/>
    <col collapsed="false" customWidth="true" hidden="false" outlineLevel="0" max="7" min="7" style="39" width="7.56"/>
    <col collapsed="false" customWidth="true" hidden="false" outlineLevel="0" max="8" min="8" style="39" width="9.85"/>
    <col collapsed="false" customWidth="true" hidden="false" outlineLevel="0" max="9" min="9" style="39" width="8.99"/>
    <col collapsed="false" customWidth="false" hidden="false" outlineLevel="0" max="257" min="10" style="39" width="11.42"/>
  </cols>
  <sheetData>
    <row r="1" customFormat="false" ht="12.75" hidden="false" customHeight="false" outlineLevel="0" collapsed="false">
      <c r="A1" s="40" t="s">
        <v>31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.75" hidden="false" customHeight="false" outlineLevel="0" collapsed="false">
      <c r="A3" s="99" t="s">
        <v>114</v>
      </c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false" outlineLevel="0" collapsed="false">
      <c r="A4" s="86" t="s">
        <v>88</v>
      </c>
      <c r="B4" s="86"/>
      <c r="C4" s="86"/>
      <c r="D4" s="86"/>
      <c r="E4" s="86"/>
      <c r="F4" s="86"/>
      <c r="G4" s="86"/>
      <c r="H4" s="86"/>
      <c r="I4" s="86"/>
      <c r="J4" s="86"/>
    </row>
    <row r="5" customFormat="false" ht="12.75" hidden="false" customHeight="false" outlineLevel="0" collapsed="false">
      <c r="A5" s="85" t="s">
        <v>45</v>
      </c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.75" hidden="false" customHeight="false" outlineLevel="0" collapsed="false">
      <c r="A6" s="87"/>
      <c r="B6" s="88"/>
      <c r="F6" s="88"/>
      <c r="G6" s="88"/>
      <c r="H6" s="88"/>
    </row>
    <row r="7" customFormat="false" ht="25.5" hidden="false" customHeight="true" outlineLevel="0" collapsed="false">
      <c r="A7" s="89" t="s">
        <v>89</v>
      </c>
      <c r="B7" s="90" t="s">
        <v>53</v>
      </c>
      <c r="C7" s="90"/>
      <c r="D7" s="90"/>
      <c r="E7" s="90" t="s">
        <v>54</v>
      </c>
      <c r="F7" s="90"/>
      <c r="G7" s="90"/>
      <c r="H7" s="91" t="s">
        <v>90</v>
      </c>
      <c r="I7" s="91"/>
      <c r="J7" s="91"/>
    </row>
    <row r="8" customFormat="false" ht="12.75" hidden="false" customHeight="false" outlineLevel="0" collapsed="false">
      <c r="A8" s="92" t="s">
        <v>91</v>
      </c>
      <c r="B8" s="90" t="s">
        <v>37</v>
      </c>
      <c r="C8" s="90" t="s">
        <v>92</v>
      </c>
      <c r="D8" s="90" t="s">
        <v>39</v>
      </c>
      <c r="E8" s="90" t="s">
        <v>37</v>
      </c>
      <c r="F8" s="90" t="s">
        <v>92</v>
      </c>
      <c r="G8" s="90" t="s">
        <v>39</v>
      </c>
      <c r="H8" s="90" t="s">
        <v>37</v>
      </c>
      <c r="I8" s="90" t="s">
        <v>92</v>
      </c>
      <c r="J8" s="90" t="s">
        <v>39</v>
      </c>
    </row>
    <row r="9" customFormat="false" ht="12.75" hidden="false" customHeight="false" outlineLevel="0" collapsed="false">
      <c r="A9" s="93"/>
      <c r="B9" s="94"/>
      <c r="C9" s="94"/>
      <c r="D9" s="95"/>
      <c r="E9" s="94"/>
      <c r="F9" s="94"/>
      <c r="G9" s="95"/>
      <c r="H9" s="94"/>
      <c r="I9" s="94"/>
      <c r="J9" s="94"/>
    </row>
    <row r="10" customFormat="false" ht="12.75" hidden="false" customHeight="false" outlineLevel="0" collapsed="false">
      <c r="A10" s="75" t="s">
        <v>93</v>
      </c>
      <c r="B10" s="53" t="n">
        <f aca="false">180+219+284</f>
        <v>683</v>
      </c>
      <c r="C10" s="53" t="n">
        <f aca="false">96+107+135</f>
        <v>338</v>
      </c>
      <c r="D10" s="96" t="n">
        <f aca="false">B10-C10</f>
        <v>345</v>
      </c>
      <c r="E10" s="53" t="n">
        <f aca="false">167+210+326</f>
        <v>703</v>
      </c>
      <c r="F10" s="53" t="n">
        <f aca="false">91+109+172</f>
        <v>372</v>
      </c>
      <c r="G10" s="96" t="n">
        <f aca="false">E10-F10</f>
        <v>331</v>
      </c>
      <c r="H10" s="76" t="n">
        <f aca="false">B10-E10</f>
        <v>-20</v>
      </c>
      <c r="I10" s="76" t="n">
        <f aca="false">C10-F10</f>
        <v>-34</v>
      </c>
      <c r="J10" s="76" t="n">
        <f aca="false">D10-G10</f>
        <v>14</v>
      </c>
    </row>
    <row r="11" customFormat="false" ht="12.75" hidden="false" customHeight="false" outlineLevel="0" collapsed="false">
      <c r="A11" s="75" t="s">
        <v>94</v>
      </c>
      <c r="B11" s="53" t="n">
        <f aca="false">176+219+314</f>
        <v>709</v>
      </c>
      <c r="C11" s="53" t="n">
        <f aca="false">93+108+148</f>
        <v>349</v>
      </c>
      <c r="D11" s="96" t="n">
        <f aca="false">B11-C11</f>
        <v>360</v>
      </c>
      <c r="E11" s="53" t="n">
        <f aca="false">209+248+440</f>
        <v>897</v>
      </c>
      <c r="F11" s="53" t="n">
        <f aca="false">115+132+244</f>
        <v>491</v>
      </c>
      <c r="G11" s="96" t="n">
        <f aca="false">E11-F11</f>
        <v>406</v>
      </c>
      <c r="H11" s="76" t="n">
        <f aca="false">B11-E11</f>
        <v>-188</v>
      </c>
      <c r="I11" s="76" t="n">
        <f aca="false">C11-F11</f>
        <v>-142</v>
      </c>
      <c r="J11" s="76" t="n">
        <f aca="false">D11-G11</f>
        <v>-46</v>
      </c>
    </row>
    <row r="12" customFormat="false" ht="12.75" hidden="false" customHeight="false" outlineLevel="0" collapsed="false">
      <c r="A12" s="75" t="s">
        <v>95</v>
      </c>
      <c r="B12" s="53" t="n">
        <f aca="false">191+187+269</f>
        <v>647</v>
      </c>
      <c r="C12" s="53" t="n">
        <f aca="false">95+94+127</f>
        <v>316</v>
      </c>
      <c r="D12" s="96" t="n">
        <f aca="false">B12-C12</f>
        <v>331</v>
      </c>
      <c r="E12" s="53" t="n">
        <f aca="false">218+239+312</f>
        <v>769</v>
      </c>
      <c r="F12" s="53" t="n">
        <f aca="false">112+120+144</f>
        <v>376</v>
      </c>
      <c r="G12" s="96" t="n">
        <f aca="false">E12-F12</f>
        <v>393</v>
      </c>
      <c r="H12" s="76" t="n">
        <f aca="false">B12-E12</f>
        <v>-122</v>
      </c>
      <c r="I12" s="76" t="n">
        <f aca="false">C12-F12</f>
        <v>-60</v>
      </c>
      <c r="J12" s="76" t="n">
        <f aca="false">D12-G12</f>
        <v>-62</v>
      </c>
    </row>
    <row r="13" customFormat="false" ht="12.75" hidden="false" customHeight="false" outlineLevel="0" collapsed="false">
      <c r="A13" s="75" t="s">
        <v>96</v>
      </c>
      <c r="B13" s="53" t="n">
        <f aca="false">125+115+135</f>
        <v>375</v>
      </c>
      <c r="C13" s="53" t="n">
        <f aca="false">77+54+62</f>
        <v>193</v>
      </c>
      <c r="D13" s="96" t="n">
        <f aca="false">B13-C13</f>
        <v>182</v>
      </c>
      <c r="E13" s="53" t="n">
        <f aca="false">78+88+129</f>
        <v>295</v>
      </c>
      <c r="F13" s="53" t="n">
        <f aca="false">39+48+65</f>
        <v>152</v>
      </c>
      <c r="G13" s="96" t="n">
        <f aca="false">E13-F13</f>
        <v>143</v>
      </c>
      <c r="H13" s="76" t="n">
        <f aca="false">B13-E13</f>
        <v>80</v>
      </c>
      <c r="I13" s="76" t="n">
        <f aca="false">C13-F13</f>
        <v>41</v>
      </c>
      <c r="J13" s="76" t="n">
        <f aca="false">D13-G13</f>
        <v>39</v>
      </c>
    </row>
    <row r="14" customFormat="false" ht="12.75" hidden="false" customHeight="false" outlineLevel="0" collapsed="false">
      <c r="A14" s="75" t="s">
        <v>97</v>
      </c>
      <c r="B14" s="53" t="n">
        <f aca="false">63+77+106</f>
        <v>246</v>
      </c>
      <c r="C14" s="53" t="n">
        <f aca="false">30+49+53</f>
        <v>132</v>
      </c>
      <c r="D14" s="96" t="n">
        <f aca="false">B14-C14</f>
        <v>114</v>
      </c>
      <c r="E14" s="53" t="n">
        <f aca="false">91+118+152</f>
        <v>361</v>
      </c>
      <c r="F14" s="53" t="n">
        <f aca="false">52+58+74</f>
        <v>184</v>
      </c>
      <c r="G14" s="96" t="n">
        <f aca="false">E14-F14</f>
        <v>177</v>
      </c>
      <c r="H14" s="76" t="n">
        <f aca="false">B14-E14</f>
        <v>-115</v>
      </c>
      <c r="I14" s="76" t="n">
        <f aca="false">C14-F14</f>
        <v>-52</v>
      </c>
      <c r="J14" s="76" t="n">
        <f aca="false">D14-G14</f>
        <v>-63</v>
      </c>
    </row>
    <row r="15" customFormat="false" ht="12.75" hidden="false" customHeight="false" outlineLevel="0" collapsed="false">
      <c r="A15" s="75" t="s">
        <v>40</v>
      </c>
      <c r="B15" s="53" t="n">
        <f aca="false">2081+2032+1936</f>
        <v>6049</v>
      </c>
      <c r="C15" s="53" t="n">
        <f aca="false">1072+959+940</f>
        <v>2971</v>
      </c>
      <c r="D15" s="96" t="n">
        <f aca="false">B15-C15</f>
        <v>3078</v>
      </c>
      <c r="E15" s="53" t="n">
        <f aca="false">1371+1333+1662</f>
        <v>4366</v>
      </c>
      <c r="F15" s="53" t="n">
        <f aca="false">687+671+812</f>
        <v>2170</v>
      </c>
      <c r="G15" s="96" t="n">
        <f aca="false">E15-F15</f>
        <v>2196</v>
      </c>
      <c r="H15" s="76" t="n">
        <f aca="false">B15-E15</f>
        <v>1683</v>
      </c>
      <c r="I15" s="76" t="n">
        <f aca="false">C15-F15</f>
        <v>801</v>
      </c>
      <c r="J15" s="76" t="n">
        <f aca="false">D15-G15</f>
        <v>882</v>
      </c>
    </row>
    <row r="16" customFormat="false" ht="12.75" hidden="false" customHeight="false" outlineLevel="0" collapsed="false">
      <c r="A16" s="75" t="s">
        <v>98</v>
      </c>
      <c r="B16" s="53" t="n">
        <f aca="false">174+153+228</f>
        <v>555</v>
      </c>
      <c r="C16" s="53" t="n">
        <f aca="false">84+78+108</f>
        <v>270</v>
      </c>
      <c r="D16" s="96" t="n">
        <f aca="false">B16-C16</f>
        <v>285</v>
      </c>
      <c r="E16" s="53" t="n">
        <f aca="false">164+165+296</f>
        <v>625</v>
      </c>
      <c r="F16" s="53" t="n">
        <f aca="false">78+83+132</f>
        <v>293</v>
      </c>
      <c r="G16" s="96" t="n">
        <f aca="false">E16-F16</f>
        <v>332</v>
      </c>
      <c r="H16" s="76" t="n">
        <f aca="false">B16-E16</f>
        <v>-70</v>
      </c>
      <c r="I16" s="76" t="n">
        <f aca="false">C16-F16</f>
        <v>-23</v>
      </c>
      <c r="J16" s="76" t="n">
        <f aca="false">D16-G16</f>
        <v>-47</v>
      </c>
    </row>
    <row r="17" customFormat="false" ht="13.5" hidden="false" customHeight="true" outlineLevel="0" collapsed="false">
      <c r="A17" s="75" t="s">
        <v>99</v>
      </c>
      <c r="B17" s="53" t="n">
        <f aca="false">331+432+440</f>
        <v>1203</v>
      </c>
      <c r="C17" s="53" t="n">
        <f aca="false">182+221+205</f>
        <v>608</v>
      </c>
      <c r="D17" s="96" t="n">
        <f aca="false">B17-C17</f>
        <v>595</v>
      </c>
      <c r="E17" s="53" t="n">
        <f aca="false">302+332+475</f>
        <v>1109</v>
      </c>
      <c r="F17" s="53" t="n">
        <f aca="false">148+184+235</f>
        <v>567</v>
      </c>
      <c r="G17" s="96" t="n">
        <f aca="false">E17-F17</f>
        <v>542</v>
      </c>
      <c r="H17" s="76" t="n">
        <f aca="false">B17-E17</f>
        <v>94</v>
      </c>
      <c r="I17" s="76" t="n">
        <f aca="false">C17-F17</f>
        <v>41</v>
      </c>
      <c r="J17" s="76" t="n">
        <f aca="false">D17-G17</f>
        <v>53</v>
      </c>
    </row>
    <row r="18" customFormat="false" ht="12.75" hidden="false" customHeight="false" outlineLevel="0" collapsed="false">
      <c r="A18" s="75" t="s">
        <v>100</v>
      </c>
      <c r="B18" s="53" t="n">
        <f aca="false">684+798+1078</f>
        <v>2560</v>
      </c>
      <c r="C18" s="53" t="n">
        <f aca="false">346+386+491</f>
        <v>1223</v>
      </c>
      <c r="D18" s="96" t="n">
        <f aca="false">B18-C18</f>
        <v>1337</v>
      </c>
      <c r="E18" s="53" t="n">
        <f aca="false">606+722+1043</f>
        <v>2371</v>
      </c>
      <c r="F18" s="53" t="n">
        <f aca="false">309+350+501</f>
        <v>1160</v>
      </c>
      <c r="G18" s="96" t="n">
        <f aca="false">E18-F18</f>
        <v>1211</v>
      </c>
      <c r="H18" s="76" t="n">
        <f aca="false">B18-E18</f>
        <v>189</v>
      </c>
      <c r="I18" s="76" t="n">
        <f aca="false">C18-F18</f>
        <v>63</v>
      </c>
      <c r="J18" s="76" t="n">
        <f aca="false">D18-G18</f>
        <v>126</v>
      </c>
    </row>
    <row r="19" customFormat="false" ht="12.75" hidden="false" customHeight="false" outlineLevel="0" collapsed="false">
      <c r="A19" s="75" t="s">
        <v>101</v>
      </c>
      <c r="B19" s="53" t="n">
        <f aca="false">466+478+693</f>
        <v>1637</v>
      </c>
      <c r="C19" s="53" t="n">
        <f aca="false">229+239+318</f>
        <v>786</v>
      </c>
      <c r="D19" s="96" t="n">
        <f aca="false">B19-C19</f>
        <v>851</v>
      </c>
      <c r="E19" s="53" t="n">
        <f aca="false">365+511+703</f>
        <v>1579</v>
      </c>
      <c r="F19" s="53" t="n">
        <f aca="false">179+248+349</f>
        <v>776</v>
      </c>
      <c r="G19" s="96" t="n">
        <f aca="false">E19-F19</f>
        <v>803</v>
      </c>
      <c r="H19" s="76" t="n">
        <f aca="false">B19-E19</f>
        <v>58</v>
      </c>
      <c r="I19" s="76" t="n">
        <f aca="false">C19-F19</f>
        <v>10</v>
      </c>
      <c r="J19" s="76" t="n">
        <f aca="false">D19-G19</f>
        <v>48</v>
      </c>
    </row>
    <row r="20" customFormat="false" ht="12.75" hidden="false" customHeight="false" outlineLevel="0" collapsed="false">
      <c r="A20" s="75" t="s">
        <v>102</v>
      </c>
      <c r="B20" s="53" t="n">
        <f aca="false">70+91+125</f>
        <v>286</v>
      </c>
      <c r="C20" s="53" t="n">
        <f aca="false">33+53+54</f>
        <v>140</v>
      </c>
      <c r="D20" s="96" t="n">
        <f aca="false">B20-C20</f>
        <v>146</v>
      </c>
      <c r="E20" s="53" t="n">
        <f aca="false">62+91+101</f>
        <v>254</v>
      </c>
      <c r="F20" s="53" t="n">
        <f aca="false">34+46+60</f>
        <v>140</v>
      </c>
      <c r="G20" s="96" t="n">
        <f aca="false">E20-F20</f>
        <v>114</v>
      </c>
      <c r="H20" s="76" t="n">
        <f aca="false">B20-E20</f>
        <v>32</v>
      </c>
      <c r="I20" s="76" t="n">
        <f aca="false">C20-F20</f>
        <v>0</v>
      </c>
      <c r="J20" s="76" t="n">
        <f aca="false">D20-G20</f>
        <v>32</v>
      </c>
    </row>
    <row r="21" customFormat="false" ht="12.75" hidden="false" customHeight="false" outlineLevel="0" collapsed="false">
      <c r="A21" s="75" t="s">
        <v>103</v>
      </c>
      <c r="B21" s="53" t="n">
        <f aca="false">15+18+19</f>
        <v>52</v>
      </c>
      <c r="C21" s="53" t="n">
        <f aca="false">7+7+7</f>
        <v>21</v>
      </c>
      <c r="D21" s="96" t="n">
        <f aca="false">B21-C21</f>
        <v>31</v>
      </c>
      <c r="E21" s="53" t="n">
        <f aca="false">13+14+20</f>
        <v>47</v>
      </c>
      <c r="F21" s="53" t="n">
        <f aca="false">8+7+9</f>
        <v>24</v>
      </c>
      <c r="G21" s="96" t="n">
        <f aca="false">E21-F21</f>
        <v>23</v>
      </c>
      <c r="H21" s="76" t="n">
        <f aca="false">B21-E21</f>
        <v>5</v>
      </c>
      <c r="I21" s="76" t="n">
        <f aca="false">C21-F21</f>
        <v>-3</v>
      </c>
      <c r="J21" s="76" t="n">
        <f aca="false">D21-G21</f>
        <v>8</v>
      </c>
    </row>
    <row r="22" customFormat="false" ht="12.75" hidden="false" customHeight="false" outlineLevel="0" collapsed="false">
      <c r="A22" s="75" t="s">
        <v>104</v>
      </c>
      <c r="B22" s="53" t="n">
        <f aca="false">64+93+127</f>
        <v>284</v>
      </c>
      <c r="C22" s="53" t="n">
        <f aca="false">31+58+53</f>
        <v>142</v>
      </c>
      <c r="D22" s="96" t="n">
        <f aca="false">B22-C22</f>
        <v>142</v>
      </c>
      <c r="E22" s="53" t="n">
        <f aca="false">74+80+158</f>
        <v>312</v>
      </c>
      <c r="F22" s="53" t="n">
        <f aca="false">29+50+83</f>
        <v>162</v>
      </c>
      <c r="G22" s="96" t="n">
        <f aca="false">E22-F22</f>
        <v>150</v>
      </c>
      <c r="H22" s="76" t="n">
        <f aca="false">B22-E22</f>
        <v>-28</v>
      </c>
      <c r="I22" s="76" t="n">
        <f aca="false">C22-F22</f>
        <v>-20</v>
      </c>
      <c r="J22" s="76" t="n">
        <f aca="false">D22-G22</f>
        <v>-8</v>
      </c>
    </row>
    <row r="23" customFormat="false" ht="12.75" hidden="false" customHeight="false" outlineLevel="0" collapsed="false">
      <c r="A23" s="75" t="s">
        <v>105</v>
      </c>
      <c r="B23" s="53" t="n">
        <f aca="false">66+73+84</f>
        <v>223</v>
      </c>
      <c r="C23" s="53" t="n">
        <f aca="false">30+36+42</f>
        <v>108</v>
      </c>
      <c r="D23" s="96" t="n">
        <f aca="false">B23-C23</f>
        <v>115</v>
      </c>
      <c r="E23" s="53" t="n">
        <f aca="false">66+60+148</f>
        <v>274</v>
      </c>
      <c r="F23" s="53" t="n">
        <f aca="false">40+27+71</f>
        <v>138</v>
      </c>
      <c r="G23" s="96" t="n">
        <f aca="false">E23-F23</f>
        <v>136</v>
      </c>
      <c r="H23" s="76" t="n">
        <f aca="false">B23-E23</f>
        <v>-51</v>
      </c>
      <c r="I23" s="76" t="n">
        <f aca="false">C23-F23</f>
        <v>-30</v>
      </c>
      <c r="J23" s="76" t="n">
        <f aca="false">D23-G23</f>
        <v>-21</v>
      </c>
    </row>
    <row r="24" customFormat="false" ht="12.75" hidden="false" customHeight="false" outlineLevel="0" collapsed="false">
      <c r="A24" s="75" t="s">
        <v>106</v>
      </c>
      <c r="B24" s="53" t="n">
        <f aca="false">38+45+69</f>
        <v>152</v>
      </c>
      <c r="C24" s="53" t="n">
        <f aca="false">18+18+38</f>
        <v>74</v>
      </c>
      <c r="D24" s="96" t="n">
        <f aca="false">B24-C24</f>
        <v>78</v>
      </c>
      <c r="E24" s="53" t="n">
        <f aca="false">22+56+91</f>
        <v>169</v>
      </c>
      <c r="F24" s="53" t="n">
        <f aca="false">17+27+37</f>
        <v>81</v>
      </c>
      <c r="G24" s="96" t="n">
        <f aca="false">E24-F24</f>
        <v>88</v>
      </c>
      <c r="H24" s="76" t="n">
        <f aca="false">B24-E24</f>
        <v>-17</v>
      </c>
      <c r="I24" s="76" t="n">
        <f aca="false">C24-F24</f>
        <v>-7</v>
      </c>
      <c r="J24" s="76" t="n">
        <f aca="false">D24-G24</f>
        <v>-10</v>
      </c>
    </row>
    <row r="25" customFormat="false" ht="12.75" hidden="false" customHeight="false" outlineLevel="0" collapsed="false">
      <c r="A25" s="75"/>
      <c r="B25" s="53"/>
      <c r="C25" s="53"/>
      <c r="D25" s="96"/>
      <c r="E25" s="53"/>
      <c r="F25" s="53"/>
      <c r="G25" s="96"/>
      <c r="H25" s="76"/>
      <c r="I25" s="76"/>
      <c r="J25" s="76"/>
    </row>
    <row r="26" customFormat="false" ht="12.75" hidden="false" customHeight="false" outlineLevel="0" collapsed="false">
      <c r="A26" s="75" t="s">
        <v>107</v>
      </c>
      <c r="B26" s="53" t="n">
        <f aca="false">SUM(B10:B24)</f>
        <v>15661</v>
      </c>
      <c r="C26" s="53" t="n">
        <f aca="false">SUM(C10:C24)</f>
        <v>7671</v>
      </c>
      <c r="D26" s="96" t="n">
        <f aca="false">SUM(D10:D24)</f>
        <v>7990</v>
      </c>
      <c r="E26" s="53" t="n">
        <f aca="false">SUM(E10:E24)</f>
        <v>14131</v>
      </c>
      <c r="F26" s="53" t="n">
        <f aca="false">SUM(F10:F24)</f>
        <v>7086</v>
      </c>
      <c r="G26" s="96" t="n">
        <f aca="false">SUM(G10:G24)</f>
        <v>7045</v>
      </c>
      <c r="H26" s="76" t="n">
        <f aca="false">B26-E26</f>
        <v>1530</v>
      </c>
      <c r="I26" s="76" t="n">
        <f aca="false">C26-F26</f>
        <v>585</v>
      </c>
      <c r="J26" s="76" t="n">
        <f aca="false">D26-G26</f>
        <v>945</v>
      </c>
    </row>
    <row r="27" customFormat="false" ht="12.75" hidden="false" customHeight="false" outlineLevel="0" collapsed="false">
      <c r="A27" s="75"/>
      <c r="B27" s="53"/>
      <c r="C27" s="53"/>
      <c r="D27" s="96"/>
      <c r="E27" s="53"/>
      <c r="F27" s="53"/>
      <c r="G27" s="96"/>
      <c r="H27" s="76"/>
      <c r="I27" s="76"/>
      <c r="J27" s="76"/>
    </row>
    <row r="28" customFormat="false" ht="12.75" hidden="false" customHeight="false" outlineLevel="0" collapsed="false">
      <c r="A28" s="75" t="s">
        <v>108</v>
      </c>
      <c r="B28" s="53" t="n">
        <f aca="false">1140+1546+1744</f>
        <v>4430</v>
      </c>
      <c r="C28" s="53" t="n">
        <f aca="false">649+935+1045</f>
        <v>2629</v>
      </c>
      <c r="D28" s="96" t="n">
        <f aca="false">B28-C28</f>
        <v>1801</v>
      </c>
      <c r="E28" s="53" t="n">
        <f aca="false">1021+1191+1063</f>
        <v>3275</v>
      </c>
      <c r="F28" s="53" t="n">
        <f aca="false">651+755+644</f>
        <v>2050</v>
      </c>
      <c r="G28" s="96" t="n">
        <f aca="false">E28-F28</f>
        <v>1225</v>
      </c>
      <c r="H28" s="76" t="n">
        <f aca="false">B28-E28</f>
        <v>1155</v>
      </c>
      <c r="I28" s="76" t="n">
        <f aca="false">C28-F28</f>
        <v>579</v>
      </c>
      <c r="J28" s="76" t="n">
        <f aca="false">D28-G28</f>
        <v>576</v>
      </c>
    </row>
    <row r="29" customFormat="false" ht="12.75" hidden="false" customHeight="false" outlineLevel="0" collapsed="false">
      <c r="A29" s="75"/>
      <c r="B29" s="53"/>
      <c r="C29" s="53"/>
      <c r="D29" s="96"/>
      <c r="E29" s="53"/>
      <c r="F29" s="53"/>
      <c r="G29" s="96"/>
      <c r="H29" s="76"/>
      <c r="I29" s="76"/>
      <c r="J29" s="76"/>
    </row>
    <row r="30" customFormat="false" ht="12.75" hidden="false" customHeight="false" outlineLevel="0" collapsed="false">
      <c r="A30" s="97" t="s">
        <v>109</v>
      </c>
      <c r="B30" s="78" t="n">
        <f aca="false">SUM(B26:B28)</f>
        <v>20091</v>
      </c>
      <c r="C30" s="78" t="n">
        <f aca="false">SUM(C26:C28)</f>
        <v>10300</v>
      </c>
      <c r="D30" s="98" t="n">
        <f aca="false">SUM(D26:D28)</f>
        <v>9791</v>
      </c>
      <c r="E30" s="78" t="n">
        <f aca="false">SUM(E26:E28)</f>
        <v>17406</v>
      </c>
      <c r="F30" s="78" t="n">
        <f aca="false">SUM(F26:F28)</f>
        <v>9136</v>
      </c>
      <c r="G30" s="98" t="n">
        <f aca="false">SUM(G26:G28)</f>
        <v>8270</v>
      </c>
      <c r="H30" s="79" t="n">
        <f aca="false">B30-E30</f>
        <v>2685</v>
      </c>
      <c r="I30" s="79" t="n">
        <f aca="false">C30-F30</f>
        <v>1164</v>
      </c>
      <c r="J30" s="79" t="n">
        <f aca="false">D30-G30</f>
        <v>1521</v>
      </c>
    </row>
    <row r="31" customFormat="false" ht="12.75" hidden="false" customHeight="false" outlineLevel="0" collapsed="false">
      <c r="H31" s="76"/>
      <c r="I31" s="76"/>
      <c r="J31" s="76"/>
    </row>
    <row r="32" customFormat="false" ht="12.75" hidden="false" customHeight="false" outlineLevel="0" collapsed="false">
      <c r="H32" s="76"/>
      <c r="I32" s="76"/>
      <c r="J32" s="76"/>
    </row>
    <row r="33" customFormat="false" ht="12.75" hidden="false" customHeight="false" outlineLevel="0" collapsed="false">
      <c r="F33" s="53"/>
    </row>
  </sheetData>
  <mergeCells count="6">
    <mergeCell ref="A3:J3"/>
    <mergeCell ref="A4:J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5:26:38Z</dcterms:created>
  <dc:creator>BruhnCh</dc:creator>
  <dc:description/>
  <dc:language>en-US</dc:language>
  <cp:lastModifiedBy>Jähne, Regina</cp:lastModifiedBy>
  <cp:lastPrinted>2012-05-09T07:46:29Z</cp:lastPrinted>
  <dcterms:modified xsi:type="dcterms:W3CDTF">2012-06-20T09:07:52Z</dcterms:modified>
  <cp:revision>0</cp:revision>
  <dc:subject/>
  <dc:title/>
</cp:coreProperties>
</file>