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_III_1_vj" sheetId="1" state="visible" r:id="rId2"/>
    <sheet name="Tabelle 1" sheetId="2" state="visible" r:id="rId3"/>
    <sheet name="Tabelle 2" sheetId="3" state="visible" r:id="rId4"/>
    <sheet name="Tabelle 3" sheetId="4" state="visible" r:id="rId5"/>
    <sheet name="noch Tabelle 3" sheetId="5" state="visible" r:id="rId6"/>
  </sheets>
  <externalReferences>
    <externalReference r:id="rId7"/>
  </externalReferences>
  <definedNames>
    <definedName function="false" hidden="false" name="QJ" vbProcedure="false">'[1]AIII1Q Tab1 Übersicht'!$E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6" uniqueCount="11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II 1-vj 3/11</t>
  </si>
  <si>
    <t xml:space="preserve">Die Wanderungen im 3. Vierteljahr 2011</t>
  </si>
  <si>
    <t xml:space="preserve">Auskunft zu dieser Veröffentlichung</t>
  </si>
  <si>
    <t xml:space="preserve">Ausgabedatum</t>
  </si>
  <si>
    <t xml:space="preserve">Name:</t>
  </si>
  <si>
    <t xml:space="preserve">Isolde Schlüter</t>
  </si>
  <si>
    <t xml:space="preserve">040 42831-1754</t>
  </si>
  <si>
    <t xml:space="preserve">Isolde.Schlue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AIII 1 - vj 3/11 / Die Wanderungen in Hamburg und Schleswig-Holstein im 3. Vierteljahr 2011</t>
  </si>
  <si>
    <t xml:space="preserve">1. Übersicht</t>
  </si>
  <si>
    <t xml:space="preserve"> </t>
  </si>
  <si>
    <t xml:space="preserve">3. Vierteljahr 2010</t>
  </si>
  <si>
    <t xml:space="preserve">3. Vierteljahr 2011</t>
  </si>
  <si>
    <t xml:space="preserve">Merkmal</t>
  </si>
  <si>
    <t xml:space="preserve">insgesamt</t>
  </si>
  <si>
    <t xml:space="preserve">männlich </t>
  </si>
  <si>
    <t xml:space="preserve">weiblich</t>
  </si>
  <si>
    <t xml:space="preserve">Hamburg</t>
  </si>
  <si>
    <t xml:space="preserve">Zuzüge </t>
  </si>
  <si>
    <t xml:space="preserve">Fortzüge </t>
  </si>
  <si>
    <t xml:space="preserve">Saldo</t>
  </si>
  <si>
    <t xml:space="preserve">Umzüge zwischen Ortsteilen innerhalb Hamburgs</t>
  </si>
  <si>
    <t xml:space="preserve">Schleswig-Holstein</t>
  </si>
  <si>
    <t xml:space="preserve">Umzüge zwischen Gemeinden innerhalb Schleswig-Holsteins</t>
  </si>
  <si>
    <t xml:space="preserve">Hinweis:</t>
  </si>
  <si>
    <t xml:space="preserve">Bundeszahlen veröffentlicht das Statistische Bundesamt in seiner Fachserie 1 "Bevölkerung und Erwerbstätigkeit", Reihe 1 "Gebiet und Bevölkerung". </t>
  </si>
  <si>
    <t xml:space="preserve">Rechtsgrundlage: </t>
  </si>
  <si>
    <t xml:space="preserve">Gesetz über die Statistik der Bevölkerungsbewegung und die Fortschreibung des Bevölkerungsstandes in der Fassung der Bekanntmachung vom 14. März 1980 (BGBl. I S.308), das zuletzt durch Artikel 1 des Gesetzes vom vom 18. Juli 2008 (BGBl. I S. 1290) geändert wurde.</t>
  </si>
  <si>
    <t xml:space="preserve">2. Zu- und Fortzüge im 3. Vierteljahr 2011</t>
  </si>
  <si>
    <t xml:space="preserve">Bezirk
Kreisfreie Stadt</t>
  </si>
  <si>
    <t xml:space="preserve">Zuzüge</t>
  </si>
  <si>
    <t xml:space="preserve">Fortzüge</t>
  </si>
  <si>
    <t xml:space="preserve">Wanderungs-gewinn
oder -verlust (-)</t>
  </si>
  <si>
    <t xml:space="preserve">Kreis</t>
  </si>
  <si>
    <r>
      <rPr>
        <sz val="10"/>
        <rFont val="Arial"/>
        <family val="2"/>
        <charset val="1"/>
      </rPr>
      <t xml:space="preserve">innerhalb des Landes</t>
    </r>
    <r>
      <rPr>
        <vertAlign val="superscript"/>
        <sz val="10"/>
        <rFont val="Arial"/>
        <family val="2"/>
        <charset val="1"/>
      </rPr>
      <t xml:space="preserve"> 1</t>
    </r>
  </si>
  <si>
    <t xml:space="preserve">über die Landesgrenze</t>
  </si>
  <si>
    <r>
      <rPr>
        <sz val="10"/>
        <rFont val="Arial"/>
        <family val="2"/>
        <charset val="1"/>
      </rPr>
      <t xml:space="preserve">innerhalb des Landes </t>
    </r>
    <r>
      <rPr>
        <vertAlign val="superscript"/>
        <sz val="10"/>
        <rFont val="Arial"/>
        <family val="2"/>
        <charset val="1"/>
      </rPr>
      <t xml:space="preserve">1</t>
    </r>
  </si>
  <si>
    <t xml:space="preserve">Anzahl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  <si>
    <t xml:space="preserve">1  Hamburg: über die Ortsteilsgrenzen.</t>
  </si>
  <si>
    <t xml:space="preserve">   Schleswig-Holstein: über die Gemeindegrenzen.</t>
  </si>
  <si>
    <t xml:space="preserve">3. Zu- und Fortzüge über die Landesgrenze im 3. Vierteljahr 2011</t>
  </si>
  <si>
    <t xml:space="preserve">nach Herkunfts- und Zielgebiet</t>
  </si>
  <si>
    <t xml:space="preserve">Herkunfts-</t>
  </si>
  <si>
    <t xml:space="preserve">Wanderungsgewinn oder -verlust (-)</t>
  </si>
  <si>
    <t xml:space="preserve"> bzw. Zielgebiet</t>
  </si>
  <si>
    <t xml:space="preserve">männ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Thüringen</t>
  </si>
  <si>
    <t xml:space="preserve">Deutschland</t>
  </si>
  <si>
    <t xml:space="preserve">Ausland</t>
  </si>
  <si>
    <t xml:space="preserve">Insgesamt</t>
  </si>
  <si>
    <t xml:space="preserve">nachrichtlich: Umland</t>
  </si>
  <si>
    <t xml:space="preserve">Hzgt. Lauenburg</t>
  </si>
  <si>
    <t xml:space="preserve">Landkreis Harburg</t>
  </si>
  <si>
    <t xml:space="preserve">Stade</t>
  </si>
  <si>
    <r>
      <rPr>
        <sz val="10"/>
        <rFont val="Arial"/>
        <family val="2"/>
        <charset val="1"/>
      </rPr>
      <t xml:space="preserve">Noch:</t>
    </r>
    <r>
      <rPr>
        <b val="true"/>
        <sz val="10"/>
        <rFont val="Arial"/>
        <family val="2"/>
        <charset val="1"/>
      </rPr>
      <t xml:space="preserve"> 3. Zu- und Fortzüge über die Landesgrenze im 32. Vierteljahr 2011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\ mmmm\ yyyy"/>
    <numFmt numFmtId="167" formatCode="#,##0"/>
    <numFmt numFmtId="168" formatCode="#\ ###\ ###\ "/>
    <numFmt numFmtId="169" formatCode="####\ ###\ ###\ "/>
    <numFmt numFmtId="170" formatCode="m/d/yyyy"/>
    <numFmt numFmtId="171" formatCode="\ #,##0"/>
  </numFmts>
  <fonts count="1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FF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6.75"/>
      <color rgb="FF0000FF"/>
      <name val="Arial"/>
      <family val="2"/>
      <charset val="1"/>
    </font>
    <font>
      <sz val="9.5"/>
      <name val="Arial"/>
      <family val="2"/>
      <charset val="1"/>
    </font>
    <font>
      <vertAlign val="superscript"/>
      <sz val="10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9.5"/>
      <name val="Arial"/>
      <family val="2"/>
      <charset val="1"/>
    </font>
    <font>
      <sz val="7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5</xdr:col>
      <xdr:colOff>219240</xdr:colOff>
      <xdr:row>0</xdr:row>
      <xdr:rowOff>0</xdr:rowOff>
    </xdr:from>
    <xdr:to>
      <xdr:col>6</xdr:col>
      <xdr:colOff>733320</xdr:colOff>
      <xdr:row>0</xdr:row>
      <xdr:rowOff>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5222520" y="0"/>
          <a:ext cx="1319040" cy="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0</xdr:col>
      <xdr:colOff>142920</xdr:colOff>
      <xdr:row>0</xdr:row>
      <xdr:rowOff>28440</xdr:rowOff>
    </xdr:from>
    <xdr:to>
      <xdr:col>0</xdr:col>
      <xdr:colOff>1028520</xdr:colOff>
      <xdr:row>2</xdr:row>
      <xdr:rowOff>142560</xdr:rowOff>
    </xdr:to>
    <xdr:pic>
      <xdr:nvPicPr>
        <xdr:cNvPr id="1" name="Picture 2" descr="LOGO_G"/>
        <xdr:cNvPicPr/>
      </xdr:nvPicPr>
      <xdr:blipFill>
        <a:blip r:embed="rId2"/>
        <a:stretch/>
      </xdr:blipFill>
      <xdr:spPr>
        <a:xfrm>
          <a:off x="142920" y="28440"/>
          <a:ext cx="8856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kaisersa/Lokale%20Einstellungen/Temporary%20Internet%20Files/OLKAF0/A_III_1_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II1Q Tab1 Übersicht"/>
      <sheetName val="AIII1Q Tab2 ZuFort Kreise"/>
      <sheetName val="AIII1Q Tab3 ZuFort KreiseMonate"/>
      <sheetName val="AIII1Q Tab4 ZuFort HerkunftZiel"/>
      <sheetName val="AIII1Q Tex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3.5" zeroHeight="false" outlineLevelRow="0" outlineLevelCol="0"/>
  <cols>
    <col collapsed="false" customWidth="true" hidden="false" outlineLevel="0" max="1" min="1" style="1" width="18.42"/>
    <col collapsed="false" customWidth="true" hidden="false" outlineLevel="0" max="2" min="2" style="1" width="18.29"/>
    <col collapsed="false" customWidth="false" hidden="false" outlineLevel="0" max="16384" min="3" style="1" width="11.43"/>
  </cols>
  <sheetData>
    <row r="1" customFormat="false" ht="13.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9.5" hidden="false" customHeight="true" outlineLevel="0" collapsed="false">
      <c r="A2" s="6"/>
      <c r="B2" s="7" t="s">
        <v>1</v>
      </c>
      <c r="C2" s="8"/>
      <c r="D2" s="8"/>
      <c r="E2" s="8"/>
      <c r="F2" s="8"/>
      <c r="G2" s="8"/>
      <c r="H2" s="9"/>
    </row>
    <row r="3" customFormat="false" ht="13.5" hidden="false" customHeight="true" outlineLevel="0" collapsed="false">
      <c r="A3" s="10"/>
      <c r="B3" s="11" t="s">
        <v>2</v>
      </c>
      <c r="C3" s="12"/>
      <c r="D3" s="12"/>
      <c r="E3" s="12"/>
      <c r="F3" s="12"/>
      <c r="G3" s="12"/>
      <c r="H3" s="13"/>
    </row>
    <row r="4" customFormat="false" ht="13.5" hidden="false" customHeight="true" outlineLevel="0" collapsed="false">
      <c r="A4" s="14" t="s">
        <v>3</v>
      </c>
      <c r="B4" s="15" t="s">
        <v>4</v>
      </c>
      <c r="C4" s="15"/>
      <c r="D4" s="16"/>
      <c r="E4" s="15" t="s">
        <v>5</v>
      </c>
      <c r="F4" s="15" t="s">
        <v>6</v>
      </c>
      <c r="G4" s="15"/>
      <c r="H4" s="16"/>
    </row>
    <row r="5" customFormat="false" ht="13.5" hidden="false" customHeight="true" outlineLevel="0" collapsed="false">
      <c r="A5" s="17" t="s">
        <v>7</v>
      </c>
      <c r="B5" s="18" t="s">
        <v>8</v>
      </c>
      <c r="C5" s="18"/>
      <c r="D5" s="19"/>
      <c r="E5" s="18" t="s">
        <v>7</v>
      </c>
      <c r="F5" s="18" t="s">
        <v>9</v>
      </c>
      <c r="G5" s="18"/>
      <c r="H5" s="19"/>
    </row>
    <row r="6" customFormat="false" ht="13.5" hidden="false" customHeight="true" outlineLevel="0" collapsed="false">
      <c r="A6" s="17" t="s">
        <v>10</v>
      </c>
      <c r="B6" s="20" t="s">
        <v>11</v>
      </c>
      <c r="C6" s="18"/>
      <c r="D6" s="19"/>
      <c r="E6" s="18" t="s">
        <v>10</v>
      </c>
      <c r="F6" s="20" t="s">
        <v>12</v>
      </c>
      <c r="G6" s="18"/>
      <c r="H6" s="19"/>
    </row>
    <row r="7" customFormat="false" ht="13.5" hidden="false" customHeight="true" outlineLevel="0" collapsed="false">
      <c r="A7" s="17" t="s">
        <v>13</v>
      </c>
      <c r="B7" s="20" t="s">
        <v>14</v>
      </c>
      <c r="C7" s="18"/>
      <c r="D7" s="19"/>
      <c r="E7" s="18" t="s">
        <v>13</v>
      </c>
      <c r="F7" s="20" t="s">
        <v>15</v>
      </c>
      <c r="G7" s="18"/>
      <c r="H7" s="19"/>
    </row>
    <row r="8" customFormat="false" ht="13.5" hidden="false" customHeight="true" outlineLevel="0" collapsed="false">
      <c r="A8" s="21" t="s">
        <v>16</v>
      </c>
      <c r="B8" s="22" t="s">
        <v>17</v>
      </c>
      <c r="C8" s="22"/>
      <c r="D8" s="22"/>
      <c r="E8" s="23" t="s">
        <v>16</v>
      </c>
      <c r="F8" s="24" t="s">
        <v>18</v>
      </c>
      <c r="G8" s="24"/>
      <c r="H8" s="24"/>
    </row>
    <row r="9" customFormat="false" ht="13.5" hidden="false" customHeight="true" outlineLevel="0" collapsed="false">
      <c r="A9" s="14"/>
      <c r="B9" s="15"/>
      <c r="C9" s="15"/>
      <c r="D9" s="15"/>
      <c r="E9" s="15"/>
      <c r="F9" s="15"/>
      <c r="G9" s="15"/>
      <c r="H9" s="16"/>
    </row>
    <row r="10" customFormat="false" ht="13.5" hidden="false" customHeight="true" outlineLevel="0" collapsed="false">
      <c r="A10" s="25" t="s">
        <v>19</v>
      </c>
      <c r="B10" s="18"/>
      <c r="C10" s="18"/>
      <c r="D10" s="18"/>
      <c r="E10" s="18"/>
      <c r="F10" s="18"/>
      <c r="G10" s="18"/>
      <c r="H10" s="19"/>
    </row>
    <row r="11" customFormat="false" ht="13.5" hidden="false" customHeight="true" outlineLevel="0" collapsed="false">
      <c r="A11" s="25" t="s">
        <v>20</v>
      </c>
      <c r="B11" s="18"/>
      <c r="C11" s="26"/>
      <c r="D11" s="26"/>
      <c r="E11" s="26"/>
      <c r="F11" s="26"/>
      <c r="G11" s="26"/>
      <c r="H11" s="27"/>
    </row>
    <row r="12" customFormat="false" ht="13.5" hidden="false" customHeight="true" outlineLevel="0" collapsed="false">
      <c r="A12" s="28" t="s">
        <v>21</v>
      </c>
      <c r="B12" s="18"/>
      <c r="C12" s="26"/>
      <c r="D12" s="26"/>
      <c r="E12" s="26"/>
      <c r="F12" s="26"/>
      <c r="G12" s="26"/>
      <c r="H12" s="27"/>
    </row>
    <row r="13" customFormat="false" ht="13.5" hidden="false" customHeight="true" outlineLevel="0" collapsed="false">
      <c r="A13" s="29"/>
      <c r="B13" s="18"/>
      <c r="C13" s="18"/>
      <c r="D13" s="18"/>
      <c r="E13" s="18"/>
      <c r="F13" s="18"/>
      <c r="G13" s="18"/>
      <c r="H13" s="19"/>
    </row>
    <row r="14" customFormat="false" ht="13.5" hidden="false" customHeight="true" outlineLevel="0" collapsed="false">
      <c r="A14" s="17"/>
      <c r="B14" s="18"/>
      <c r="C14" s="18"/>
      <c r="D14" s="18"/>
      <c r="E14" s="18"/>
      <c r="F14" s="18"/>
      <c r="G14" s="18"/>
      <c r="H14" s="19"/>
    </row>
    <row r="15" customFormat="false" ht="13.5" hidden="false" customHeight="true" outlineLevel="0" collapsed="false">
      <c r="A15" s="17" t="s">
        <v>22</v>
      </c>
      <c r="B15" s="18"/>
      <c r="C15" s="30"/>
      <c r="D15" s="30"/>
      <c r="E15" s="30"/>
      <c r="F15" s="30"/>
      <c r="G15" s="18" t="s">
        <v>23</v>
      </c>
      <c r="H15" s="19"/>
    </row>
    <row r="16" customFormat="false" ht="13.5" hidden="false" customHeight="true" outlineLevel="0" collapsed="false">
      <c r="A16" s="14" t="s">
        <v>24</v>
      </c>
      <c r="B16" s="31" t="s">
        <v>25</v>
      </c>
      <c r="C16" s="31"/>
      <c r="D16" s="31"/>
      <c r="E16" s="31"/>
      <c r="F16" s="30"/>
      <c r="G16" s="32" t="n">
        <v>41025</v>
      </c>
      <c r="H16" s="32"/>
    </row>
    <row r="17" customFormat="false" ht="13.5" hidden="false" customHeight="true" outlineLevel="0" collapsed="false">
      <c r="A17" s="17" t="s">
        <v>10</v>
      </c>
      <c r="B17" s="33" t="s">
        <v>26</v>
      </c>
      <c r="C17" s="33"/>
      <c r="D17" s="33"/>
      <c r="E17" s="33"/>
      <c r="F17" s="18"/>
      <c r="G17" s="18"/>
      <c r="H17" s="19"/>
    </row>
    <row r="18" customFormat="false" ht="13.5" hidden="false" customHeight="true" outlineLevel="0" collapsed="false">
      <c r="A18" s="21" t="s">
        <v>16</v>
      </c>
      <c r="B18" s="34" t="s">
        <v>27</v>
      </c>
      <c r="C18" s="34"/>
      <c r="D18" s="34"/>
      <c r="E18" s="35"/>
      <c r="F18" s="18"/>
      <c r="G18" s="18"/>
      <c r="H18" s="19"/>
    </row>
    <row r="19" customFormat="false" ht="13.5" hidden="false" customHeight="true" outlineLevel="0" collapsed="false">
      <c r="A19" s="17"/>
      <c r="B19" s="18"/>
      <c r="C19" s="18"/>
      <c r="D19" s="18"/>
      <c r="E19" s="18"/>
      <c r="F19" s="18"/>
      <c r="G19" s="18"/>
      <c r="H19" s="19"/>
    </row>
    <row r="20" customFormat="false" ht="13.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6"/>
      <c r="H20" s="36"/>
    </row>
    <row r="21" customFormat="false" ht="13.5" hidden="false" customHeight="true" outlineLevel="0" collapsed="false">
      <c r="A21" s="37" t="s">
        <v>29</v>
      </c>
      <c r="B21" s="37"/>
      <c r="C21" s="37"/>
      <c r="D21" s="37"/>
      <c r="E21" s="37"/>
      <c r="F21" s="37"/>
      <c r="G21" s="37"/>
      <c r="H21" s="37"/>
    </row>
    <row r="22" customFormat="false" ht="13.5" hidden="false" customHeight="true" outlineLevel="0" collapsed="false">
      <c r="A22" s="38" t="s">
        <v>30</v>
      </c>
      <c r="B22" s="38"/>
      <c r="C22" s="38"/>
      <c r="D22" s="38"/>
      <c r="E22" s="38"/>
      <c r="F22" s="38"/>
      <c r="G22" s="38"/>
      <c r="H22" s="38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6.57"/>
    <col collapsed="false" customWidth="true" hidden="false" outlineLevel="0" max="2" min="2" style="1" width="13.42"/>
    <col collapsed="false" customWidth="true" hidden="false" outlineLevel="0" max="3" min="3" style="1" width="12.71"/>
    <col collapsed="false" customWidth="true" hidden="false" outlineLevel="0" max="4" min="4" style="1" width="13"/>
    <col collapsed="false" customWidth="true" hidden="false" outlineLevel="0" max="5" min="5" style="1" width="13.42"/>
    <col collapsed="false" customWidth="true" hidden="false" outlineLevel="0" max="6" min="6" style="1" width="12.86"/>
    <col collapsed="false" customWidth="true" hidden="false" outlineLevel="0" max="7" min="7" style="1" width="13"/>
    <col collapsed="false" customWidth="false" hidden="false" outlineLevel="0" max="16384" min="8" style="1" width="11.43"/>
  </cols>
  <sheetData>
    <row r="1" customFormat="false" ht="12.75" hidden="false" customHeight="false" outlineLevel="0" collapsed="false">
      <c r="A1" s="39" t="s">
        <v>31</v>
      </c>
      <c r="B1" s="39"/>
      <c r="C1" s="39"/>
      <c r="D1" s="39"/>
      <c r="E1" s="39"/>
      <c r="F1" s="39"/>
      <c r="G1" s="39"/>
    </row>
    <row r="2" customFormat="false" ht="12.75" hidden="false" customHeight="false" outlineLevel="0" collapsed="false">
      <c r="A2" s="39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40" t="s">
        <v>32</v>
      </c>
      <c r="B3" s="40"/>
      <c r="C3" s="40"/>
      <c r="D3" s="40"/>
      <c r="E3" s="40"/>
      <c r="F3" s="40"/>
      <c r="G3" s="40"/>
    </row>
    <row r="4" customFormat="false" ht="12.75" hidden="false" customHeight="false" outlineLevel="0" collapsed="false">
      <c r="A4" s="41" t="s">
        <v>33</v>
      </c>
      <c r="B4" s="41"/>
      <c r="C4" s="41"/>
      <c r="D4" s="41"/>
      <c r="E4" s="41"/>
      <c r="F4" s="41"/>
      <c r="G4" s="41"/>
    </row>
    <row r="5" customFormat="false" ht="12.75" hidden="false" customHeight="false" outlineLevel="0" collapsed="false">
      <c r="A5" s="42"/>
      <c r="B5" s="43" t="s">
        <v>34</v>
      </c>
      <c r="C5" s="43"/>
      <c r="D5" s="43"/>
      <c r="E5" s="44" t="s">
        <v>35</v>
      </c>
      <c r="F5" s="44"/>
      <c r="G5" s="44"/>
    </row>
    <row r="6" customFormat="false" ht="12.75" hidden="false" customHeight="false" outlineLevel="0" collapsed="false">
      <c r="A6" s="45" t="s">
        <v>36</v>
      </c>
      <c r="B6" s="43" t="s">
        <v>37</v>
      </c>
      <c r="C6" s="43" t="s">
        <v>38</v>
      </c>
      <c r="D6" s="43" t="s">
        <v>39</v>
      </c>
      <c r="E6" s="43" t="s">
        <v>37</v>
      </c>
      <c r="F6" s="43" t="s">
        <v>38</v>
      </c>
      <c r="G6" s="44" t="s">
        <v>39</v>
      </c>
    </row>
    <row r="7" customFormat="false" ht="12.75" hidden="false" customHeight="false" outlineLevel="0" collapsed="false">
      <c r="A7" s="46"/>
      <c r="B7" s="47"/>
      <c r="C7" s="47"/>
      <c r="D7" s="47"/>
      <c r="E7" s="47"/>
      <c r="F7" s="47"/>
      <c r="G7" s="47"/>
    </row>
    <row r="8" customFormat="false" ht="12.75" hidden="false" customHeight="false" outlineLevel="0" collapsed="false">
      <c r="A8" s="48"/>
      <c r="B8" s="49" t="s">
        <v>40</v>
      </c>
      <c r="C8" s="49"/>
      <c r="D8" s="49"/>
      <c r="E8" s="49"/>
      <c r="F8" s="49"/>
      <c r="G8" s="49"/>
    </row>
    <row r="9" customFormat="false" ht="12.75" hidden="false" customHeight="false" outlineLevel="0" collapsed="false">
      <c r="A9" s="48"/>
      <c r="B9" s="49"/>
      <c r="C9" s="50"/>
      <c r="D9" s="50"/>
      <c r="E9" s="50"/>
      <c r="F9" s="50"/>
      <c r="G9" s="50"/>
    </row>
    <row r="10" customFormat="false" ht="12.75" hidden="false" customHeight="false" outlineLevel="0" collapsed="false">
      <c r="A10" s="51" t="s">
        <v>41</v>
      </c>
      <c r="B10" s="52" t="n">
        <f aca="false">9013+9215+7587</f>
        <v>25815</v>
      </c>
      <c r="C10" s="52" t="n">
        <f aca="false">4986+4703+3909</f>
        <v>13598</v>
      </c>
      <c r="D10" s="52" t="n">
        <f aca="false">B10-C10</f>
        <v>12217</v>
      </c>
      <c r="E10" s="52" t="n">
        <f aca="false">9161+10638+8054</f>
        <v>27853</v>
      </c>
      <c r="F10" s="52" t="n">
        <f aca="false">4254+5691+5003</f>
        <v>14948</v>
      </c>
      <c r="G10" s="52" t="n">
        <f aca="false">E10-F10</f>
        <v>12905</v>
      </c>
    </row>
    <row r="11" customFormat="false" ht="12.75" hidden="false" customHeight="false" outlineLevel="0" collapsed="false">
      <c r="A11" s="51" t="s">
        <v>42</v>
      </c>
      <c r="B11" s="52" t="n">
        <v>21354</v>
      </c>
      <c r="C11" s="52" t="n">
        <f aca="false">3639+3897+3631</f>
        <v>11167</v>
      </c>
      <c r="D11" s="52" t="n">
        <v>10188</v>
      </c>
      <c r="E11" s="52" t="n">
        <f aca="false">7800+8411+6906</f>
        <v>23117</v>
      </c>
      <c r="F11" s="52" t="n">
        <f aca="false">4427+4562+3677</f>
        <v>12666</v>
      </c>
      <c r="G11" s="52" t="n">
        <f aca="false">E11-F11</f>
        <v>10451</v>
      </c>
    </row>
    <row r="12" customFormat="false" ht="12.75" hidden="false" customHeight="false" outlineLevel="0" collapsed="false">
      <c r="A12" s="51" t="s">
        <v>43</v>
      </c>
      <c r="B12" s="52" t="n">
        <f aca="false">B10-B11</f>
        <v>4461</v>
      </c>
      <c r="C12" s="52" t="n">
        <f aca="false">C10-C11</f>
        <v>2431</v>
      </c>
      <c r="D12" s="52" t="n">
        <v>2030</v>
      </c>
      <c r="E12" s="52" t="n">
        <f aca="false">E10-E11</f>
        <v>4736</v>
      </c>
      <c r="F12" s="52" t="n">
        <f aca="false">F10-F11</f>
        <v>2282</v>
      </c>
      <c r="G12" s="52" t="n">
        <f aca="false">G10-G11</f>
        <v>2454</v>
      </c>
    </row>
    <row r="13" customFormat="false" ht="25.5" hidden="false" customHeight="false" outlineLevel="0" collapsed="false">
      <c r="A13" s="51" t="s">
        <v>44</v>
      </c>
      <c r="B13" s="53" t="n">
        <f aca="false">8473+9015+8369</f>
        <v>25857</v>
      </c>
      <c r="C13" s="53" t="n">
        <f aca="false">4060+4403+4163</f>
        <v>12626</v>
      </c>
      <c r="D13" s="52" t="n">
        <f aca="false">B13-C13</f>
        <v>13231</v>
      </c>
      <c r="E13" s="53" t="n">
        <f aca="false">8647+9492+8275</f>
        <v>26414</v>
      </c>
      <c r="F13" s="53" t="n">
        <f aca="false">4082+4699+4295</f>
        <v>13076</v>
      </c>
      <c r="G13" s="52" t="n">
        <f aca="false">E13-F13</f>
        <v>13338</v>
      </c>
    </row>
    <row r="14" customFormat="false" ht="12.75" hidden="false" customHeight="false" outlineLevel="0" collapsed="false">
      <c r="A14" s="51"/>
      <c r="B14" s="53"/>
      <c r="C14" s="53"/>
      <c r="D14" s="52"/>
      <c r="E14" s="53"/>
      <c r="F14" s="53"/>
      <c r="G14" s="52"/>
    </row>
    <row r="15" customFormat="false" ht="12.75" hidden="false" customHeight="false" outlineLevel="0" collapsed="false">
      <c r="A15" s="48"/>
      <c r="B15" s="49" t="s">
        <v>4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A16" s="48"/>
      <c r="B16" s="49"/>
      <c r="C16" s="50"/>
      <c r="D16" s="50"/>
      <c r="E16" s="50"/>
      <c r="F16" s="50"/>
      <c r="G16" s="50"/>
    </row>
    <row r="17" customFormat="false" ht="12.75" hidden="false" customHeight="false" outlineLevel="0" collapsed="false">
      <c r="A17" s="51" t="s">
        <v>41</v>
      </c>
      <c r="B17" s="52" t="n">
        <f aca="false">7353+8539+7280</f>
        <v>23172</v>
      </c>
      <c r="C17" s="52" t="n">
        <f aca="false">3689+4256+3653</f>
        <v>11598</v>
      </c>
      <c r="D17" s="52" t="n">
        <f aca="false">B17-C17</f>
        <v>11574</v>
      </c>
      <c r="E17" s="52" t="n">
        <f aca="false">7337+9011+7207</f>
        <v>23555</v>
      </c>
      <c r="F17" s="52" t="n">
        <f aca="false">3775+4591+3684</f>
        <v>12050</v>
      </c>
      <c r="G17" s="52" t="n">
        <f aca="false">E17-F17</f>
        <v>11505</v>
      </c>
    </row>
    <row r="18" customFormat="false" ht="12.75" hidden="false" customHeight="false" outlineLevel="0" collapsed="false">
      <c r="A18" s="51" t="s">
        <v>42</v>
      </c>
      <c r="B18" s="52" t="n">
        <f aca="false">6168+6894+6281</f>
        <v>19343</v>
      </c>
      <c r="C18" s="52" t="n">
        <f aca="false">3105+3374+3196</f>
        <v>9675</v>
      </c>
      <c r="D18" s="52" t="n">
        <f aca="false">B18-C18</f>
        <v>9668</v>
      </c>
      <c r="E18" s="52" t="n">
        <f aca="false">6539+7339+5855</f>
        <v>19733</v>
      </c>
      <c r="F18" s="52" t="n">
        <f aca="false">3334+3676+2936</f>
        <v>9946</v>
      </c>
      <c r="G18" s="52" t="n">
        <f aca="false">E18-F18</f>
        <v>9787</v>
      </c>
    </row>
    <row r="19" customFormat="false" ht="12.75" hidden="false" customHeight="false" outlineLevel="0" collapsed="false">
      <c r="A19" s="51" t="s">
        <v>43</v>
      </c>
      <c r="B19" s="52" t="n">
        <f aca="false">B17-B18</f>
        <v>3829</v>
      </c>
      <c r="C19" s="52" t="n">
        <f aca="false">C17-C18</f>
        <v>1923</v>
      </c>
      <c r="D19" s="52" t="n">
        <f aca="false">D17-D18</f>
        <v>1906</v>
      </c>
      <c r="E19" s="52" t="n">
        <f aca="false">E17-E18</f>
        <v>3822</v>
      </c>
      <c r="F19" s="52" t="n">
        <f aca="false">F17-F18</f>
        <v>2104</v>
      </c>
      <c r="G19" s="52" t="n">
        <f aca="false">G17-G18</f>
        <v>1718</v>
      </c>
    </row>
    <row r="20" customFormat="false" ht="25.5" hidden="false" customHeight="false" outlineLevel="0" collapsed="false">
      <c r="A20" s="54" t="s">
        <v>46</v>
      </c>
      <c r="B20" s="53" t="n">
        <f aca="false">10847+11494+10467</f>
        <v>32808</v>
      </c>
      <c r="C20" s="53" t="n">
        <f aca="false">5304+5577+5108</f>
        <v>15989</v>
      </c>
      <c r="D20" s="52" t="n">
        <f aca="false">B20-C20</f>
        <v>16819</v>
      </c>
      <c r="E20" s="53" t="n">
        <f aca="false">10888+12031+10251</f>
        <v>33170</v>
      </c>
      <c r="F20" s="53" t="n">
        <f aca="false">5395+5882+4974</f>
        <v>16251</v>
      </c>
      <c r="G20" s="52" t="n">
        <f aca="false">E20-F20</f>
        <v>16919</v>
      </c>
    </row>
    <row r="21" customFormat="false" ht="12.75" hidden="false" customHeight="false" outlineLevel="0" collapsed="false">
      <c r="A21" s="55"/>
      <c r="B21" s="53"/>
      <c r="C21" s="53"/>
      <c r="D21" s="53"/>
      <c r="E21" s="53"/>
      <c r="F21" s="53"/>
      <c r="G21" s="53"/>
    </row>
    <row r="22" customFormat="false" ht="12.75" hidden="false" customHeight="false" outlineLevel="0" collapsed="false">
      <c r="A22" s="55"/>
      <c r="B22" s="5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56" t="s">
        <v>47</v>
      </c>
      <c r="B23" s="57"/>
      <c r="C23" s="57"/>
      <c r="D23" s="57"/>
      <c r="E23" s="57"/>
      <c r="F23" s="57"/>
      <c r="G23" s="57"/>
    </row>
    <row r="24" customFormat="false" ht="25.5" hidden="false" customHeight="true" outlineLevel="0" collapsed="false">
      <c r="A24" s="58" t="s">
        <v>48</v>
      </c>
      <c r="B24" s="58"/>
      <c r="C24" s="58"/>
      <c r="D24" s="58"/>
      <c r="E24" s="58"/>
      <c r="F24" s="58"/>
      <c r="G24" s="58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</row>
    <row r="26" customFormat="false" ht="12.75" hidden="false" customHeight="false" outlineLevel="0" collapsed="false">
      <c r="A26" s="56" t="s">
        <v>49</v>
      </c>
      <c r="B26" s="57"/>
      <c r="C26" s="57"/>
      <c r="D26" s="57"/>
      <c r="E26" s="57"/>
      <c r="F26" s="57"/>
      <c r="G26" s="57"/>
    </row>
    <row r="27" customFormat="false" ht="36" hidden="false" customHeight="true" outlineLevel="0" collapsed="false">
      <c r="A27" s="58" t="s">
        <v>50</v>
      </c>
      <c r="B27" s="58"/>
      <c r="C27" s="58"/>
      <c r="D27" s="58"/>
      <c r="E27" s="58"/>
      <c r="F27" s="58"/>
      <c r="G27" s="58"/>
    </row>
    <row r="30" customFormat="false" ht="12.75" hidden="false" customHeight="false" outlineLevel="0" collapsed="false">
      <c r="C30" s="1" t="n">
        <v>11</v>
      </c>
    </row>
  </sheetData>
  <mergeCells count="8">
    <mergeCell ref="A3:G3"/>
    <mergeCell ref="A4:G4"/>
    <mergeCell ref="B5:D5"/>
    <mergeCell ref="E5:G5"/>
    <mergeCell ref="B8:G8"/>
    <mergeCell ref="B15:G15"/>
    <mergeCell ref="A24:G24"/>
    <mergeCell ref="A27:G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57" width="23"/>
    <col collapsed="false" customWidth="true" hidden="false" outlineLevel="0" max="2" min="2" style="57" width="9.57"/>
    <col collapsed="false" customWidth="true" hidden="false" outlineLevel="0" max="3" min="3" style="57" width="10.57"/>
    <col collapsed="false" customWidth="true" hidden="false" outlineLevel="0" max="4" min="4" style="57" width="12.29"/>
    <col collapsed="false" customWidth="true" hidden="false" outlineLevel="0" max="5" min="5" style="57" width="9.57"/>
    <col collapsed="false" customWidth="true" hidden="false" outlineLevel="0" max="6" min="6" style="57" width="10.57"/>
    <col collapsed="false" customWidth="true" hidden="false" outlineLevel="0" max="7" min="7" style="57" width="12.29"/>
    <col collapsed="false" customWidth="true" hidden="false" outlineLevel="0" max="8" min="8" style="57" width="11.29"/>
    <col collapsed="false" customWidth="false" hidden="false" outlineLevel="0" max="16384" min="9" style="57" width="11.43"/>
  </cols>
  <sheetData>
    <row r="1" customFormat="false" ht="12.75" hidden="false" customHeight="true" outlineLevel="0" collapsed="false">
      <c r="A1" s="59" t="s">
        <v>31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12.75" hidden="false" customHeight="true" outlineLevel="0" collapsed="false">
      <c r="A3" s="61" t="s">
        <v>51</v>
      </c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</row>
    <row r="5" customFormat="false" ht="51" hidden="false" customHeight="true" outlineLevel="0" collapsed="false">
      <c r="A5" s="62" t="s">
        <v>52</v>
      </c>
      <c r="B5" s="63" t="s">
        <v>53</v>
      </c>
      <c r="C5" s="63"/>
      <c r="D5" s="63"/>
      <c r="E5" s="63" t="s">
        <v>54</v>
      </c>
      <c r="F5" s="63"/>
      <c r="G5" s="63"/>
      <c r="H5" s="64" t="s">
        <v>55</v>
      </c>
    </row>
    <row r="6" customFormat="false" ht="41.25" hidden="false" customHeight="false" outlineLevel="0" collapsed="false">
      <c r="A6" s="65" t="s">
        <v>56</v>
      </c>
      <c r="B6" s="63" t="s">
        <v>37</v>
      </c>
      <c r="C6" s="66" t="s">
        <v>57</v>
      </c>
      <c r="D6" s="63" t="s">
        <v>58</v>
      </c>
      <c r="E6" s="63" t="s">
        <v>37</v>
      </c>
      <c r="F6" s="66" t="s">
        <v>59</v>
      </c>
      <c r="G6" s="63" t="s">
        <v>58</v>
      </c>
      <c r="H6" s="67" t="s">
        <v>60</v>
      </c>
    </row>
    <row r="7" customFormat="false" ht="12.75" hidden="false" customHeight="false" outlineLevel="0" collapsed="false">
      <c r="A7" s="68"/>
      <c r="B7" s="69"/>
      <c r="C7" s="70"/>
      <c r="D7" s="69"/>
      <c r="E7" s="69"/>
      <c r="F7" s="70"/>
      <c r="G7" s="69"/>
      <c r="H7" s="69"/>
    </row>
    <row r="8" customFormat="false" ht="12.75" hidden="false" customHeight="true" outlineLevel="0" collapsed="false">
      <c r="A8" s="48"/>
      <c r="B8" s="71" t="s">
        <v>40</v>
      </c>
      <c r="C8" s="71"/>
      <c r="D8" s="71"/>
      <c r="E8" s="71"/>
      <c r="F8" s="71"/>
      <c r="G8" s="71"/>
      <c r="H8" s="71"/>
    </row>
    <row r="9" customFormat="false" ht="12.75" hidden="false" customHeight="false" outlineLevel="0" collapsed="false">
      <c r="A9" s="48"/>
      <c r="B9" s="71"/>
      <c r="C9" s="72"/>
      <c r="D9" s="72"/>
      <c r="E9" s="72"/>
      <c r="F9" s="72"/>
      <c r="G9" s="72"/>
      <c r="H9" s="72"/>
    </row>
    <row r="10" customFormat="false" ht="12.75" hidden="false" customHeight="false" outlineLevel="0" collapsed="false">
      <c r="A10" s="73" t="s">
        <v>61</v>
      </c>
      <c r="B10" s="52" t="n">
        <f aca="false">C10+D10</f>
        <v>10683</v>
      </c>
      <c r="C10" s="52" t="n">
        <f aca="false">1337+1277+1514</f>
        <v>4128</v>
      </c>
      <c r="D10" s="52" t="n">
        <f aca="false">2303+2487+1765</f>
        <v>6555</v>
      </c>
      <c r="E10" s="52" t="n">
        <f aca="false">F10+G10</f>
        <v>9591</v>
      </c>
      <c r="F10" s="52" t="n">
        <f aca="false">1427+1350+1645</f>
        <v>4422</v>
      </c>
      <c r="G10" s="52" t="n">
        <f aca="false">1820+1979+1370</f>
        <v>5169</v>
      </c>
      <c r="H10" s="74" t="n">
        <f aca="false">B10-E10</f>
        <v>1092</v>
      </c>
    </row>
    <row r="11" customFormat="false" ht="12.75" hidden="false" customHeight="false" outlineLevel="0" collapsed="false">
      <c r="A11" s="73" t="s">
        <v>62</v>
      </c>
      <c r="B11" s="52" t="n">
        <f aca="false">C11+D11</f>
        <v>7964</v>
      </c>
      <c r="C11" s="52" t="n">
        <f aca="false">1200+1404+1506</f>
        <v>4110</v>
      </c>
      <c r="D11" s="52" t="n">
        <f aca="false">1101+1586+1167</f>
        <v>3854</v>
      </c>
      <c r="E11" s="52" t="n">
        <f aca="false">F11+G11</f>
        <v>7213</v>
      </c>
      <c r="F11" s="52" t="n">
        <f aca="false">1135+1318+1396</f>
        <v>3849</v>
      </c>
      <c r="G11" s="52" t="n">
        <f aca="false">1066+1123+1175</f>
        <v>3364</v>
      </c>
      <c r="H11" s="74" t="n">
        <f aca="false">B11-E11</f>
        <v>751</v>
      </c>
    </row>
    <row r="12" customFormat="false" ht="12.75" hidden="false" customHeight="false" outlineLevel="0" collapsed="false">
      <c r="A12" s="73" t="s">
        <v>63</v>
      </c>
      <c r="B12" s="52" t="n">
        <f aca="false">C12+D12</f>
        <v>7775</v>
      </c>
      <c r="C12" s="52" t="n">
        <f aca="false">1306+1332+1441</f>
        <v>4079</v>
      </c>
      <c r="D12" s="52" t="n">
        <f aca="false">1180+1441+1075</f>
        <v>3696</v>
      </c>
      <c r="E12" s="52" t="n">
        <f aca="false">F12+G12</f>
        <v>7181</v>
      </c>
      <c r="F12" s="52" t="n">
        <f aca="false">1204+1408+1417</f>
        <v>4029</v>
      </c>
      <c r="G12" s="52" t="n">
        <f aca="false">1065+1135+952</f>
        <v>3152</v>
      </c>
      <c r="H12" s="74" t="n">
        <f aca="false">B12-E12</f>
        <v>594</v>
      </c>
    </row>
    <row r="13" customFormat="false" ht="12.75" hidden="false" customHeight="false" outlineLevel="0" collapsed="false">
      <c r="A13" s="73" t="s">
        <v>64</v>
      </c>
      <c r="B13" s="52" t="n">
        <f aca="false">C13+D13</f>
        <v>10599</v>
      </c>
      <c r="C13" s="52" t="n">
        <f aca="false">1653+1819+1829</f>
        <v>5301</v>
      </c>
      <c r="D13" s="52" t="n">
        <f aca="false">1525+1965+1808</f>
        <v>5298</v>
      </c>
      <c r="E13" s="52" t="n">
        <f aca="false">F13+G13</f>
        <v>9759</v>
      </c>
      <c r="F13" s="52" t="n">
        <f aca="false">1852+1846+1991</f>
        <v>5689</v>
      </c>
      <c r="G13" s="52" t="n">
        <f aca="false">1292+1446+1332</f>
        <v>4070</v>
      </c>
      <c r="H13" s="74" t="n">
        <f aca="false">B13-E13</f>
        <v>840</v>
      </c>
    </row>
    <row r="14" customFormat="false" ht="12.75" hidden="false" customHeight="false" outlineLevel="0" collapsed="false">
      <c r="A14" s="73" t="s">
        <v>65</v>
      </c>
      <c r="B14" s="52" t="n">
        <f aca="false">C14+D14</f>
        <v>9739</v>
      </c>
      <c r="C14" s="52" t="n">
        <f aca="false">1605+1668+1892</f>
        <v>5165</v>
      </c>
      <c r="D14" s="52" t="n">
        <f aca="false">1350+1773+1451</f>
        <v>4574</v>
      </c>
      <c r="E14" s="52" t="n">
        <f aca="false">F14+G14</f>
        <v>8864</v>
      </c>
      <c r="F14" s="52" t="n">
        <f aca="false">1523+1598+1729</f>
        <v>4850</v>
      </c>
      <c r="G14" s="52" t="n">
        <f aca="false">1180+1502+1332</f>
        <v>4014</v>
      </c>
      <c r="H14" s="74" t="n">
        <f aca="false">B14-E14</f>
        <v>875</v>
      </c>
    </row>
    <row r="15" customFormat="false" ht="12.75" hidden="false" customHeight="false" outlineLevel="0" collapsed="false">
      <c r="A15" s="73" t="s">
        <v>66</v>
      </c>
      <c r="B15" s="52" t="n">
        <f aca="false">C15+D15</f>
        <v>2859</v>
      </c>
      <c r="C15" s="52" t="n">
        <f aca="false">462+440+548</f>
        <v>1450</v>
      </c>
      <c r="D15" s="52" t="n">
        <f aca="false">449+506+454</f>
        <v>1409</v>
      </c>
      <c r="E15" s="52" t="n">
        <f aca="false">F15+G15</f>
        <v>2689</v>
      </c>
      <c r="F15" s="52" t="n">
        <f aca="false">441+472+526</f>
        <v>1439</v>
      </c>
      <c r="G15" s="52" t="n">
        <f aca="false">396+497+357</f>
        <v>1250</v>
      </c>
      <c r="H15" s="74" t="n">
        <f aca="false">B15-E15</f>
        <v>170</v>
      </c>
    </row>
    <row r="16" customFormat="false" ht="12.75" hidden="false" customHeight="false" outlineLevel="0" collapsed="false">
      <c r="A16" s="73" t="s">
        <v>67</v>
      </c>
      <c r="B16" s="52" t="n">
        <f aca="false">C16+D16</f>
        <v>4648</v>
      </c>
      <c r="C16" s="52" t="n">
        <f aca="false">712+707+762</f>
        <v>2181</v>
      </c>
      <c r="D16" s="52" t="n">
        <f aca="false">784+880+803</f>
        <v>2467</v>
      </c>
      <c r="E16" s="52" t="n">
        <f aca="false">F16+G16</f>
        <v>4234</v>
      </c>
      <c r="F16" s="52" t="n">
        <f aca="false">693+655+788</f>
        <v>2136</v>
      </c>
      <c r="G16" s="52" t="n">
        <f aca="false">719+729+650</f>
        <v>2098</v>
      </c>
      <c r="H16" s="74" t="n">
        <f aca="false">B16-E16</f>
        <v>414</v>
      </c>
    </row>
    <row r="17" customFormat="false" ht="12.75" hidden="false" customHeight="false" outlineLevel="0" collapsed="false">
      <c r="A17" s="73"/>
      <c r="B17" s="52"/>
      <c r="C17" s="52"/>
      <c r="D17" s="52"/>
      <c r="E17" s="52"/>
      <c r="F17" s="52"/>
      <c r="G17" s="52"/>
      <c r="H17" s="74"/>
    </row>
    <row r="18" customFormat="false" ht="12.75" hidden="false" customHeight="false" outlineLevel="0" collapsed="false">
      <c r="A18" s="75" t="s">
        <v>40</v>
      </c>
      <c r="B18" s="76" t="n">
        <f aca="false">C18+D18</f>
        <v>54267</v>
      </c>
      <c r="C18" s="76" t="n">
        <f aca="false">SUM(C10:C16)</f>
        <v>26414</v>
      </c>
      <c r="D18" s="76" t="n">
        <f aca="false">SUM(D10:D16)</f>
        <v>27853</v>
      </c>
      <c r="E18" s="76" t="n">
        <f aca="false">F18+G18</f>
        <v>49531</v>
      </c>
      <c r="F18" s="76" t="n">
        <f aca="false">SUM(F10:F16)</f>
        <v>26414</v>
      </c>
      <c r="G18" s="76" t="n">
        <f aca="false">SUM(G10:G16)</f>
        <v>23117</v>
      </c>
      <c r="H18" s="77" t="n">
        <f aca="false">B18-E18</f>
        <v>4736</v>
      </c>
    </row>
    <row r="19" customFormat="false" ht="12.75" hidden="false" customHeight="false" outlineLevel="0" collapsed="false">
      <c r="A19" s="75"/>
      <c r="B19" s="76"/>
      <c r="C19" s="76"/>
      <c r="D19" s="76"/>
      <c r="E19" s="76"/>
      <c r="F19" s="76"/>
      <c r="G19" s="76"/>
      <c r="H19" s="77"/>
    </row>
    <row r="20" customFormat="false" ht="12.75" hidden="false" customHeight="true" outlineLevel="0" collapsed="false">
      <c r="A20" s="48"/>
      <c r="B20" s="72" t="s">
        <v>45</v>
      </c>
      <c r="C20" s="72"/>
      <c r="D20" s="72"/>
      <c r="E20" s="72"/>
      <c r="F20" s="72"/>
      <c r="G20" s="72"/>
      <c r="H20" s="72"/>
    </row>
    <row r="21" customFormat="false" ht="12.75" hidden="false" customHeight="false" outlineLevel="0" collapsed="false">
      <c r="A21" s="48"/>
      <c r="B21" s="72"/>
      <c r="C21" s="72"/>
      <c r="D21" s="72"/>
      <c r="E21" s="72"/>
      <c r="F21" s="72"/>
      <c r="G21" s="72"/>
      <c r="H21" s="72"/>
    </row>
    <row r="22" customFormat="false" ht="12.75" hidden="false" customHeight="false" outlineLevel="0" collapsed="false">
      <c r="A22" s="73" t="s">
        <v>68</v>
      </c>
      <c r="B22" s="52" t="n">
        <f aca="false">C22+D22</f>
        <v>2336</v>
      </c>
      <c r="C22" s="52" t="n">
        <f aca="false">499+476+341</f>
        <v>1316</v>
      </c>
      <c r="D22" s="52" t="n">
        <f aca="false">401+414+205</f>
        <v>1020</v>
      </c>
      <c r="E22" s="52" t="n">
        <f aca="false">F22+G22</f>
        <v>2005</v>
      </c>
      <c r="F22" s="52" t="n">
        <f aca="false">325+414+339</f>
        <v>1078</v>
      </c>
      <c r="G22" s="52" t="n">
        <f aca="false">329+323+275</f>
        <v>927</v>
      </c>
      <c r="H22" s="74" t="n">
        <f aca="false">B22-E22</f>
        <v>331</v>
      </c>
    </row>
    <row r="23" customFormat="false" ht="12.75" hidden="false" customHeight="false" outlineLevel="0" collapsed="false">
      <c r="A23" s="73" t="s">
        <v>69</v>
      </c>
      <c r="B23" s="52" t="n">
        <f aca="false">C23+D23</f>
        <v>4979</v>
      </c>
      <c r="C23" s="52" t="n">
        <f aca="false">663+850+947</f>
        <v>2460</v>
      </c>
      <c r="D23" s="52" t="n">
        <f aca="false">1066+862+591</f>
        <v>2519</v>
      </c>
      <c r="E23" s="52" t="n">
        <f aca="false">F23+G23</f>
        <v>4263</v>
      </c>
      <c r="F23" s="52" t="n">
        <f aca="false">652+742+655</f>
        <v>2049</v>
      </c>
      <c r="G23" s="52" t="n">
        <f aca="false">717+899+598</f>
        <v>2214</v>
      </c>
      <c r="H23" s="74" t="n">
        <f aca="false">B23-E23</f>
        <v>716</v>
      </c>
    </row>
    <row r="24" customFormat="false" ht="12.75" hidden="false" customHeight="false" outlineLevel="0" collapsed="false">
      <c r="A24" s="73" t="s">
        <v>70</v>
      </c>
      <c r="B24" s="52" t="n">
        <f aca="false">C24+D24</f>
        <v>3482</v>
      </c>
      <c r="C24" s="52" t="n">
        <f aca="false">536+485+416</f>
        <v>1437</v>
      </c>
      <c r="D24" s="52" t="n">
        <f aca="false">679+741+625</f>
        <v>2045</v>
      </c>
      <c r="E24" s="52" t="n">
        <f aca="false">F24+G24</f>
        <v>2962</v>
      </c>
      <c r="F24" s="52" t="n">
        <f aca="false">382+461+319</f>
        <v>1162</v>
      </c>
      <c r="G24" s="52" t="n">
        <f aca="false">572+645+583</f>
        <v>1800</v>
      </c>
      <c r="H24" s="74" t="n">
        <f aca="false">B24-E24</f>
        <v>520</v>
      </c>
    </row>
    <row r="25" customFormat="false" ht="12.75" hidden="false" customHeight="false" outlineLevel="0" collapsed="false">
      <c r="A25" s="73" t="s">
        <v>71</v>
      </c>
      <c r="B25" s="52" t="n">
        <f aca="false">C25+D25</f>
        <v>1396</v>
      </c>
      <c r="C25" s="52" t="n">
        <f aca="false">189+209+200</f>
        <v>598</v>
      </c>
      <c r="D25" s="52" t="n">
        <f aca="false">278+254+266</f>
        <v>798</v>
      </c>
      <c r="E25" s="52" t="n">
        <f aca="false">F25+G25</f>
        <v>1397</v>
      </c>
      <c r="F25" s="52" t="n">
        <f aca="false">215+372+328</f>
        <v>915</v>
      </c>
      <c r="G25" s="52" t="n">
        <f aca="false">169+174+139</f>
        <v>482</v>
      </c>
      <c r="H25" s="74" t="n">
        <f aca="false">B25-E25</f>
        <v>-1</v>
      </c>
    </row>
    <row r="26" customFormat="false" ht="12.75" hidden="false" customHeight="false" outlineLevel="0" collapsed="false">
      <c r="A26" s="73"/>
      <c r="B26" s="52"/>
      <c r="C26" s="52"/>
      <c r="D26" s="52"/>
      <c r="E26" s="52"/>
      <c r="F26" s="52"/>
      <c r="G26" s="52"/>
      <c r="H26" s="74"/>
    </row>
    <row r="27" customFormat="false" ht="12.75" hidden="false" customHeight="true" outlineLevel="0" collapsed="false">
      <c r="A27" s="73" t="s">
        <v>72</v>
      </c>
      <c r="B27" s="52" t="n">
        <f aca="false">C27+D27</f>
        <v>12193</v>
      </c>
      <c r="C27" s="52" t="n">
        <f aca="false">SUM(C22:C25)</f>
        <v>5811</v>
      </c>
      <c r="D27" s="52" t="n">
        <f aca="false">SUM(D22:D25)</f>
        <v>6382</v>
      </c>
      <c r="E27" s="52" t="n">
        <f aca="false">SUM(E22:E25)</f>
        <v>10627</v>
      </c>
      <c r="F27" s="52" t="n">
        <f aca="false">SUM(F22:F25)</f>
        <v>5204</v>
      </c>
      <c r="G27" s="52" t="n">
        <f aca="false">SUM(G22:G25)</f>
        <v>5423</v>
      </c>
      <c r="H27" s="74" t="n">
        <f aca="false">B27-E27</f>
        <v>1566</v>
      </c>
    </row>
    <row r="28" customFormat="false" ht="12.75" hidden="false" customHeight="true" outlineLevel="0" collapsed="false">
      <c r="A28" s="73"/>
      <c r="B28" s="52"/>
      <c r="C28" s="52"/>
      <c r="D28" s="52"/>
      <c r="E28" s="52"/>
      <c r="F28" s="52"/>
      <c r="G28" s="52"/>
      <c r="H28" s="74"/>
    </row>
    <row r="29" customFormat="false" ht="12.75" hidden="false" customHeight="false" outlineLevel="0" collapsed="false">
      <c r="A29" s="73" t="s">
        <v>73</v>
      </c>
      <c r="B29" s="52" t="n">
        <f aca="false">C29+D29</f>
        <v>2840</v>
      </c>
      <c r="C29" s="52" t="n">
        <f aca="false">622+668+658</f>
        <v>1948</v>
      </c>
      <c r="D29" s="52" t="n">
        <f aca="false">277+294+321</f>
        <v>892</v>
      </c>
      <c r="E29" s="52" t="n">
        <f aca="false">F29+G29</f>
        <v>2709</v>
      </c>
      <c r="F29" s="52" t="n">
        <f aca="false">620+693+681</f>
        <v>1994</v>
      </c>
      <c r="G29" s="52" t="n">
        <f aca="false">193+261+261</f>
        <v>715</v>
      </c>
      <c r="H29" s="74" t="n">
        <f aca="false">B29-E29</f>
        <v>131</v>
      </c>
    </row>
    <row r="30" s="79" customFormat="true" ht="12.75" hidden="false" customHeight="false" outlineLevel="0" collapsed="false">
      <c r="A30" s="73" t="s">
        <v>74</v>
      </c>
      <c r="B30" s="78" t="n">
        <f aca="false">C30+D30</f>
        <v>3682</v>
      </c>
      <c r="C30" s="78" t="n">
        <f aca="false">569+617+732</f>
        <v>1918</v>
      </c>
      <c r="D30" s="78" t="n">
        <f aca="false">550+519+695</f>
        <v>1764</v>
      </c>
      <c r="E30" s="52" t="n">
        <f aca="false">F30+G30</f>
        <v>3388</v>
      </c>
      <c r="F30" s="78" t="n">
        <f aca="false">620+557+733</f>
        <v>1910</v>
      </c>
      <c r="G30" s="78" t="n">
        <f aca="false">461+472+545</f>
        <v>1478</v>
      </c>
      <c r="H30" s="74" t="n">
        <f aca="false">B30-E30</f>
        <v>294</v>
      </c>
    </row>
    <row r="31" customFormat="false" ht="12.75" hidden="false" customHeight="false" outlineLevel="0" collapsed="false">
      <c r="A31" s="73" t="s">
        <v>75</v>
      </c>
      <c r="B31" s="52" t="n">
        <f aca="false">C31+D31</f>
        <v>3623</v>
      </c>
      <c r="C31" s="52" t="n">
        <f aca="false">815+706+855</f>
        <v>2376</v>
      </c>
      <c r="D31" s="52" t="n">
        <f aca="false">441+305+501</f>
        <v>1247</v>
      </c>
      <c r="E31" s="52" t="n">
        <f aca="false">F31+G31</f>
        <v>3637</v>
      </c>
      <c r="F31" s="52" t="n">
        <f aca="false">833+804+879</f>
        <v>2516</v>
      </c>
      <c r="G31" s="52" t="n">
        <f aca="false">295+397+429</f>
        <v>1121</v>
      </c>
      <c r="H31" s="74" t="n">
        <f aca="false">B31-E31</f>
        <v>-14</v>
      </c>
    </row>
    <row r="32" customFormat="false" ht="12.75" hidden="false" customHeight="false" outlineLevel="0" collapsed="false">
      <c r="A32" s="73" t="s">
        <v>76</v>
      </c>
      <c r="B32" s="52" t="n">
        <f aca="false">C32+D32</f>
        <v>3836</v>
      </c>
      <c r="C32" s="52" t="n">
        <f aca="false">801+805+833</f>
        <v>2439</v>
      </c>
      <c r="D32" s="52" t="n">
        <f aca="false">479+378+540</f>
        <v>1397</v>
      </c>
      <c r="E32" s="52" t="n">
        <f aca="false">F32+G32</f>
        <v>3693</v>
      </c>
      <c r="F32" s="52" t="n">
        <f aca="false">821+901+868</f>
        <v>2590</v>
      </c>
      <c r="G32" s="52" t="n">
        <f aca="false">295+382+426</f>
        <v>1103</v>
      </c>
      <c r="H32" s="74" t="n">
        <f aca="false">B32-E32</f>
        <v>143</v>
      </c>
    </row>
    <row r="33" customFormat="false" ht="12.75" hidden="false" customHeight="false" outlineLevel="0" collapsed="false">
      <c r="A33" s="73" t="s">
        <v>77</v>
      </c>
      <c r="B33" s="52" t="n">
        <f aca="false">C33+D33</f>
        <v>6058</v>
      </c>
      <c r="C33" s="52" t="n">
        <f aca="false">823+853+1046</f>
        <v>2722</v>
      </c>
      <c r="D33" s="52" t="n">
        <f aca="false">1031+1038+1267</f>
        <v>3336</v>
      </c>
      <c r="E33" s="52" t="n">
        <f aca="false">F33+G33</f>
        <v>5243</v>
      </c>
      <c r="F33" s="52" t="n">
        <f aca="false">846+918+1027</f>
        <v>2791</v>
      </c>
      <c r="G33" s="52" t="n">
        <f aca="false">768+792+892</f>
        <v>2452</v>
      </c>
      <c r="H33" s="74" t="n">
        <f aca="false">B33-E33</f>
        <v>815</v>
      </c>
    </row>
    <row r="34" customFormat="false" ht="12.75" hidden="false" customHeight="false" outlineLevel="0" collapsed="false">
      <c r="A34" s="73" t="s">
        <v>78</v>
      </c>
      <c r="B34" s="52" t="n">
        <f aca="false">C34+D34</f>
        <v>2383</v>
      </c>
      <c r="C34" s="52" t="n">
        <f aca="false">587+555+676</f>
        <v>1818</v>
      </c>
      <c r="D34" s="52" t="n">
        <f aca="false">174+146+245</f>
        <v>565</v>
      </c>
      <c r="E34" s="52" t="n">
        <f aca="false">F34+G34</f>
        <v>2453</v>
      </c>
      <c r="F34" s="52" t="n">
        <f aca="false">591+573+716</f>
        <v>1880</v>
      </c>
      <c r="G34" s="52" t="n">
        <f aca="false">145+197+231</f>
        <v>573</v>
      </c>
      <c r="H34" s="74" t="n">
        <f aca="false">B34-E34</f>
        <v>-70</v>
      </c>
    </row>
    <row r="35" customFormat="false" ht="12.75" hidden="false" customHeight="false" outlineLevel="0" collapsed="false">
      <c r="A35" s="73" t="s">
        <v>79</v>
      </c>
      <c r="B35" s="52" t="n">
        <f aca="false">C35+D35</f>
        <v>5511</v>
      </c>
      <c r="C35" s="52" t="n">
        <f aca="false">1303+1353+1502</f>
        <v>4158</v>
      </c>
      <c r="D35" s="52" t="n">
        <f aca="false">436+361+556</f>
        <v>1353</v>
      </c>
      <c r="E35" s="52" t="n">
        <f aca="false">F35+G35</f>
        <v>5606</v>
      </c>
      <c r="F35" s="52" t="n">
        <f aca="false">1307+1405+1491</f>
        <v>4203</v>
      </c>
      <c r="G35" s="52" t="n">
        <f aca="false">382+470+551</f>
        <v>1403</v>
      </c>
      <c r="H35" s="74" t="n">
        <f aca="false">B35-E35</f>
        <v>-95</v>
      </c>
    </row>
    <row r="36" customFormat="false" ht="12.75" hidden="false" customHeight="false" outlineLevel="0" collapsed="false">
      <c r="A36" s="73" t="s">
        <v>80</v>
      </c>
      <c r="B36" s="52" t="n">
        <f aca="false">C36+D36</f>
        <v>4274</v>
      </c>
      <c r="C36" s="52" t="n">
        <f aca="false">1045+1009+1192</f>
        <v>3246</v>
      </c>
      <c r="D36" s="52" t="n">
        <f aca="false">329+303+396</f>
        <v>1028</v>
      </c>
      <c r="E36" s="52" t="n">
        <f aca="false">F36+G36</f>
        <v>4228</v>
      </c>
      <c r="F36" s="52" t="n">
        <f aca="false">1056+1115+1215</f>
        <v>3386</v>
      </c>
      <c r="G36" s="52" t="n">
        <f aca="false">276+279+287</f>
        <v>842</v>
      </c>
      <c r="H36" s="74" t="n">
        <f aca="false">B36-E36</f>
        <v>46</v>
      </c>
    </row>
    <row r="37" customFormat="false" ht="12.75" hidden="false" customHeight="false" outlineLevel="0" collapsed="false">
      <c r="A37" s="73" t="s">
        <v>81</v>
      </c>
      <c r="B37" s="52" t="n">
        <f aca="false">C37+D37</f>
        <v>5209</v>
      </c>
      <c r="C37" s="52" t="n">
        <f aca="false">878+924+1072</f>
        <v>2874</v>
      </c>
      <c r="D37" s="52" t="n">
        <f aca="false">816+609+910</f>
        <v>2335</v>
      </c>
      <c r="E37" s="52" t="n">
        <f aca="false">F37+G37</f>
        <v>4860</v>
      </c>
      <c r="F37" s="52" t="n">
        <f aca="false">935+972+1074</f>
        <v>2981</v>
      </c>
      <c r="G37" s="52" t="n">
        <f aca="false">563+621+695</f>
        <v>1879</v>
      </c>
      <c r="H37" s="74" t="n">
        <f aca="false">B37-E37</f>
        <v>349</v>
      </c>
    </row>
    <row r="38" customFormat="false" ht="12.75" hidden="false" customHeight="false" outlineLevel="0" collapsed="false">
      <c r="A38" s="73" t="s">
        <v>82</v>
      </c>
      <c r="B38" s="52" t="n">
        <f aca="false">C38+D38</f>
        <v>2620</v>
      </c>
      <c r="C38" s="52" t="n">
        <f aca="false">594+598+675</f>
        <v>1867</v>
      </c>
      <c r="D38" s="52" t="n">
        <f aca="false">242+229+282</f>
        <v>753</v>
      </c>
      <c r="E38" s="52" t="n">
        <f aca="false">F38+G38</f>
        <v>2480</v>
      </c>
      <c r="F38" s="52" t="n">
        <f aca="false">564+597+606</f>
        <v>1767</v>
      </c>
      <c r="G38" s="52" t="n">
        <f aca="false">228+230+255</f>
        <v>713</v>
      </c>
      <c r="H38" s="74" t="n">
        <f aca="false">B38-E38</f>
        <v>140</v>
      </c>
    </row>
    <row r="39" customFormat="false" ht="12.75" hidden="false" customHeight="false" outlineLevel="0" collapsed="false">
      <c r="A39" s="73" t="s">
        <v>83</v>
      </c>
      <c r="B39" s="52" t="n">
        <f aca="false">C39+D39</f>
        <v>4496</v>
      </c>
      <c r="C39" s="52" t="n">
        <f aca="false">594+629+770</f>
        <v>1993</v>
      </c>
      <c r="D39" s="52" t="n">
        <f aca="false">745+731+1027</f>
        <v>2503</v>
      </c>
      <c r="E39" s="52" t="n">
        <f aca="false">F39+G39</f>
        <v>3979</v>
      </c>
      <c r="F39" s="52" t="n">
        <f aca="false">533+663+752</f>
        <v>1948</v>
      </c>
      <c r="G39" s="52" t="n">
        <f aca="false">654+651+726</f>
        <v>2031</v>
      </c>
      <c r="H39" s="74" t="n">
        <f aca="false">B39-E39</f>
        <v>517</v>
      </c>
    </row>
    <row r="40" customFormat="false" ht="12.75" hidden="false" customHeight="false" outlineLevel="0" collapsed="false">
      <c r="A40" s="73"/>
      <c r="B40" s="52"/>
      <c r="C40" s="52"/>
      <c r="D40" s="52"/>
      <c r="E40" s="52"/>
      <c r="F40" s="52"/>
      <c r="G40" s="52"/>
      <c r="H40" s="74"/>
    </row>
    <row r="41" customFormat="false" ht="12.75" hidden="false" customHeight="false" outlineLevel="0" collapsed="false">
      <c r="A41" s="73" t="s">
        <v>84</v>
      </c>
      <c r="B41" s="52" t="n">
        <f aca="false">C41+D41</f>
        <v>44532</v>
      </c>
      <c r="C41" s="52" t="n">
        <f aca="false">SUM(C29:C39)</f>
        <v>27359</v>
      </c>
      <c r="D41" s="52" t="n">
        <f aca="false">SUM(D29:D39)</f>
        <v>17173</v>
      </c>
      <c r="E41" s="52" t="n">
        <f aca="false">SUM(E29:E39)</f>
        <v>42276</v>
      </c>
      <c r="F41" s="52" t="n">
        <f aca="false">SUM(F29:F39)</f>
        <v>27966</v>
      </c>
      <c r="G41" s="52" t="n">
        <f aca="false">SUM(G29:G39)</f>
        <v>14310</v>
      </c>
      <c r="H41" s="74" t="n">
        <f aca="false">B41-E41</f>
        <v>2256</v>
      </c>
    </row>
    <row r="42" customFormat="false" ht="12.75" hidden="false" customHeight="false" outlineLevel="0" collapsed="false">
      <c r="A42" s="73"/>
      <c r="B42" s="52"/>
      <c r="C42" s="52"/>
      <c r="D42" s="52"/>
      <c r="E42" s="52"/>
      <c r="F42" s="52"/>
      <c r="G42" s="52"/>
      <c r="H42" s="74"/>
    </row>
    <row r="43" customFormat="false" ht="12.75" hidden="false" customHeight="false" outlineLevel="0" collapsed="false">
      <c r="A43" s="75" t="s">
        <v>45</v>
      </c>
      <c r="B43" s="76" t="n">
        <f aca="false">B27+B41</f>
        <v>56725</v>
      </c>
      <c r="C43" s="76" t="n">
        <f aca="false">C27+C41</f>
        <v>33170</v>
      </c>
      <c r="D43" s="76" t="n">
        <f aca="false">D27+D41</f>
        <v>23555</v>
      </c>
      <c r="E43" s="76" t="n">
        <f aca="false">E27+E41</f>
        <v>52903</v>
      </c>
      <c r="F43" s="76" t="n">
        <f aca="false">F27+F41</f>
        <v>33170</v>
      </c>
      <c r="G43" s="76" t="n">
        <f aca="false">G27+G41</f>
        <v>19733</v>
      </c>
      <c r="H43" s="77" t="n">
        <f aca="false">B43-E43</f>
        <v>3822</v>
      </c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2.75" hidden="false" customHeight="true" outlineLevel="0" collapsed="false">
      <c r="A45" s="80" t="s">
        <v>85</v>
      </c>
      <c r="B45" s="80"/>
      <c r="C45" s="81"/>
      <c r="D45" s="81"/>
      <c r="E45" s="81"/>
      <c r="F45" s="81"/>
      <c r="G45" s="81"/>
      <c r="H45" s="81"/>
    </row>
    <row r="46" customFormat="false" ht="12.75" hidden="false" customHeight="true" outlineLevel="0" collapsed="false">
      <c r="A46" s="80" t="s">
        <v>86</v>
      </c>
      <c r="B46" s="80"/>
      <c r="C46" s="81"/>
      <c r="D46" s="81"/>
      <c r="E46" s="81"/>
      <c r="F46" s="81"/>
      <c r="G46" s="81"/>
      <c r="H46" s="81"/>
    </row>
  </sheetData>
  <mergeCells count="8">
    <mergeCell ref="A1:H1"/>
    <mergeCell ref="A3:H3"/>
    <mergeCell ref="B5:D5"/>
    <mergeCell ref="E5:G5"/>
    <mergeCell ref="B8:H8"/>
    <mergeCell ref="B20:H20"/>
    <mergeCell ref="A45:B45"/>
    <mergeCell ref="A46:B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4.42"/>
    <col collapsed="false" customWidth="false" hidden="false" outlineLevel="0" max="16384" min="2" style="1" width="11.43"/>
  </cols>
  <sheetData>
    <row r="1" customFormat="false" ht="12.75" hidden="false" customHeight="false" outlineLevel="0" collapsed="false">
      <c r="A1" s="39" t="s">
        <v>31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</row>
    <row r="3" customFormat="false" ht="12.75" hidden="false" customHeight="false" outlineLevel="0" collapsed="false">
      <c r="A3" s="83" t="s">
        <v>87</v>
      </c>
      <c r="B3" s="83"/>
      <c r="C3" s="83"/>
      <c r="D3" s="83"/>
      <c r="E3" s="83"/>
      <c r="F3" s="83"/>
      <c r="G3" s="83"/>
      <c r="H3" s="83"/>
      <c r="I3" s="83"/>
      <c r="J3" s="83"/>
    </row>
    <row r="4" customFormat="false" ht="12.75" hidden="false" customHeight="false" outlineLevel="0" collapsed="false">
      <c r="A4" s="84" t="s">
        <v>88</v>
      </c>
      <c r="B4" s="84"/>
      <c r="C4" s="84"/>
      <c r="D4" s="84"/>
      <c r="E4" s="84"/>
      <c r="F4" s="84"/>
      <c r="G4" s="84"/>
      <c r="H4" s="84"/>
      <c r="I4" s="84"/>
    </row>
    <row r="5" customFormat="false" ht="12.75" hidden="false" customHeight="false" outlineLevel="0" collapsed="false">
      <c r="A5" s="83" t="s">
        <v>40</v>
      </c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.75" hidden="false" customHeight="false" outlineLevel="0" collapsed="false">
      <c r="A6" s="85"/>
      <c r="B6" s="86"/>
      <c r="F6" s="86"/>
      <c r="G6" s="86"/>
      <c r="H6" s="86"/>
    </row>
    <row r="7" customFormat="false" ht="12.75" hidden="false" customHeight="true" outlineLevel="0" collapsed="false">
      <c r="A7" s="87" t="s">
        <v>89</v>
      </c>
      <c r="B7" s="88" t="s">
        <v>53</v>
      </c>
      <c r="C7" s="88"/>
      <c r="D7" s="88"/>
      <c r="E7" s="88" t="s">
        <v>54</v>
      </c>
      <c r="F7" s="88"/>
      <c r="G7" s="88"/>
      <c r="H7" s="89" t="s">
        <v>90</v>
      </c>
      <c r="I7" s="89"/>
      <c r="J7" s="89"/>
    </row>
    <row r="8" customFormat="false" ht="12.75" hidden="false" customHeight="false" outlineLevel="0" collapsed="false">
      <c r="A8" s="90" t="s">
        <v>91</v>
      </c>
      <c r="B8" s="88" t="s">
        <v>37</v>
      </c>
      <c r="C8" s="88" t="s">
        <v>92</v>
      </c>
      <c r="D8" s="88" t="s">
        <v>39</v>
      </c>
      <c r="E8" s="88" t="s">
        <v>37</v>
      </c>
      <c r="F8" s="88" t="s">
        <v>92</v>
      </c>
      <c r="G8" s="88" t="s">
        <v>39</v>
      </c>
      <c r="H8" s="88" t="s">
        <v>37</v>
      </c>
      <c r="I8" s="88" t="s">
        <v>92</v>
      </c>
      <c r="J8" s="88" t="s">
        <v>39</v>
      </c>
    </row>
    <row r="9" customFormat="false" ht="12.75" hidden="false" customHeight="false" outlineLevel="0" collapsed="false">
      <c r="A9" s="91"/>
      <c r="B9" s="92"/>
      <c r="C9" s="92"/>
      <c r="D9" s="93"/>
      <c r="E9" s="92"/>
      <c r="F9" s="92"/>
      <c r="G9" s="93"/>
      <c r="H9" s="92"/>
      <c r="I9" s="92"/>
      <c r="J9" s="92"/>
    </row>
    <row r="10" customFormat="false" ht="12.75" hidden="false" customHeight="false" outlineLevel="0" collapsed="false">
      <c r="A10" s="73" t="s">
        <v>93</v>
      </c>
      <c r="B10" s="52" t="n">
        <f aca="false">227+358+395</f>
        <v>980</v>
      </c>
      <c r="C10" s="52" t="n">
        <f aca="false">118+170+179</f>
        <v>467</v>
      </c>
      <c r="D10" s="94" t="n">
        <f aca="false">B10-C10</f>
        <v>513</v>
      </c>
      <c r="E10" s="52" t="n">
        <f aca="false">205+328+254</f>
        <v>787</v>
      </c>
      <c r="F10" s="52" t="n">
        <f aca="false">111+175+134</f>
        <v>420</v>
      </c>
      <c r="G10" s="94" t="n">
        <f aca="false">E10-F10</f>
        <v>367</v>
      </c>
      <c r="H10" s="52" t="n">
        <f aca="false">B10-E10</f>
        <v>193</v>
      </c>
      <c r="I10" s="52" t="n">
        <f aca="false">C10-F10</f>
        <v>47</v>
      </c>
      <c r="J10" s="52" t="n">
        <f aca="false">D10-G10</f>
        <v>146</v>
      </c>
    </row>
    <row r="11" customFormat="false" ht="12.75" hidden="false" customHeight="false" outlineLevel="0" collapsed="false">
      <c r="A11" s="73" t="s">
        <v>94</v>
      </c>
      <c r="B11" s="52" t="n">
        <f aca="false">272+363+405</f>
        <v>1040</v>
      </c>
      <c r="C11" s="52" t="n">
        <f aca="false">135+178+174</f>
        <v>487</v>
      </c>
      <c r="D11" s="94" t="n">
        <f aca="false">B11-C11</f>
        <v>553</v>
      </c>
      <c r="E11" s="52" t="n">
        <f aca="false">243+332+313</f>
        <v>888</v>
      </c>
      <c r="F11" s="52" t="n">
        <f aca="false">125+183+166</f>
        <v>474</v>
      </c>
      <c r="G11" s="94" t="n">
        <f aca="false">E11-F11</f>
        <v>414</v>
      </c>
      <c r="H11" s="52" t="n">
        <f aca="false">B11-E11</f>
        <v>152</v>
      </c>
      <c r="I11" s="52" t="n">
        <f aca="false">C11-F11</f>
        <v>13</v>
      </c>
      <c r="J11" s="1" t="n">
        <f aca="false">D11-G11</f>
        <v>139</v>
      </c>
    </row>
    <row r="12" customFormat="false" ht="12.75" hidden="false" customHeight="false" outlineLevel="0" collapsed="false">
      <c r="A12" s="73" t="s">
        <v>95</v>
      </c>
      <c r="B12" s="52" t="n">
        <f aca="false">192+220+287</f>
        <v>699</v>
      </c>
      <c r="C12" s="52" t="n">
        <f aca="false">94+101+142</f>
        <v>337</v>
      </c>
      <c r="D12" s="94" t="n">
        <f aca="false">B12-C12</f>
        <v>362</v>
      </c>
      <c r="E12" s="52" t="n">
        <f aca="false">310+347+386</f>
        <v>1043</v>
      </c>
      <c r="F12" s="52" t="n">
        <f aca="false">146+183+190</f>
        <v>519</v>
      </c>
      <c r="G12" s="94" t="n">
        <f aca="false">E12-F12</f>
        <v>524</v>
      </c>
      <c r="H12" s="52" t="n">
        <f aca="false">B12-E12</f>
        <v>-344</v>
      </c>
      <c r="I12" s="52" t="n">
        <f aca="false">C12-F12</f>
        <v>-182</v>
      </c>
      <c r="J12" s="52" t="n">
        <f aca="false">D12-G12</f>
        <v>-162</v>
      </c>
    </row>
    <row r="13" customFormat="false" ht="12.75" hidden="false" customHeight="false" outlineLevel="0" collapsed="false">
      <c r="A13" s="73" t="s">
        <v>96</v>
      </c>
      <c r="B13" s="52" t="n">
        <f aca="false">89+116+118</f>
        <v>323</v>
      </c>
      <c r="C13" s="52" t="n">
        <f aca="false">49+64+61</f>
        <v>174</v>
      </c>
      <c r="D13" s="94" t="n">
        <f aca="false">B13-C13</f>
        <v>149</v>
      </c>
      <c r="E13" s="52" t="n">
        <f aca="false">58+87+72</f>
        <v>217</v>
      </c>
      <c r="F13" s="52" t="n">
        <f aca="false">34+42+32</f>
        <v>108</v>
      </c>
      <c r="G13" s="94" t="n">
        <f aca="false">E13-F13</f>
        <v>109</v>
      </c>
      <c r="H13" s="52" t="n">
        <f aca="false">B13-E13</f>
        <v>106</v>
      </c>
      <c r="I13" s="52" t="n">
        <f aca="false">C13-F13</f>
        <v>66</v>
      </c>
      <c r="J13" s="52" t="n">
        <f aca="false">D13-G13</f>
        <v>40</v>
      </c>
    </row>
    <row r="14" customFormat="false" ht="12.75" hidden="false" customHeight="false" outlineLevel="0" collapsed="false">
      <c r="A14" s="73" t="s">
        <v>97</v>
      </c>
      <c r="B14" s="52" t="n">
        <f aca="false">134+151+176</f>
        <v>461</v>
      </c>
      <c r="C14" s="52" t="n">
        <f aca="false">61+75+78</f>
        <v>214</v>
      </c>
      <c r="D14" s="94" t="n">
        <f aca="false">B14-C14</f>
        <v>247</v>
      </c>
      <c r="E14" s="52" t="n">
        <f aca="false">75+126+101</f>
        <v>302</v>
      </c>
      <c r="F14" s="52" t="n">
        <f aca="false">41+61+53</f>
        <v>155</v>
      </c>
      <c r="G14" s="94" t="n">
        <f aca="false">E14-F14</f>
        <v>147</v>
      </c>
      <c r="H14" s="52" t="n">
        <f aca="false">B14-E14</f>
        <v>159</v>
      </c>
      <c r="I14" s="52" t="n">
        <f aca="false">C14-F14</f>
        <v>59</v>
      </c>
      <c r="J14" s="52" t="n">
        <f aca="false">D14-G14</f>
        <v>100</v>
      </c>
    </row>
    <row r="15" customFormat="false" ht="12.75" hidden="false" customHeight="false" outlineLevel="0" collapsed="false">
      <c r="A15" s="73" t="s">
        <v>98</v>
      </c>
      <c r="B15" s="52" t="n">
        <f aca="false">246+231+307</f>
        <v>784</v>
      </c>
      <c r="C15" s="52" t="n">
        <f aca="false">120+112+143</f>
        <v>375</v>
      </c>
      <c r="D15" s="94" t="n">
        <f aca="false">B15-C15</f>
        <v>409</v>
      </c>
      <c r="E15" s="52" t="n">
        <f aca="false">154+189+188</f>
        <v>531</v>
      </c>
      <c r="F15" s="52" t="n">
        <f aca="false">68+92+107</f>
        <v>267</v>
      </c>
      <c r="G15" s="94" t="n">
        <f aca="false">E15-F15</f>
        <v>264</v>
      </c>
      <c r="H15" s="52" t="n">
        <f aca="false">B15-E15</f>
        <v>253</v>
      </c>
      <c r="I15" s="52" t="n">
        <f aca="false">C15-F15</f>
        <v>108</v>
      </c>
      <c r="J15" s="52" t="n">
        <f aca="false">D15-G15</f>
        <v>145</v>
      </c>
    </row>
    <row r="16" customFormat="false" ht="12.75" hidden="false" customHeight="false" outlineLevel="0" collapsed="false">
      <c r="A16" s="73" t="s">
        <v>99</v>
      </c>
      <c r="B16" s="52" t="n">
        <f aca="false">323+340+450</f>
        <v>1113</v>
      </c>
      <c r="C16" s="52" t="n">
        <f aca="false">163+184+224</f>
        <v>571</v>
      </c>
      <c r="D16" s="94" t="n">
        <f aca="false">B16-C16</f>
        <v>542</v>
      </c>
      <c r="E16" s="52" t="n">
        <f aca="false">231+247+229</f>
        <v>707</v>
      </c>
      <c r="F16" s="52" t="n">
        <f aca="false">120+124+108</f>
        <v>352</v>
      </c>
      <c r="G16" s="94" t="n">
        <f aca="false">E16-F16</f>
        <v>355</v>
      </c>
      <c r="H16" s="52" t="n">
        <f aca="false">B16-E16</f>
        <v>406</v>
      </c>
      <c r="I16" s="52" t="n">
        <f aca="false">C16-F16</f>
        <v>219</v>
      </c>
      <c r="J16" s="52" t="n">
        <f aca="false">D16-G16</f>
        <v>187</v>
      </c>
    </row>
    <row r="17" customFormat="false" ht="12.75" hidden="false" customHeight="false" outlineLevel="0" collapsed="false">
      <c r="A17" s="73" t="s">
        <v>100</v>
      </c>
      <c r="B17" s="52" t="n">
        <f aca="false">1285+1189+1587</f>
        <v>4061</v>
      </c>
      <c r="C17" s="52" t="n">
        <f aca="false">610+551+776</f>
        <v>1937</v>
      </c>
      <c r="D17" s="94" t="n">
        <f aca="false">B17-C17</f>
        <v>2124</v>
      </c>
      <c r="E17" s="52" t="n">
        <f aca="false">1175+1128+1299</f>
        <v>3602</v>
      </c>
      <c r="F17" s="52" t="n">
        <f aca="false">567+560+622</f>
        <v>1749</v>
      </c>
      <c r="G17" s="94" t="n">
        <f aca="false">E17-F17</f>
        <v>1853</v>
      </c>
      <c r="H17" s="52" t="n">
        <f aca="false">B17-E17</f>
        <v>459</v>
      </c>
      <c r="I17" s="52" t="n">
        <f aca="false">C17-F17</f>
        <v>188</v>
      </c>
      <c r="J17" s="52" t="n">
        <f aca="false">D17-G17</f>
        <v>271</v>
      </c>
    </row>
    <row r="18" customFormat="false" ht="12.75" hidden="false" customHeight="false" outlineLevel="0" collapsed="false">
      <c r="A18" s="73" t="s">
        <v>101</v>
      </c>
      <c r="B18" s="52" t="n">
        <f aca="false">587+763+917</f>
        <v>2267</v>
      </c>
      <c r="C18" s="52" t="n">
        <f aca="false">277+387+459</f>
        <v>1123</v>
      </c>
      <c r="D18" s="94" t="n">
        <f aca="false">B18-C18</f>
        <v>1144</v>
      </c>
      <c r="E18" s="52" t="n">
        <f aca="false">435+472+539</f>
        <v>1446</v>
      </c>
      <c r="F18" s="52" t="n">
        <f aca="false">215+261+283</f>
        <v>759</v>
      </c>
      <c r="G18" s="94" t="n">
        <f aca="false">E18-F18</f>
        <v>687</v>
      </c>
      <c r="H18" s="52" t="n">
        <f aca="false">B18-E18</f>
        <v>821</v>
      </c>
      <c r="I18" s="52" t="n">
        <f aca="false">C18-F18</f>
        <v>364</v>
      </c>
      <c r="J18" s="52" t="n">
        <f aca="false">D18-G18</f>
        <v>457</v>
      </c>
    </row>
    <row r="19" customFormat="false" ht="12.75" hidden="false" customHeight="false" outlineLevel="0" collapsed="false">
      <c r="A19" s="73" t="s">
        <v>102</v>
      </c>
      <c r="B19" s="52" t="n">
        <f aca="false">86+89+98</f>
        <v>273</v>
      </c>
      <c r="C19" s="52" t="n">
        <f aca="false">40+43+50</f>
        <v>133</v>
      </c>
      <c r="D19" s="94" t="n">
        <f aca="false">B19-C19</f>
        <v>140</v>
      </c>
      <c r="E19" s="52" t="n">
        <f aca="false">50+76+84</f>
        <v>210</v>
      </c>
      <c r="F19" s="52" t="n">
        <f aca="false">31+40+37</f>
        <v>108</v>
      </c>
      <c r="G19" s="94" t="n">
        <f aca="false">E19-F19</f>
        <v>102</v>
      </c>
      <c r="H19" s="52" t="n">
        <f aca="false">B19-E19</f>
        <v>63</v>
      </c>
      <c r="I19" s="52" t="n">
        <f aca="false">C19-F19</f>
        <v>25</v>
      </c>
      <c r="J19" s="52" t="n">
        <f aca="false">D19-G19</f>
        <v>38</v>
      </c>
    </row>
    <row r="20" customFormat="false" ht="12.75" hidden="false" customHeight="false" outlineLevel="0" collapsed="false">
      <c r="A20" s="73" t="s">
        <v>103</v>
      </c>
      <c r="B20" s="52" t="n">
        <f aca="false">18+8+19</f>
        <v>45</v>
      </c>
      <c r="C20" s="52" t="n">
        <f aca="false">9+5+7</f>
        <v>21</v>
      </c>
      <c r="D20" s="94" t="n">
        <f aca="false">B20-C20</f>
        <v>24</v>
      </c>
      <c r="E20" s="52" t="n">
        <f aca="false">5+9+10</f>
        <v>24</v>
      </c>
      <c r="F20" s="52" t="n">
        <f aca="false">2+6+4</f>
        <v>12</v>
      </c>
      <c r="G20" s="94" t="n">
        <f aca="false">E20-F20</f>
        <v>12</v>
      </c>
      <c r="H20" s="52" t="n">
        <f aca="false">B20-E20</f>
        <v>21</v>
      </c>
      <c r="I20" s="52" t="n">
        <f aca="false">C20-F20</f>
        <v>9</v>
      </c>
      <c r="J20" s="52" t="n">
        <f aca="false">D20-G20</f>
        <v>12</v>
      </c>
    </row>
    <row r="21" customFormat="false" ht="12.75" hidden="false" customHeight="false" outlineLevel="0" collapsed="false">
      <c r="A21" s="51" t="s">
        <v>104</v>
      </c>
      <c r="B21" s="52" t="n">
        <f aca="false">90+133+152</f>
        <v>375</v>
      </c>
      <c r="C21" s="52" t="n">
        <f aca="false">41+62+65</f>
        <v>168</v>
      </c>
      <c r="D21" s="94" t="n">
        <f aca="false">B21-C21</f>
        <v>207</v>
      </c>
      <c r="E21" s="52" t="n">
        <f aca="false">50+100+77</f>
        <v>227</v>
      </c>
      <c r="F21" s="52" t="n">
        <f aca="false">26+51+36</f>
        <v>113</v>
      </c>
      <c r="G21" s="94" t="n">
        <f aca="false">E21-F21</f>
        <v>114</v>
      </c>
      <c r="H21" s="52" t="n">
        <f aca="false">B21-E21</f>
        <v>148</v>
      </c>
      <c r="I21" s="52" t="n">
        <f aca="false">C21-F21</f>
        <v>55</v>
      </c>
      <c r="J21" s="52" t="n">
        <f aca="false">D21-G21</f>
        <v>93</v>
      </c>
    </row>
    <row r="22" customFormat="false" ht="12.75" hidden="false" customHeight="false" outlineLevel="0" collapsed="false">
      <c r="A22" s="73" t="s">
        <v>105</v>
      </c>
      <c r="B22" s="52" t="n">
        <f aca="false">83+102+109</f>
        <v>294</v>
      </c>
      <c r="C22" s="52" t="n">
        <f aca="false">44+54+55</f>
        <v>153</v>
      </c>
      <c r="D22" s="94" t="n">
        <f aca="false">B22-C22</f>
        <v>141</v>
      </c>
      <c r="E22" s="52" t="n">
        <f aca="false">49+68+54</f>
        <v>171</v>
      </c>
      <c r="F22" s="52" t="n">
        <f aca="false">26+37+25</f>
        <v>88</v>
      </c>
      <c r="G22" s="94" t="n">
        <f aca="false">E22-F22</f>
        <v>83</v>
      </c>
      <c r="H22" s="52" t="n">
        <f aca="false">B22-E22</f>
        <v>123</v>
      </c>
      <c r="I22" s="52" t="n">
        <f aca="false">C22-F22</f>
        <v>65</v>
      </c>
      <c r="J22" s="52" t="n">
        <f aca="false">D22-G22</f>
        <v>58</v>
      </c>
    </row>
    <row r="23" customFormat="false" ht="12.75" hidden="false" customHeight="false" outlineLevel="0" collapsed="false">
      <c r="A23" s="73" t="s">
        <v>45</v>
      </c>
      <c r="B23" s="52" t="n">
        <f aca="false">1709+1577+1987</f>
        <v>5273</v>
      </c>
      <c r="C23" s="52" t="n">
        <f aca="false">822+794+972</f>
        <v>2588</v>
      </c>
      <c r="D23" s="94" t="n">
        <f aca="false">B23-C23</f>
        <v>2685</v>
      </c>
      <c r="E23" s="52" t="n">
        <f aca="false">1900+1964+2376</f>
        <v>6240</v>
      </c>
      <c r="F23" s="52" t="n">
        <f aca="false">933+994+1133</f>
        <v>3060</v>
      </c>
      <c r="G23" s="94" t="n">
        <f aca="false">E23-F23</f>
        <v>3180</v>
      </c>
      <c r="H23" s="74" t="n">
        <f aca="false">B23-E23</f>
        <v>-967</v>
      </c>
      <c r="I23" s="52" t="n">
        <f aca="false">C23-F23</f>
        <v>-472</v>
      </c>
      <c r="J23" s="52" t="n">
        <f aca="false">D23-G23</f>
        <v>-495</v>
      </c>
    </row>
    <row r="24" customFormat="false" ht="12.75" hidden="false" customHeight="false" outlineLevel="0" collapsed="false">
      <c r="A24" s="73" t="s">
        <v>106</v>
      </c>
      <c r="B24" s="52" t="n">
        <f aca="false">42+59+64</f>
        <v>165</v>
      </c>
      <c r="C24" s="52" t="n">
        <f aca="false">13+30+39</f>
        <v>82</v>
      </c>
      <c r="D24" s="94" t="n">
        <f aca="false">B24-C24</f>
        <v>83</v>
      </c>
      <c r="E24" s="52" t="n">
        <f aca="false">17+43+33</f>
        <v>93</v>
      </c>
      <c r="F24" s="52" t="n">
        <f aca="false">11+26+17</f>
        <v>54</v>
      </c>
      <c r="G24" s="94" t="n">
        <f aca="false">E24-F24</f>
        <v>39</v>
      </c>
      <c r="H24" s="52" t="n">
        <f aca="false">B24-E24</f>
        <v>72</v>
      </c>
      <c r="I24" s="52" t="n">
        <f aca="false">C24-F24</f>
        <v>28</v>
      </c>
      <c r="J24" s="52" t="n">
        <f aca="false">D24-G24</f>
        <v>44</v>
      </c>
    </row>
    <row r="25" customFormat="false" ht="12.75" hidden="false" customHeight="false" outlineLevel="0" collapsed="false">
      <c r="A25" s="73"/>
      <c r="B25" s="52"/>
      <c r="C25" s="52"/>
      <c r="D25" s="94"/>
      <c r="E25" s="52"/>
      <c r="F25" s="52"/>
      <c r="G25" s="94"/>
      <c r="H25" s="52"/>
      <c r="I25" s="52"/>
      <c r="J25" s="52"/>
    </row>
    <row r="26" customFormat="false" ht="12.75" hidden="false" customHeight="false" outlineLevel="0" collapsed="false">
      <c r="A26" s="73" t="s">
        <v>107</v>
      </c>
      <c r="B26" s="52" t="n">
        <f aca="false">SUM(B10:B24)</f>
        <v>18153</v>
      </c>
      <c r="C26" s="52" t="n">
        <f aca="false">SUM(C10:C24)</f>
        <v>8830</v>
      </c>
      <c r="D26" s="94" t="n">
        <f aca="false">B26-C26</f>
        <v>9323</v>
      </c>
      <c r="E26" s="52" t="n">
        <f aca="false">SUM(E10:E24)</f>
        <v>16488</v>
      </c>
      <c r="F26" s="52" t="n">
        <f aca="false">SUM(F10:F24)</f>
        <v>8238</v>
      </c>
      <c r="G26" s="94" t="n">
        <f aca="false">E26-F26</f>
        <v>8250</v>
      </c>
      <c r="H26" s="52" t="n">
        <f aca="false">B26-E26</f>
        <v>1665</v>
      </c>
      <c r="I26" s="52" t="n">
        <f aca="false">C26-F26</f>
        <v>592</v>
      </c>
      <c r="J26" s="52" t="n">
        <f aca="false">D26-G26</f>
        <v>1073</v>
      </c>
    </row>
    <row r="27" customFormat="false" ht="12.75" hidden="false" customHeight="false" outlineLevel="0" collapsed="false">
      <c r="A27" s="73"/>
      <c r="B27" s="52"/>
      <c r="C27" s="52"/>
      <c r="D27" s="94"/>
      <c r="E27" s="52"/>
      <c r="F27" s="52"/>
      <c r="G27" s="94"/>
      <c r="H27" s="52"/>
      <c r="I27" s="52"/>
      <c r="J27" s="52"/>
    </row>
    <row r="28" customFormat="false" ht="12.75" hidden="false" customHeight="false" outlineLevel="0" collapsed="false">
      <c r="A28" s="73" t="s">
        <v>108</v>
      </c>
      <c r="B28" s="52" t="n">
        <f aca="false">3462+3567+2671</f>
        <v>9700</v>
      </c>
      <c r="C28" s="52" t="n">
        <f aca="false">1658+2267+2193</f>
        <v>6118</v>
      </c>
      <c r="D28" s="94" t="n">
        <f aca="false">B28-C28</f>
        <v>3582</v>
      </c>
      <c r="E28" s="52" t="n">
        <f aca="false">2284+2396+1949</f>
        <v>6629</v>
      </c>
      <c r="F28" s="52" t="n">
        <f aca="false">1221+1615+1592</f>
        <v>4428</v>
      </c>
      <c r="G28" s="94" t="n">
        <f aca="false">E28-F28</f>
        <v>2201</v>
      </c>
      <c r="H28" s="52" t="n">
        <f aca="false">B28-E28</f>
        <v>3071</v>
      </c>
      <c r="I28" s="52" t="n">
        <f aca="false">C28-F28</f>
        <v>1690</v>
      </c>
      <c r="J28" s="52" t="n">
        <f aca="false">D28-G28</f>
        <v>1381</v>
      </c>
    </row>
    <row r="29" customFormat="false" ht="12.75" hidden="false" customHeight="false" outlineLevel="0" collapsed="false">
      <c r="A29" s="73"/>
      <c r="B29" s="52"/>
      <c r="C29" s="52"/>
      <c r="D29" s="94"/>
      <c r="E29" s="52"/>
      <c r="F29" s="52"/>
      <c r="G29" s="94"/>
      <c r="H29" s="52"/>
      <c r="I29" s="52"/>
      <c r="J29" s="52"/>
    </row>
    <row r="30" customFormat="false" ht="12.75" hidden="false" customHeight="false" outlineLevel="0" collapsed="false">
      <c r="A30" s="95" t="s">
        <v>109</v>
      </c>
      <c r="B30" s="76" t="n">
        <f aca="false">B26+B28</f>
        <v>27853</v>
      </c>
      <c r="C30" s="76" t="n">
        <f aca="false">C26+C28</f>
        <v>14948</v>
      </c>
      <c r="D30" s="96" t="n">
        <f aca="false">D26+D28</f>
        <v>12905</v>
      </c>
      <c r="E30" s="76" t="n">
        <f aca="false">E26+E28</f>
        <v>23117</v>
      </c>
      <c r="F30" s="76" t="n">
        <f aca="false">F26+F28</f>
        <v>12666</v>
      </c>
      <c r="G30" s="96" t="n">
        <f aca="false">G26+G28</f>
        <v>10451</v>
      </c>
      <c r="H30" s="76" t="n">
        <f aca="false">B30-E30</f>
        <v>4736</v>
      </c>
      <c r="I30" s="76" t="n">
        <f aca="false">C30-F30</f>
        <v>2282</v>
      </c>
      <c r="J30" s="76" t="n">
        <f aca="false">D30-G30</f>
        <v>2454</v>
      </c>
    </row>
    <row r="31" customFormat="false" ht="12.75" hidden="false" customHeight="false" outlineLevel="0" collapsed="false">
      <c r="A31" s="95"/>
      <c r="B31" s="76"/>
      <c r="C31" s="76"/>
      <c r="D31" s="96"/>
      <c r="E31" s="76"/>
      <c r="F31" s="76"/>
      <c r="G31" s="96"/>
      <c r="H31" s="76"/>
      <c r="I31" s="76"/>
      <c r="J31" s="76"/>
    </row>
    <row r="32" customFormat="false" ht="12.75" hidden="false" customHeight="false" outlineLevel="0" collapsed="false">
      <c r="A32" s="51" t="s">
        <v>110</v>
      </c>
      <c r="B32" s="57"/>
      <c r="C32" s="57"/>
      <c r="D32" s="94" t="n">
        <f aca="false">B32-C32</f>
        <v>0</v>
      </c>
      <c r="E32" s="57"/>
      <c r="F32" s="57"/>
      <c r="G32" s="94" t="n">
        <f aca="false">E32-F32</f>
        <v>0</v>
      </c>
      <c r="H32" s="52" t="n">
        <f aca="false">B32-E32</f>
        <v>0</v>
      </c>
      <c r="I32" s="52" t="n">
        <f aca="false">C32-F32</f>
        <v>0</v>
      </c>
      <c r="J32" s="52" t="n">
        <f aca="false">D32-G32</f>
        <v>0</v>
      </c>
    </row>
    <row r="33" customFormat="false" ht="12.75" hidden="false" customHeight="false" outlineLevel="0" collapsed="false">
      <c r="A33" s="51" t="s">
        <v>111</v>
      </c>
      <c r="B33" s="57" t="n">
        <f aca="false">141+190+177</f>
        <v>508</v>
      </c>
      <c r="C33" s="57" t="n">
        <f aca="false">72+101+87</f>
        <v>260</v>
      </c>
      <c r="D33" s="94" t="n">
        <f aca="false">B33-C33</f>
        <v>248</v>
      </c>
      <c r="E33" s="57" t="n">
        <f aca="false">179+221+285</f>
        <v>685</v>
      </c>
      <c r="F33" s="57" t="n">
        <f aca="false">85+108+148</f>
        <v>341</v>
      </c>
      <c r="G33" s="94" t="n">
        <f aca="false">E33-F33</f>
        <v>344</v>
      </c>
      <c r="H33" s="52" t="n">
        <f aca="false">B33-E33</f>
        <v>-177</v>
      </c>
      <c r="I33" s="52" t="n">
        <f aca="false">C33-F33</f>
        <v>-81</v>
      </c>
      <c r="J33" s="52" t="n">
        <f aca="false">D33-G33</f>
        <v>-96</v>
      </c>
    </row>
    <row r="34" customFormat="false" ht="12.75" hidden="false" customHeight="false" outlineLevel="0" collapsed="false">
      <c r="A34" s="51" t="s">
        <v>77</v>
      </c>
      <c r="B34" s="57" t="n">
        <f aca="false">296+395+352</f>
        <v>1043</v>
      </c>
      <c r="C34" s="57" t="n">
        <f aca="false">143+184+166</f>
        <v>493</v>
      </c>
      <c r="D34" s="94" t="n">
        <f aca="false">B34-C34</f>
        <v>550</v>
      </c>
      <c r="E34" s="57" t="n">
        <f aca="false">481+544+566</f>
        <v>1591</v>
      </c>
      <c r="F34" s="57" t="n">
        <f aca="false">233+256+260</f>
        <v>749</v>
      </c>
      <c r="G34" s="94" t="n">
        <f aca="false">E34-F34</f>
        <v>842</v>
      </c>
      <c r="H34" s="52" t="n">
        <f aca="false">B34-E34</f>
        <v>-548</v>
      </c>
      <c r="I34" s="52" t="n">
        <f aca="false">C34-F34</f>
        <v>-256</v>
      </c>
      <c r="J34" s="52" t="n">
        <f aca="false">D34-G34</f>
        <v>-292</v>
      </c>
    </row>
    <row r="35" customFormat="false" ht="12.75" hidden="false" customHeight="false" outlineLevel="0" collapsed="false">
      <c r="A35" s="51" t="s">
        <v>81</v>
      </c>
      <c r="B35" s="57" t="n">
        <f aca="false">219+294+235</f>
        <v>748</v>
      </c>
      <c r="C35" s="57" t="n">
        <f aca="false">112+151+108</f>
        <v>371</v>
      </c>
      <c r="D35" s="94" t="n">
        <f aca="false">B35-C35</f>
        <v>377</v>
      </c>
      <c r="E35" s="57" t="n">
        <f aca="false">359+309+392</f>
        <v>1060</v>
      </c>
      <c r="F35" s="57" t="n">
        <f aca="false">181+154+185</f>
        <v>520</v>
      </c>
      <c r="G35" s="94" t="n">
        <f aca="false">E35-F35</f>
        <v>540</v>
      </c>
      <c r="H35" s="52" t="n">
        <f aca="false">B35-E35</f>
        <v>-312</v>
      </c>
      <c r="I35" s="52" t="n">
        <f aca="false">C35-F35</f>
        <v>-149</v>
      </c>
      <c r="J35" s="52" t="n">
        <f aca="false">D35-G35</f>
        <v>-163</v>
      </c>
    </row>
    <row r="36" customFormat="false" ht="12.75" hidden="false" customHeight="false" outlineLevel="0" collapsed="false">
      <c r="A36" s="51" t="s">
        <v>83</v>
      </c>
      <c r="B36" s="57" t="n">
        <f aca="false">276+354+336</f>
        <v>966</v>
      </c>
      <c r="C36" s="57" t="n">
        <f aca="false">138+171+162</f>
        <v>471</v>
      </c>
      <c r="D36" s="94" t="n">
        <f aca="false">B36-C36</f>
        <v>495</v>
      </c>
      <c r="E36" s="57" t="n">
        <f aca="false">432+391+568</f>
        <v>1391</v>
      </c>
      <c r="F36" s="57" t="n">
        <f aca="false">209+218+275</f>
        <v>702</v>
      </c>
      <c r="G36" s="94" t="n">
        <f aca="false">E36-F36</f>
        <v>689</v>
      </c>
      <c r="H36" s="52" t="n">
        <f aca="false">B36-E36</f>
        <v>-425</v>
      </c>
      <c r="I36" s="52" t="n">
        <f aca="false">C36-F36</f>
        <v>-231</v>
      </c>
      <c r="J36" s="52" t="n">
        <f aca="false">D36-G36</f>
        <v>-194</v>
      </c>
    </row>
    <row r="37" customFormat="false" ht="12.75" hidden="false" customHeight="false" outlineLevel="0" collapsed="false">
      <c r="A37" s="51" t="s">
        <v>112</v>
      </c>
      <c r="B37" s="57" t="n">
        <f aca="false">227+382+378</f>
        <v>987</v>
      </c>
      <c r="C37" s="57" t="n">
        <f aca="false">108+198+175</f>
        <v>481</v>
      </c>
      <c r="D37" s="94" t="n">
        <f aca="false">B37-C37</f>
        <v>506</v>
      </c>
      <c r="E37" s="57" t="n">
        <f aca="false">429+396+486</f>
        <v>1311</v>
      </c>
      <c r="F37" s="57" t="n">
        <f aca="false">219+201+240</f>
        <v>660</v>
      </c>
      <c r="G37" s="94" t="n">
        <f aca="false">E37-F37</f>
        <v>651</v>
      </c>
      <c r="H37" s="52" t="n">
        <f aca="false">B37-E37</f>
        <v>-324</v>
      </c>
      <c r="I37" s="52" t="n">
        <f aca="false">C37-F37</f>
        <v>-179</v>
      </c>
      <c r="J37" s="52" t="n">
        <f aca="false">D37-G37</f>
        <v>-145</v>
      </c>
    </row>
    <row r="38" customFormat="false" ht="12.75" hidden="false" customHeight="false" outlineLevel="0" collapsed="false">
      <c r="A38" s="51" t="s">
        <v>113</v>
      </c>
      <c r="B38" s="57" t="n">
        <f aca="false">112+141+110</f>
        <v>363</v>
      </c>
      <c r="C38" s="57" t="n">
        <f aca="false">50+70+51</f>
        <v>171</v>
      </c>
      <c r="D38" s="94" t="n">
        <f aca="false">B38-C38</f>
        <v>192</v>
      </c>
      <c r="E38" s="57" t="n">
        <f aca="false">127+119+122</f>
        <v>368</v>
      </c>
      <c r="F38" s="57" t="n">
        <f aca="false">57+55+54</f>
        <v>166</v>
      </c>
      <c r="G38" s="94" t="n">
        <f aca="false">E38-F38</f>
        <v>202</v>
      </c>
      <c r="H38" s="52" t="n">
        <f aca="false">B38-E38</f>
        <v>-5</v>
      </c>
      <c r="I38" s="52" t="n">
        <f aca="false">C38-F38</f>
        <v>5</v>
      </c>
      <c r="J38" s="52" t="n">
        <f aca="false">D38-G38</f>
        <v>-10</v>
      </c>
    </row>
  </sheetData>
  <mergeCells count="6">
    <mergeCell ref="A3:J3"/>
    <mergeCell ref="A4:I4"/>
    <mergeCell ref="A5:J5"/>
    <mergeCell ref="B7:D7"/>
    <mergeCell ref="E7:G7"/>
    <mergeCell ref="H7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2" min="2" style="1" width="10.42"/>
    <col collapsed="false" customWidth="true" hidden="false" outlineLevel="0" max="3" min="3" style="1" width="9.86"/>
    <col collapsed="false" customWidth="true" hidden="false" outlineLevel="0" max="4" min="4" style="1" width="8.86"/>
    <col collapsed="false" customWidth="true" hidden="false" outlineLevel="0" max="6" min="5" style="1" width="9.42"/>
    <col collapsed="false" customWidth="true" hidden="false" outlineLevel="0" max="7" min="7" style="1" width="7.57"/>
    <col collapsed="false" customWidth="true" hidden="false" outlineLevel="0" max="8" min="8" style="1" width="9.86"/>
    <col collapsed="false" customWidth="true" hidden="false" outlineLevel="0" max="9" min="9" style="1" width="9"/>
    <col collapsed="false" customWidth="false" hidden="false" outlineLevel="0" max="16384" min="10" style="1" width="11.43"/>
  </cols>
  <sheetData>
    <row r="1" customFormat="false" ht="12.75" hidden="false" customHeight="false" outlineLevel="0" collapsed="false">
      <c r="A1" s="39" t="s">
        <v>31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</row>
    <row r="3" customFormat="false" ht="12.75" hidden="false" customHeight="false" outlineLevel="0" collapsed="false">
      <c r="A3" s="97" t="s">
        <v>114</v>
      </c>
      <c r="B3" s="97"/>
      <c r="C3" s="97"/>
      <c r="D3" s="97"/>
      <c r="E3" s="97"/>
      <c r="F3" s="97"/>
      <c r="G3" s="97"/>
      <c r="H3" s="97"/>
      <c r="I3" s="97"/>
      <c r="J3" s="97"/>
    </row>
    <row r="4" customFormat="false" ht="12.75" hidden="false" customHeight="false" outlineLevel="0" collapsed="false">
      <c r="A4" s="84" t="s">
        <v>88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12.75" hidden="false" customHeight="false" outlineLevel="0" collapsed="false">
      <c r="A5" s="83" t="s">
        <v>45</v>
      </c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.75" hidden="false" customHeight="false" outlineLevel="0" collapsed="false">
      <c r="A6" s="85"/>
      <c r="B6" s="86"/>
      <c r="F6" s="86"/>
      <c r="G6" s="86"/>
      <c r="H6" s="86"/>
    </row>
    <row r="7" customFormat="false" ht="25.5" hidden="false" customHeight="true" outlineLevel="0" collapsed="false">
      <c r="A7" s="87" t="s">
        <v>89</v>
      </c>
      <c r="B7" s="88" t="s">
        <v>53</v>
      </c>
      <c r="C7" s="88"/>
      <c r="D7" s="88"/>
      <c r="E7" s="88" t="s">
        <v>54</v>
      </c>
      <c r="F7" s="88"/>
      <c r="G7" s="88"/>
      <c r="H7" s="89" t="s">
        <v>90</v>
      </c>
      <c r="I7" s="89"/>
      <c r="J7" s="89"/>
    </row>
    <row r="8" customFormat="false" ht="12.75" hidden="false" customHeight="false" outlineLevel="0" collapsed="false">
      <c r="A8" s="90" t="s">
        <v>91</v>
      </c>
      <c r="B8" s="88" t="s">
        <v>37</v>
      </c>
      <c r="C8" s="88" t="s">
        <v>92</v>
      </c>
      <c r="D8" s="88" t="s">
        <v>39</v>
      </c>
      <c r="E8" s="88" t="s">
        <v>37</v>
      </c>
      <c r="F8" s="88" t="s">
        <v>92</v>
      </c>
      <c r="G8" s="88" t="s">
        <v>39</v>
      </c>
      <c r="H8" s="88" t="s">
        <v>37</v>
      </c>
      <c r="I8" s="88" t="s">
        <v>92</v>
      </c>
      <c r="J8" s="88" t="s">
        <v>39</v>
      </c>
    </row>
    <row r="9" customFormat="false" ht="12.75" hidden="false" customHeight="false" outlineLevel="0" collapsed="false">
      <c r="A9" s="91"/>
      <c r="B9" s="92"/>
      <c r="C9" s="92"/>
      <c r="D9" s="93"/>
      <c r="E9" s="92"/>
      <c r="F9" s="92"/>
      <c r="G9" s="93"/>
      <c r="H9" s="92"/>
      <c r="I9" s="92"/>
      <c r="J9" s="92"/>
    </row>
    <row r="10" customFormat="false" ht="12.75" hidden="false" customHeight="false" outlineLevel="0" collapsed="false">
      <c r="A10" s="73" t="s">
        <v>93</v>
      </c>
      <c r="B10" s="52" t="n">
        <f aca="false">228+285+395</f>
        <v>908</v>
      </c>
      <c r="C10" s="52" t="n">
        <f aca="false">109+130+193</f>
        <v>432</v>
      </c>
      <c r="D10" s="94" t="n">
        <f aca="false">B10-C10</f>
        <v>476</v>
      </c>
      <c r="E10" s="52" t="n">
        <f aca="false">275+335+303</f>
        <v>913</v>
      </c>
      <c r="F10" s="52" t="n">
        <f aca="false">154+168+148</f>
        <v>470</v>
      </c>
      <c r="G10" s="94" t="n">
        <f aca="false">E10-F10</f>
        <v>443</v>
      </c>
      <c r="H10" s="74" t="n">
        <f aca="false">B10-E10</f>
        <v>-5</v>
      </c>
      <c r="I10" s="74" t="n">
        <f aca="false">C10-F10</f>
        <v>-38</v>
      </c>
      <c r="J10" s="74" t="n">
        <f aca="false">D10-G10</f>
        <v>33</v>
      </c>
    </row>
    <row r="11" customFormat="false" ht="12.75" hidden="false" customHeight="false" outlineLevel="0" collapsed="false">
      <c r="A11" s="73" t="s">
        <v>94</v>
      </c>
      <c r="B11" s="52" t="n">
        <f aca="false">241+296+372</f>
        <v>909</v>
      </c>
      <c r="C11" s="52" t="n">
        <f aca="false">121+159+194</f>
        <v>474</v>
      </c>
      <c r="D11" s="94" t="n">
        <f aca="false">B11-C11</f>
        <v>435</v>
      </c>
      <c r="E11" s="52" t="n">
        <f aca="false">209+340+352</f>
        <v>901</v>
      </c>
      <c r="F11" s="52" t="n">
        <f aca="false">99+165+168</f>
        <v>432</v>
      </c>
      <c r="G11" s="94" t="n">
        <f aca="false">E11-F11</f>
        <v>469</v>
      </c>
      <c r="H11" s="74" t="n">
        <f aca="false">B11-E11</f>
        <v>8</v>
      </c>
      <c r="I11" s="74" t="n">
        <f aca="false">C11-F11</f>
        <v>42</v>
      </c>
      <c r="J11" s="74" t="n">
        <f aca="false">D11-G11</f>
        <v>-34</v>
      </c>
    </row>
    <row r="12" customFormat="false" ht="12.75" hidden="false" customHeight="false" outlineLevel="0" collapsed="false">
      <c r="A12" s="73" t="s">
        <v>95</v>
      </c>
      <c r="B12" s="52" t="n">
        <f aca="false">239+214+230</f>
        <v>683</v>
      </c>
      <c r="C12" s="52" t="n">
        <f aca="false">114+96+121</f>
        <v>331</v>
      </c>
      <c r="D12" s="94" t="n">
        <f aca="false">B12-C12</f>
        <v>352</v>
      </c>
      <c r="E12" s="52" t="n">
        <f aca="false">255+298+310</f>
        <v>863</v>
      </c>
      <c r="F12" s="52" t="n">
        <f aca="false">125+137+148</f>
        <v>410</v>
      </c>
      <c r="G12" s="94" t="n">
        <f aca="false">E12-F12</f>
        <v>453</v>
      </c>
      <c r="H12" s="74" t="n">
        <f aca="false">B12-E12</f>
        <v>-180</v>
      </c>
      <c r="I12" s="74" t="n">
        <f aca="false">C12-F12</f>
        <v>-79</v>
      </c>
      <c r="J12" s="74" t="n">
        <f aca="false">D12-G12</f>
        <v>-101</v>
      </c>
    </row>
    <row r="13" customFormat="false" ht="12.75" hidden="false" customHeight="false" outlineLevel="0" collapsed="false">
      <c r="A13" s="73" t="s">
        <v>96</v>
      </c>
      <c r="B13" s="52" t="n">
        <f aca="false">167+120+170</f>
        <v>457</v>
      </c>
      <c r="C13" s="52" t="n">
        <f aca="false">83+62+94</f>
        <v>239</v>
      </c>
      <c r="D13" s="94" t="n">
        <f aca="false">B13-C13</f>
        <v>218</v>
      </c>
      <c r="E13" s="52" t="n">
        <f aca="false">121+125+102</f>
        <v>348</v>
      </c>
      <c r="F13" s="52" t="n">
        <f aca="false">57+61+55</f>
        <v>173</v>
      </c>
      <c r="G13" s="94" t="n">
        <f aca="false">E13-F13</f>
        <v>175</v>
      </c>
      <c r="H13" s="74" t="n">
        <f aca="false">B13-E13</f>
        <v>109</v>
      </c>
      <c r="I13" s="74" t="n">
        <f aca="false">C13-F13</f>
        <v>66</v>
      </c>
      <c r="J13" s="74" t="n">
        <f aca="false">D13-G13</f>
        <v>43</v>
      </c>
    </row>
    <row r="14" customFormat="false" ht="12.75" hidden="false" customHeight="false" outlineLevel="0" collapsed="false">
      <c r="A14" s="73" t="s">
        <v>97</v>
      </c>
      <c r="B14" s="52" t="n">
        <f aca="false">80+77+109</f>
        <v>266</v>
      </c>
      <c r="C14" s="52" t="n">
        <f aca="false">44+44+57</f>
        <v>145</v>
      </c>
      <c r="D14" s="94" t="n">
        <f aca="false">B14-C14</f>
        <v>121</v>
      </c>
      <c r="E14" s="52" t="n">
        <f aca="false">49+111+125</f>
        <v>285</v>
      </c>
      <c r="F14" s="52" t="n">
        <f aca="false">21+64+70</f>
        <v>155</v>
      </c>
      <c r="G14" s="94" t="n">
        <f aca="false">E14-F14</f>
        <v>130</v>
      </c>
      <c r="H14" s="74" t="n">
        <f aca="false">B14-E14</f>
        <v>-19</v>
      </c>
      <c r="I14" s="74" t="n">
        <f aca="false">C14-F14</f>
        <v>-10</v>
      </c>
      <c r="J14" s="74" t="n">
        <f aca="false">D14-G14</f>
        <v>-9</v>
      </c>
    </row>
    <row r="15" customFormat="false" ht="12.75" hidden="false" customHeight="false" outlineLevel="0" collapsed="false">
      <c r="A15" s="73" t="s">
        <v>40</v>
      </c>
      <c r="B15" s="52" t="n">
        <f aca="false">1900+1964+2376</f>
        <v>6240</v>
      </c>
      <c r="C15" s="52" t="n">
        <f aca="false">933+994+1133</f>
        <v>3060</v>
      </c>
      <c r="D15" s="94" t="n">
        <f aca="false">B15-C15</f>
        <v>3180</v>
      </c>
      <c r="E15" s="52" t="n">
        <f aca="false">1709+1577+1987</f>
        <v>5273</v>
      </c>
      <c r="F15" s="52" t="n">
        <f aca="false">822+794+972</f>
        <v>2588</v>
      </c>
      <c r="G15" s="94" t="n">
        <f aca="false">E15-F15</f>
        <v>2685</v>
      </c>
      <c r="H15" s="74" t="n">
        <f aca="false">B15-E15</f>
        <v>967</v>
      </c>
      <c r="I15" s="74" t="n">
        <f aca="false">C15-F15</f>
        <v>472</v>
      </c>
      <c r="J15" s="74" t="n">
        <f aca="false">D15-G15</f>
        <v>495</v>
      </c>
    </row>
    <row r="16" customFormat="false" ht="12.75" hidden="false" customHeight="false" outlineLevel="0" collapsed="false">
      <c r="A16" s="73" t="s">
        <v>98</v>
      </c>
      <c r="B16" s="52" t="n">
        <f aca="false">264+221+338</f>
        <v>823</v>
      </c>
      <c r="C16" s="52" t="n">
        <f aca="false">119+112+160</f>
        <v>391</v>
      </c>
      <c r="D16" s="94" t="n">
        <f aca="false">B16-C16</f>
        <v>432</v>
      </c>
      <c r="E16" s="52" t="n">
        <f aca="false">198+206+236</f>
        <v>640</v>
      </c>
      <c r="F16" s="52" t="n">
        <f aca="false">98+105+115</f>
        <v>318</v>
      </c>
      <c r="G16" s="94" t="n">
        <f aca="false">E16-F16</f>
        <v>322</v>
      </c>
      <c r="H16" s="74" t="n">
        <f aca="false">B16-E16</f>
        <v>183</v>
      </c>
      <c r="I16" s="74" t="n">
        <f aca="false">C16-F16</f>
        <v>73</v>
      </c>
      <c r="J16" s="74" t="n">
        <f aca="false">D16-G16</f>
        <v>110</v>
      </c>
    </row>
    <row r="17" customFormat="false" ht="13.5" hidden="false" customHeight="true" outlineLevel="0" collapsed="false">
      <c r="A17" s="73" t="s">
        <v>99</v>
      </c>
      <c r="B17" s="52" t="n">
        <f aca="false">438+432+523</f>
        <v>1393</v>
      </c>
      <c r="C17" s="52" t="n">
        <f aca="false">231+215+240</f>
        <v>686</v>
      </c>
      <c r="D17" s="94" t="n">
        <f aca="false">B17-C17</f>
        <v>707</v>
      </c>
      <c r="E17" s="52" t="n">
        <f aca="false">350+466+452</f>
        <v>1268</v>
      </c>
      <c r="F17" s="52" t="n">
        <f aca="false">181+233+225</f>
        <v>639</v>
      </c>
      <c r="G17" s="94" t="n">
        <f aca="false">E17-F17</f>
        <v>629</v>
      </c>
      <c r="H17" s="74" t="n">
        <f aca="false">B17-E17</f>
        <v>125</v>
      </c>
      <c r="I17" s="74" t="n">
        <f aca="false">C17-F17</f>
        <v>47</v>
      </c>
      <c r="J17" s="74" t="n">
        <f aca="false">D17-G17</f>
        <v>78</v>
      </c>
    </row>
    <row r="18" customFormat="false" ht="12.75" hidden="false" customHeight="false" outlineLevel="0" collapsed="false">
      <c r="A18" s="73" t="s">
        <v>100</v>
      </c>
      <c r="B18" s="52" t="n">
        <f aca="false">940+871+1082</f>
        <v>2893</v>
      </c>
      <c r="C18" s="52" t="n">
        <f aca="false">469+410+532</f>
        <v>1411</v>
      </c>
      <c r="D18" s="94" t="n">
        <f aca="false">B18-C18</f>
        <v>1482</v>
      </c>
      <c r="E18" s="52" t="n">
        <f aca="false">831+862+1050</f>
        <v>2743</v>
      </c>
      <c r="F18" s="52" t="n">
        <f aca="false">390+415+480</f>
        <v>1285</v>
      </c>
      <c r="G18" s="94" t="n">
        <f aca="false">E18-F18</f>
        <v>1458</v>
      </c>
      <c r="H18" s="74" t="n">
        <f aca="false">B18-E18</f>
        <v>150</v>
      </c>
      <c r="I18" s="74" t="n">
        <f aca="false">C18-F18</f>
        <v>126</v>
      </c>
      <c r="J18" s="74" t="n">
        <f aca="false">D18-G18</f>
        <v>24</v>
      </c>
    </row>
    <row r="19" customFormat="false" ht="12.75" hidden="false" customHeight="false" outlineLevel="0" collapsed="false">
      <c r="A19" s="73" t="s">
        <v>101</v>
      </c>
      <c r="B19" s="52" t="n">
        <f aca="false">628+668+780</f>
        <v>2076</v>
      </c>
      <c r="C19" s="52" t="n">
        <f aca="false">311+319+377</f>
        <v>1007</v>
      </c>
      <c r="D19" s="94" t="n">
        <f aca="false">B19-C19</f>
        <v>1069</v>
      </c>
      <c r="E19" s="52" t="n">
        <f aca="false">553+666+652</f>
        <v>1871</v>
      </c>
      <c r="F19" s="52" t="n">
        <f aca="false">274+336+316</f>
        <v>926</v>
      </c>
      <c r="G19" s="94" t="n">
        <f aca="false">E19-F19</f>
        <v>945</v>
      </c>
      <c r="H19" s="74" t="n">
        <f aca="false">B19-E19</f>
        <v>205</v>
      </c>
      <c r="I19" s="74" t="n">
        <f aca="false">C19-F19</f>
        <v>81</v>
      </c>
      <c r="J19" s="74" t="n">
        <f aca="false">D19-G19</f>
        <v>124</v>
      </c>
    </row>
    <row r="20" customFormat="false" ht="12.75" hidden="false" customHeight="false" outlineLevel="0" collapsed="false">
      <c r="A20" s="73" t="s">
        <v>102</v>
      </c>
      <c r="B20" s="52" t="n">
        <f aca="false">116+94+168</f>
        <v>378</v>
      </c>
      <c r="C20" s="52" t="n">
        <f aca="false">50+54+83</f>
        <v>187</v>
      </c>
      <c r="D20" s="94" t="n">
        <f aca="false">B20-C20</f>
        <v>191</v>
      </c>
      <c r="E20" s="52" t="n">
        <f aca="false">95+81+99</f>
        <v>275</v>
      </c>
      <c r="F20" s="52" t="n">
        <f aca="false">47+44+46</f>
        <v>137</v>
      </c>
      <c r="G20" s="94" t="n">
        <f aca="false">E20-F20</f>
        <v>138</v>
      </c>
      <c r="H20" s="74" t="n">
        <f aca="false">B20-E20</f>
        <v>103</v>
      </c>
      <c r="I20" s="74" t="n">
        <f aca="false">C20-F20</f>
        <v>50</v>
      </c>
      <c r="J20" s="74" t="n">
        <f aca="false">D20-G20</f>
        <v>53</v>
      </c>
    </row>
    <row r="21" customFormat="false" ht="12.75" hidden="false" customHeight="false" outlineLevel="0" collapsed="false">
      <c r="A21" s="73" t="s">
        <v>103</v>
      </c>
      <c r="B21" s="52" t="n">
        <f aca="false">10+36+24</f>
        <v>70</v>
      </c>
      <c r="C21" s="52" t="n">
        <f aca="false">6+14+9</f>
        <v>29</v>
      </c>
      <c r="D21" s="94" t="n">
        <f aca="false">B21-C21</f>
        <v>41</v>
      </c>
      <c r="E21" s="52" t="n">
        <f aca="false">25+10+13</f>
        <v>48</v>
      </c>
      <c r="F21" s="52" t="n">
        <f aca="false">10+4+7</f>
        <v>21</v>
      </c>
      <c r="G21" s="94" t="n">
        <f aca="false">E21-F21</f>
        <v>27</v>
      </c>
      <c r="H21" s="74" t="n">
        <f aca="false">B21-E21</f>
        <v>22</v>
      </c>
      <c r="I21" s="74" t="n">
        <f aca="false">C21-F21</f>
        <v>8</v>
      </c>
      <c r="J21" s="74" t="n">
        <f aca="false">D21-G21</f>
        <v>14</v>
      </c>
    </row>
    <row r="22" customFormat="false" ht="12.75" hidden="false" customHeight="false" outlineLevel="0" collapsed="false">
      <c r="A22" s="73" t="s">
        <v>104</v>
      </c>
      <c r="B22" s="52" t="n">
        <f aca="false">118+138+154</f>
        <v>410</v>
      </c>
      <c r="C22" s="52" t="n">
        <f aca="false">55+66+81</f>
        <v>202</v>
      </c>
      <c r="D22" s="94" t="n">
        <f aca="false">B22-C22</f>
        <v>208</v>
      </c>
      <c r="E22" s="52" t="n">
        <f aca="false">80+121+105</f>
        <v>306</v>
      </c>
      <c r="F22" s="52" t="n">
        <f aca="false">37+59+49</f>
        <v>145</v>
      </c>
      <c r="G22" s="94" t="n">
        <f aca="false">E22-F22</f>
        <v>161</v>
      </c>
      <c r="H22" s="74" t="n">
        <f aca="false">B22-E22</f>
        <v>104</v>
      </c>
      <c r="I22" s="74" t="n">
        <f aca="false">C22-F22</f>
        <v>57</v>
      </c>
      <c r="J22" s="74" t="n">
        <f aca="false">D22-G22</f>
        <v>47</v>
      </c>
    </row>
    <row r="23" customFormat="false" ht="12.75" hidden="false" customHeight="false" outlineLevel="0" collapsed="false">
      <c r="A23" s="73" t="s">
        <v>105</v>
      </c>
      <c r="B23" s="52" t="n">
        <f aca="false">87+101+111</f>
        <v>299</v>
      </c>
      <c r="C23" s="52" t="n">
        <f aca="false">45+49+49</f>
        <v>143</v>
      </c>
      <c r="D23" s="94" t="n">
        <f aca="false">B23-C23</f>
        <v>156</v>
      </c>
      <c r="E23" s="52" t="n">
        <f aca="false">59+108+96</f>
        <v>263</v>
      </c>
      <c r="F23" s="52" t="n">
        <f aca="false">29+50+47</f>
        <v>126</v>
      </c>
      <c r="G23" s="94" t="n">
        <f aca="false">E23-F23</f>
        <v>137</v>
      </c>
      <c r="H23" s="74" t="n">
        <f aca="false">B23-E23</f>
        <v>36</v>
      </c>
      <c r="I23" s="74" t="n">
        <f aca="false">C23-F23</f>
        <v>17</v>
      </c>
      <c r="J23" s="74" t="n">
        <f aca="false">D23-G23</f>
        <v>19</v>
      </c>
    </row>
    <row r="24" customFormat="false" ht="12.75" hidden="false" customHeight="false" outlineLevel="0" collapsed="false">
      <c r="A24" s="73" t="s">
        <v>106</v>
      </c>
      <c r="B24" s="52" t="n">
        <f aca="false">58+57+87</f>
        <v>202</v>
      </c>
      <c r="C24" s="52" t="n">
        <f aca="false">25+23+45</f>
        <v>93</v>
      </c>
      <c r="D24" s="94" t="n">
        <f aca="false">B24-C24</f>
        <v>109</v>
      </c>
      <c r="E24" s="52" t="n">
        <f aca="false">53+72+45</f>
        <v>170</v>
      </c>
      <c r="F24" s="52" t="n">
        <f aca="false">24+42+20</f>
        <v>86</v>
      </c>
      <c r="G24" s="94" t="n">
        <f aca="false">E24-F24</f>
        <v>84</v>
      </c>
      <c r="H24" s="74" t="n">
        <f aca="false">B24-E24</f>
        <v>32</v>
      </c>
      <c r="I24" s="74" t="n">
        <f aca="false">C24-F24</f>
        <v>7</v>
      </c>
      <c r="J24" s="74" t="n">
        <f aca="false">D24-G24</f>
        <v>25</v>
      </c>
    </row>
    <row r="25" customFormat="false" ht="12.75" hidden="false" customHeight="false" outlineLevel="0" collapsed="false">
      <c r="A25" s="73"/>
      <c r="B25" s="52"/>
      <c r="C25" s="52"/>
      <c r="D25" s="94"/>
      <c r="E25" s="52"/>
      <c r="F25" s="52"/>
      <c r="G25" s="94"/>
      <c r="H25" s="74"/>
      <c r="I25" s="74"/>
      <c r="J25" s="74"/>
    </row>
    <row r="26" customFormat="false" ht="12.75" hidden="false" customHeight="false" outlineLevel="0" collapsed="false">
      <c r="A26" s="73" t="s">
        <v>107</v>
      </c>
      <c r="B26" s="52" t="n">
        <f aca="false">SUM(B10:B24)</f>
        <v>18007</v>
      </c>
      <c r="C26" s="52" t="n">
        <f aca="false">SUM(C10:C24)</f>
        <v>8830</v>
      </c>
      <c r="D26" s="94" t="n">
        <f aca="false">SUM(D10:D24)</f>
        <v>9177</v>
      </c>
      <c r="E26" s="52" t="n">
        <f aca="false">SUM(E10:E24)</f>
        <v>16167</v>
      </c>
      <c r="F26" s="52" t="n">
        <f aca="false">SUM(F10:F24)</f>
        <v>7911</v>
      </c>
      <c r="G26" s="94" t="n">
        <f aca="false">SUM(G10:G24)</f>
        <v>8256</v>
      </c>
      <c r="H26" s="74" t="n">
        <f aca="false">B26-E26</f>
        <v>1840</v>
      </c>
      <c r="I26" s="74" t="n">
        <f aca="false">C26-F26</f>
        <v>919</v>
      </c>
      <c r="J26" s="74" t="n">
        <f aca="false">D26-G26</f>
        <v>921</v>
      </c>
    </row>
    <row r="27" customFormat="false" ht="12.75" hidden="false" customHeight="false" outlineLevel="0" collapsed="false">
      <c r="A27" s="73"/>
      <c r="B27" s="52"/>
      <c r="C27" s="52"/>
      <c r="D27" s="94"/>
      <c r="E27" s="52"/>
      <c r="F27" s="52"/>
      <c r="G27" s="94"/>
      <c r="H27" s="74"/>
      <c r="I27" s="74"/>
      <c r="J27" s="74"/>
    </row>
    <row r="28" customFormat="false" ht="12.75" hidden="false" customHeight="false" outlineLevel="0" collapsed="false">
      <c r="A28" s="73" t="s">
        <v>108</v>
      </c>
      <c r="B28" s="52" t="n">
        <f aca="false">1763+2092+1693</f>
        <v>5548</v>
      </c>
      <c r="C28" s="52" t="n">
        <f aca="false">1028+1223+969</f>
        <v>3220</v>
      </c>
      <c r="D28" s="94" t="n">
        <f aca="false">B28-C28</f>
        <v>2328</v>
      </c>
      <c r="E28" s="52" t="n">
        <f aca="false">1161+1412+993</f>
        <v>3566</v>
      </c>
      <c r="F28" s="52" t="n">
        <f aca="false">657+810+568</f>
        <v>2035</v>
      </c>
      <c r="G28" s="94" t="n">
        <f aca="false">E28-F28</f>
        <v>1531</v>
      </c>
      <c r="H28" s="74" t="n">
        <f aca="false">B28-E28</f>
        <v>1982</v>
      </c>
      <c r="I28" s="74" t="n">
        <f aca="false">C28-F28</f>
        <v>1185</v>
      </c>
      <c r="J28" s="74" t="n">
        <f aca="false">D28-G28</f>
        <v>797</v>
      </c>
    </row>
    <row r="29" customFormat="false" ht="12.75" hidden="false" customHeight="false" outlineLevel="0" collapsed="false">
      <c r="A29" s="73"/>
      <c r="B29" s="52"/>
      <c r="C29" s="52"/>
      <c r="D29" s="94"/>
      <c r="E29" s="52"/>
      <c r="F29" s="52"/>
      <c r="G29" s="94"/>
      <c r="H29" s="74"/>
      <c r="I29" s="74"/>
      <c r="J29" s="74"/>
    </row>
    <row r="30" customFormat="false" ht="12.75" hidden="false" customHeight="false" outlineLevel="0" collapsed="false">
      <c r="A30" s="95" t="s">
        <v>109</v>
      </c>
      <c r="B30" s="76" t="n">
        <f aca="false">SUM(B26:B28)</f>
        <v>23555</v>
      </c>
      <c r="C30" s="76" t="n">
        <f aca="false">SUM(C26:C28)</f>
        <v>12050</v>
      </c>
      <c r="D30" s="96" t="n">
        <f aca="false">SUM(D26:D28)</f>
        <v>11505</v>
      </c>
      <c r="E30" s="76" t="n">
        <f aca="false">SUM(E26:E28)</f>
        <v>19733</v>
      </c>
      <c r="F30" s="76" t="n">
        <f aca="false">SUM(F26:F28)</f>
        <v>9946</v>
      </c>
      <c r="G30" s="96" t="n">
        <f aca="false">SUM(G26:G28)</f>
        <v>9787</v>
      </c>
      <c r="H30" s="77" t="n">
        <f aca="false">B30-E30</f>
        <v>3822</v>
      </c>
      <c r="I30" s="77" t="n">
        <f aca="false">C30-F30</f>
        <v>2104</v>
      </c>
      <c r="J30" s="77" t="n">
        <f aca="false">D30-G30</f>
        <v>1718</v>
      </c>
    </row>
    <row r="31" customFormat="false" ht="12.75" hidden="false" customHeight="false" outlineLevel="0" collapsed="false">
      <c r="H31" s="74"/>
      <c r="I31" s="74"/>
      <c r="J31" s="74"/>
    </row>
    <row r="32" customFormat="false" ht="12.75" hidden="false" customHeight="false" outlineLevel="0" collapsed="false">
      <c r="H32" s="74"/>
      <c r="I32" s="74"/>
      <c r="J32" s="74"/>
    </row>
    <row r="33" customFormat="false" ht="12.75" hidden="false" customHeight="false" outlineLevel="0" collapsed="false">
      <c r="F33" s="52"/>
    </row>
  </sheetData>
  <mergeCells count="6">
    <mergeCell ref="A3:J3"/>
    <mergeCell ref="A4:J4"/>
    <mergeCell ref="A5:J5"/>
    <mergeCell ref="B7:D7"/>
    <mergeCell ref="E7:G7"/>
    <mergeCell ref="H7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5:26:38Z</dcterms:created>
  <dc:creator>BruhnCh</dc:creator>
  <dc:description/>
  <dc:language>en-US</dc:language>
  <cp:lastModifiedBy>Jähne, Regina</cp:lastModifiedBy>
  <cp:lastPrinted>2012-02-03T08:47:22Z</cp:lastPrinted>
  <dcterms:modified xsi:type="dcterms:W3CDTF">2012-04-25T08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