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I1vj" sheetId="1" state="visible" r:id="rId2"/>
    <sheet name="AII1vj Tab1&amp;2" sheetId="2" state="visible" r:id="rId3"/>
    <sheet name="AII1vj Tab3" sheetId="3" state="visible" r:id="rId4"/>
  </sheets>
  <definedNames>
    <definedName function="false" hidden="false" name="Jahr" vbProcedure="false">AII1vj!$C$27</definedName>
    <definedName function="false" hidden="false" name="Quartal" vbProcedure="false">AII1vj!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heschließungen, Geborene und Gestorbene in Hamburg und Schleswig-Holstein</t>
  </si>
  <si>
    <t xml:space="preserve">– Vorläufige Ergebnisse –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– auch auszugsweise – mit Quellenangabe gestattet. Die Verbreitung – auch auszugsweise – über elektronische Systeme/Datenträger bedarf der vorherigen Zustimmung. Alle übrigen Rechte bleiben vorbehalten.
</t>
  </si>
  <si>
    <t xml:space="preserve">Generelle Angaben für  a l l e  Tabellen des Statistischen Berichts A I I 1 - vj</t>
  </si>
  <si>
    <t xml:space="preserve">Jahr:</t>
  </si>
  <si>
    <t xml:space="preserve">(zweistellig)</t>
  </si>
  <si>
    <t xml:space="preserve">Quartal:</t>
  </si>
  <si>
    <t xml:space="preserve">1. Hamburg</t>
  </si>
  <si>
    <t xml:space="preserve">Veränderung</t>
  </si>
  <si>
    <t xml:space="preserve">Eheschließungen</t>
  </si>
  <si>
    <t xml:space="preserve">Lebendgeborene</t>
  </si>
  <si>
    <t xml:space="preserve">Gestorbene</t>
  </si>
  <si>
    <t xml:space="preserve">Überschuss der Geborenen oder der Gestorbenen (-)</t>
  </si>
  <si>
    <t xml:space="preserve">×</t>
  </si>
  <si>
    <t xml:space="preserve">2. Schleswig-Holstein</t>
  </si>
  <si>
    <t xml:space="preserve">Rechtsgrundlage:</t>
  </si>
  <si>
    <t xml:space="preserve">Gesetz über die Statistik der Bevölkerungsbewegung und die Fortschreibung des Bevölkerungsstandes in der Fassung vom 14. März 1980 (BGBl. I. S. 308), zuletzt geändert durch das Personenstandsgesetz (Personenstandsverordnung - PStV) vom 22. November 2008  (BGBl. I S. 2263)
</t>
  </si>
  <si>
    <t xml:space="preserve">Hinweis:</t>
  </si>
  <si>
    <t xml:space="preserve">Bundeszahlen veröffentlicht das Statistische Bundesamt in seiner Fachserie 1 „Bevölkerung und Erwerbstätigkeit“,</t>
  </si>
  <si>
    <t xml:space="preserve"> Reihe 1 „Gebiet und Bevölkerung“.</t>
  </si>
  <si>
    <t xml:space="preserve">Gebiet</t>
  </si>
  <si>
    <t xml:space="preserve">Ehe-schlie-ßungen</t>
  </si>
  <si>
    <t xml:space="preserve">Anzahl</t>
  </si>
  <si>
    <t xml:space="preserve">insgesamt</t>
  </si>
  <si>
    <t xml:space="preserve">Nicht-deutsche</t>
  </si>
  <si>
    <t xml:space="preserve">Hamburg</t>
  </si>
  <si>
    <t xml:space="preserve">Bezirk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davon</t>
  </si>
  <si>
    <t xml:space="preserve">männlich</t>
  </si>
  <si>
    <t xml:space="preserve">X</t>
  </si>
  <si>
    <t xml:space="preserve">weiblich</t>
  </si>
  <si>
    <t xml:space="preserve">Schleswig-Holstein</t>
  </si>
  <si>
    <t xml:space="preserve">Kreisfreie Stadt</t>
  </si>
  <si>
    <t xml:space="preserve">FLENSBURG</t>
  </si>
  <si>
    <t xml:space="preserve">KIEL</t>
  </si>
  <si>
    <t xml:space="preserve">LÜBECK</t>
  </si>
  <si>
    <t xml:space="preserve">NEUMÜNSTER</t>
  </si>
  <si>
    <t xml:space="preserve">KREISFREIE STÄDTE zusammen</t>
  </si>
  <si>
    <t xml:space="preserve">Kreis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Kreise zusamm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d/\ mmmm\ yyyy"/>
    <numFmt numFmtId="167" formatCode="00"/>
    <numFmt numFmtId="168" formatCode="General"/>
    <numFmt numFmtId="169" formatCode="#,##0"/>
    <numFmt numFmtId="170" formatCode="#,##0;&quot;- &quot;#,##0"/>
    <numFmt numFmtId="171" formatCode="#,##0;;\–;\×"/>
    <numFmt numFmtId="172" formatCode="#,##0;;\–;\·"/>
    <numFmt numFmtId="173" formatCode="#,##0;&quot;- &quot;#,##0;\–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6" borderId="0" applyFont="true" applyBorder="fals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7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5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5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5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7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8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18" borderId="3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18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18" borderId="18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18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18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8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18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18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8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18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18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18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8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0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0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0" fillId="1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1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5" fillId="18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0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20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20" fillId="1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0" fillId="1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0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18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18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1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20" fillId="1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0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18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1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2.28"/>
    <col collapsed="false" customWidth="true" hidden="false" outlineLevel="0" max="3" min="3" style="1" width="11.56"/>
    <col collapsed="false" customWidth="true" hidden="false" outlineLevel="0" max="6" min="4" style="1" width="12.7"/>
    <col collapsed="false" customWidth="false" hidden="false" outlineLevel="0" max="257" min="7" style="2" width="11.42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9" t="s">
        <v>6</v>
      </c>
      <c r="G4" s="7"/>
      <c r="H4" s="8"/>
    </row>
    <row r="5" customFormat="false" ht="12.75" hidden="false" customHeight="false" outlineLevel="0" collapsed="false">
      <c r="A5" s="10" t="s">
        <v>7</v>
      </c>
      <c r="B5" s="11" t="s">
        <v>8</v>
      </c>
      <c r="C5" s="11"/>
      <c r="D5" s="12"/>
      <c r="E5" s="11" t="s">
        <v>7</v>
      </c>
      <c r="F5" s="13" t="s">
        <v>9</v>
      </c>
      <c r="G5" s="11"/>
      <c r="H5" s="12"/>
    </row>
    <row r="6" customFormat="false" ht="12.75" hidden="false" customHeight="false" outlineLevel="0" collapsed="false">
      <c r="A6" s="10" t="s">
        <v>10</v>
      </c>
      <c r="B6" s="13" t="s">
        <v>11</v>
      </c>
      <c r="C6" s="11"/>
      <c r="D6" s="12"/>
      <c r="E6" s="11" t="s">
        <v>10</v>
      </c>
      <c r="F6" s="13" t="s">
        <v>12</v>
      </c>
      <c r="G6" s="11"/>
      <c r="H6" s="12"/>
    </row>
    <row r="7" customFormat="false" ht="12.75" hidden="false" customHeight="false" outlineLevel="0" collapsed="false">
      <c r="A7" s="10" t="s">
        <v>13</v>
      </c>
      <c r="B7" s="13" t="s">
        <v>14</v>
      </c>
      <c r="C7" s="11"/>
      <c r="D7" s="12"/>
      <c r="E7" s="11" t="s">
        <v>13</v>
      </c>
      <c r="F7" s="13" t="s">
        <v>15</v>
      </c>
      <c r="G7" s="11"/>
      <c r="H7" s="12"/>
    </row>
    <row r="8" customFormat="false" ht="12.75" hidden="false" customHeight="false" outlineLevel="0" collapsed="false">
      <c r="A8" s="14" t="s">
        <v>16</v>
      </c>
      <c r="B8" s="15" t="s">
        <v>17</v>
      </c>
      <c r="C8" s="16"/>
      <c r="D8" s="17"/>
      <c r="E8" s="16" t="s">
        <v>16</v>
      </c>
      <c r="F8" s="18" t="s">
        <v>18</v>
      </c>
      <c r="G8" s="16"/>
      <c r="H8" s="17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9" t="s">
        <v>19</v>
      </c>
      <c r="B10" s="11"/>
      <c r="C10" s="11"/>
      <c r="D10" s="11"/>
      <c r="E10" s="11"/>
      <c r="F10" s="11"/>
      <c r="G10" s="11"/>
      <c r="H10" s="12"/>
    </row>
    <row r="11" customFormat="false" ht="18" hidden="false" customHeight="false" outlineLevel="0" collapsed="false">
      <c r="A11" s="19" t="str">
        <f aca="false">"A II 1 - vj "&amp;Quartal&amp;"/"&amp;TEXT(Jahr,"00")</f>
        <v>A II 1 - vj 2/11</v>
      </c>
      <c r="B11" s="11"/>
      <c r="C11" s="20"/>
      <c r="D11" s="20"/>
      <c r="E11" s="20"/>
      <c r="F11" s="20"/>
      <c r="G11" s="20"/>
      <c r="H11" s="12"/>
    </row>
    <row r="12" customFormat="false" ht="18" hidden="false" customHeight="false" outlineLevel="0" collapsed="false">
      <c r="A12" s="21" t="s">
        <v>20</v>
      </c>
      <c r="B12" s="11"/>
      <c r="C12" s="20"/>
      <c r="D12" s="20"/>
      <c r="E12" s="20"/>
      <c r="F12" s="20"/>
      <c r="G12" s="20"/>
      <c r="H12" s="12"/>
    </row>
    <row r="13" customFormat="false" ht="16.5" hidden="false" customHeight="false" outlineLevel="0" collapsed="false">
      <c r="A13" s="21" t="str">
        <f aca="false">"im "&amp;Quartal&amp;". Vierteljahr "&amp;Jahr+2000</f>
        <v>im 2. Vierteljahr 2011</v>
      </c>
      <c r="B13" s="22"/>
      <c r="C13" s="22"/>
      <c r="D13" s="22"/>
      <c r="E13" s="22"/>
      <c r="F13" s="22"/>
      <c r="G13" s="22"/>
      <c r="H13" s="12"/>
    </row>
    <row r="14" customFormat="false" ht="12.75" hidden="false" customHeight="false" outlineLevel="0" collapsed="false">
      <c r="A14" s="23" t="s">
        <v>21</v>
      </c>
      <c r="B14" s="22"/>
      <c r="C14" s="22"/>
      <c r="D14" s="22"/>
      <c r="E14" s="22"/>
      <c r="F14" s="22"/>
      <c r="G14" s="22"/>
      <c r="H14" s="12"/>
    </row>
    <row r="15" customFormat="false" ht="12.75" hidden="false" customHeight="false" outlineLevel="0" collapsed="false">
      <c r="A15" s="10"/>
      <c r="B15" s="22"/>
      <c r="C15" s="22"/>
      <c r="D15" s="22"/>
      <c r="E15" s="22"/>
      <c r="F15" s="22"/>
      <c r="G15" s="22"/>
      <c r="H15" s="12"/>
    </row>
    <row r="16" customFormat="false" ht="12.75" hidden="false" customHeight="false" outlineLevel="0" collapsed="false">
      <c r="A16" s="10" t="s">
        <v>22</v>
      </c>
      <c r="B16" s="22"/>
      <c r="C16" s="4"/>
      <c r="D16" s="4"/>
      <c r="E16" s="4"/>
      <c r="F16" s="4"/>
      <c r="G16" s="22" t="s">
        <v>23</v>
      </c>
      <c r="H16" s="12"/>
    </row>
    <row r="17" customFormat="false" ht="12.75" hidden="false" customHeight="false" outlineLevel="0" collapsed="false">
      <c r="A17" s="6" t="s">
        <v>10</v>
      </c>
      <c r="B17" s="24" t="s">
        <v>24</v>
      </c>
      <c r="C17" s="24"/>
      <c r="D17" s="24"/>
      <c r="E17" s="24"/>
      <c r="F17" s="4"/>
      <c r="G17" s="25" t="n">
        <v>40871</v>
      </c>
      <c r="H17" s="25"/>
    </row>
    <row r="18" customFormat="false" ht="12.75" hidden="false" customHeight="false" outlineLevel="0" collapsed="false">
      <c r="A18" s="10" t="s">
        <v>13</v>
      </c>
      <c r="B18" s="26" t="s">
        <v>25</v>
      </c>
      <c r="C18" s="26"/>
      <c r="D18" s="26"/>
      <c r="E18" s="26"/>
      <c r="F18" s="11"/>
      <c r="G18" s="22"/>
      <c r="H18" s="12"/>
    </row>
    <row r="19" customFormat="false" ht="12.75" hidden="false" customHeight="false" outlineLevel="0" collapsed="false">
      <c r="A19" s="14" t="s">
        <v>16</v>
      </c>
      <c r="B19" s="27" t="s">
        <v>26</v>
      </c>
      <c r="C19" s="27"/>
      <c r="D19" s="27"/>
      <c r="E19" s="27"/>
      <c r="F19" s="22"/>
      <c r="G19" s="22"/>
      <c r="H19" s="12"/>
    </row>
    <row r="20" customFormat="false" ht="12.75" hidden="false" customHeight="false" outlineLevel="0" collapsed="false">
      <c r="A20" s="10"/>
      <c r="B20" s="11"/>
      <c r="C20" s="22"/>
      <c r="D20" s="22"/>
      <c r="E20" s="22"/>
      <c r="F20" s="22"/>
      <c r="G20" s="22"/>
      <c r="H20" s="12"/>
    </row>
    <row r="21" customFormat="false" ht="54" hidden="false" customHeight="true" outlineLevel="0" collapsed="false">
      <c r="A21" s="28" t="s">
        <v>27</v>
      </c>
      <c r="B21" s="28"/>
      <c r="C21" s="28"/>
      <c r="D21" s="28"/>
      <c r="E21" s="28"/>
      <c r="F21" s="28"/>
      <c r="G21" s="28"/>
      <c r="H21" s="28"/>
    </row>
    <row r="23" customFormat="false" ht="13.5" hidden="false" customHeight="false" outlineLevel="0" collapsed="false"/>
    <row r="24" customFormat="false" ht="10.5" hidden="false" customHeight="true" outlineLevel="0" collapsed="false">
      <c r="A24" s="29"/>
      <c r="B24" s="30"/>
      <c r="C24" s="30"/>
      <c r="D24" s="30"/>
      <c r="E24" s="30"/>
      <c r="F24" s="30"/>
      <c r="G24" s="31"/>
      <c r="H24" s="32"/>
    </row>
    <row r="25" customFormat="false" ht="12.75" hidden="false" customHeight="true" outlineLevel="0" collapsed="false">
      <c r="A25" s="33" t="s">
        <v>28</v>
      </c>
      <c r="B25" s="33"/>
      <c r="C25" s="33"/>
      <c r="D25" s="33"/>
      <c r="E25" s="33"/>
      <c r="F25" s="33"/>
      <c r="G25" s="33"/>
      <c r="H25" s="33"/>
    </row>
    <row r="26" customFormat="false" ht="6.75" hidden="false" customHeight="true" outlineLevel="0" collapsed="false">
      <c r="A26" s="34"/>
      <c r="B26" s="35"/>
      <c r="C26" s="35"/>
      <c r="D26" s="35"/>
      <c r="E26" s="35"/>
      <c r="F26" s="35"/>
      <c r="G26" s="35"/>
      <c r="H26" s="36"/>
    </row>
    <row r="27" customFormat="false" ht="15.75" hidden="false" customHeight="false" outlineLevel="0" collapsed="false">
      <c r="A27" s="34"/>
      <c r="B27" s="37" t="s">
        <v>29</v>
      </c>
      <c r="C27" s="38" t="n">
        <v>11</v>
      </c>
      <c r="D27" s="39" t="s">
        <v>30</v>
      </c>
      <c r="E27" s="35"/>
      <c r="F27" s="35"/>
      <c r="G27" s="35"/>
      <c r="H27" s="36"/>
    </row>
    <row r="28" customFormat="false" ht="15.75" hidden="false" customHeight="false" outlineLevel="0" collapsed="false">
      <c r="A28" s="34"/>
      <c r="B28" s="37" t="s">
        <v>31</v>
      </c>
      <c r="C28" s="40" t="n">
        <v>2</v>
      </c>
      <c r="D28" s="35"/>
      <c r="E28" s="35"/>
      <c r="F28" s="35"/>
      <c r="G28" s="35"/>
      <c r="H28" s="36"/>
    </row>
    <row r="29" customFormat="false" ht="12" hidden="false" customHeight="true" outlineLevel="0" collapsed="false">
      <c r="A29" s="41"/>
      <c r="B29" s="42"/>
      <c r="C29" s="42"/>
      <c r="D29" s="42"/>
      <c r="E29" s="42"/>
      <c r="F29" s="42"/>
      <c r="G29" s="42"/>
      <c r="H29" s="43"/>
    </row>
    <row r="30" customFormat="false" ht="13.5" hidden="false" customHeight="false" outlineLevel="0" collapsed="false"/>
  </sheetData>
  <sheetProtection sheet="true" password="daf3" objects="true" scenarios="true"/>
  <mergeCells count="6">
    <mergeCell ref="B17:E17"/>
    <mergeCell ref="G17:H17"/>
    <mergeCell ref="B18:E18"/>
    <mergeCell ref="B19:E19"/>
    <mergeCell ref="A21:H21"/>
    <mergeCell ref="A25:H25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2" activeCellId="0" sqref="I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3.85"/>
    <col collapsed="false" customWidth="true" hidden="false" outlineLevel="0" max="7" min="2" style="2" width="11.85"/>
    <col collapsed="false" customWidth="false" hidden="false" outlineLevel="0" max="257" min="8" style="2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2/11</v>
      </c>
      <c r="B1" s="45"/>
      <c r="C1" s="45"/>
      <c r="D1" s="45"/>
      <c r="E1" s="45"/>
      <c r="F1" s="45"/>
      <c r="G1" s="45"/>
    </row>
    <row r="2" customFormat="false" ht="15" hidden="false" customHeight="false" outlineLevel="0" collapsed="false">
      <c r="A2" s="44"/>
      <c r="B2" s="45"/>
      <c r="C2" s="46"/>
      <c r="D2" s="46"/>
      <c r="E2" s="46"/>
      <c r="F2" s="46"/>
      <c r="G2" s="46"/>
    </row>
    <row r="3" customFormat="false" ht="12.75" hidden="false" customHeight="false" outlineLevel="0" collapsed="false">
      <c r="A3" s="47" t="s">
        <v>32</v>
      </c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</row>
    <row r="5" s="53" customFormat="true" ht="25.5" hidden="false" customHeight="false" outlineLevel="0" collapsed="false">
      <c r="A5" s="48"/>
      <c r="B5" s="49" t="str">
        <f aca="false">IF(Quartal=1,"Januar",IF(Quartal=2,"April",IF(Quartal=3,"Juli",IF(Quartal=4,"Oktober",""))))&amp;" "&amp;Jahr+2000</f>
        <v>April 2011</v>
      </c>
      <c r="C5" s="50" t="str">
        <f aca="false">IF(Quartal=1,"Februar",IF(Quartal=2,"Mai",IF(Quartal=3,"August",IF(Quartal=4,"November",""))))&amp;" "&amp;Jahr+2000</f>
        <v>Mai 2011</v>
      </c>
      <c r="D5" s="51" t="str">
        <f aca="false">IF(Quartal=1,"März",IF(Quartal=2,"Juni",IF(Quartal=3,"September",IF(Quartal=4,"Dezember",""))))&amp;" "&amp;Jahr+2000</f>
        <v>Juni 2011</v>
      </c>
      <c r="E5" s="50" t="str">
        <f aca="false">Quartal&amp;". Vierteljahr "&amp;Jahr+2000</f>
        <v>2. Vierteljahr 2011</v>
      </c>
      <c r="F5" s="50" t="str">
        <f aca="false">Quartal&amp;". Vierteljahr "&amp;Jahr+1999</f>
        <v>2. Vierteljahr 2010</v>
      </c>
      <c r="G5" s="52" t="s">
        <v>33</v>
      </c>
    </row>
    <row r="6" customFormat="false" ht="12.75" hidden="false" customHeight="false" outlineLevel="0" collapsed="false">
      <c r="A6" s="44" t="s">
        <v>34</v>
      </c>
      <c r="B6" s="54" t="n">
        <v>438</v>
      </c>
      <c r="C6" s="54" t="n">
        <v>747</v>
      </c>
      <c r="D6" s="54" t="n">
        <v>679</v>
      </c>
      <c r="E6" s="55" t="n">
        <v>1864</v>
      </c>
      <c r="F6" s="55" t="n">
        <v>2005</v>
      </c>
      <c r="G6" s="56" t="n">
        <f aca="false">E6-F6</f>
        <v>-141</v>
      </c>
      <c r="H6" s="57"/>
    </row>
    <row r="7" customFormat="false" ht="12.75" hidden="false" customHeight="false" outlineLevel="0" collapsed="false">
      <c r="A7" s="44" t="s">
        <v>35</v>
      </c>
      <c r="B7" s="54" t="n">
        <v>1142</v>
      </c>
      <c r="C7" s="54" t="n">
        <v>1167</v>
      </c>
      <c r="D7" s="54" t="n">
        <v>1501</v>
      </c>
      <c r="E7" s="55" t="n">
        <v>3810</v>
      </c>
      <c r="F7" s="55" t="n">
        <v>4161</v>
      </c>
      <c r="G7" s="56" t="n">
        <f aca="false">E7-F7</f>
        <v>-351</v>
      </c>
      <c r="H7" s="57"/>
    </row>
    <row r="8" customFormat="false" ht="12.75" hidden="false" customHeight="false" outlineLevel="0" collapsed="false">
      <c r="A8" s="44" t="s">
        <v>36</v>
      </c>
      <c r="B8" s="54" t="n">
        <v>1252</v>
      </c>
      <c r="C8" s="54" t="n">
        <v>1537</v>
      </c>
      <c r="D8" s="54" t="n">
        <v>1427</v>
      </c>
      <c r="E8" s="55" t="n">
        <v>4216</v>
      </c>
      <c r="F8" s="55" t="n">
        <v>4058</v>
      </c>
      <c r="G8" s="56" t="n">
        <f aca="false">E8-F8</f>
        <v>158</v>
      </c>
      <c r="H8" s="57"/>
    </row>
    <row r="9" customFormat="false" ht="25.5" hidden="false" customHeight="false" outlineLevel="0" collapsed="false">
      <c r="A9" s="58" t="s">
        <v>37</v>
      </c>
      <c r="B9" s="56" t="n">
        <f aca="false">(B7-B8)</f>
        <v>-110</v>
      </c>
      <c r="C9" s="56" t="n">
        <f aca="false">(C7-C8)</f>
        <v>-370</v>
      </c>
      <c r="D9" s="56" t="n">
        <f aca="false">(D7-D8)</f>
        <v>74</v>
      </c>
      <c r="E9" s="56" t="n">
        <f aca="false">(E7-E8)</f>
        <v>-406</v>
      </c>
      <c r="F9" s="56" t="n">
        <f aca="false">(F7-F8)</f>
        <v>103</v>
      </c>
      <c r="G9" s="59" t="s">
        <v>38</v>
      </c>
      <c r="H9" s="57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</row>
    <row r="11" customFormat="false" ht="12.75" hidden="false" customHeight="false" outlineLevel="0" collapsed="false">
      <c r="A11" s="47" t="s">
        <v>39</v>
      </c>
      <c r="B11" s="47"/>
      <c r="C11" s="47"/>
      <c r="D11" s="47"/>
      <c r="E11" s="47"/>
      <c r="F11" s="47"/>
      <c r="G11" s="47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</row>
    <row r="13" s="53" customFormat="true" ht="25.5" hidden="false" customHeight="false" outlineLevel="0" collapsed="false">
      <c r="A13" s="48"/>
      <c r="B13" s="49" t="str">
        <f aca="false">IF(Quartal=1,"Januar",IF(Quartal=2,"April",IF(Quartal=3,"Juli",IF(Quartal=4,"Oktober",""))))&amp;" "&amp;Jahr+2000</f>
        <v>April 2011</v>
      </c>
      <c r="C13" s="50" t="str">
        <f aca="false">IF(Quartal=1,"Februar",IF(Quartal=2,"Mai",IF(Quartal=3,"August",IF(Quartal=4,"November",""))))&amp;" "&amp;Jahr+2000</f>
        <v>Mai 2011</v>
      </c>
      <c r="D13" s="51" t="str">
        <f aca="false">IF(Quartal=1,"März",IF(Quartal=2,"Juni",IF(Quartal=3,"September",IF(Quartal=4,"Dezember",""))))&amp;" "&amp;Jahr+2000</f>
        <v>Juni 2011</v>
      </c>
      <c r="E13" s="50" t="str">
        <f aca="false">Quartal&amp;". Vierteljahr "&amp;Jahr+2000</f>
        <v>2. Vierteljahr 2011</v>
      </c>
      <c r="F13" s="50" t="str">
        <f aca="false">Quartal&amp;". Vierteljahr "&amp;Jahr+1999</f>
        <v>2. Vierteljahr 2010</v>
      </c>
      <c r="G13" s="52" t="s">
        <v>33</v>
      </c>
    </row>
    <row r="14" customFormat="false" ht="12.75" hidden="false" customHeight="false" outlineLevel="0" collapsed="false">
      <c r="A14" s="44" t="s">
        <v>34</v>
      </c>
      <c r="B14" s="54" t="n">
        <v>1019</v>
      </c>
      <c r="C14" s="54" t="n">
        <v>1786</v>
      </c>
      <c r="D14" s="54" t="n">
        <v>2016</v>
      </c>
      <c r="E14" s="55" t="n">
        <v>4821</v>
      </c>
      <c r="F14" s="55" t="n">
        <v>4914</v>
      </c>
      <c r="G14" s="56" t="n">
        <f aca="false">E14-F14</f>
        <v>-93</v>
      </c>
      <c r="I14" s="57"/>
    </row>
    <row r="15" customFormat="false" ht="12.75" hidden="false" customHeight="false" outlineLevel="0" collapsed="false">
      <c r="A15" s="44" t="s">
        <v>35</v>
      </c>
      <c r="B15" s="54" t="n">
        <v>1582</v>
      </c>
      <c r="C15" s="54" t="n">
        <v>1794</v>
      </c>
      <c r="D15" s="54" t="n">
        <v>1832</v>
      </c>
      <c r="E15" s="55" t="n">
        <v>5208</v>
      </c>
      <c r="F15" s="55" t="n">
        <v>5397</v>
      </c>
      <c r="G15" s="56" t="n">
        <f aca="false">E15-F15</f>
        <v>-189</v>
      </c>
      <c r="I15" s="57"/>
    </row>
    <row r="16" customFormat="false" ht="12.75" hidden="false" customHeight="false" outlineLevel="0" collapsed="false">
      <c r="A16" s="44" t="s">
        <v>36</v>
      </c>
      <c r="B16" s="54" t="n">
        <v>2429</v>
      </c>
      <c r="C16" s="54" t="n">
        <v>2336</v>
      </c>
      <c r="D16" s="54" t="n">
        <v>2447</v>
      </c>
      <c r="E16" s="55" t="n">
        <v>7212</v>
      </c>
      <c r="F16" s="55" t="n">
        <v>7517</v>
      </c>
      <c r="G16" s="56" t="n">
        <f aca="false">E16-F16</f>
        <v>-305</v>
      </c>
      <c r="I16" s="57"/>
    </row>
    <row r="17" customFormat="false" ht="25.5" hidden="false" customHeight="false" outlineLevel="0" collapsed="false">
      <c r="A17" s="58" t="s">
        <v>37</v>
      </c>
      <c r="B17" s="56" t="n">
        <f aca="false">(B15-B16)</f>
        <v>-847</v>
      </c>
      <c r="C17" s="56" t="n">
        <f aca="false">(C15-C16)</f>
        <v>-542</v>
      </c>
      <c r="D17" s="56" t="n">
        <f aca="false">(D15-D16)</f>
        <v>-615</v>
      </c>
      <c r="E17" s="56" t="n">
        <f aca="false">(E15-E16)</f>
        <v>-2004</v>
      </c>
      <c r="F17" s="56" t="n">
        <f aca="false">(F15-F16)</f>
        <v>-2120</v>
      </c>
      <c r="G17" s="59" t="s">
        <v>38</v>
      </c>
      <c r="I17" s="57"/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  <c r="G18" s="60"/>
      <c r="I18" s="57"/>
    </row>
    <row r="20" s="63" customFormat="true" ht="12.75" hidden="false" customHeight="false" outlineLevel="0" collapsed="false">
      <c r="A20" s="61" t="s">
        <v>40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</row>
    <row r="21" s="63" customFormat="true" ht="55.5" hidden="false" customHeight="true" outlineLevel="0" collapsed="false">
      <c r="A21" s="64" t="s">
        <v>41</v>
      </c>
      <c r="B21" s="64"/>
      <c r="C21" s="64"/>
      <c r="D21" s="64"/>
      <c r="E21" s="64"/>
      <c r="F21" s="64"/>
      <c r="G21" s="64"/>
      <c r="H21" s="62"/>
      <c r="I21" s="62"/>
      <c r="J21" s="62"/>
      <c r="K21" s="62"/>
    </row>
    <row r="22" s="63" customFormat="true" ht="12.75" hidden="false" customHeight="false" outlineLevel="0" collapsed="false">
      <c r="A22" s="61" t="s">
        <v>42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</row>
    <row r="23" s="63" customFormat="true" ht="12.75" hidden="false" customHeight="false" outlineLevel="0" collapsed="false">
      <c r="A23" s="65" t="s">
        <v>43</v>
      </c>
      <c r="B23" s="65"/>
      <c r="C23" s="65"/>
      <c r="D23" s="65"/>
      <c r="E23" s="65"/>
      <c r="F23" s="65"/>
      <c r="G23" s="65"/>
      <c r="H23" s="62"/>
      <c r="I23" s="62"/>
      <c r="J23" s="62"/>
      <c r="K23" s="62"/>
    </row>
    <row r="24" customFormat="false" ht="12.75" hidden="false" customHeight="false" outlineLevel="0" collapsed="false">
      <c r="A24" s="66" t="s">
        <v>44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6"/>
      <c r="K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  <c r="K27" s="66"/>
    </row>
    <row r="28" customFormat="false" ht="12.75" hidden="false" customHeight="false" outlineLevel="0" collapsed="false">
      <c r="A28" s="66"/>
      <c r="B28" s="66"/>
      <c r="C28" s="66" t="n">
        <v>2</v>
      </c>
      <c r="D28" s="66"/>
      <c r="E28" s="66"/>
      <c r="F28" s="66"/>
      <c r="G28" s="66"/>
      <c r="H28" s="66"/>
      <c r="I28" s="66"/>
      <c r="J28" s="66"/>
      <c r="K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</row>
  </sheetData>
  <mergeCells count="3">
    <mergeCell ref="A3:G3"/>
    <mergeCell ref="A11:G11"/>
    <mergeCell ref="A21:G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38" activeCellId="0" sqref="J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8.7"/>
    <col collapsed="false" customWidth="true" hidden="false" outlineLevel="0" max="8" min="3" style="1" width="10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2/11</v>
      </c>
      <c r="B1" s="60"/>
      <c r="C1" s="60"/>
      <c r="D1" s="60"/>
      <c r="E1" s="60"/>
      <c r="F1" s="60"/>
      <c r="G1" s="60"/>
      <c r="H1" s="60"/>
    </row>
    <row r="2" customFormat="false" ht="12.75" hidden="false" customHeight="false" outlineLevel="0" collapsed="false">
      <c r="A2" s="44"/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7" t="str">
        <f aca="false">"3. Ergebnisse für Bezirke, kreisfreie Städte und Kreise für das "&amp;Quartal&amp;". Vierteljahr "&amp;Jahr+2000</f>
        <v>3. Ergebnisse für Bezirke, kreisfreie Städte und Kreise für das 2. Vierteljahr 2011</v>
      </c>
      <c r="B3" s="67"/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44"/>
      <c r="B4" s="44"/>
      <c r="C4" s="44"/>
      <c r="D4" s="44"/>
      <c r="E4" s="44"/>
      <c r="F4" s="68"/>
      <c r="G4" s="68"/>
      <c r="H4" s="44"/>
    </row>
    <row r="5" customFormat="false" ht="38.25" hidden="false" customHeight="true" outlineLevel="0" collapsed="false">
      <c r="A5" s="69" t="s">
        <v>45</v>
      </c>
      <c r="B5" s="50" t="s">
        <v>46</v>
      </c>
      <c r="C5" s="70" t="s">
        <v>35</v>
      </c>
      <c r="D5" s="70"/>
      <c r="E5" s="70" t="s">
        <v>36</v>
      </c>
      <c r="F5" s="70"/>
      <c r="G5" s="71" t="s">
        <v>37</v>
      </c>
      <c r="H5" s="71"/>
    </row>
    <row r="6" s="75" customFormat="true" ht="25.5" hidden="false" customHeight="false" outlineLevel="0" collapsed="false">
      <c r="A6" s="72"/>
      <c r="B6" s="50" t="s">
        <v>47</v>
      </c>
      <c r="C6" s="70" t="s">
        <v>48</v>
      </c>
      <c r="D6" s="50" t="s">
        <v>49</v>
      </c>
      <c r="E6" s="50" t="s">
        <v>48</v>
      </c>
      <c r="F6" s="50" t="s">
        <v>49</v>
      </c>
      <c r="G6" s="73" t="s">
        <v>48</v>
      </c>
      <c r="H6" s="74" t="s">
        <v>49</v>
      </c>
    </row>
    <row r="7" s="78" customFormat="true" ht="24.75" hidden="false" customHeight="true" outlineLevel="0" collapsed="false">
      <c r="A7" s="76"/>
      <c r="B7" s="77" t="s">
        <v>50</v>
      </c>
      <c r="C7" s="77"/>
      <c r="D7" s="77"/>
      <c r="E7" s="77"/>
      <c r="F7" s="77"/>
      <c r="G7" s="77"/>
      <c r="H7" s="77"/>
    </row>
    <row r="8" customFormat="false" ht="12.75" hidden="false" customHeight="false" outlineLevel="0" collapsed="false">
      <c r="A8" s="79" t="s">
        <v>51</v>
      </c>
      <c r="B8" s="80"/>
      <c r="C8" s="81"/>
      <c r="D8" s="81"/>
      <c r="E8" s="81"/>
      <c r="F8" s="82"/>
      <c r="G8" s="82"/>
      <c r="H8" s="81"/>
    </row>
    <row r="9" customFormat="false" ht="12.75" hidden="false" customHeight="false" outlineLevel="0" collapsed="false">
      <c r="A9" s="79" t="s">
        <v>52</v>
      </c>
      <c r="B9" s="83" t="n">
        <v>292</v>
      </c>
      <c r="C9" s="84" t="n">
        <v>672</v>
      </c>
      <c r="D9" s="84" t="n">
        <v>114</v>
      </c>
      <c r="E9" s="84" t="n">
        <v>632</v>
      </c>
      <c r="F9" s="85" t="n">
        <v>39</v>
      </c>
      <c r="G9" s="86" t="n">
        <f aca="false">SUM(C9-E9)</f>
        <v>40</v>
      </c>
      <c r="H9" s="86" t="n">
        <f aca="false">SUM(D9-F9)</f>
        <v>75</v>
      </c>
    </row>
    <row r="10" customFormat="false" ht="12.75" hidden="false" customHeight="false" outlineLevel="0" collapsed="false">
      <c r="A10" s="79" t="s">
        <v>53</v>
      </c>
      <c r="B10" s="83" t="n">
        <v>402</v>
      </c>
      <c r="C10" s="84" t="n">
        <v>583</v>
      </c>
      <c r="D10" s="84" t="n">
        <v>31</v>
      </c>
      <c r="E10" s="84" t="n">
        <v>605</v>
      </c>
      <c r="F10" s="85" t="n">
        <v>18</v>
      </c>
      <c r="G10" s="86" t="n">
        <f aca="false">SUM(C10-E10)</f>
        <v>-22</v>
      </c>
      <c r="H10" s="86" t="n">
        <f aca="false">SUM(D10-F10)</f>
        <v>13</v>
      </c>
    </row>
    <row r="11" customFormat="false" ht="12.75" hidden="false" customHeight="false" outlineLevel="0" collapsed="false">
      <c r="A11" s="79" t="s">
        <v>54</v>
      </c>
      <c r="B11" s="83" t="n">
        <v>294</v>
      </c>
      <c r="C11" s="84" t="n">
        <v>541</v>
      </c>
      <c r="D11" s="84" t="n">
        <v>29</v>
      </c>
      <c r="E11" s="84" t="n">
        <v>577</v>
      </c>
      <c r="F11" s="85" t="n">
        <v>19</v>
      </c>
      <c r="G11" s="86" t="n">
        <f aca="false">SUM(C11-E11)</f>
        <v>-36</v>
      </c>
      <c r="H11" s="86" t="n">
        <f aca="false">SUM(D11-F11)</f>
        <v>10</v>
      </c>
    </row>
    <row r="12" customFormat="false" ht="12.75" hidden="false" customHeight="false" outlineLevel="0" collapsed="false">
      <c r="A12" s="79" t="s">
        <v>55</v>
      </c>
      <c r="B12" s="83" t="n">
        <v>231</v>
      </c>
      <c r="C12" s="84" t="n">
        <v>621</v>
      </c>
      <c r="D12" s="84" t="n">
        <v>45</v>
      </c>
      <c r="E12" s="84" t="n">
        <v>681</v>
      </c>
      <c r="F12" s="85" t="n">
        <v>37</v>
      </c>
      <c r="G12" s="86" t="n">
        <f aca="false">SUM(C12-E12)</f>
        <v>-60</v>
      </c>
      <c r="H12" s="86" t="n">
        <f aca="false">SUM(D12-F12)</f>
        <v>8</v>
      </c>
    </row>
    <row r="13" customFormat="false" ht="12.75" hidden="false" customHeight="false" outlineLevel="0" collapsed="false">
      <c r="A13" s="87" t="s">
        <v>56</v>
      </c>
      <c r="B13" s="88" t="n">
        <v>298</v>
      </c>
      <c r="C13" s="83" t="n">
        <v>788</v>
      </c>
      <c r="D13" s="84" t="n">
        <v>63</v>
      </c>
      <c r="E13" s="84" t="n">
        <v>1094</v>
      </c>
      <c r="F13" s="85" t="n">
        <v>41</v>
      </c>
      <c r="G13" s="86" t="n">
        <f aca="false">SUM(C13-E13)</f>
        <v>-306</v>
      </c>
      <c r="H13" s="86" t="n">
        <f aca="false">SUM(D13-F13)</f>
        <v>22</v>
      </c>
    </row>
    <row r="14" customFormat="false" ht="12.75" hidden="false" customHeight="false" outlineLevel="0" collapsed="false">
      <c r="A14" s="87" t="s">
        <v>57</v>
      </c>
      <c r="B14" s="83" t="n">
        <v>160</v>
      </c>
      <c r="C14" s="84" t="n">
        <v>255</v>
      </c>
      <c r="D14" s="84" t="n">
        <v>18</v>
      </c>
      <c r="E14" s="84" t="n">
        <v>277</v>
      </c>
      <c r="F14" s="85" t="n">
        <v>6</v>
      </c>
      <c r="G14" s="86" t="n">
        <f aca="false">SUM(C14-E14)</f>
        <v>-22</v>
      </c>
      <c r="H14" s="86" t="n">
        <f aca="false">SUM(D14-F14)</f>
        <v>12</v>
      </c>
    </row>
    <row r="15" customFormat="false" ht="12.75" hidden="false" customHeight="false" outlineLevel="0" collapsed="false">
      <c r="A15" s="87" t="s">
        <v>58</v>
      </c>
      <c r="B15" s="83" t="n">
        <v>187</v>
      </c>
      <c r="C15" s="84" t="n">
        <v>350</v>
      </c>
      <c r="D15" s="84" t="n">
        <v>56</v>
      </c>
      <c r="E15" s="84" t="n">
        <v>350</v>
      </c>
      <c r="F15" s="85" t="n">
        <v>7</v>
      </c>
      <c r="G15" s="86" t="n">
        <f aca="false">SUM(C15-E15)</f>
        <v>0</v>
      </c>
      <c r="H15" s="86" t="n">
        <f aca="false">SUM(D15-F15)</f>
        <v>49</v>
      </c>
    </row>
    <row r="16" customFormat="false" ht="25.5" hidden="false" customHeight="true" outlineLevel="0" collapsed="false">
      <c r="A16" s="89" t="s">
        <v>50</v>
      </c>
      <c r="B16" s="86" t="n">
        <f aca="false">B9+B10+B11+B12+B13+B14+B15</f>
        <v>1864</v>
      </c>
      <c r="C16" s="86" t="n">
        <f aca="false">C9+C10+C11+C12+C13+C14+C15</f>
        <v>3810</v>
      </c>
      <c r="D16" s="86" t="n">
        <f aca="false">D9+D10+D11+D12+D13+D14+D15</f>
        <v>356</v>
      </c>
      <c r="E16" s="86" t="n">
        <f aca="false">E9+E10+E11+E12+E13+E14+E15</f>
        <v>4216</v>
      </c>
      <c r="F16" s="86" t="n">
        <f aca="false">F9+F10+F11+F12+F13+F14+F15</f>
        <v>167</v>
      </c>
      <c r="G16" s="86" t="n">
        <f aca="false">G9+G10+G11+G12+G13+G14+G15</f>
        <v>-406</v>
      </c>
      <c r="H16" s="86" t="n">
        <f aca="false">H9+H10+H11+H12+H13+H14+H15</f>
        <v>189</v>
      </c>
    </row>
    <row r="17" customFormat="false" ht="12.75" hidden="false" customHeight="false" outlineLevel="0" collapsed="false">
      <c r="A17" s="87" t="s">
        <v>59</v>
      </c>
      <c r="B17" s="90"/>
      <c r="C17" s="91"/>
      <c r="D17" s="91"/>
      <c r="E17" s="91"/>
      <c r="F17" s="92"/>
      <c r="G17" s="93"/>
      <c r="H17" s="94"/>
    </row>
    <row r="18" customFormat="false" ht="12.75" hidden="false" customHeight="false" outlineLevel="0" collapsed="false">
      <c r="A18" s="87" t="s">
        <v>60</v>
      </c>
      <c r="B18" s="59" t="s">
        <v>61</v>
      </c>
      <c r="C18" s="95" t="n">
        <v>1943</v>
      </c>
      <c r="D18" s="95" t="n">
        <v>184</v>
      </c>
      <c r="E18" s="95" t="n">
        <v>1985</v>
      </c>
      <c r="F18" s="96" t="n">
        <v>99</v>
      </c>
      <c r="G18" s="86" t="n">
        <f aca="false">SUM(C18-E18)</f>
        <v>-42</v>
      </c>
      <c r="H18" s="86" t="n">
        <f aca="false">SUM(D18-F18)</f>
        <v>85</v>
      </c>
    </row>
    <row r="19" customFormat="false" ht="12.75" hidden="false" customHeight="false" outlineLevel="0" collapsed="false">
      <c r="A19" s="97" t="s">
        <v>62</v>
      </c>
      <c r="B19" s="59" t="s">
        <v>61</v>
      </c>
      <c r="C19" s="95" t="n">
        <v>1867</v>
      </c>
      <c r="D19" s="95" t="n">
        <v>172</v>
      </c>
      <c r="E19" s="95" t="n">
        <v>2231</v>
      </c>
      <c r="F19" s="96" t="n">
        <v>68</v>
      </c>
      <c r="G19" s="86" t="n">
        <f aca="false">SUM(C19-E19)</f>
        <v>-364</v>
      </c>
      <c r="H19" s="86" t="n">
        <f aca="false">SUM(D19-F19)</f>
        <v>104</v>
      </c>
    </row>
    <row r="20" s="101" customFormat="true" ht="26.25" hidden="false" customHeight="true" outlineLevel="0" collapsed="false">
      <c r="A20" s="98"/>
      <c r="B20" s="99" t="s">
        <v>63</v>
      </c>
      <c r="C20" s="99"/>
      <c r="D20" s="99"/>
      <c r="E20" s="99"/>
      <c r="F20" s="99"/>
      <c r="G20" s="99"/>
      <c r="H20" s="99"/>
      <c r="I20" s="100"/>
      <c r="J20" s="100"/>
    </row>
    <row r="21" customFormat="false" ht="12.75" hidden="false" customHeight="false" outlineLevel="0" collapsed="false">
      <c r="A21" s="79" t="s">
        <v>64</v>
      </c>
      <c r="B21" s="80"/>
      <c r="C21" s="81"/>
      <c r="D21" s="81"/>
      <c r="E21" s="81"/>
      <c r="F21" s="82"/>
      <c r="G21" s="102"/>
      <c r="H21" s="103"/>
    </row>
    <row r="22" customFormat="false" ht="12.75" hidden="false" customHeight="false" outlineLevel="0" collapsed="false">
      <c r="A22" s="79" t="s">
        <v>65</v>
      </c>
      <c r="B22" s="83" t="n">
        <v>150</v>
      </c>
      <c r="C22" s="84" t="n">
        <v>176</v>
      </c>
      <c r="D22" s="84" t="n">
        <v>8</v>
      </c>
      <c r="E22" s="84" t="n">
        <v>211</v>
      </c>
      <c r="F22" s="85" t="n">
        <v>8</v>
      </c>
      <c r="G22" s="86" t="n">
        <f aca="false">SUM(C22-E22)</f>
        <v>-35</v>
      </c>
      <c r="H22" s="86" t="n">
        <f aca="false">SUM(D22-F22)</f>
        <v>0</v>
      </c>
    </row>
    <row r="23" customFormat="false" ht="12.75" hidden="false" customHeight="false" outlineLevel="0" collapsed="false">
      <c r="A23" s="79" t="s">
        <v>66</v>
      </c>
      <c r="B23" s="83" t="n">
        <v>307</v>
      </c>
      <c r="C23" s="84" t="n">
        <v>516</v>
      </c>
      <c r="D23" s="84" t="n">
        <v>22</v>
      </c>
      <c r="E23" s="84" t="n">
        <v>544</v>
      </c>
      <c r="F23" s="85" t="n">
        <v>5</v>
      </c>
      <c r="G23" s="86" t="n">
        <f aca="false">SUM(C23-E23)</f>
        <v>-28</v>
      </c>
      <c r="H23" s="86" t="n">
        <f aca="false">SUM(D23-F23)</f>
        <v>17</v>
      </c>
    </row>
    <row r="24" customFormat="false" ht="12.75" hidden="false" customHeight="false" outlineLevel="0" collapsed="false">
      <c r="A24" s="79" t="s">
        <v>67</v>
      </c>
      <c r="B24" s="83" t="n">
        <v>277</v>
      </c>
      <c r="C24" s="84" t="n">
        <v>413</v>
      </c>
      <c r="D24" s="84" t="n">
        <v>15</v>
      </c>
      <c r="E24" s="84" t="n">
        <v>465</v>
      </c>
      <c r="F24" s="85" t="n">
        <v>17</v>
      </c>
      <c r="G24" s="86" t="n">
        <f aca="false">SUM(C24-E24)</f>
        <v>-52</v>
      </c>
      <c r="H24" s="86" t="n">
        <f aca="false">SUM(D24-F24)</f>
        <v>-2</v>
      </c>
    </row>
    <row r="25" customFormat="false" ht="12.75" hidden="false" customHeight="false" outlineLevel="0" collapsed="false">
      <c r="A25" s="79" t="s">
        <v>68</v>
      </c>
      <c r="B25" s="83" t="n">
        <v>115</v>
      </c>
      <c r="C25" s="84" t="n">
        <v>146</v>
      </c>
      <c r="D25" s="84" t="n">
        <v>6</v>
      </c>
      <c r="E25" s="84" t="n">
        <v>212</v>
      </c>
      <c r="F25" s="85" t="n">
        <v>8</v>
      </c>
      <c r="G25" s="86" t="n">
        <f aca="false">SUM(C25-E25)</f>
        <v>-66</v>
      </c>
      <c r="H25" s="86" t="n">
        <f aca="false">SUM(D25-F25)</f>
        <v>-2</v>
      </c>
    </row>
    <row r="26" customFormat="false" ht="25.5" hidden="false" customHeight="false" outlineLevel="0" collapsed="false">
      <c r="A26" s="104" t="s">
        <v>69</v>
      </c>
      <c r="B26" s="83" t="n">
        <f aca="false">B22+B23+B24+B25</f>
        <v>849</v>
      </c>
      <c r="C26" s="83" t="n">
        <f aca="false">C22+C23+C24+C25</f>
        <v>1251</v>
      </c>
      <c r="D26" s="83" t="n">
        <f aca="false">D22+D23+D24+D25</f>
        <v>51</v>
      </c>
      <c r="E26" s="83" t="n">
        <f aca="false">E22+E23+E24+E25</f>
        <v>1432</v>
      </c>
      <c r="F26" s="83" t="n">
        <f aca="false">F22+F23+F24+F25</f>
        <v>38</v>
      </c>
      <c r="G26" s="105" t="n">
        <f aca="false">G22+G23+G24+G25</f>
        <v>-181</v>
      </c>
      <c r="H26" s="86" t="n">
        <f aca="false">H22+H23+H24+H25</f>
        <v>13</v>
      </c>
    </row>
    <row r="27" customFormat="false" ht="12.75" hidden="false" customHeight="false" outlineLevel="0" collapsed="false">
      <c r="A27" s="79" t="s">
        <v>70</v>
      </c>
      <c r="B27" s="80"/>
      <c r="C27" s="81"/>
      <c r="D27" s="81"/>
      <c r="E27" s="81"/>
      <c r="F27" s="82"/>
      <c r="G27" s="102"/>
      <c r="H27" s="103"/>
    </row>
    <row r="28" customFormat="false" ht="12.75" hidden="false" customHeight="false" outlineLevel="0" collapsed="false">
      <c r="A28" s="87" t="s">
        <v>71</v>
      </c>
      <c r="B28" s="83" t="n">
        <v>218</v>
      </c>
      <c r="C28" s="84" t="n">
        <v>237</v>
      </c>
      <c r="D28" s="84" t="n">
        <v>6</v>
      </c>
      <c r="E28" s="84" t="n">
        <v>396</v>
      </c>
      <c r="F28" s="84" t="n">
        <v>1</v>
      </c>
      <c r="G28" s="86" t="n">
        <f aca="false">SUM(C28-E28)</f>
        <v>-159</v>
      </c>
      <c r="H28" s="86" t="n">
        <f aca="false">SUM(D28-F28)</f>
        <v>5</v>
      </c>
    </row>
    <row r="29" customFormat="false" ht="12.75" hidden="false" customHeight="false" outlineLevel="0" collapsed="false">
      <c r="A29" s="87" t="s">
        <v>72</v>
      </c>
      <c r="B29" s="83" t="n">
        <v>279</v>
      </c>
      <c r="C29" s="84" t="n">
        <v>331</v>
      </c>
      <c r="D29" s="84" t="n">
        <v>8</v>
      </c>
      <c r="E29" s="84" t="n">
        <v>467</v>
      </c>
      <c r="F29" s="85" t="n">
        <v>9</v>
      </c>
      <c r="G29" s="86" t="n">
        <f aca="false">SUM(C29-E29)</f>
        <v>-136</v>
      </c>
      <c r="H29" s="86" t="n">
        <f aca="false">SUM(D29-F29)</f>
        <v>-1</v>
      </c>
    </row>
    <row r="30" customFormat="false" ht="12.75" hidden="false" customHeight="false" outlineLevel="0" collapsed="false">
      <c r="A30" s="87" t="s">
        <v>73</v>
      </c>
      <c r="B30" s="88" t="n">
        <v>759</v>
      </c>
      <c r="C30" s="88" t="n">
        <v>261</v>
      </c>
      <c r="D30" s="88" t="n">
        <v>7</v>
      </c>
      <c r="E30" s="88" t="n">
        <v>475</v>
      </c>
      <c r="F30" s="88" t="n">
        <v>8</v>
      </c>
      <c r="G30" s="86" t="n">
        <f aca="false">SUM(C30-E30)</f>
        <v>-214</v>
      </c>
      <c r="H30" s="86" t="n">
        <f aca="false">SUM(D30-F30)</f>
        <v>-1</v>
      </c>
    </row>
    <row r="31" customFormat="false" ht="12.75" hidden="false" customHeight="false" outlineLevel="0" collapsed="false">
      <c r="A31" s="87" t="s">
        <v>74</v>
      </c>
      <c r="B31" s="83" t="n">
        <v>416</v>
      </c>
      <c r="C31" s="84" t="n">
        <v>350</v>
      </c>
      <c r="D31" s="84" t="n">
        <v>8</v>
      </c>
      <c r="E31" s="84" t="n">
        <v>532</v>
      </c>
      <c r="F31" s="85" t="n">
        <v>7</v>
      </c>
      <c r="G31" s="86" t="n">
        <f aca="false">SUM(C31-E31)</f>
        <v>-182</v>
      </c>
      <c r="H31" s="86" t="n">
        <f aca="false">SUM(D31-F31)</f>
        <v>1</v>
      </c>
    </row>
    <row r="32" customFormat="false" ht="12.75" hidden="false" customHeight="false" outlineLevel="0" collapsed="false">
      <c r="A32" s="87" t="s">
        <v>75</v>
      </c>
      <c r="B32" s="83" t="n">
        <v>509</v>
      </c>
      <c r="C32" s="84" t="n">
        <v>587</v>
      </c>
      <c r="D32" s="84" t="n">
        <v>28</v>
      </c>
      <c r="E32" s="84" t="n">
        <v>737</v>
      </c>
      <c r="F32" s="85" t="n">
        <v>17</v>
      </c>
      <c r="G32" s="86" t="n">
        <f aca="false">SUM(C32-E32)</f>
        <v>-150</v>
      </c>
      <c r="H32" s="86" t="n">
        <f aca="false">SUM(D32-F32)</f>
        <v>11</v>
      </c>
    </row>
    <row r="33" customFormat="false" ht="12.75" hidden="false" customHeight="false" outlineLevel="0" collapsed="false">
      <c r="A33" s="87" t="s">
        <v>76</v>
      </c>
      <c r="B33" s="83" t="n">
        <v>186</v>
      </c>
      <c r="C33" s="84" t="n">
        <v>214</v>
      </c>
      <c r="D33" s="84" t="n">
        <v>4</v>
      </c>
      <c r="E33" s="84" t="n">
        <v>400</v>
      </c>
      <c r="F33" s="85" t="n">
        <v>4</v>
      </c>
      <c r="G33" s="86" t="n">
        <f aca="false">SUM(C33-E33)</f>
        <v>-186</v>
      </c>
      <c r="H33" s="86" t="n">
        <f aca="false">SUM(D33-F33)</f>
        <v>0</v>
      </c>
    </row>
    <row r="34" customFormat="false" ht="12.75" hidden="false" customHeight="false" outlineLevel="0" collapsed="false">
      <c r="A34" s="87" t="s">
        <v>77</v>
      </c>
      <c r="B34" s="88" t="n">
        <v>389</v>
      </c>
      <c r="C34" s="83" t="n">
        <v>494</v>
      </c>
      <c r="D34" s="84" t="n">
        <v>13</v>
      </c>
      <c r="E34" s="84" t="n">
        <v>734</v>
      </c>
      <c r="F34" s="84" t="n">
        <v>8</v>
      </c>
      <c r="G34" s="86" t="n">
        <f aca="false">SUM(C34-E34)</f>
        <v>-240</v>
      </c>
      <c r="H34" s="86" t="n">
        <f aca="false">SUM(D34-F34)</f>
        <v>5</v>
      </c>
    </row>
    <row r="35" customFormat="false" ht="12.75" hidden="false" customHeight="false" outlineLevel="0" collapsed="false">
      <c r="A35" s="87" t="s">
        <v>78</v>
      </c>
      <c r="B35" s="83" t="n">
        <v>343</v>
      </c>
      <c r="C35" s="84" t="n">
        <v>357</v>
      </c>
      <c r="D35" s="84" t="n">
        <v>6</v>
      </c>
      <c r="E35" s="84" t="n">
        <v>537</v>
      </c>
      <c r="F35" s="85" t="n">
        <v>10</v>
      </c>
      <c r="G35" s="86" t="n">
        <f aca="false">SUM(C35-E35)</f>
        <v>-180</v>
      </c>
      <c r="H35" s="86" t="n">
        <f aca="false">SUM(D35-F35)</f>
        <v>-4</v>
      </c>
    </row>
    <row r="36" customFormat="false" ht="12.75" hidden="false" customHeight="false" outlineLevel="0" collapsed="false">
      <c r="A36" s="87" t="s">
        <v>79</v>
      </c>
      <c r="B36" s="83" t="n">
        <v>342</v>
      </c>
      <c r="C36" s="84" t="n">
        <v>461</v>
      </c>
      <c r="D36" s="84" t="n">
        <v>10</v>
      </c>
      <c r="E36" s="84" t="n">
        <v>578</v>
      </c>
      <c r="F36" s="85" t="n">
        <v>11</v>
      </c>
      <c r="G36" s="86" t="n">
        <f aca="false">SUM(C36-E36)</f>
        <v>-117</v>
      </c>
      <c r="H36" s="86" t="n">
        <f aca="false">SUM(D36-F36)</f>
        <v>-1</v>
      </c>
    </row>
    <row r="37" customFormat="false" ht="12.75" hidden="false" customHeight="false" outlineLevel="0" collapsed="false">
      <c r="A37" s="87" t="s">
        <v>80</v>
      </c>
      <c r="B37" s="83" t="n">
        <v>158</v>
      </c>
      <c r="C37" s="84" t="n">
        <v>234</v>
      </c>
      <c r="D37" s="84" t="n">
        <v>4</v>
      </c>
      <c r="E37" s="84" t="n">
        <v>346</v>
      </c>
      <c r="F37" s="85" t="n">
        <v>6</v>
      </c>
      <c r="G37" s="86" t="n">
        <f aca="false">SUM(C37-E37)</f>
        <v>-112</v>
      </c>
      <c r="H37" s="86" t="n">
        <f aca="false">SUM(D37-F37)</f>
        <v>-2</v>
      </c>
    </row>
    <row r="38" customFormat="false" ht="12.75" hidden="false" customHeight="false" outlineLevel="0" collapsed="false">
      <c r="A38" s="87" t="s">
        <v>81</v>
      </c>
      <c r="B38" s="83" t="n">
        <v>373</v>
      </c>
      <c r="C38" s="84" t="n">
        <v>431</v>
      </c>
      <c r="D38" s="84" t="n">
        <v>11</v>
      </c>
      <c r="E38" s="84" t="n">
        <v>578</v>
      </c>
      <c r="F38" s="85" t="n">
        <v>13</v>
      </c>
      <c r="G38" s="86" t="n">
        <f aca="false">SUM(C38-E38)</f>
        <v>-147</v>
      </c>
      <c r="H38" s="86" t="n">
        <f aca="false">SUM(D38-F38)</f>
        <v>-2</v>
      </c>
    </row>
    <row r="39" customFormat="false" ht="12.75" hidden="false" customHeight="false" outlineLevel="0" collapsed="false">
      <c r="A39" s="87" t="s">
        <v>82</v>
      </c>
      <c r="B39" s="105" t="n">
        <f aca="false">B28+B29+B30+B31+B32+B33+B34+B35+B36+B37+B38</f>
        <v>3972</v>
      </c>
      <c r="C39" s="105" t="n">
        <f aca="false">C28+C29+C30+C31+C32+C33+C34+C35+C36+C37+C38</f>
        <v>3957</v>
      </c>
      <c r="D39" s="105" t="n">
        <f aca="false">D28+D29+D30+D31+D32+D33+D34+D35+D36+D37+D38</f>
        <v>105</v>
      </c>
      <c r="E39" s="105" t="n">
        <f aca="false">E28+E29+E30+E31+E32+E33+E34+E35+E36+E37+E38</f>
        <v>5780</v>
      </c>
      <c r="F39" s="105" t="n">
        <f aca="false">F28+F29+F30+F31+F32+F33+F34+F35+F36+F37+F38</f>
        <v>94</v>
      </c>
      <c r="G39" s="105" t="n">
        <f aca="false">G28+G29+G30+G31+G32+G33+G34+G35+G36+G37+G38</f>
        <v>-1823</v>
      </c>
      <c r="H39" s="105" t="n">
        <f aca="false">H28+H29+H30+H31+H32+H33+H34+H35+H36+H37+H38</f>
        <v>11</v>
      </c>
    </row>
    <row r="40" customFormat="false" ht="25.5" hidden="false" customHeight="true" outlineLevel="0" collapsed="false">
      <c r="A40" s="106" t="s">
        <v>63</v>
      </c>
      <c r="B40" s="83" t="n">
        <f aca="false">B26+B39</f>
        <v>4821</v>
      </c>
      <c r="C40" s="83" t="n">
        <f aca="false">C26+C39</f>
        <v>5208</v>
      </c>
      <c r="D40" s="83" t="n">
        <f aca="false">D26+D39</f>
        <v>156</v>
      </c>
      <c r="E40" s="83" t="n">
        <f aca="false">E26+E39</f>
        <v>7212</v>
      </c>
      <c r="F40" s="83" t="n">
        <f aca="false">F26+F39</f>
        <v>132</v>
      </c>
      <c r="G40" s="105" t="n">
        <f aca="false">G26+G39</f>
        <v>-2004</v>
      </c>
      <c r="H40" s="105" t="n">
        <f aca="false">SUM(D40-F40)</f>
        <v>24</v>
      </c>
    </row>
    <row r="41" customFormat="false" ht="12.75" hidden="false" customHeight="false" outlineLevel="0" collapsed="false">
      <c r="A41" s="87" t="s">
        <v>59</v>
      </c>
      <c r="B41" s="90"/>
      <c r="C41" s="91"/>
      <c r="D41" s="91"/>
      <c r="E41" s="91"/>
      <c r="F41" s="92"/>
      <c r="G41" s="93"/>
      <c r="H41" s="94"/>
    </row>
    <row r="42" customFormat="false" ht="12.75" hidden="false" customHeight="false" outlineLevel="0" collapsed="false">
      <c r="A42" s="87" t="s">
        <v>60</v>
      </c>
      <c r="B42" s="59" t="s">
        <v>61</v>
      </c>
      <c r="C42" s="59" t="n">
        <v>2683</v>
      </c>
      <c r="D42" s="95" t="n">
        <v>80</v>
      </c>
      <c r="E42" s="95" t="n">
        <v>3406</v>
      </c>
      <c r="F42" s="96" t="n">
        <v>75</v>
      </c>
      <c r="G42" s="105" t="n">
        <f aca="false">SUM(C42-E42)</f>
        <v>-723</v>
      </c>
      <c r="H42" s="105" t="n">
        <f aca="false">SUM(D42-F42)</f>
        <v>5</v>
      </c>
    </row>
    <row r="43" customFormat="false" ht="12.75" hidden="false" customHeight="false" outlineLevel="0" collapsed="false">
      <c r="A43" s="87" t="s">
        <v>62</v>
      </c>
      <c r="B43" s="59" t="s">
        <v>61</v>
      </c>
      <c r="C43" s="59" t="n">
        <v>2525</v>
      </c>
      <c r="D43" s="95" t="n">
        <v>76</v>
      </c>
      <c r="E43" s="95" t="n">
        <v>3807</v>
      </c>
      <c r="F43" s="96" t="n">
        <v>57</v>
      </c>
      <c r="G43" s="105" t="n">
        <f aca="false">SUM(C43-E43)</f>
        <v>-1282</v>
      </c>
      <c r="H43" s="105" t="n">
        <f aca="false">SUM(D43-F43)</f>
        <v>19</v>
      </c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</row>
    <row r="46" customFormat="false" ht="12.75" hidden="false" customHeight="false" outlineLevel="0" collapsed="false">
      <c r="C46" s="107"/>
      <c r="D46" s="107"/>
      <c r="E46" s="107"/>
      <c r="F46" s="107"/>
      <c r="G46" s="107"/>
    </row>
  </sheetData>
  <mergeCells count="6">
    <mergeCell ref="A3:H3"/>
    <mergeCell ref="C5:D5"/>
    <mergeCell ref="E5:F5"/>
    <mergeCell ref="G5:H5"/>
    <mergeCell ref="B7:H7"/>
    <mergeCell ref="B20:H20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2:08:54Z</dcterms:created>
  <dc:creator>K 40, formatiert von K 131b</dc:creator>
  <dc:description>Schnittstellendatei -
Word-Dokument AII1vj.DOC
ist mit dieser Datei verknüpft.</dc:description>
  <cp:keywords/>
  <dc:language>en-US</dc:language>
  <cp:lastModifiedBy>jaehnere</cp:lastModifiedBy>
  <cp:lastPrinted>2011-09-26T09:05:21Z</cp:lastPrinted>
  <dcterms:modified xsi:type="dcterms:W3CDTF">2011-11-22T10:16:30Z</dcterms:modified>
  <cp:revision>0</cp:revision>
  <dc:subject>Stat. Bericht AII1 vj</dc:subject>
  <dc:title>Schnittstellendatei AII1vj</dc:title>
</cp:coreProperties>
</file>