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Seiten2bis7gerundet" sheetId="2" state="visible" r:id="rId3"/>
    <sheet name="Seite8_Karte" sheetId="3" state="visible" r:id="rId4"/>
    <sheet name="Hilfstabelle_ungerundet" sheetId="4" state="visible" r:id="rId5"/>
    <sheet name="ALT_Anschreiben_ALT" sheetId="5" state="visible" r:id="rId6"/>
    <sheet name="ALT_FAX mit Globalprogonose_ALT" sheetId="6" state="visible" r:id="rId7"/>
  </sheets>
  <definedNames>
    <definedName function="false" hidden="false" localSheetId="4" name="_xlnm.Print_Area" vbProcedure="false">ALT_Anschreiben_ALT!$A$1:$F$42</definedName>
    <definedName function="false" hidden="false" localSheetId="5" name="_xlnm.Print_Area" vbProcedure="false">'ALT_FAX mit Globalprogonose_ALT'!$A$1:$AD$165</definedName>
    <definedName function="false" hidden="false" localSheetId="0" name="_xlnm.Print_Area" vbProcedure="false">Deckblatt!$A$1:$K$63</definedName>
    <definedName function="false" hidden="false" localSheetId="3" name="_xlnm.Print_Area" vbProcedure="false">Hilfstabelle_ungerundet!$A$1:$AD$111</definedName>
    <definedName function="false" hidden="false" localSheetId="1" name="_xlnm.Print_Area" vbProcedure="false">Seiten2bis7gerundet!$A$1:$AD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202">
  <si>
    <t xml:space="preserve">Kleinräumige Bevölkerungsvorausschätzung für Hamburg</t>
  </si>
  <si>
    <t xml:space="preserve">2000, 2005 und 2010</t>
  </si>
  <si>
    <t xml:space="preserve">Bevölkerung in den Bezirken Hamburgs nach Altersgruppen</t>
  </si>
  <si>
    <t xml:space="preserve">Bezirk</t>
  </si>
  <si>
    <t xml:space="preserve">Bevölkerung</t>
  </si>
  <si>
    <t xml:space="preserve">Davon im Alter von ... bis unter ... Jahren</t>
  </si>
  <si>
    <t xml:space="preserve">insgesamt</t>
  </si>
  <si>
    <t xml:space="preserve">unter 3</t>
  </si>
  <si>
    <t xml:space="preserve"> 3-6</t>
  </si>
  <si>
    <t xml:space="preserve"> 6-10</t>
  </si>
  <si>
    <t xml:space="preserve">10-15</t>
  </si>
  <si>
    <t xml:space="preserve">15-21</t>
  </si>
  <si>
    <t xml:space="preserve">21-60</t>
  </si>
  <si>
    <t xml:space="preserve">60-65</t>
  </si>
  <si>
    <t xml:space="preserve">65 und älter</t>
  </si>
  <si>
    <t xml:space="preserve">Vorausschätzungsjahr 2000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insgesamt</t>
  </si>
  <si>
    <t xml:space="preserve">Vorausschätzungsjahr 2010</t>
  </si>
  <si>
    <t xml:space="preserve">Veränderung in Prozent</t>
  </si>
  <si>
    <t xml:space="preserve">Stadtteil</t>
  </si>
  <si>
    <t xml:space="preserve">Bezirk Hamburg-Mitte</t>
  </si>
  <si>
    <t xml:space="preserve">Hamburg Alt- und Neustadt</t>
  </si>
  <si>
    <t xml:space="preserve"> </t>
  </si>
  <si>
    <t xml:space="preserve">St. Pauli</t>
  </si>
  <si>
    <t xml:space="preserve">St. Georg</t>
  </si>
  <si>
    <t xml:space="preserve">Borgfelde</t>
  </si>
  <si>
    <t xml:space="preserve">Hamm-Nord</t>
  </si>
  <si>
    <t xml:space="preserve">Hamm-Mitte</t>
  </si>
  <si>
    <t xml:space="preserve">Klostertor, Hammerbrook, Hamm-Süd</t>
  </si>
  <si>
    <t xml:space="preserve">Horn</t>
  </si>
  <si>
    <t xml:space="preserve">Billstedt</t>
  </si>
  <si>
    <t xml:space="preserve">Billbrook</t>
  </si>
  <si>
    <t xml:space="preserve">Rothenburgsort</t>
  </si>
  <si>
    <t xml:space="preserve">Veddel, Kl. Grasbrook, Steinwerder</t>
  </si>
  <si>
    <t xml:space="preserve">Waltershof, Finkenwerder</t>
  </si>
  <si>
    <t xml:space="preserve">Zusammen </t>
  </si>
  <si>
    <t xml:space="preserve">Bezirk Altona</t>
  </si>
  <si>
    <t xml:space="preserve">Altona-Altstadt</t>
  </si>
  <si>
    <t xml:space="preserve">Altona-Nord</t>
  </si>
  <si>
    <t xml:space="preserve">Ottensen</t>
  </si>
  <si>
    <t xml:space="preserve">Bahrenfeld</t>
  </si>
  <si>
    <t xml:space="preserve">Groß Flottbek</t>
  </si>
  <si>
    <t xml:space="preserve">Othmarschen</t>
  </si>
  <si>
    <t xml:space="preserve">Lurup</t>
  </si>
  <si>
    <t xml:space="preserve">Osdorf</t>
  </si>
  <si>
    <t xml:space="preserve">Nienstedten</t>
  </si>
  <si>
    <t xml:space="preserve">Blankenese</t>
  </si>
  <si>
    <t xml:space="preserve">Iserbrook</t>
  </si>
  <si>
    <t xml:space="preserve">Sülldorf</t>
  </si>
  <si>
    <t xml:space="preserve">Rissen</t>
  </si>
  <si>
    <t xml:space="preserve">Bezirk Eimsbüttel</t>
  </si>
  <si>
    <t xml:space="preserve">Rotherbaum</t>
  </si>
  <si>
    <t xml:space="preserve">Harvestehude</t>
  </si>
  <si>
    <t xml:space="preserve">Hoheluft-West</t>
  </si>
  <si>
    <t xml:space="preserve">Lokstedt</t>
  </si>
  <si>
    <t xml:space="preserve">Niendorf</t>
  </si>
  <si>
    <t xml:space="preserve">Schnelsen</t>
  </si>
  <si>
    <t xml:space="preserve">Eidelstedt</t>
  </si>
  <si>
    <t xml:space="preserve">Stellingen</t>
  </si>
  <si>
    <t xml:space="preserve">Bezirk Hamburg-Nord</t>
  </si>
  <si>
    <t xml:space="preserve">Hoheluft-Ost</t>
  </si>
  <si>
    <t xml:space="preserve">Eppendorf</t>
  </si>
  <si>
    <t xml:space="preserve">Groß Borstel</t>
  </si>
  <si>
    <t xml:space="preserve">Alsterdorf</t>
  </si>
  <si>
    <t xml:space="preserve">Winterhude</t>
  </si>
  <si>
    <t xml:space="preserve">Uhlenhorst</t>
  </si>
  <si>
    <t xml:space="preserve">Hohenfelde</t>
  </si>
  <si>
    <t xml:space="preserve">Barmbek-Süd</t>
  </si>
  <si>
    <t xml:space="preserve">Dulsberg</t>
  </si>
  <si>
    <t xml:space="preserve">Barmbek-Nord</t>
  </si>
  <si>
    <t xml:space="preserve">Ohlsdorf</t>
  </si>
  <si>
    <t xml:space="preserve">Fuhlsbüttel</t>
  </si>
  <si>
    <t xml:space="preserve">Langenhorn</t>
  </si>
  <si>
    <t xml:space="preserve">Bezirk Wandsbek</t>
  </si>
  <si>
    <t xml:space="preserve">Eilbek</t>
  </si>
  <si>
    <t xml:space="preserve">Marienthal</t>
  </si>
  <si>
    <t xml:space="preserve">Jenfeld</t>
  </si>
  <si>
    <t xml:space="preserve">Tonndorf</t>
  </si>
  <si>
    <t xml:space="preserve">Farmsen-Berne</t>
  </si>
  <si>
    <t xml:space="preserve">Bramfeld</t>
  </si>
  <si>
    <t xml:space="preserve">Steilshoop</t>
  </si>
  <si>
    <t xml:space="preserve">Wellingsbüttel</t>
  </si>
  <si>
    <t xml:space="preserve">Sasel</t>
  </si>
  <si>
    <t xml:space="preserve">Poppenbüttel</t>
  </si>
  <si>
    <t xml:space="preserve">Hummelsbüttel</t>
  </si>
  <si>
    <t xml:space="preserve">Lemsahl-Mellingstedt</t>
  </si>
  <si>
    <t xml:space="preserve">Duvenstedt</t>
  </si>
  <si>
    <t xml:space="preserve">Wohldorf-Ohlstedt</t>
  </si>
  <si>
    <t xml:space="preserve">Bergstedt</t>
  </si>
  <si>
    <t xml:space="preserve">Volksdorf</t>
  </si>
  <si>
    <t xml:space="preserve">Rahlstedt</t>
  </si>
  <si>
    <t xml:space="preserve">Bezirk Bergedorf</t>
  </si>
  <si>
    <t xml:space="preserve">Lohbrügge</t>
  </si>
  <si>
    <t xml:space="preserve">Curslack, Altengamme, Neuengamme</t>
  </si>
  <si>
    <t xml:space="preserve">Kirchwerder, Ochsenwerder, Reitbrook</t>
  </si>
  <si>
    <t xml:space="preserve">Allermöhe</t>
  </si>
  <si>
    <t xml:space="preserve">Billwerder</t>
  </si>
  <si>
    <t xml:space="preserve">Moorfleet, Tatenberg, Spadenland</t>
  </si>
  <si>
    <t xml:space="preserve">Bezirk Harburg</t>
  </si>
  <si>
    <t xml:space="preserve">Neuland, Gut Moor</t>
  </si>
  <si>
    <t xml:space="preserve">Wilstorf</t>
  </si>
  <si>
    <t xml:space="preserve">Rönneburg, Langenbek, Sinstorf</t>
  </si>
  <si>
    <t xml:space="preserve">Marmstorf</t>
  </si>
  <si>
    <t xml:space="preserve">Eißendorf</t>
  </si>
  <si>
    <t xml:space="preserve">Heimfeld</t>
  </si>
  <si>
    <t xml:space="preserve">Wilhelmsburg</t>
  </si>
  <si>
    <t xml:space="preserve">Hausbruch</t>
  </si>
  <si>
    <t xml:space="preserve">Neugraben-Fischbek</t>
  </si>
  <si>
    <t xml:space="preserve">Altenwerder, Moorburg, Francop, Neuenfelde, Cranz</t>
  </si>
  <si>
    <r>
      <rPr>
        <b val="true"/>
        <sz val="9"/>
        <rFont val="Arial"/>
        <family val="2"/>
      </rPr>
      <t xml:space="preserve">Land Hamburg</t>
    </r>
    <r>
      <rPr>
        <b val="true"/>
        <vertAlign val="superscript"/>
        <sz val="10"/>
        <rFont val="Arial"/>
        <family val="0"/>
      </rPr>
      <t xml:space="preserve">*)</t>
    </r>
  </si>
  <si>
    <t xml:space="preserve">Insgesamt </t>
  </si>
  <si>
    <t xml:space="preserve">*) Ohne Neuwerk und Seeleute auf Schiffen Hamburger Reedereien ohne Wohnung im Bundesgebiet</t>
  </si>
  <si>
    <t xml:space="preserve">Veränderung der Bevölkerungszahl in den Stadtteilen Hamburgs 2000 bis 2010</t>
  </si>
  <si>
    <t xml:space="preserve">Insgesamt</t>
  </si>
  <si>
    <t xml:space="preserve">3-6</t>
  </si>
  <si>
    <t xml:space="preserve">6-10</t>
  </si>
  <si>
    <t xml:space="preserve">Hamburg Alt-u.Neustadt</t>
  </si>
  <si>
    <t xml:space="preserve">Hamm - Nord</t>
  </si>
  <si>
    <t xml:space="preserve">Hamm - Mitte</t>
  </si>
  <si>
    <t xml:space="preserve">Waltershof und Finkenwerder</t>
  </si>
  <si>
    <t xml:space="preserve">Zusammen</t>
  </si>
  <si>
    <t xml:space="preserve">Altona - Altstadt</t>
  </si>
  <si>
    <t xml:space="preserve">Altona - Nord</t>
  </si>
  <si>
    <t xml:space="preserve">Hoheluft - West</t>
  </si>
  <si>
    <t xml:space="preserve">Hoheluft - Ost</t>
  </si>
  <si>
    <t xml:space="preserve">Barmbek - Süd</t>
  </si>
  <si>
    <t xml:space="preserve">Barmbek - Nord</t>
  </si>
  <si>
    <t xml:space="preserve">Neuland/ Gut Moor</t>
  </si>
  <si>
    <t xml:space="preserve">Hamburg *)</t>
  </si>
  <si>
    <t xml:space="preserve">Veränderungen 2000/2010 Bezirke + HH insgesamt</t>
  </si>
  <si>
    <t xml:space="preserve"> - St 181 -</t>
  </si>
  <si>
    <t xml:space="preserve">Neuaufnahme und Druckauftrag</t>
  </si>
  <si>
    <r>
      <rPr>
        <b val="true"/>
        <sz val="12"/>
        <rFont val="Arial"/>
        <family val="2"/>
      </rPr>
      <t xml:space="preserve">Statistischer Bericht    A</t>
    </r>
    <r>
      <rPr>
        <vertAlign val="superscript"/>
        <sz val="12"/>
        <rFont val="Arial"/>
        <family val="2"/>
      </rPr>
      <t xml:space="preserve"> I 8 - 98</t>
    </r>
    <r>
      <rPr>
        <b val="true"/>
        <sz val="12"/>
        <rFont val="Arial"/>
        <family val="2"/>
      </rPr>
      <t xml:space="preserve">  Vorausschätzung der Bevölkerung </t>
    </r>
  </si>
  <si>
    <t xml:space="preserve">Das Referat  - St 18 - möchte kurzfristig einen künftig unregelmäßig erscheinden Statistischen Bericht </t>
  </si>
  <si>
    <t xml:space="preserve">mit Daten zur Kleinräumigen Bevölkerungsvorausschätzung herausbringen.</t>
  </si>
  <si>
    <t xml:space="preserve">Der Bericht umfaßt gemäß beiliegendem Muster 8 Seiten.</t>
  </si>
  <si>
    <r>
      <rPr>
        <sz val="10"/>
        <rFont val="Arial"/>
        <family val="2"/>
      </rPr>
      <t xml:space="preserve">Die ISSN für alle A - Berichte lautet  </t>
    </r>
    <r>
      <rPr>
        <b val="true"/>
        <sz val="10"/>
        <rFont val="Arial"/>
        <family val="0"/>
      </rPr>
      <t xml:space="preserve">1432-9921 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Der Verkaufspreis beträgt  </t>
    </r>
    <r>
      <rPr>
        <b val="true"/>
        <sz val="10"/>
        <rFont val="Arial"/>
        <family val="0"/>
      </rPr>
      <t xml:space="preserve">DM 4,-- </t>
    </r>
  </si>
  <si>
    <t xml:space="preserve">Unter der Annahme, daß in 1999 eine neue Kleinräumige Bevölkerungsvorausschätzung auf Basis </t>
  </si>
  <si>
    <t xml:space="preserve">der 9. koordinierten Bevölkerungsvorausschätzung erstellt wird, schlägt  - St 181 - eine </t>
  </si>
  <si>
    <t xml:space="preserve">Auflagenhöhe von </t>
  </si>
  <si>
    <r>
      <rPr>
        <b val="true"/>
        <sz val="10"/>
        <rFont val="Arial"/>
        <family val="0"/>
      </rPr>
      <t xml:space="preserve">  80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Berichte </t>
    </r>
  </si>
  <si>
    <t xml:space="preserve">für die Hamburger Verwaltung (Verteiler HIZ)</t>
  </si>
  <si>
    <r>
      <rPr>
        <b val="true"/>
        <sz val="10"/>
        <rFont val="Arial"/>
        <family val="0"/>
      </rPr>
      <t xml:space="preserve">120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Berichte</t>
    </r>
  </si>
  <si>
    <t xml:space="preserve">für denVerkauf</t>
  </si>
  <si>
    <r>
      <rPr>
        <b val="true"/>
        <sz val="10"/>
        <rFont val="Arial"/>
        <family val="0"/>
      </rPr>
      <t xml:space="preserve">200 </t>
    </r>
    <r>
      <rPr>
        <sz val="10"/>
        <rFont val="Arial"/>
        <family val="0"/>
      </rPr>
      <t xml:space="preserve">Berichte</t>
    </r>
  </si>
  <si>
    <t xml:space="preserve"> vor.</t>
  </si>
  <si>
    <t xml:space="preserve">Thiel</t>
  </si>
  <si>
    <t xml:space="preserve">Anlagen</t>
  </si>
  <si>
    <t xml:space="preserve">Davon im Alter von ... bis unter ... Jahre</t>
  </si>
  <si>
    <t xml:space="preserve">Statistisches Landesamt Hamburg</t>
  </si>
  <si>
    <t xml:space="preserve">Basisdatenausschuß, Federführung:  Senatskanzlei</t>
  </si>
  <si>
    <t xml:space="preserve"> -St 311 - Tel. 42831 1713</t>
  </si>
  <si>
    <t xml:space="preserve"> - PL 12 - Tel. 42831 2195</t>
  </si>
  <si>
    <t xml:space="preserve">Bevölkerungsvorausschätzung nach Altersjahren für Hamburg 1998 bis 2010 (Stand 3/1996)</t>
  </si>
  <si>
    <t xml:space="preserve">Basis 8. Koordinierte Bevölkerungsvorausberechnung der Länder</t>
  </si>
  <si>
    <t xml:space="preserve">Mittlere Variante</t>
  </si>
  <si>
    <t xml:space="preserve">Alter von      </t>
  </si>
  <si>
    <t xml:space="preserve">... Bis          </t>
  </si>
  <si>
    <t xml:space="preserve">unter...        </t>
  </si>
  <si>
    <t xml:space="preserve">Jahre           </t>
  </si>
  <si>
    <t xml:space="preserve">männl.</t>
  </si>
  <si>
    <t xml:space="preserve">weibl.</t>
  </si>
  <si>
    <t xml:space="preserve">zus.</t>
  </si>
  <si>
    <t xml:space="preserve">  unter 5 </t>
  </si>
  <si>
    <t xml:space="preserve">    5 -  10   </t>
  </si>
  <si>
    <t xml:space="preserve">  10 -  15  </t>
  </si>
  <si>
    <t xml:space="preserve">  15 -  20  </t>
  </si>
  <si>
    <t xml:space="preserve">  20 -  25  </t>
  </si>
  <si>
    <t xml:space="preserve">  25 -  30  </t>
  </si>
  <si>
    <t xml:space="preserve">  30 -  35  </t>
  </si>
  <si>
    <t xml:space="preserve">  35 -  40  </t>
  </si>
  <si>
    <t xml:space="preserve">  40 -  45  </t>
  </si>
  <si>
    <t xml:space="preserve">  45 -  50  </t>
  </si>
  <si>
    <t xml:space="preserve">  50 -  55  </t>
  </si>
  <si>
    <t xml:space="preserve">  55 -  60  </t>
  </si>
  <si>
    <t xml:space="preserve">  60 -  65  </t>
  </si>
  <si>
    <t xml:space="preserve">  65 -  70  </t>
  </si>
  <si>
    <t xml:space="preserve">  70 -  75  </t>
  </si>
  <si>
    <t xml:space="preserve">  75 -  80  </t>
  </si>
  <si>
    <t xml:space="preserve">  80 -  85  </t>
  </si>
  <si>
    <t xml:space="preserve">  85 -  90  </t>
  </si>
  <si>
    <t xml:space="preserve">  90 -  95  </t>
  </si>
  <si>
    <t xml:space="preserve"> 95 u. älter</t>
  </si>
  <si>
    <t xml:space="preserve">Insgesamt  </t>
  </si>
  <si>
    <t xml:space="preserve">unter  3</t>
  </si>
  <si>
    <t xml:space="preserve">   3 -    6</t>
  </si>
  <si>
    <t xml:space="preserve">   6 -  10</t>
  </si>
  <si>
    <t xml:space="preserve"> 10 -  15</t>
  </si>
  <si>
    <t xml:space="preserve"> 15 -  18</t>
  </si>
  <si>
    <t xml:space="preserve"> 18 -  21</t>
  </si>
  <si>
    <t xml:space="preserve"> 21 -  25</t>
  </si>
  <si>
    <t xml:space="preserve">   1 -  15</t>
  </si>
  <si>
    <t xml:space="preserve"> 15 -  65</t>
  </si>
  <si>
    <t xml:space="preserve">  65 -1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\ "/>
    <numFmt numFmtId="166" formatCode="@"/>
    <numFmt numFmtId="167" formatCode="0"/>
    <numFmt numFmtId="168" formatCode="#\ ###\ ##0\ "/>
    <numFmt numFmtId="169" formatCode="&quot;+   &quot;0&quot;    &quot;;&quot;-   &quot;0&quot;    &quot;"/>
    <numFmt numFmtId="170" formatCode="&quot;+   &quot;0;&quot;-   &quot;0"/>
    <numFmt numFmtId="171" formatCode="[$-409]d\-mmm\-yy"/>
    <numFmt numFmtId="172" formatCode="General"/>
    <numFmt numFmtId="173" formatCode="#\ ###\ ###\ ###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36"/>
      <name val="Arial"/>
      <family val="0"/>
    </font>
    <font>
      <sz val="18"/>
      <name val="Arial"/>
      <family val="0"/>
    </font>
    <font>
      <sz val="1"/>
      <name val="Arial"/>
      <family val="0"/>
    </font>
    <font>
      <sz val="6"/>
      <name val="Arial"/>
      <family val="0"/>
    </font>
    <font>
      <sz val="48"/>
      <name val="Arial"/>
      <family val="0"/>
    </font>
    <font>
      <b val="true"/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0"/>
    </font>
    <font>
      <vertAlign val="superscript"/>
      <sz val="12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AXMV5ER" xfId="20"/>
    <cellStyle name="Standard_STATBNEU" xfId="21"/>
    <cellStyle name="Standard_STATBNEU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4720</xdr:colOff>
      <xdr:row>1</xdr:row>
      <xdr:rowOff>9360</xdr:rowOff>
    </xdr:from>
    <xdr:to>
      <xdr:col>1</xdr:col>
      <xdr:colOff>835560</xdr:colOff>
      <xdr:row>11</xdr:row>
      <xdr:rowOff>96120</xdr:rowOff>
    </xdr:to>
    <xdr:pic>
      <xdr:nvPicPr>
        <xdr:cNvPr id="0" name="Bild 25" descr=""/>
        <xdr:cNvPicPr/>
      </xdr:nvPicPr>
      <xdr:blipFill>
        <a:blip r:embed="rId1"/>
        <a:stretch/>
      </xdr:blipFill>
      <xdr:spPr>
        <a:xfrm>
          <a:off x="144720" y="150480"/>
          <a:ext cx="1044000" cy="149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534600</xdr:colOff>
      <xdr:row>0</xdr:row>
      <xdr:rowOff>38160</xdr:rowOff>
    </xdr:from>
    <xdr:to>
      <xdr:col>11</xdr:col>
      <xdr:colOff>199440</xdr:colOff>
      <xdr:row>4</xdr:row>
      <xdr:rowOff>38160</xdr:rowOff>
    </xdr:to>
    <xdr:sp>
      <xdr:nvSpPr>
        <xdr:cNvPr id="1" name="Text 26"/>
        <xdr:cNvSpPr/>
      </xdr:nvSpPr>
      <xdr:spPr>
        <a:xfrm>
          <a:off x="2247840" y="38160"/>
          <a:ext cx="4711320" cy="56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Statistische Berichte Berichte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79960</xdr:colOff>
      <xdr:row>5</xdr:row>
      <xdr:rowOff>57240</xdr:rowOff>
    </xdr:from>
    <xdr:to>
      <xdr:col>8</xdr:col>
      <xdr:colOff>534960</xdr:colOff>
      <xdr:row>11</xdr:row>
      <xdr:rowOff>19080</xdr:rowOff>
    </xdr:to>
    <xdr:sp>
      <xdr:nvSpPr>
        <xdr:cNvPr id="2" name="Text 27"/>
        <xdr:cNvSpPr/>
      </xdr:nvSpPr>
      <xdr:spPr>
        <a:xfrm>
          <a:off x="2293200" y="762120"/>
          <a:ext cx="3307320" cy="80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Arial"/>
            </a:rPr>
            <a:t>Statistisches Landesamt der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Freien und Hansestadt Hambur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06960</xdr:colOff>
      <xdr:row>10</xdr:row>
      <xdr:rowOff>76320</xdr:rowOff>
    </xdr:from>
    <xdr:to>
      <xdr:col>6</xdr:col>
      <xdr:colOff>326520</xdr:colOff>
      <xdr:row>19</xdr:row>
      <xdr:rowOff>123840</xdr:rowOff>
    </xdr:to>
    <xdr:sp>
      <xdr:nvSpPr>
        <xdr:cNvPr id="3" name="Text 28"/>
        <xdr:cNvSpPr/>
      </xdr:nvSpPr>
      <xdr:spPr>
        <a:xfrm>
          <a:off x="2320200" y="1486080"/>
          <a:ext cx="1984680" cy="131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4 28 31 - 17 1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4 27 96 43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enno.thiel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1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SSN 1432-9921</a:t>
          </a:r>
          <a:endParaRPr b="0" lang="en-US" sz="800" spc="-1" strike="noStrike">
            <a:latin typeface="Times New Roman"/>
          </a:endParaRPr>
        </a:p>
        <a:p>
          <a:endParaRPr b="0" lang="en-US" sz="1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Vervielfältigung und Verbreitung, au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uszugsweise, mit Quellenangabe gestat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25800</xdr:colOff>
      <xdr:row>10</xdr:row>
      <xdr:rowOff>76320</xdr:rowOff>
    </xdr:from>
    <xdr:to>
      <xdr:col>10</xdr:col>
      <xdr:colOff>435960</xdr:colOff>
      <xdr:row>16</xdr:row>
      <xdr:rowOff>124560</xdr:rowOff>
    </xdr:to>
    <xdr:sp>
      <xdr:nvSpPr>
        <xdr:cNvPr id="4" name="Text 29"/>
        <xdr:cNvSpPr/>
      </xdr:nvSpPr>
      <xdr:spPr>
        <a:xfrm>
          <a:off x="4847760" y="1486080"/>
          <a:ext cx="1740600" cy="89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Monatsdurchschnit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berichtigte Zahl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mehr als nichts, aber weniger als die Hälfte der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kleinsten in der Tabelle dargestellten Einhei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Nachweis nicht sinnvoll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Zahlenwert ist genau Null (nichts)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Zahl ist unbekannt oder kann nicht mitgeteilt werden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Zahlen lagen bei Redaktionsschluss noch nicht vo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3000</xdr:colOff>
      <xdr:row>17</xdr:row>
      <xdr:rowOff>19080</xdr:rowOff>
    </xdr:from>
    <xdr:to>
      <xdr:col>10</xdr:col>
      <xdr:colOff>254520</xdr:colOff>
      <xdr:row>20</xdr:row>
      <xdr:rowOff>63360</xdr:rowOff>
    </xdr:to>
    <xdr:sp>
      <xdr:nvSpPr>
        <xdr:cNvPr id="5" name="Text 30"/>
        <xdr:cNvSpPr/>
      </xdr:nvSpPr>
      <xdr:spPr>
        <a:xfrm>
          <a:off x="4584960" y="2415600"/>
          <a:ext cx="182196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Sofern nachgewiesene Zahlen zu runden waren, wurden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die Einzelwerte ohne Rücksicht auf die Endsumme auf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oder abgerunde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3000</xdr:colOff>
      <xdr:row>10</xdr:row>
      <xdr:rowOff>76320</xdr:rowOff>
    </xdr:from>
    <xdr:to>
      <xdr:col>7</xdr:col>
      <xdr:colOff>263160</xdr:colOff>
      <xdr:row>15</xdr:row>
      <xdr:rowOff>94680</xdr:rowOff>
    </xdr:to>
    <xdr:sp>
      <xdr:nvSpPr>
        <xdr:cNvPr id="6" name="Text 31"/>
        <xdr:cNvSpPr/>
      </xdr:nvSpPr>
      <xdr:spPr>
        <a:xfrm>
          <a:off x="4584960" y="1486080"/>
          <a:ext cx="20016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MD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x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–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·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…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6440</xdr:colOff>
      <xdr:row>10</xdr:row>
      <xdr:rowOff>66600</xdr:rowOff>
    </xdr:from>
    <xdr:to>
      <xdr:col>7</xdr:col>
      <xdr:colOff>335520</xdr:colOff>
      <xdr:row>15</xdr:row>
      <xdr:rowOff>84960</xdr:rowOff>
    </xdr:to>
    <xdr:sp>
      <xdr:nvSpPr>
        <xdr:cNvPr id="7" name="Text 32"/>
        <xdr:cNvSpPr/>
      </xdr:nvSpPr>
      <xdr:spPr>
        <a:xfrm>
          <a:off x="4748400" y="1476360"/>
          <a:ext cx="10908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360</xdr:colOff>
      <xdr:row>15</xdr:row>
      <xdr:rowOff>19080</xdr:rowOff>
    </xdr:from>
    <xdr:to>
      <xdr:col>1</xdr:col>
      <xdr:colOff>290880</xdr:colOff>
      <xdr:row>20</xdr:row>
      <xdr:rowOff>9360</xdr:rowOff>
    </xdr:to>
    <xdr:sp>
      <xdr:nvSpPr>
        <xdr:cNvPr id="8" name="Text 33"/>
        <xdr:cNvSpPr/>
      </xdr:nvSpPr>
      <xdr:spPr>
        <a:xfrm>
          <a:off x="27360" y="2133720"/>
          <a:ext cx="61668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Arial"/>
            </a:rPr>
            <a:t>A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2000</xdr:colOff>
      <xdr:row>1</xdr:row>
      <xdr:rowOff>9360</xdr:rowOff>
    </xdr:from>
    <xdr:to>
      <xdr:col>0</xdr:col>
      <xdr:colOff>72360</xdr:colOff>
      <xdr:row>19</xdr:row>
      <xdr:rowOff>57240</xdr:rowOff>
    </xdr:to>
    <xdr:sp>
      <xdr:nvSpPr>
        <xdr:cNvPr id="9" name="Line 34"/>
        <xdr:cNvSpPr/>
      </xdr:nvSpPr>
      <xdr:spPr>
        <a:xfrm flipH="1">
          <a:off x="72000" y="150480"/>
          <a:ext cx="360" cy="258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579960</xdr:colOff>
      <xdr:row>1</xdr:row>
      <xdr:rowOff>0</xdr:rowOff>
    </xdr:from>
    <xdr:to>
      <xdr:col>10</xdr:col>
      <xdr:colOff>580320</xdr:colOff>
      <xdr:row>19</xdr:row>
      <xdr:rowOff>114480</xdr:rowOff>
    </xdr:to>
    <xdr:sp>
      <xdr:nvSpPr>
        <xdr:cNvPr id="10" name="Line 35"/>
        <xdr:cNvSpPr/>
      </xdr:nvSpPr>
      <xdr:spPr>
        <a:xfrm>
          <a:off x="6732360" y="141120"/>
          <a:ext cx="360" cy="265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52600</xdr:colOff>
      <xdr:row>1</xdr:row>
      <xdr:rowOff>9360</xdr:rowOff>
    </xdr:from>
    <xdr:to>
      <xdr:col>2</xdr:col>
      <xdr:colOff>553320</xdr:colOff>
      <xdr:row>19</xdr:row>
      <xdr:rowOff>57240</xdr:rowOff>
    </xdr:to>
    <xdr:sp>
      <xdr:nvSpPr>
        <xdr:cNvPr id="11" name="Line 36"/>
        <xdr:cNvSpPr/>
      </xdr:nvSpPr>
      <xdr:spPr>
        <a:xfrm flipH="1">
          <a:off x="2265840" y="150480"/>
          <a:ext cx="720" cy="258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6720</xdr:colOff>
      <xdr:row>19</xdr:row>
      <xdr:rowOff>114480</xdr:rowOff>
    </xdr:from>
    <xdr:to>
      <xdr:col>2</xdr:col>
      <xdr:colOff>589680</xdr:colOff>
      <xdr:row>22</xdr:row>
      <xdr:rowOff>75960</xdr:rowOff>
    </xdr:to>
    <xdr:sp>
      <xdr:nvSpPr>
        <xdr:cNvPr id="12" name="Text 37"/>
        <xdr:cNvSpPr/>
      </xdr:nvSpPr>
      <xdr:spPr>
        <a:xfrm>
          <a:off x="126720" y="2792880"/>
          <a:ext cx="2176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orausschätzung der Bevölker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640</xdr:colOff>
      <xdr:row>10</xdr:row>
      <xdr:rowOff>105120</xdr:rowOff>
    </xdr:from>
    <xdr:to>
      <xdr:col>7</xdr:col>
      <xdr:colOff>18000</xdr:colOff>
      <xdr:row>19</xdr:row>
      <xdr:rowOff>66600</xdr:rowOff>
    </xdr:to>
    <xdr:sp>
      <xdr:nvSpPr>
        <xdr:cNvPr id="13" name="Line 38"/>
        <xdr:cNvSpPr/>
      </xdr:nvSpPr>
      <xdr:spPr>
        <a:xfrm flipH="1">
          <a:off x="4539600" y="1514880"/>
          <a:ext cx="360" cy="123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8720</xdr:colOff>
      <xdr:row>19</xdr:row>
      <xdr:rowOff>114480</xdr:rowOff>
    </xdr:from>
    <xdr:to>
      <xdr:col>10</xdr:col>
      <xdr:colOff>489960</xdr:colOff>
      <xdr:row>21</xdr:row>
      <xdr:rowOff>38160</xdr:rowOff>
    </xdr:to>
    <xdr:sp>
      <xdr:nvSpPr>
        <xdr:cNvPr id="14" name="Text 39"/>
        <xdr:cNvSpPr/>
      </xdr:nvSpPr>
      <xdr:spPr>
        <a:xfrm>
          <a:off x="5174280" y="2792880"/>
          <a:ext cx="14680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11. Mai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72440</xdr:colOff>
      <xdr:row>15</xdr:row>
      <xdr:rowOff>105120</xdr:rowOff>
    </xdr:from>
    <xdr:to>
      <xdr:col>1</xdr:col>
      <xdr:colOff>762480</xdr:colOff>
      <xdr:row>18</xdr:row>
      <xdr:rowOff>7200</xdr:rowOff>
    </xdr:to>
    <xdr:sp>
      <xdr:nvSpPr>
        <xdr:cNvPr id="15" name="Text 40"/>
        <xdr:cNvSpPr/>
      </xdr:nvSpPr>
      <xdr:spPr>
        <a:xfrm>
          <a:off x="525600" y="2219760"/>
          <a:ext cx="59004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8 –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</xdr:colOff>
      <xdr:row>0</xdr:row>
      <xdr:rowOff>38160</xdr:rowOff>
    </xdr:from>
    <xdr:to>
      <xdr:col>10</xdr:col>
      <xdr:colOff>1800</xdr:colOff>
      <xdr:row>2</xdr:row>
      <xdr:rowOff>123840</xdr:rowOff>
    </xdr:to>
    <xdr:sp>
      <xdr:nvSpPr>
        <xdr:cNvPr id="16" name="Text 1"/>
        <xdr:cNvSpPr/>
      </xdr:nvSpPr>
      <xdr:spPr>
        <a:xfrm>
          <a:off x="26640" y="38160"/>
          <a:ext cx="66261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evölkerung insgesamt in den Stadtteilen</a:t>
          </a:r>
          <a:r>
            <a:rPr b="1" lang="en-US" sz="900" spc="-1" strike="noStrike">
              <a:latin typeface="Arial"/>
            </a:rPr>
            <a:t> nach Altersgrupp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–  </a:t>
          </a:r>
          <a:r>
            <a:rPr b="0" lang="en-US" sz="900" spc="-1" strike="noStrike">
              <a:latin typeface="Arial"/>
            </a:rPr>
            <a:t>Vorausschätzungsjahr 2000 –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640</xdr:colOff>
      <xdr:row>61</xdr:row>
      <xdr:rowOff>38160</xdr:rowOff>
    </xdr:from>
    <xdr:to>
      <xdr:col>10</xdr:col>
      <xdr:colOff>10800</xdr:colOff>
      <xdr:row>63</xdr:row>
      <xdr:rowOff>114120</xdr:rowOff>
    </xdr:to>
    <xdr:sp>
      <xdr:nvSpPr>
        <xdr:cNvPr id="17" name="Text 2"/>
        <xdr:cNvSpPr/>
      </xdr:nvSpPr>
      <xdr:spPr>
        <a:xfrm>
          <a:off x="17640" y="9887040"/>
          <a:ext cx="664416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evölkerung insgesamt in den Stadtteilen nach Altersgrupp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– </a:t>
          </a:r>
          <a:r>
            <a:rPr b="0" lang="en-US" sz="1000" spc="-1" strike="noStrike">
              <a:latin typeface="Arial"/>
            </a:rPr>
            <a:t>noch Vorausschätzungsjahr 2000 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00</xdr:colOff>
      <xdr:row>61</xdr:row>
      <xdr:rowOff>28440</xdr:rowOff>
    </xdr:from>
    <xdr:to>
      <xdr:col>20</xdr:col>
      <xdr:colOff>1800</xdr:colOff>
      <xdr:row>63</xdr:row>
      <xdr:rowOff>123840</xdr:rowOff>
    </xdr:to>
    <xdr:sp>
      <xdr:nvSpPr>
        <xdr:cNvPr id="18" name="Text 5"/>
        <xdr:cNvSpPr/>
      </xdr:nvSpPr>
      <xdr:spPr>
        <a:xfrm>
          <a:off x="6660000" y="9877320"/>
          <a:ext cx="66438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evölkerung insgesamt in den Stadtteilen nach Altersgrupp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– </a:t>
          </a:r>
          <a:r>
            <a:rPr b="0" lang="en-US" sz="1000" spc="-1" strike="noStrike">
              <a:latin typeface="Arial"/>
            </a:rPr>
            <a:t>noch Vorausschätzungsjahr 2005 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6640</xdr:colOff>
      <xdr:row>61</xdr:row>
      <xdr:rowOff>28440</xdr:rowOff>
    </xdr:from>
    <xdr:to>
      <xdr:col>29</xdr:col>
      <xdr:colOff>534960</xdr:colOff>
      <xdr:row>63</xdr:row>
      <xdr:rowOff>142560</xdr:rowOff>
    </xdr:to>
    <xdr:sp>
      <xdr:nvSpPr>
        <xdr:cNvPr id="19" name="Text 6"/>
        <xdr:cNvSpPr/>
      </xdr:nvSpPr>
      <xdr:spPr>
        <a:xfrm>
          <a:off x="13328640" y="9877320"/>
          <a:ext cx="657936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evölkerung insgesamt in den Stadtteilen nach Altersgrupp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– </a:t>
          </a:r>
          <a:r>
            <a:rPr b="0" lang="en-US" sz="1000" spc="-1" strike="noStrike">
              <a:latin typeface="Arial"/>
            </a:rPr>
            <a:t>noch Vorausschätzungsjahr 2010 –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38160</xdr:rowOff>
    </xdr:from>
    <xdr:to>
      <xdr:col>20</xdr:col>
      <xdr:colOff>1800</xdr:colOff>
      <xdr:row>2</xdr:row>
      <xdr:rowOff>123840</xdr:rowOff>
    </xdr:to>
    <xdr:sp>
      <xdr:nvSpPr>
        <xdr:cNvPr id="20" name="Text 7"/>
        <xdr:cNvSpPr/>
      </xdr:nvSpPr>
      <xdr:spPr>
        <a:xfrm>
          <a:off x="6651000" y="38160"/>
          <a:ext cx="665280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evölkerung insgesamt in den Stadtteilen nach Altersgrupp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–  </a:t>
          </a:r>
          <a:r>
            <a:rPr b="0" lang="en-US" sz="1000" spc="-1" strike="noStrike">
              <a:latin typeface="Arial"/>
            </a:rPr>
            <a:t>Vorausschätzungsjahr 2005 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0</xdr:row>
      <xdr:rowOff>38160</xdr:rowOff>
    </xdr:from>
    <xdr:to>
      <xdr:col>30</xdr:col>
      <xdr:colOff>9720</xdr:colOff>
      <xdr:row>2</xdr:row>
      <xdr:rowOff>123840</xdr:rowOff>
    </xdr:to>
    <xdr:sp>
      <xdr:nvSpPr>
        <xdr:cNvPr id="21" name="Text 8"/>
        <xdr:cNvSpPr/>
      </xdr:nvSpPr>
      <xdr:spPr>
        <a:xfrm>
          <a:off x="13302000" y="38160"/>
          <a:ext cx="66333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evölkerung insgesamt in den Stadtteilen nach Altersgrupp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–  </a:t>
          </a:r>
          <a:r>
            <a:rPr b="0" lang="en-US" sz="1000" spc="-1" strike="noStrike">
              <a:latin typeface="Arial"/>
            </a:rPr>
            <a:t>Vorausschätzungsjahr 2010 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2</xdr:row>
      <xdr:rowOff>9720</xdr:rowOff>
    </xdr:from>
    <xdr:to>
      <xdr:col>8</xdr:col>
      <xdr:colOff>1470960</xdr:colOff>
      <xdr:row>47</xdr:row>
      <xdr:rowOff>11448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27000" y="971640"/>
          <a:ext cx="6590160" cy="69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</xdr:colOff>
      <xdr:row>0</xdr:row>
      <xdr:rowOff>38160</xdr:rowOff>
    </xdr:from>
    <xdr:to>
      <xdr:col>10</xdr:col>
      <xdr:colOff>11160</xdr:colOff>
      <xdr:row>2</xdr:row>
      <xdr:rowOff>123840</xdr:rowOff>
    </xdr:to>
    <xdr:sp>
      <xdr:nvSpPr>
        <xdr:cNvPr id="23" name="Text 1"/>
        <xdr:cNvSpPr/>
      </xdr:nvSpPr>
      <xdr:spPr>
        <a:xfrm>
          <a:off x="26640" y="38160"/>
          <a:ext cx="69249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evölkerung in den Stadtteilen Hamburgs 2000, 2005 und 2010 nach Altersgruppen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Prognosejahr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61</xdr:row>
      <xdr:rowOff>28800</xdr:rowOff>
    </xdr:from>
    <xdr:to>
      <xdr:col>10</xdr:col>
      <xdr:colOff>1800</xdr:colOff>
      <xdr:row>62</xdr:row>
      <xdr:rowOff>133200</xdr:rowOff>
    </xdr:to>
    <xdr:sp>
      <xdr:nvSpPr>
        <xdr:cNvPr id="24" name="Text 2"/>
        <xdr:cNvSpPr/>
      </xdr:nvSpPr>
      <xdr:spPr>
        <a:xfrm>
          <a:off x="9000" y="9553680"/>
          <a:ext cx="6933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rognosejahr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19080</xdr:rowOff>
    </xdr:from>
    <xdr:to>
      <xdr:col>20</xdr:col>
      <xdr:colOff>1800</xdr:colOff>
      <xdr:row>2</xdr:row>
      <xdr:rowOff>114480</xdr:rowOff>
    </xdr:to>
    <xdr:sp>
      <xdr:nvSpPr>
        <xdr:cNvPr id="25" name="Text 3"/>
        <xdr:cNvSpPr/>
      </xdr:nvSpPr>
      <xdr:spPr>
        <a:xfrm>
          <a:off x="6950160" y="19080"/>
          <a:ext cx="66240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Bevölkerung in den Stadtteilen Hamburgs 2000, 2005 und 2010 nach Altersgruppen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Prognosejahr 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8640</xdr:colOff>
      <xdr:row>0</xdr:row>
      <xdr:rowOff>19080</xdr:rowOff>
    </xdr:from>
    <xdr:to>
      <xdr:col>30</xdr:col>
      <xdr:colOff>720</xdr:colOff>
      <xdr:row>2</xdr:row>
      <xdr:rowOff>114480</xdr:rowOff>
    </xdr:to>
    <xdr:sp>
      <xdr:nvSpPr>
        <xdr:cNvPr id="26" name="Text 4"/>
        <xdr:cNvSpPr/>
      </xdr:nvSpPr>
      <xdr:spPr>
        <a:xfrm>
          <a:off x="13581000" y="19080"/>
          <a:ext cx="6760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</a:t>
          </a:r>
          <a:r>
            <a:rPr b="1" lang="en-US" sz="900" spc="-1" strike="noStrike">
              <a:latin typeface="Arial"/>
            </a:rPr>
            <a:t>Bevölkerung in den Stadtteilen Hamburgs 2000, 2005 und 2010 nach Altersgruppen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 </a:t>
          </a:r>
          <a:r>
            <a:rPr b="1" lang="en-US" sz="900" spc="-1" strike="noStrike">
              <a:latin typeface="Arial"/>
            </a:rPr>
            <a:t>Prognosejahr 20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61</xdr:row>
      <xdr:rowOff>28800</xdr:rowOff>
    </xdr:from>
    <xdr:to>
      <xdr:col>20</xdr:col>
      <xdr:colOff>1800</xdr:colOff>
      <xdr:row>62</xdr:row>
      <xdr:rowOff>133200</xdr:rowOff>
    </xdr:to>
    <xdr:sp>
      <xdr:nvSpPr>
        <xdr:cNvPr id="27" name="Text 5"/>
        <xdr:cNvSpPr/>
      </xdr:nvSpPr>
      <xdr:spPr>
        <a:xfrm>
          <a:off x="6950160" y="9553680"/>
          <a:ext cx="66240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rognosejahr 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8080</xdr:colOff>
      <xdr:row>61</xdr:row>
      <xdr:rowOff>28800</xdr:rowOff>
    </xdr:from>
    <xdr:to>
      <xdr:col>29</xdr:col>
      <xdr:colOff>534600</xdr:colOff>
      <xdr:row>62</xdr:row>
      <xdr:rowOff>133200</xdr:rowOff>
    </xdr:to>
    <xdr:sp>
      <xdr:nvSpPr>
        <xdr:cNvPr id="28" name="Text 6"/>
        <xdr:cNvSpPr/>
      </xdr:nvSpPr>
      <xdr:spPr>
        <a:xfrm>
          <a:off x="13600440" y="9553680"/>
          <a:ext cx="6721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rognosejahr 20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</xdr:colOff>
      <xdr:row>0</xdr:row>
      <xdr:rowOff>38160</xdr:rowOff>
    </xdr:from>
    <xdr:to>
      <xdr:col>10</xdr:col>
      <xdr:colOff>1800</xdr:colOff>
      <xdr:row>2</xdr:row>
      <xdr:rowOff>123840</xdr:rowOff>
    </xdr:to>
    <xdr:sp>
      <xdr:nvSpPr>
        <xdr:cNvPr id="29" name="Text 1"/>
        <xdr:cNvSpPr/>
      </xdr:nvSpPr>
      <xdr:spPr>
        <a:xfrm>
          <a:off x="26640" y="38160"/>
          <a:ext cx="669852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"/>
            </a:rPr>
            <a:t>Bevölkerung insgesamt in den Stadtteilen</a:t>
          </a:r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latin typeface="Arial"/>
            </a:rPr>
            <a:t>-  Vorausschätzungsjahr 1997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640</xdr:colOff>
      <xdr:row>61</xdr:row>
      <xdr:rowOff>38160</xdr:rowOff>
    </xdr:from>
    <xdr:to>
      <xdr:col>10</xdr:col>
      <xdr:colOff>10800</xdr:colOff>
      <xdr:row>63</xdr:row>
      <xdr:rowOff>114120</xdr:rowOff>
    </xdr:to>
    <xdr:sp>
      <xdr:nvSpPr>
        <xdr:cNvPr id="30" name="Text 2"/>
        <xdr:cNvSpPr/>
      </xdr:nvSpPr>
      <xdr:spPr>
        <a:xfrm>
          <a:off x="17640" y="9887040"/>
          <a:ext cx="671652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ach Altersgruppen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Vorausschätzungsjahr 1997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00</xdr:colOff>
      <xdr:row>61</xdr:row>
      <xdr:rowOff>28440</xdr:rowOff>
    </xdr:from>
    <xdr:to>
      <xdr:col>20</xdr:col>
      <xdr:colOff>1800</xdr:colOff>
      <xdr:row>63</xdr:row>
      <xdr:rowOff>123840</xdr:rowOff>
    </xdr:to>
    <xdr:sp>
      <xdr:nvSpPr>
        <xdr:cNvPr id="31" name="Text 5"/>
        <xdr:cNvSpPr/>
      </xdr:nvSpPr>
      <xdr:spPr>
        <a:xfrm>
          <a:off x="6732360" y="9877320"/>
          <a:ext cx="67258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ach Altersgruppen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Vorausschätzungsjahr 2000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6640</xdr:colOff>
      <xdr:row>61</xdr:row>
      <xdr:rowOff>28440</xdr:rowOff>
    </xdr:from>
    <xdr:to>
      <xdr:col>29</xdr:col>
      <xdr:colOff>534600</xdr:colOff>
      <xdr:row>63</xdr:row>
      <xdr:rowOff>142560</xdr:rowOff>
    </xdr:to>
    <xdr:sp>
      <xdr:nvSpPr>
        <xdr:cNvPr id="32" name="Text 6"/>
        <xdr:cNvSpPr/>
      </xdr:nvSpPr>
      <xdr:spPr>
        <a:xfrm>
          <a:off x="13483080" y="9877320"/>
          <a:ext cx="657900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ach Altersgruppen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Vorausschäzungsjahr 2005 -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38160</xdr:rowOff>
    </xdr:from>
    <xdr:to>
      <xdr:col>20</xdr:col>
      <xdr:colOff>1800</xdr:colOff>
      <xdr:row>2</xdr:row>
      <xdr:rowOff>123840</xdr:rowOff>
    </xdr:to>
    <xdr:sp>
      <xdr:nvSpPr>
        <xdr:cNvPr id="33" name="Text 7"/>
        <xdr:cNvSpPr/>
      </xdr:nvSpPr>
      <xdr:spPr>
        <a:xfrm>
          <a:off x="6723360" y="38160"/>
          <a:ext cx="673488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"/>
            </a:rPr>
            <a:t>Bevölkerung insgesamt in den Stadtteilen</a:t>
          </a:r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latin typeface="Arial"/>
            </a:rPr>
            <a:t>-  Vorausschätzungsjahr 2000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0</xdr:row>
      <xdr:rowOff>38160</xdr:rowOff>
    </xdr:from>
    <xdr:to>
      <xdr:col>30</xdr:col>
      <xdr:colOff>9720</xdr:colOff>
      <xdr:row>2</xdr:row>
      <xdr:rowOff>123840</xdr:rowOff>
    </xdr:to>
    <xdr:sp>
      <xdr:nvSpPr>
        <xdr:cNvPr id="34" name="Text 8"/>
        <xdr:cNvSpPr/>
      </xdr:nvSpPr>
      <xdr:spPr>
        <a:xfrm>
          <a:off x="13456440" y="38160"/>
          <a:ext cx="66333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900" spc="-1" strike="noStrike">
              <a:latin typeface="Arial"/>
            </a:rPr>
            <a:t>B</a:t>
          </a:r>
          <a:r>
            <a:rPr b="1" lang="en-US" sz="1000" spc="-1" strike="noStrike">
              <a:latin typeface="Arial"/>
            </a:rPr>
            <a:t>evölkerung insgesamt in den Stadtteilen</a:t>
          </a:r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latin typeface="Arial"/>
            </a:rPr>
            <a:t>-  Vorausschätzungsjahr 2005 -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26" activeCellId="0" sqref="G2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1.42"/>
    <col collapsed="false" customWidth="true" hidden="false" outlineLevel="0" max="3" min="3" style="2" width="9.99"/>
    <col collapsed="false" customWidth="true" hidden="false" outlineLevel="0" max="10" min="4" style="2" width="8.56"/>
    <col collapsed="false" customWidth="true" hidden="false" outlineLevel="0" max="11" min="11" style="2" width="9.56"/>
    <col collapsed="false" customWidth="true" hidden="false" outlineLevel="0" max="12" min="12" style="3" width="10.13"/>
    <col collapsed="false" customWidth="false" hidden="false" outlineLevel="0" max="257" min="13" style="3" width="11.42"/>
  </cols>
  <sheetData>
    <row r="1" customFormat="false" ht="11.1" hidden="false" customHeight="true" outlineLevel="0" collapsed="false"/>
    <row r="2" customFormat="false" ht="11.1" hidden="false" customHeight="true" outlineLevel="0" collapsed="false"/>
    <row r="3" customFormat="false" ht="11.1" hidden="false" customHeight="true" outlineLevel="0" collapsed="false"/>
    <row r="4" customFormat="false" ht="11.1" hidden="false" customHeight="true" outlineLevel="0" collapsed="false"/>
    <row r="5" customFormat="false" ht="11.1" hidden="false" customHeight="true" outlineLevel="0" collapsed="false"/>
    <row r="6" customFormat="false" ht="11.1" hidden="false" customHeight="true" outlineLevel="0" collapsed="false"/>
    <row r="7" customFormat="false" ht="11.1" hidden="false" customHeight="true" outlineLevel="0" collapsed="false"/>
    <row r="8" customFormat="false" ht="11.1" hidden="false" customHeight="true" outlineLevel="0" collapsed="false"/>
    <row r="9" customFormat="false" ht="11.1" hidden="false" customHeight="true" outlineLevel="0" collapsed="false"/>
    <row r="10" customFormat="false" ht="11.1" hidden="false" customHeight="true" outlineLevel="0" collapsed="false"/>
    <row r="11" customFormat="false" ht="11.1" hidden="false" customHeight="true" outlineLevel="0" collapsed="false"/>
    <row r="12" customFormat="false" ht="11.1" hidden="false" customHeight="true" outlineLevel="0" collapsed="false"/>
    <row r="13" customFormat="false" ht="11.1" hidden="false" customHeight="true" outlineLevel="0" collapsed="false"/>
    <row r="14" customFormat="false" ht="11.1" hidden="false" customHeight="true" outlineLevel="0" collapsed="false"/>
    <row r="15" customFormat="false" ht="11.1" hidden="false" customHeight="true" outlineLevel="0" collapsed="false"/>
    <row r="16" customFormat="false" ht="11.1" hidden="false" customHeight="true" outlineLevel="0" collapsed="false"/>
    <row r="17" customFormat="false" ht="11.1" hidden="false" customHeight="true" outlineLevel="0" collapsed="false"/>
    <row r="18" customFormat="false" ht="11.1" hidden="false" customHeight="true" outlineLevel="0" collapsed="false"/>
    <row r="19" customFormat="false" ht="11.1" hidden="false" customHeight="true" outlineLevel="0" collapsed="false"/>
    <row r="20" customFormat="false" ht="11.1" hidden="false" customHeight="true" outlineLevel="0" collapsed="false"/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2.75" hidden="false" customHeight="false" outlineLevel="0" collapsed="false">
      <c r="B24" s="6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5.75" hidden="false" customHeight="false" outlineLevel="0" collapsed="false">
      <c r="B25" s="7" t="s">
        <v>0</v>
      </c>
      <c r="C25" s="7"/>
      <c r="D25" s="7"/>
      <c r="E25" s="7"/>
      <c r="F25" s="7"/>
      <c r="G25" s="7"/>
      <c r="H25" s="7"/>
      <c r="I25" s="7"/>
      <c r="J25" s="7"/>
      <c r="K25" s="7"/>
      <c r="L25" s="8"/>
    </row>
    <row r="26" s="9" customFormat="true" ht="15.75" hidden="false" customHeight="false" outlineLevel="0" collapsed="false">
      <c r="B26" s="10" t="s">
        <v>1</v>
      </c>
      <c r="C26" s="10"/>
      <c r="D26" s="10"/>
      <c r="E26" s="10"/>
      <c r="F26" s="10"/>
      <c r="G26" s="10"/>
      <c r="H26" s="10"/>
      <c r="I26" s="10"/>
      <c r="J26" s="10"/>
      <c r="K26" s="10"/>
      <c r="L26" s="11"/>
    </row>
    <row r="27" customFormat="false" ht="23.25" hidden="false" customHeight="true" outlineLevel="0" collapsed="false">
      <c r="B27" s="6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2.75" hidden="false" customHeight="false" outlineLevel="0" collapsed="false">
      <c r="B28" s="6" t="s">
        <v>2</v>
      </c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2.75" hidden="false" customHeight="false" outlineLevel="0" collapsed="false">
      <c r="B30" s="12" t="s">
        <v>3</v>
      </c>
      <c r="C30" s="13" t="s">
        <v>4</v>
      </c>
      <c r="D30" s="14" t="s">
        <v>5</v>
      </c>
      <c r="E30" s="14"/>
      <c r="F30" s="14"/>
      <c r="G30" s="14"/>
      <c r="H30" s="14"/>
      <c r="I30" s="14"/>
      <c r="J30" s="14"/>
      <c r="K30" s="14"/>
    </row>
    <row r="31" customFormat="false" ht="12.75" hidden="false" customHeight="false" outlineLevel="0" collapsed="false">
      <c r="B31" s="15"/>
      <c r="C31" s="16" t="s">
        <v>6</v>
      </c>
      <c r="D31" s="17" t="s">
        <v>7</v>
      </c>
      <c r="E31" s="17" t="s">
        <v>8</v>
      </c>
      <c r="F31" s="17" t="s">
        <v>9</v>
      </c>
      <c r="G31" s="17" t="s">
        <v>10</v>
      </c>
      <c r="H31" s="17" t="s">
        <v>11</v>
      </c>
      <c r="I31" s="17" t="s">
        <v>12</v>
      </c>
      <c r="J31" s="17" t="s">
        <v>13</v>
      </c>
      <c r="K31" s="18" t="s">
        <v>14</v>
      </c>
    </row>
    <row r="32" customFormat="false" ht="21.95" hidden="false" customHeight="true" outlineLevel="0" collapsed="false">
      <c r="B32" s="19" t="s">
        <v>15</v>
      </c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B33" s="20" t="s">
        <v>16</v>
      </c>
      <c r="C33" s="21" t="n">
        <v>229570</v>
      </c>
      <c r="D33" s="21" t="n">
        <v>6480</v>
      </c>
      <c r="E33" s="21" t="n">
        <v>6070</v>
      </c>
      <c r="F33" s="21" t="n">
        <v>7890</v>
      </c>
      <c r="G33" s="21" t="n">
        <v>10600</v>
      </c>
      <c r="H33" s="21" t="n">
        <v>12920</v>
      </c>
      <c r="I33" s="21" t="n">
        <v>136640</v>
      </c>
      <c r="J33" s="21" t="n">
        <v>14170</v>
      </c>
      <c r="K33" s="21" t="n">
        <v>34810</v>
      </c>
      <c r="L33" s="22"/>
    </row>
    <row r="34" customFormat="false" ht="12.75" hidden="false" customHeight="false" outlineLevel="0" collapsed="false">
      <c r="B34" s="20" t="s">
        <v>17</v>
      </c>
      <c r="C34" s="21" t="n">
        <v>238590</v>
      </c>
      <c r="D34" s="21" t="n">
        <v>6880</v>
      </c>
      <c r="E34" s="21" t="n">
        <v>6600</v>
      </c>
      <c r="F34" s="21" t="n">
        <v>8730</v>
      </c>
      <c r="G34" s="21" t="n">
        <v>10930</v>
      </c>
      <c r="H34" s="21" t="n">
        <v>13290</v>
      </c>
      <c r="I34" s="21" t="n">
        <v>135470</v>
      </c>
      <c r="J34" s="21" t="n">
        <v>16130</v>
      </c>
      <c r="K34" s="21" t="n">
        <v>40570</v>
      </c>
      <c r="L34" s="22"/>
    </row>
    <row r="35" customFormat="false" ht="12.75" hidden="false" customHeight="false" outlineLevel="0" collapsed="false">
      <c r="B35" s="20" t="s">
        <v>18</v>
      </c>
      <c r="C35" s="21" t="n">
        <v>243050</v>
      </c>
      <c r="D35" s="21" t="n">
        <v>6180</v>
      </c>
      <c r="E35" s="21" t="n">
        <v>5980</v>
      </c>
      <c r="F35" s="21" t="n">
        <v>7510</v>
      </c>
      <c r="G35" s="21" t="n">
        <v>9390</v>
      </c>
      <c r="H35" s="21" t="n">
        <v>11390</v>
      </c>
      <c r="I35" s="21" t="n">
        <v>146110</v>
      </c>
      <c r="J35" s="21" t="n">
        <v>17050</v>
      </c>
      <c r="K35" s="21" t="n">
        <v>39440</v>
      </c>
      <c r="L35" s="22"/>
    </row>
    <row r="36" customFormat="false" ht="12.75" hidden="false" customHeight="false" outlineLevel="0" collapsed="false">
      <c r="B36" s="20" t="s">
        <v>19</v>
      </c>
      <c r="C36" s="21" t="n">
        <v>277570</v>
      </c>
      <c r="D36" s="21" t="n">
        <v>6930</v>
      </c>
      <c r="E36" s="21" t="n">
        <v>5780</v>
      </c>
      <c r="F36" s="21" t="n">
        <v>7160</v>
      </c>
      <c r="G36" s="21" t="n">
        <v>9170</v>
      </c>
      <c r="H36" s="21" t="n">
        <v>12140</v>
      </c>
      <c r="I36" s="21" t="n">
        <v>169730</v>
      </c>
      <c r="J36" s="21" t="n">
        <v>16890</v>
      </c>
      <c r="K36" s="21" t="n">
        <v>49780</v>
      </c>
      <c r="L36" s="22"/>
    </row>
    <row r="37" customFormat="false" ht="12.75" hidden="false" customHeight="false" outlineLevel="0" collapsed="false">
      <c r="B37" s="20" t="s">
        <v>20</v>
      </c>
      <c r="C37" s="21" t="n">
        <v>402640</v>
      </c>
      <c r="D37" s="21" t="n">
        <v>10990</v>
      </c>
      <c r="E37" s="21" t="n">
        <v>11420</v>
      </c>
      <c r="F37" s="21" t="n">
        <v>15340</v>
      </c>
      <c r="G37" s="21" t="n">
        <v>19990</v>
      </c>
      <c r="H37" s="21" t="n">
        <v>23710</v>
      </c>
      <c r="I37" s="21" t="n">
        <v>214930</v>
      </c>
      <c r="J37" s="21" t="n">
        <v>30880</v>
      </c>
      <c r="K37" s="21" t="n">
        <v>75380</v>
      </c>
      <c r="L37" s="22"/>
    </row>
    <row r="38" customFormat="false" ht="12.75" hidden="false" customHeight="false" outlineLevel="0" collapsed="false">
      <c r="B38" s="20" t="s">
        <v>21</v>
      </c>
      <c r="C38" s="21" t="n">
        <v>115140</v>
      </c>
      <c r="D38" s="21" t="n">
        <v>3580</v>
      </c>
      <c r="E38" s="21" t="n">
        <v>3940</v>
      </c>
      <c r="F38" s="21" t="n">
        <v>5390</v>
      </c>
      <c r="G38" s="21" t="n">
        <v>6880</v>
      </c>
      <c r="H38" s="21" t="n">
        <v>7590</v>
      </c>
      <c r="I38" s="21" t="n">
        <v>62260</v>
      </c>
      <c r="J38" s="21" t="n">
        <v>7840</v>
      </c>
      <c r="K38" s="21" t="n">
        <v>17670</v>
      </c>
      <c r="L38" s="22"/>
    </row>
    <row r="39" customFormat="false" ht="12.75" hidden="false" customHeight="false" outlineLevel="0" collapsed="false">
      <c r="B39" s="20" t="s">
        <v>22</v>
      </c>
      <c r="C39" s="21" t="n">
        <v>194430</v>
      </c>
      <c r="D39" s="21" t="n">
        <v>6220</v>
      </c>
      <c r="E39" s="21" t="n">
        <v>6180</v>
      </c>
      <c r="F39" s="21" t="n">
        <v>8540</v>
      </c>
      <c r="G39" s="21" t="n">
        <v>10980</v>
      </c>
      <c r="H39" s="21" t="n">
        <v>12520</v>
      </c>
      <c r="I39" s="21" t="n">
        <v>103720</v>
      </c>
      <c r="J39" s="21" t="n">
        <v>13480</v>
      </c>
      <c r="K39" s="21" t="n">
        <v>32800</v>
      </c>
      <c r="L39" s="22"/>
    </row>
    <row r="40" customFormat="false" ht="3" hidden="false" customHeight="true" outlineLevel="0" collapsed="false">
      <c r="B40" s="20"/>
      <c r="C40" s="21"/>
      <c r="D40" s="21"/>
      <c r="E40" s="21"/>
      <c r="F40" s="21"/>
      <c r="G40" s="21"/>
      <c r="H40" s="21"/>
      <c r="I40" s="21"/>
      <c r="J40" s="21"/>
      <c r="K40" s="21"/>
      <c r="L40" s="22"/>
    </row>
    <row r="41" customFormat="false" ht="12.75" hidden="false" customHeight="false" outlineLevel="0" collapsed="false">
      <c r="B41" s="20" t="s">
        <v>23</v>
      </c>
      <c r="C41" s="21" t="n">
        <v>1700980</v>
      </c>
      <c r="D41" s="21" t="n">
        <v>47260</v>
      </c>
      <c r="E41" s="21" t="n">
        <v>45970</v>
      </c>
      <c r="F41" s="21" t="n">
        <v>60550</v>
      </c>
      <c r="G41" s="21" t="n">
        <v>77920</v>
      </c>
      <c r="H41" s="21" t="n">
        <v>93550</v>
      </c>
      <c r="I41" s="21" t="n">
        <v>968860</v>
      </c>
      <c r="J41" s="21" t="n">
        <v>116420</v>
      </c>
      <c r="K41" s="21" t="n">
        <v>290450</v>
      </c>
      <c r="L41" s="22"/>
    </row>
    <row r="42" customFormat="false" ht="3" hidden="false" customHeight="true" outlineLevel="0" collapsed="false">
      <c r="B42" s="20"/>
      <c r="C42" s="21"/>
      <c r="D42" s="21"/>
      <c r="E42" s="21"/>
      <c r="F42" s="21"/>
      <c r="G42" s="21"/>
      <c r="H42" s="21"/>
      <c r="I42" s="21"/>
      <c r="J42" s="21"/>
      <c r="K42" s="21"/>
    </row>
    <row r="43" customFormat="false" ht="21.95" hidden="false" customHeight="true" outlineLevel="0" collapsed="false">
      <c r="B43" s="19" t="s">
        <v>24</v>
      </c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B44" s="20" t="s">
        <v>16</v>
      </c>
      <c r="C44" s="21" t="n">
        <v>237940</v>
      </c>
      <c r="D44" s="21" t="n">
        <v>6520</v>
      </c>
      <c r="E44" s="21" t="n">
        <v>6370</v>
      </c>
      <c r="F44" s="21" t="n">
        <v>8450</v>
      </c>
      <c r="G44" s="21" t="n">
        <v>10440</v>
      </c>
      <c r="H44" s="21" t="n">
        <v>13370</v>
      </c>
      <c r="I44" s="21" t="n">
        <v>140150</v>
      </c>
      <c r="J44" s="21" t="n">
        <v>12600</v>
      </c>
      <c r="K44" s="21" t="n">
        <v>40030</v>
      </c>
    </row>
    <row r="45" customFormat="false" ht="12.75" hidden="false" customHeight="false" outlineLevel="0" collapsed="false">
      <c r="B45" s="20" t="s">
        <v>17</v>
      </c>
      <c r="C45" s="21" t="n">
        <v>234590</v>
      </c>
      <c r="D45" s="21" t="n">
        <v>5610</v>
      </c>
      <c r="E45" s="21" t="n">
        <v>5510</v>
      </c>
      <c r="F45" s="21" t="n">
        <v>7700</v>
      </c>
      <c r="G45" s="21" t="n">
        <v>10370</v>
      </c>
      <c r="H45" s="21" t="n">
        <v>14110</v>
      </c>
      <c r="I45" s="21" t="n">
        <v>133290</v>
      </c>
      <c r="J45" s="21" t="n">
        <v>12830</v>
      </c>
      <c r="K45" s="21" t="n">
        <v>45170</v>
      </c>
    </row>
    <row r="46" customFormat="false" ht="12.75" hidden="false" customHeight="false" outlineLevel="0" collapsed="false">
      <c r="B46" s="20" t="s">
        <v>18</v>
      </c>
      <c r="C46" s="21" t="n">
        <v>232800</v>
      </c>
      <c r="D46" s="21" t="n">
        <v>4570</v>
      </c>
      <c r="E46" s="21" t="n">
        <v>4570</v>
      </c>
      <c r="F46" s="21" t="n">
        <v>6500</v>
      </c>
      <c r="G46" s="21" t="n">
        <v>8950</v>
      </c>
      <c r="H46" s="21" t="n">
        <v>11960</v>
      </c>
      <c r="I46" s="21" t="n">
        <v>134460</v>
      </c>
      <c r="J46" s="21" t="n">
        <v>14560</v>
      </c>
      <c r="K46" s="21" t="n">
        <v>47230</v>
      </c>
    </row>
    <row r="47" customFormat="false" ht="12.75" hidden="false" customHeight="false" outlineLevel="0" collapsed="false">
      <c r="B47" s="20" t="s">
        <v>19</v>
      </c>
      <c r="C47" s="21" t="n">
        <v>269520</v>
      </c>
      <c r="D47" s="21" t="n">
        <v>5950</v>
      </c>
      <c r="E47" s="21" t="n">
        <v>5320</v>
      </c>
      <c r="F47" s="21" t="n">
        <v>6770</v>
      </c>
      <c r="G47" s="21" t="n">
        <v>8210</v>
      </c>
      <c r="H47" s="21" t="n">
        <v>11580</v>
      </c>
      <c r="I47" s="21" t="n">
        <v>163110</v>
      </c>
      <c r="J47" s="21" t="n">
        <v>15330</v>
      </c>
      <c r="K47" s="21" t="n">
        <v>53250</v>
      </c>
    </row>
    <row r="48" customFormat="false" ht="12.75" hidden="false" customHeight="false" outlineLevel="0" collapsed="false">
      <c r="B48" s="20" t="s">
        <v>20</v>
      </c>
      <c r="C48" s="21" t="n">
        <v>388120</v>
      </c>
      <c r="D48" s="21" t="n">
        <v>8540</v>
      </c>
      <c r="E48" s="21" t="n">
        <v>8870</v>
      </c>
      <c r="F48" s="21" t="n">
        <v>12870</v>
      </c>
      <c r="G48" s="21" t="n">
        <v>18690</v>
      </c>
      <c r="H48" s="21" t="n">
        <v>24940</v>
      </c>
      <c r="I48" s="21" t="n">
        <v>207640</v>
      </c>
      <c r="J48" s="21" t="n">
        <v>22000</v>
      </c>
      <c r="K48" s="21" t="n">
        <v>84570</v>
      </c>
    </row>
    <row r="49" customFormat="false" ht="12.75" hidden="false" customHeight="false" outlineLevel="0" collapsed="false">
      <c r="B49" s="20" t="s">
        <v>21</v>
      </c>
      <c r="C49" s="21" t="n">
        <v>120360</v>
      </c>
      <c r="D49" s="21" t="n">
        <v>2930</v>
      </c>
      <c r="E49" s="21" t="n">
        <v>3300</v>
      </c>
      <c r="F49" s="21" t="n">
        <v>5020</v>
      </c>
      <c r="G49" s="21" t="n">
        <v>7220</v>
      </c>
      <c r="H49" s="21" t="n">
        <v>9250</v>
      </c>
      <c r="I49" s="21" t="n">
        <v>66330</v>
      </c>
      <c r="J49" s="21" t="n">
        <v>5650</v>
      </c>
      <c r="K49" s="21" t="n">
        <v>20660</v>
      </c>
    </row>
    <row r="50" customFormat="false" ht="12.75" hidden="false" customHeight="false" outlineLevel="0" collapsed="false">
      <c r="B50" s="20" t="s">
        <v>22</v>
      </c>
      <c r="C50" s="21" t="n">
        <v>196610</v>
      </c>
      <c r="D50" s="21" t="n">
        <v>5390</v>
      </c>
      <c r="E50" s="21" t="n">
        <v>5920</v>
      </c>
      <c r="F50" s="21" t="n">
        <v>8670</v>
      </c>
      <c r="G50" s="21" t="n">
        <v>11460</v>
      </c>
      <c r="H50" s="21" t="n">
        <v>14080</v>
      </c>
      <c r="I50" s="21" t="n">
        <v>105900</v>
      </c>
      <c r="J50" s="21" t="n">
        <v>9290</v>
      </c>
      <c r="K50" s="21" t="n">
        <v>35910</v>
      </c>
    </row>
    <row r="51" customFormat="false" ht="3" hidden="false" customHeight="true" outlineLevel="0" collapsed="false">
      <c r="B51" s="20"/>
      <c r="C51" s="21"/>
      <c r="D51" s="21"/>
      <c r="E51" s="21"/>
      <c r="F51" s="21"/>
      <c r="G51" s="21"/>
      <c r="H51" s="21"/>
      <c r="I51" s="21"/>
      <c r="J51" s="21"/>
      <c r="K51" s="21"/>
    </row>
    <row r="52" customFormat="false" ht="12.75" hidden="false" customHeight="false" outlineLevel="0" collapsed="false">
      <c r="B52" s="20" t="s">
        <v>23</v>
      </c>
      <c r="C52" s="21" t="n">
        <v>1679920</v>
      </c>
      <c r="D52" s="21" t="n">
        <v>39520</v>
      </c>
      <c r="E52" s="21" t="n">
        <v>39850</v>
      </c>
      <c r="F52" s="21" t="n">
        <v>55990</v>
      </c>
      <c r="G52" s="21" t="n">
        <v>75340</v>
      </c>
      <c r="H52" s="21" t="n">
        <v>99280</v>
      </c>
      <c r="I52" s="21" t="n">
        <v>950880</v>
      </c>
      <c r="J52" s="21" t="n">
        <v>92260</v>
      </c>
      <c r="K52" s="21" t="n">
        <v>326810</v>
      </c>
    </row>
    <row r="53" customFormat="false" ht="3" hidden="false" customHeight="true" outlineLevel="0" collapsed="false">
      <c r="B53" s="20"/>
      <c r="C53" s="21"/>
      <c r="D53" s="21"/>
      <c r="E53" s="21"/>
      <c r="F53" s="21"/>
      <c r="G53" s="21"/>
      <c r="H53" s="21"/>
      <c r="I53" s="21"/>
      <c r="J53" s="21"/>
      <c r="K53" s="21"/>
    </row>
    <row r="54" customFormat="false" ht="21.95" hidden="false" customHeight="true" outlineLevel="0" collapsed="false">
      <c r="B54" s="19" t="s">
        <v>25</v>
      </c>
      <c r="C54" s="19"/>
      <c r="D54" s="19"/>
      <c r="E54" s="19"/>
      <c r="F54" s="19"/>
      <c r="G54" s="19"/>
      <c r="H54" s="19"/>
      <c r="I54" s="19"/>
      <c r="J54" s="19"/>
      <c r="K54" s="19"/>
    </row>
    <row r="55" customFormat="false" ht="12.75" hidden="false" customHeight="false" outlineLevel="0" collapsed="false">
      <c r="B55" s="20" t="s">
        <v>16</v>
      </c>
      <c r="C55" s="23" t="n">
        <v>4</v>
      </c>
      <c r="D55" s="23" t="n">
        <v>1</v>
      </c>
      <c r="E55" s="23" t="n">
        <v>5</v>
      </c>
      <c r="F55" s="23" t="n">
        <v>7</v>
      </c>
      <c r="G55" s="23" t="n">
        <v>-2</v>
      </c>
      <c r="H55" s="23" t="n">
        <v>3</v>
      </c>
      <c r="I55" s="23" t="n">
        <v>3</v>
      </c>
      <c r="J55" s="23" t="n">
        <v>-11</v>
      </c>
      <c r="K55" s="23" t="n">
        <v>15</v>
      </c>
    </row>
    <row r="56" customFormat="false" ht="12.75" hidden="false" customHeight="false" outlineLevel="0" collapsed="false">
      <c r="B56" s="20" t="s">
        <v>17</v>
      </c>
      <c r="C56" s="23" t="n">
        <v>-2</v>
      </c>
      <c r="D56" s="23" t="n">
        <v>-18</v>
      </c>
      <c r="E56" s="23" t="n">
        <v>-16</v>
      </c>
      <c r="F56" s="23" t="n">
        <v>-12</v>
      </c>
      <c r="G56" s="23" t="n">
        <v>-5</v>
      </c>
      <c r="H56" s="23" t="n">
        <v>6</v>
      </c>
      <c r="I56" s="23" t="n">
        <v>-2</v>
      </c>
      <c r="J56" s="23" t="n">
        <v>-20</v>
      </c>
      <c r="K56" s="23" t="n">
        <v>11</v>
      </c>
    </row>
    <row r="57" customFormat="false" ht="12.75" hidden="false" customHeight="false" outlineLevel="0" collapsed="false">
      <c r="B57" s="20" t="s">
        <v>18</v>
      </c>
      <c r="C57" s="23" t="n">
        <v>-4</v>
      </c>
      <c r="D57" s="23" t="n">
        <v>-26</v>
      </c>
      <c r="E57" s="23" t="n">
        <v>-24</v>
      </c>
      <c r="F57" s="23" t="n">
        <v>-13</v>
      </c>
      <c r="G57" s="23" t="n">
        <v>-5</v>
      </c>
      <c r="H57" s="23" t="n">
        <v>5</v>
      </c>
      <c r="I57" s="23" t="n">
        <v>-8</v>
      </c>
      <c r="J57" s="23" t="n">
        <v>-15</v>
      </c>
      <c r="K57" s="23" t="n">
        <v>20</v>
      </c>
    </row>
    <row r="58" customFormat="false" ht="12.75" hidden="false" customHeight="false" outlineLevel="0" collapsed="false">
      <c r="B58" s="20" t="s">
        <v>19</v>
      </c>
      <c r="C58" s="23" t="n">
        <v>-3</v>
      </c>
      <c r="D58" s="23" t="n">
        <v>-14</v>
      </c>
      <c r="E58" s="23" t="n">
        <v>-8</v>
      </c>
      <c r="F58" s="23" t="n">
        <v>-5</v>
      </c>
      <c r="G58" s="23" t="n">
        <v>-10</v>
      </c>
      <c r="H58" s="23" t="n">
        <v>-5</v>
      </c>
      <c r="I58" s="23" t="n">
        <v>-4</v>
      </c>
      <c r="J58" s="23" t="n">
        <v>-9</v>
      </c>
      <c r="K58" s="23" t="n">
        <v>7</v>
      </c>
    </row>
    <row r="59" customFormat="false" ht="12.75" hidden="false" customHeight="false" outlineLevel="0" collapsed="false">
      <c r="B59" s="20" t="s">
        <v>20</v>
      </c>
      <c r="C59" s="23" t="n">
        <v>-4</v>
      </c>
      <c r="D59" s="23" t="n">
        <v>-22</v>
      </c>
      <c r="E59" s="23" t="n">
        <v>-22</v>
      </c>
      <c r="F59" s="23" t="n">
        <v>-16</v>
      </c>
      <c r="G59" s="23" t="n">
        <v>-6</v>
      </c>
      <c r="H59" s="23" t="n">
        <v>5</v>
      </c>
      <c r="I59" s="23" t="n">
        <v>-3</v>
      </c>
      <c r="J59" s="23" t="n">
        <v>-29</v>
      </c>
      <c r="K59" s="23" t="n">
        <v>12</v>
      </c>
    </row>
    <row r="60" customFormat="false" ht="12.75" hidden="false" customHeight="false" outlineLevel="0" collapsed="false">
      <c r="B60" s="20" t="s">
        <v>21</v>
      </c>
      <c r="C60" s="23" t="n">
        <v>5</v>
      </c>
      <c r="D60" s="23" t="n">
        <v>-18</v>
      </c>
      <c r="E60" s="23" t="n">
        <v>-16</v>
      </c>
      <c r="F60" s="23" t="n">
        <v>-7</v>
      </c>
      <c r="G60" s="23" t="n">
        <v>5</v>
      </c>
      <c r="H60" s="23" t="n">
        <v>22</v>
      </c>
      <c r="I60" s="23" t="n">
        <v>7</v>
      </c>
      <c r="J60" s="23" t="n">
        <v>-28</v>
      </c>
      <c r="K60" s="23" t="n">
        <v>17</v>
      </c>
    </row>
    <row r="61" customFormat="false" ht="12.75" hidden="false" customHeight="false" outlineLevel="0" collapsed="false">
      <c r="B61" s="20" t="s">
        <v>22</v>
      </c>
      <c r="C61" s="23" t="n">
        <v>1</v>
      </c>
      <c r="D61" s="23" t="n">
        <v>-13</v>
      </c>
      <c r="E61" s="23" t="n">
        <v>-4</v>
      </c>
      <c r="F61" s="23" t="n">
        <v>2</v>
      </c>
      <c r="G61" s="23" t="n">
        <v>4</v>
      </c>
      <c r="H61" s="23" t="n">
        <v>12</v>
      </c>
      <c r="I61" s="23" t="n">
        <v>2</v>
      </c>
      <c r="J61" s="23" t="n">
        <v>-31</v>
      </c>
      <c r="K61" s="23" t="n">
        <v>9</v>
      </c>
    </row>
    <row r="62" customFormat="false" ht="3" hidden="false" customHeight="true" outlineLevel="0" collapsed="false">
      <c r="B62" s="20"/>
      <c r="C62" s="23"/>
      <c r="D62" s="23"/>
      <c r="E62" s="23"/>
      <c r="F62" s="23"/>
      <c r="G62" s="23"/>
      <c r="H62" s="23"/>
      <c r="I62" s="23"/>
      <c r="J62" s="23"/>
      <c r="K62" s="23"/>
    </row>
    <row r="63" customFormat="false" ht="11.25" hidden="false" customHeight="true" outlineLevel="0" collapsed="false">
      <c r="B63" s="20" t="s">
        <v>23</v>
      </c>
      <c r="C63" s="23" t="n">
        <v>-1</v>
      </c>
      <c r="D63" s="23" t="n">
        <v>-16</v>
      </c>
      <c r="E63" s="23" t="n">
        <v>-13</v>
      </c>
      <c r="F63" s="23" t="n">
        <v>-8</v>
      </c>
      <c r="G63" s="23" t="n">
        <v>-3</v>
      </c>
      <c r="H63" s="23" t="n">
        <v>6</v>
      </c>
      <c r="I63" s="23" t="n">
        <v>-2</v>
      </c>
      <c r="J63" s="23" t="n">
        <v>-21</v>
      </c>
      <c r="K63" s="23" t="n">
        <v>13</v>
      </c>
    </row>
    <row r="66" customFormat="false" ht="12.75" hidden="false" customHeight="false" outlineLevel="0" collapsed="false">
      <c r="K66" s="24"/>
    </row>
  </sheetData>
  <mergeCells count="6">
    <mergeCell ref="B25:K25"/>
    <mergeCell ref="B26:K26"/>
    <mergeCell ref="D30:K30"/>
    <mergeCell ref="B32:K32"/>
    <mergeCell ref="B43:K43"/>
    <mergeCell ref="B54:K54"/>
  </mergeCells>
  <printOptions headings="false" gridLines="false" gridLinesSet="true" horizontalCentered="false" verticalCentered="false"/>
  <pageMargins left="0.39375" right="0.118055555555556" top="0.4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15234375" defaultRowHeight="12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26" width="9.85"/>
    <col collapsed="false" customWidth="true" hidden="false" outlineLevel="0" max="9" min="3" style="26" width="8.13"/>
    <col collapsed="false" customWidth="true" hidden="false" outlineLevel="0" max="10" min="10" style="27" width="9.28"/>
    <col collapsed="false" customWidth="true" hidden="false" outlineLevel="0" max="11" min="11" style="25" width="28.7"/>
    <col collapsed="false" customWidth="true" hidden="false" outlineLevel="0" max="12" min="12" style="26" width="9.85"/>
    <col collapsed="false" customWidth="true" hidden="false" outlineLevel="0" max="19" min="13" style="26" width="8.13"/>
    <col collapsed="false" customWidth="true" hidden="false" outlineLevel="0" max="20" min="20" style="27" width="9.28"/>
    <col collapsed="false" customWidth="true" hidden="false" outlineLevel="0" max="21" min="21" style="27" width="28.85"/>
    <col collapsed="false" customWidth="true" hidden="false" outlineLevel="0" max="22" min="22" style="25" width="9.85"/>
    <col collapsed="false" customWidth="true" hidden="false" outlineLevel="0" max="29" min="23" style="26" width="8.13"/>
    <col collapsed="false" customWidth="true" hidden="false" outlineLevel="0" max="30" min="30" style="26" width="8.7"/>
  </cols>
  <sheetData>
    <row r="1" customFormat="false" ht="12" hidden="false" customHeight="false" outlineLevel="0" collapsed="false">
      <c r="A1" s="28"/>
      <c r="K1" s="28"/>
      <c r="U1" s="29"/>
      <c r="V1" s="28"/>
    </row>
    <row r="2" customFormat="false" ht="12" hidden="false" customHeight="false" outlineLevel="0" collapsed="false">
      <c r="A2" s="28"/>
      <c r="K2" s="28"/>
      <c r="U2" s="29"/>
      <c r="V2" s="28"/>
    </row>
    <row r="3" customFormat="false" ht="12" hidden="false" customHeight="false" outlineLevel="0" collapsed="false">
      <c r="A3" s="30"/>
      <c r="K3" s="30"/>
      <c r="U3" s="31"/>
      <c r="V3" s="30"/>
    </row>
    <row r="4" s="25" customFormat="true" ht="11.25" hidden="false" customHeight="false" outlineLevel="0" collapsed="false">
      <c r="A4" s="12"/>
      <c r="B4" s="13" t="s">
        <v>4</v>
      </c>
      <c r="C4" s="14" t="s">
        <v>5</v>
      </c>
      <c r="D4" s="14"/>
      <c r="E4" s="14"/>
      <c r="F4" s="14"/>
      <c r="G4" s="14"/>
      <c r="H4" s="14"/>
      <c r="I4" s="14"/>
      <c r="J4" s="14"/>
      <c r="K4" s="12"/>
      <c r="L4" s="13" t="s">
        <v>4</v>
      </c>
      <c r="M4" s="14" t="s">
        <v>5</v>
      </c>
      <c r="N4" s="14"/>
      <c r="O4" s="14"/>
      <c r="P4" s="14"/>
      <c r="Q4" s="14"/>
      <c r="R4" s="14"/>
      <c r="S4" s="14"/>
      <c r="T4" s="14"/>
      <c r="U4" s="12"/>
      <c r="V4" s="13" t="s">
        <v>4</v>
      </c>
      <c r="W4" s="14" t="s">
        <v>5</v>
      </c>
      <c r="X4" s="14"/>
      <c r="Y4" s="14"/>
      <c r="Z4" s="14"/>
      <c r="AA4" s="14"/>
      <c r="AB4" s="14"/>
      <c r="AC4" s="14"/>
      <c r="AD4" s="14"/>
    </row>
    <row r="5" s="25" customFormat="true" ht="11.25" hidden="false" customHeight="false" outlineLevel="0" collapsed="false">
      <c r="A5" s="15" t="s">
        <v>26</v>
      </c>
      <c r="B5" s="16" t="s">
        <v>6</v>
      </c>
      <c r="C5" s="17" t="s">
        <v>7</v>
      </c>
      <c r="D5" s="17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7" t="s">
        <v>13</v>
      </c>
      <c r="J5" s="18" t="s">
        <v>14</v>
      </c>
      <c r="K5" s="15" t="s">
        <v>26</v>
      </c>
      <c r="L5" s="16" t="s">
        <v>6</v>
      </c>
      <c r="M5" s="17" t="s">
        <v>7</v>
      </c>
      <c r="N5" s="17" t="s">
        <v>8</v>
      </c>
      <c r="O5" s="17" t="s">
        <v>9</v>
      </c>
      <c r="P5" s="17" t="s">
        <v>10</v>
      </c>
      <c r="Q5" s="17" t="s">
        <v>11</v>
      </c>
      <c r="R5" s="17" t="s">
        <v>12</v>
      </c>
      <c r="S5" s="17" t="s">
        <v>13</v>
      </c>
      <c r="T5" s="18" t="s">
        <v>14</v>
      </c>
      <c r="U5" s="15" t="s">
        <v>26</v>
      </c>
      <c r="V5" s="16" t="s">
        <v>6</v>
      </c>
      <c r="W5" s="17" t="s">
        <v>7</v>
      </c>
      <c r="X5" s="17" t="s">
        <v>8</v>
      </c>
      <c r="Y5" s="17" t="s">
        <v>9</v>
      </c>
      <c r="Z5" s="17" t="s">
        <v>10</v>
      </c>
      <c r="AA5" s="17" t="s">
        <v>11</v>
      </c>
      <c r="AB5" s="17" t="s">
        <v>12</v>
      </c>
      <c r="AC5" s="17" t="s">
        <v>13</v>
      </c>
      <c r="AD5" s="18" t="s">
        <v>14</v>
      </c>
    </row>
    <row r="6" s="33" customFormat="true" ht="18.75" hidden="false" customHeight="true" outlineLevel="0" collapsed="false">
      <c r="A6" s="32" t="s">
        <v>27</v>
      </c>
      <c r="B6" s="32"/>
      <c r="C6" s="32"/>
      <c r="D6" s="32"/>
      <c r="E6" s="32"/>
      <c r="F6" s="32"/>
      <c r="G6" s="32"/>
      <c r="H6" s="32"/>
      <c r="I6" s="32"/>
      <c r="J6" s="32"/>
      <c r="K6" s="32" t="s">
        <v>27</v>
      </c>
      <c r="L6" s="32"/>
      <c r="M6" s="32"/>
      <c r="N6" s="32"/>
      <c r="O6" s="32"/>
      <c r="P6" s="32"/>
      <c r="Q6" s="32"/>
      <c r="R6" s="32"/>
      <c r="S6" s="32"/>
      <c r="T6" s="32"/>
      <c r="U6" s="32" t="s">
        <v>27</v>
      </c>
      <c r="V6" s="32"/>
      <c r="W6" s="32"/>
      <c r="X6" s="32"/>
      <c r="Y6" s="32"/>
      <c r="Z6" s="32"/>
      <c r="AA6" s="32"/>
      <c r="AB6" s="32"/>
      <c r="AC6" s="32"/>
      <c r="AD6" s="32"/>
    </row>
    <row r="7" customFormat="false" ht="12" hidden="false" customHeight="false" outlineLevel="0" collapsed="false">
      <c r="A7" s="34" t="s">
        <v>28</v>
      </c>
      <c r="B7" s="35" t="n">
        <f aca="false">(ROUND(Hilfstabelle_ungerundet!B7/10,0))*10</f>
        <v>13130</v>
      </c>
      <c r="C7" s="35" t="n">
        <f aca="false">(ROUND(Hilfstabelle_ungerundet!C7/10,0))*10</f>
        <v>300</v>
      </c>
      <c r="D7" s="35" t="n">
        <f aca="false">(ROUND(Hilfstabelle_ungerundet!D7/10,0))*10</f>
        <v>250</v>
      </c>
      <c r="E7" s="35" t="n">
        <f aca="false">(ROUND(Hilfstabelle_ungerundet!E7/10,0))*10</f>
        <v>330</v>
      </c>
      <c r="F7" s="35" t="n">
        <f aca="false">(ROUND(Hilfstabelle_ungerundet!F7/10,0))*10</f>
        <v>430</v>
      </c>
      <c r="G7" s="35" t="n">
        <f aca="false">(ROUND(Hilfstabelle_ungerundet!G7/10,0))*10</f>
        <v>550</v>
      </c>
      <c r="H7" s="35" t="n">
        <f aca="false">(ROUND(Hilfstabelle_ungerundet!H7/10,0))*10</f>
        <v>8800</v>
      </c>
      <c r="I7" s="35" t="n">
        <f aca="false">(ROUND(Hilfstabelle_ungerundet!I7/10,0))*10</f>
        <v>860</v>
      </c>
      <c r="J7" s="35" t="n">
        <f aca="false">(ROUND(Hilfstabelle_ungerundet!J7/10,0))*10</f>
        <v>1610</v>
      </c>
      <c r="K7" s="34" t="s">
        <v>28</v>
      </c>
      <c r="L7" s="36" t="n">
        <f aca="false">(ROUND(Hilfstabelle_ungerundet!L7/10,0))*10</f>
        <v>14490</v>
      </c>
      <c r="M7" s="36" t="n">
        <f aca="false">(ROUND(Hilfstabelle_ungerundet!M7/10,0))*10</f>
        <v>390</v>
      </c>
      <c r="N7" s="36" t="n">
        <f aca="false">(ROUND(Hilfstabelle_ungerundet!N7/10,0))*10</f>
        <v>320</v>
      </c>
      <c r="O7" s="36" t="n">
        <f aca="false">(ROUND(Hilfstabelle_ungerundet!O7/10,0))*10</f>
        <v>360</v>
      </c>
      <c r="P7" s="36" t="n">
        <f aca="false">(ROUND(Hilfstabelle_ungerundet!P7/10,0))*10</f>
        <v>440</v>
      </c>
      <c r="Q7" s="36" t="n">
        <f aca="false">(ROUND(Hilfstabelle_ungerundet!Q7/10,0))*10</f>
        <v>680</v>
      </c>
      <c r="R7" s="36" t="n">
        <f aca="false">(ROUND(Hilfstabelle_ungerundet!R7/10,0))*10</f>
        <v>9350</v>
      </c>
      <c r="S7" s="36" t="n">
        <f aca="false">(ROUND(Hilfstabelle_ungerundet!S7/10,0))*10</f>
        <v>880</v>
      </c>
      <c r="T7" s="36" t="n">
        <f aca="false">(ROUND(Hilfstabelle_ungerundet!T7/10,0))*10</f>
        <v>2090</v>
      </c>
      <c r="U7" s="34" t="s">
        <v>28</v>
      </c>
      <c r="V7" s="35" t="n">
        <f aca="false">(ROUND(Hilfstabelle_ungerundet!V7/10,0))*10</f>
        <v>20670</v>
      </c>
      <c r="W7" s="35" t="n">
        <f aca="false">(ROUND(Hilfstabelle_ungerundet!W7/10,0))*10</f>
        <v>740</v>
      </c>
      <c r="X7" s="35" t="n">
        <f aca="false">(ROUND(Hilfstabelle_ungerundet!X7/10,0))*10</f>
        <v>710</v>
      </c>
      <c r="Y7" s="35" t="n">
        <f aca="false">(ROUND(Hilfstabelle_ungerundet!Y7/10,0))*10</f>
        <v>840</v>
      </c>
      <c r="Z7" s="35" t="n">
        <f aca="false">(ROUND(Hilfstabelle_ungerundet!Z7/10,0))*10</f>
        <v>870</v>
      </c>
      <c r="AA7" s="35" t="n">
        <f aca="false">(ROUND(Hilfstabelle_ungerundet!AA7/10,0))*10</f>
        <v>1020</v>
      </c>
      <c r="AB7" s="35" t="n">
        <f aca="false">(ROUND(Hilfstabelle_ungerundet!AB7/10,0))*10</f>
        <v>12590</v>
      </c>
      <c r="AC7" s="35" t="n">
        <f aca="false">(ROUND(Hilfstabelle_ungerundet!AC7/10,0))*10</f>
        <v>1060</v>
      </c>
      <c r="AD7" s="35" t="n">
        <f aca="false">(ROUND(Hilfstabelle_ungerundet!AD7/10,0))*10</f>
        <v>2850</v>
      </c>
      <c r="AE7" s="0" t="s">
        <v>29</v>
      </c>
    </row>
    <row r="8" customFormat="false" ht="12" hidden="false" customHeight="false" outlineLevel="0" collapsed="false">
      <c r="A8" s="34" t="s">
        <v>30</v>
      </c>
      <c r="B8" s="35" t="n">
        <f aca="false">(ROUND(Hilfstabelle_ungerundet!B8/10,0))*10</f>
        <v>27330</v>
      </c>
      <c r="C8" s="35" t="n">
        <f aca="false">(ROUND(Hilfstabelle_ungerundet!C8/10,0))*10</f>
        <v>770</v>
      </c>
      <c r="D8" s="35" t="n">
        <f aca="false">(ROUND(Hilfstabelle_ungerundet!D8/10,0))*10</f>
        <v>600</v>
      </c>
      <c r="E8" s="35" t="n">
        <f aca="false">(ROUND(Hilfstabelle_ungerundet!E8/10,0))*10</f>
        <v>760</v>
      </c>
      <c r="F8" s="35" t="n">
        <f aca="false">(ROUND(Hilfstabelle_ungerundet!F8/10,0))*10</f>
        <v>970</v>
      </c>
      <c r="G8" s="35" t="n">
        <f aca="false">(ROUND(Hilfstabelle_ungerundet!G8/10,0))*10</f>
        <v>1260</v>
      </c>
      <c r="H8" s="35" t="n">
        <f aca="false">(ROUND(Hilfstabelle_ungerundet!H8/10,0))*10</f>
        <v>19570</v>
      </c>
      <c r="I8" s="35" t="n">
        <f aca="false">(ROUND(Hilfstabelle_ungerundet!I8/10,0))*10</f>
        <v>1350</v>
      </c>
      <c r="J8" s="35" t="n">
        <f aca="false">(ROUND(Hilfstabelle_ungerundet!J8/10,0))*10</f>
        <v>2050</v>
      </c>
      <c r="K8" s="34" t="s">
        <v>30</v>
      </c>
      <c r="L8" s="36" t="n">
        <f aca="false">(ROUND(Hilfstabelle_ungerundet!L8/10,0))*10</f>
        <v>28460</v>
      </c>
      <c r="M8" s="36" t="n">
        <f aca="false">(ROUND(Hilfstabelle_ungerundet!M8/10,0))*10</f>
        <v>860</v>
      </c>
      <c r="N8" s="36" t="n">
        <f aca="false">(ROUND(Hilfstabelle_ungerundet!N8/10,0))*10</f>
        <v>700</v>
      </c>
      <c r="O8" s="36" t="n">
        <f aca="false">(ROUND(Hilfstabelle_ungerundet!O8/10,0))*10</f>
        <v>670</v>
      </c>
      <c r="P8" s="36" t="n">
        <f aca="false">(ROUND(Hilfstabelle_ungerundet!P8/10,0))*10</f>
        <v>860</v>
      </c>
      <c r="Q8" s="36" t="n">
        <f aca="false">(ROUND(Hilfstabelle_ungerundet!Q8/10,0))*10</f>
        <v>1360</v>
      </c>
      <c r="R8" s="36" t="n">
        <f aca="false">(ROUND(Hilfstabelle_ungerundet!R8/10,0))*10</f>
        <v>19720</v>
      </c>
      <c r="S8" s="36" t="n">
        <f aca="false">(ROUND(Hilfstabelle_ungerundet!S8/10,0))*10</f>
        <v>1510</v>
      </c>
      <c r="T8" s="36" t="n">
        <f aca="false">(ROUND(Hilfstabelle_ungerundet!T8/10,0))*10</f>
        <v>2790</v>
      </c>
      <c r="U8" s="34" t="s">
        <v>30</v>
      </c>
      <c r="V8" s="35" t="n">
        <f aca="false">(ROUND(Hilfstabelle_ungerundet!V8/10,0))*10</f>
        <v>28080</v>
      </c>
      <c r="W8" s="35" t="n">
        <f aca="false">(ROUND(Hilfstabelle_ungerundet!W8/10,0))*10</f>
        <v>770</v>
      </c>
      <c r="X8" s="35" t="n">
        <f aca="false">(ROUND(Hilfstabelle_ungerundet!X8/10,0))*10</f>
        <v>610</v>
      </c>
      <c r="Y8" s="35" t="n">
        <f aca="false">(ROUND(Hilfstabelle_ungerundet!Y8/10,0))*10</f>
        <v>700</v>
      </c>
      <c r="Z8" s="35" t="n">
        <f aca="false">(ROUND(Hilfstabelle_ungerundet!Z8/10,0))*10</f>
        <v>720</v>
      </c>
      <c r="AA8" s="35" t="n">
        <f aca="false">(ROUND(Hilfstabelle_ungerundet!AA8/10,0))*10</f>
        <v>1170</v>
      </c>
      <c r="AB8" s="35" t="n">
        <f aca="false">(ROUND(Hilfstabelle_ungerundet!AB8/10,0))*10</f>
        <v>19060</v>
      </c>
      <c r="AC8" s="35" t="n">
        <f aca="false">(ROUND(Hilfstabelle_ungerundet!AC8/10,0))*10</f>
        <v>1590</v>
      </c>
      <c r="AD8" s="35" t="n">
        <f aca="false">(ROUND(Hilfstabelle_ungerundet!AD8/10,0))*10</f>
        <v>3480</v>
      </c>
      <c r="AE8" s="0" t="s">
        <v>29</v>
      </c>
    </row>
    <row r="9" customFormat="false" ht="12" hidden="false" customHeight="false" outlineLevel="0" collapsed="false">
      <c r="A9" s="34" t="s">
        <v>31</v>
      </c>
      <c r="B9" s="35" t="n">
        <f aca="false">(ROUND(Hilfstabelle_ungerundet!B9/10,0))*10</f>
        <v>12470</v>
      </c>
      <c r="C9" s="35" t="n">
        <f aca="false">(ROUND(Hilfstabelle_ungerundet!C9/10,0))*10</f>
        <v>200</v>
      </c>
      <c r="D9" s="35" t="n">
        <f aca="false">(ROUND(Hilfstabelle_ungerundet!D9/10,0))*10</f>
        <v>180</v>
      </c>
      <c r="E9" s="35" t="n">
        <f aca="false">(ROUND(Hilfstabelle_ungerundet!E9/10,0))*10</f>
        <v>290</v>
      </c>
      <c r="F9" s="35" t="n">
        <f aca="false">(ROUND(Hilfstabelle_ungerundet!F9/10,0))*10</f>
        <v>350</v>
      </c>
      <c r="G9" s="35" t="n">
        <f aca="false">(ROUND(Hilfstabelle_ungerundet!G9/10,0))*10</f>
        <v>560</v>
      </c>
      <c r="H9" s="35" t="n">
        <f aca="false">(ROUND(Hilfstabelle_ungerundet!H9/10,0))*10</f>
        <v>8700</v>
      </c>
      <c r="I9" s="35" t="n">
        <f aca="false">(ROUND(Hilfstabelle_ungerundet!I9/10,0))*10</f>
        <v>690</v>
      </c>
      <c r="J9" s="35" t="n">
        <f aca="false">(ROUND(Hilfstabelle_ungerundet!J9/10,0))*10</f>
        <v>1500</v>
      </c>
      <c r="K9" s="34" t="s">
        <v>31</v>
      </c>
      <c r="L9" s="36" t="n">
        <f aca="false">(ROUND(Hilfstabelle_ungerundet!L9/10,0))*10</f>
        <v>13160</v>
      </c>
      <c r="M9" s="36" t="n">
        <f aca="false">(ROUND(Hilfstabelle_ungerundet!M9/10,0))*10</f>
        <v>250</v>
      </c>
      <c r="N9" s="36" t="n">
        <f aca="false">(ROUND(Hilfstabelle_ungerundet!N9/10,0))*10</f>
        <v>200</v>
      </c>
      <c r="O9" s="36" t="n">
        <f aca="false">(ROUND(Hilfstabelle_ungerundet!O9/10,0))*10</f>
        <v>230</v>
      </c>
      <c r="P9" s="36" t="n">
        <f aca="false">(ROUND(Hilfstabelle_ungerundet!P9/10,0))*10</f>
        <v>350</v>
      </c>
      <c r="Q9" s="36" t="n">
        <f aca="false">(ROUND(Hilfstabelle_ungerundet!Q9/10,0))*10</f>
        <v>550</v>
      </c>
      <c r="R9" s="36" t="n">
        <f aca="false">(ROUND(Hilfstabelle_ungerundet!R9/10,0))*10</f>
        <v>9070</v>
      </c>
      <c r="S9" s="36" t="n">
        <f aca="false">(ROUND(Hilfstabelle_ungerundet!S9/10,0))*10</f>
        <v>760</v>
      </c>
      <c r="T9" s="36" t="n">
        <f aca="false">(ROUND(Hilfstabelle_ungerundet!T9/10,0))*10</f>
        <v>1760</v>
      </c>
      <c r="U9" s="34" t="s">
        <v>31</v>
      </c>
      <c r="V9" s="35" t="n">
        <f aca="false">(ROUND(Hilfstabelle_ungerundet!V9/10,0))*10</f>
        <v>13190</v>
      </c>
      <c r="W9" s="35" t="n">
        <f aca="false">(ROUND(Hilfstabelle_ungerundet!W9/10,0))*10</f>
        <v>260</v>
      </c>
      <c r="X9" s="35" t="n">
        <f aca="false">(ROUND(Hilfstabelle_ungerundet!X9/10,0))*10</f>
        <v>210</v>
      </c>
      <c r="Y9" s="35" t="n">
        <f aca="false">(ROUND(Hilfstabelle_ungerundet!Y9/10,0))*10</f>
        <v>230</v>
      </c>
      <c r="Z9" s="35" t="n">
        <f aca="false">(ROUND(Hilfstabelle_ungerundet!Z9/10,0))*10</f>
        <v>270</v>
      </c>
      <c r="AA9" s="35" t="n">
        <f aca="false">(ROUND(Hilfstabelle_ungerundet!AA9/10,0))*10</f>
        <v>510</v>
      </c>
      <c r="AB9" s="35" t="n">
        <f aca="false">(ROUND(Hilfstabelle_ungerundet!AB9/10,0))*10</f>
        <v>8860</v>
      </c>
      <c r="AC9" s="35" t="n">
        <f aca="false">(ROUND(Hilfstabelle_ungerundet!AC9/10,0))*10</f>
        <v>830</v>
      </c>
      <c r="AD9" s="35" t="n">
        <f aca="false">(ROUND(Hilfstabelle_ungerundet!AD9/10,0))*10</f>
        <v>2020</v>
      </c>
      <c r="AE9" s="0" t="s">
        <v>29</v>
      </c>
    </row>
    <row r="10" customFormat="false" ht="12" hidden="false" customHeight="false" outlineLevel="0" collapsed="false">
      <c r="A10" s="34" t="s">
        <v>32</v>
      </c>
      <c r="B10" s="35" t="n">
        <f aca="false">(ROUND(Hilfstabelle_ungerundet!B10/10,0))*10</f>
        <v>6600</v>
      </c>
      <c r="C10" s="35" t="n">
        <f aca="false">(ROUND(Hilfstabelle_ungerundet!C10/10,0))*10</f>
        <v>140</v>
      </c>
      <c r="D10" s="35" t="n">
        <f aca="false">(ROUND(Hilfstabelle_ungerundet!D10/10,0))*10</f>
        <v>90</v>
      </c>
      <c r="E10" s="35" t="n">
        <f aca="false">(ROUND(Hilfstabelle_ungerundet!E10/10,0))*10</f>
        <v>120</v>
      </c>
      <c r="F10" s="35" t="n">
        <f aca="false">(ROUND(Hilfstabelle_ungerundet!F10/10,0))*10</f>
        <v>170</v>
      </c>
      <c r="G10" s="35" t="n">
        <f aca="false">(ROUND(Hilfstabelle_ungerundet!G10/10,0))*10</f>
        <v>230</v>
      </c>
      <c r="H10" s="35" t="n">
        <f aca="false">(ROUND(Hilfstabelle_ungerundet!H10/10,0))*10</f>
        <v>4090</v>
      </c>
      <c r="I10" s="35" t="n">
        <f aca="false">(ROUND(Hilfstabelle_ungerundet!I10/10,0))*10</f>
        <v>420</v>
      </c>
      <c r="J10" s="35" t="n">
        <f aca="false">(ROUND(Hilfstabelle_ungerundet!J10/10,0))*10</f>
        <v>1340</v>
      </c>
      <c r="K10" s="34" t="s">
        <v>32</v>
      </c>
      <c r="L10" s="36" t="n">
        <f aca="false">(ROUND(Hilfstabelle_ungerundet!L10/10,0))*10</f>
        <v>6380</v>
      </c>
      <c r="M10" s="36" t="n">
        <f aca="false">(ROUND(Hilfstabelle_ungerundet!M10/10,0))*10</f>
        <v>160</v>
      </c>
      <c r="N10" s="36" t="n">
        <f aca="false">(ROUND(Hilfstabelle_ungerundet!N10/10,0))*10</f>
        <v>110</v>
      </c>
      <c r="O10" s="36" t="n">
        <f aca="false">(ROUND(Hilfstabelle_ungerundet!O10/10,0))*10</f>
        <v>80</v>
      </c>
      <c r="P10" s="36" t="n">
        <f aca="false">(ROUND(Hilfstabelle_ungerundet!P10/10,0))*10</f>
        <v>110</v>
      </c>
      <c r="Q10" s="36" t="n">
        <f aca="false">(ROUND(Hilfstabelle_ungerundet!Q10/10,0))*10</f>
        <v>220</v>
      </c>
      <c r="R10" s="36" t="n">
        <f aca="false">(ROUND(Hilfstabelle_ungerundet!R10/10,0))*10</f>
        <v>4020</v>
      </c>
      <c r="S10" s="36" t="n">
        <f aca="false">(ROUND(Hilfstabelle_ungerundet!S10/10,0))*10</f>
        <v>320</v>
      </c>
      <c r="T10" s="36" t="n">
        <f aca="false">(ROUND(Hilfstabelle_ungerundet!T10/10,0))*10</f>
        <v>1370</v>
      </c>
      <c r="U10" s="34" t="s">
        <v>32</v>
      </c>
      <c r="V10" s="35" t="n">
        <f aca="false">(ROUND(Hilfstabelle_ungerundet!V10/10,0))*10</f>
        <v>6210</v>
      </c>
      <c r="W10" s="35" t="n">
        <f aca="false">(ROUND(Hilfstabelle_ungerundet!W10/10,0))*10</f>
        <v>160</v>
      </c>
      <c r="X10" s="35" t="n">
        <f aca="false">(ROUND(Hilfstabelle_ungerundet!X10/10,0))*10</f>
        <v>120</v>
      </c>
      <c r="Y10" s="35" t="n">
        <f aca="false">(ROUND(Hilfstabelle_ungerundet!Y10/10,0))*10</f>
        <v>120</v>
      </c>
      <c r="Z10" s="35" t="n">
        <f aca="false">(ROUND(Hilfstabelle_ungerundet!Z10/10,0))*10</f>
        <v>90</v>
      </c>
      <c r="AA10" s="35" t="n">
        <f aca="false">(ROUND(Hilfstabelle_ungerundet!AA10/10,0))*10</f>
        <v>190</v>
      </c>
      <c r="AB10" s="35" t="n">
        <f aca="false">(ROUND(Hilfstabelle_ungerundet!AB10/10,0))*10</f>
        <v>3900</v>
      </c>
      <c r="AC10" s="35" t="n">
        <f aca="false">(ROUND(Hilfstabelle_ungerundet!AC10/10,0))*10</f>
        <v>320</v>
      </c>
      <c r="AD10" s="35" t="n">
        <f aca="false">(ROUND(Hilfstabelle_ungerundet!AD10/10,0))*10</f>
        <v>1330</v>
      </c>
      <c r="AE10" s="0" t="s">
        <v>29</v>
      </c>
    </row>
    <row r="11" customFormat="false" ht="12" hidden="false" customHeight="false" outlineLevel="0" collapsed="false">
      <c r="A11" s="34" t="s">
        <v>33</v>
      </c>
      <c r="B11" s="35" t="n">
        <f aca="false">(ROUND(Hilfstabelle_ungerundet!B11/10,0))*10</f>
        <v>21360</v>
      </c>
      <c r="C11" s="35" t="n">
        <f aca="false">(ROUND(Hilfstabelle_ungerundet!C11/10,0))*10</f>
        <v>470</v>
      </c>
      <c r="D11" s="35" t="n">
        <f aca="false">(ROUND(Hilfstabelle_ungerundet!D11/10,0))*10</f>
        <v>350</v>
      </c>
      <c r="E11" s="35" t="n">
        <f aca="false">(ROUND(Hilfstabelle_ungerundet!E11/10,0))*10</f>
        <v>400</v>
      </c>
      <c r="F11" s="35" t="n">
        <f aca="false">(ROUND(Hilfstabelle_ungerundet!F11/10,0))*10</f>
        <v>550</v>
      </c>
      <c r="G11" s="35" t="n">
        <f aca="false">(ROUND(Hilfstabelle_ungerundet!G11/10,0))*10</f>
        <v>670</v>
      </c>
      <c r="H11" s="35" t="n">
        <f aca="false">(ROUND(Hilfstabelle_ungerundet!H11/10,0))*10</f>
        <v>12760</v>
      </c>
      <c r="I11" s="35" t="n">
        <f aca="false">(ROUND(Hilfstabelle_ungerundet!I11/10,0))*10</f>
        <v>1210</v>
      </c>
      <c r="J11" s="35" t="n">
        <f aca="false">(ROUND(Hilfstabelle_ungerundet!J11/10,0))*10</f>
        <v>4960</v>
      </c>
      <c r="K11" s="34" t="s">
        <v>33</v>
      </c>
      <c r="L11" s="36" t="n">
        <f aca="false">(ROUND(Hilfstabelle_ungerundet!L11/10,0))*10</f>
        <v>20420</v>
      </c>
      <c r="M11" s="36" t="n">
        <f aca="false">(ROUND(Hilfstabelle_ungerundet!M11/10,0))*10</f>
        <v>480</v>
      </c>
      <c r="N11" s="36" t="n">
        <f aca="false">(ROUND(Hilfstabelle_ungerundet!N11/10,0))*10</f>
        <v>350</v>
      </c>
      <c r="O11" s="36" t="n">
        <f aca="false">(ROUND(Hilfstabelle_ungerundet!O11/10,0))*10</f>
        <v>330</v>
      </c>
      <c r="P11" s="36" t="n">
        <f aca="false">(ROUND(Hilfstabelle_ungerundet!P11/10,0))*10</f>
        <v>370</v>
      </c>
      <c r="Q11" s="36" t="n">
        <f aca="false">(ROUND(Hilfstabelle_ungerundet!Q11/10,0))*10</f>
        <v>740</v>
      </c>
      <c r="R11" s="36" t="n">
        <f aca="false">(ROUND(Hilfstabelle_ungerundet!R11/10,0))*10</f>
        <v>12320</v>
      </c>
      <c r="S11" s="36" t="n">
        <f aca="false">(ROUND(Hilfstabelle_ungerundet!S11/10,0))*10</f>
        <v>1040</v>
      </c>
      <c r="T11" s="36" t="n">
        <f aca="false">(ROUND(Hilfstabelle_ungerundet!T11/10,0))*10</f>
        <v>4790</v>
      </c>
      <c r="U11" s="34" t="s">
        <v>33</v>
      </c>
      <c r="V11" s="35" t="n">
        <f aca="false">(ROUND(Hilfstabelle_ungerundet!V11/10,0))*10</f>
        <v>19670</v>
      </c>
      <c r="W11" s="35" t="n">
        <f aca="false">(ROUND(Hilfstabelle_ungerundet!W11/10,0))*10</f>
        <v>450</v>
      </c>
      <c r="X11" s="35" t="n">
        <f aca="false">(ROUND(Hilfstabelle_ungerundet!X11/10,0))*10</f>
        <v>340</v>
      </c>
      <c r="Y11" s="35" t="n">
        <f aca="false">(ROUND(Hilfstabelle_ungerundet!Y11/10,0))*10</f>
        <v>350</v>
      </c>
      <c r="Z11" s="35" t="n">
        <f aca="false">(ROUND(Hilfstabelle_ungerundet!Z11/10,0))*10</f>
        <v>350</v>
      </c>
      <c r="AA11" s="35" t="n">
        <f aca="false">(ROUND(Hilfstabelle_ungerundet!AA11/10,0))*10</f>
        <v>590</v>
      </c>
      <c r="AB11" s="35" t="n">
        <f aca="false">(ROUND(Hilfstabelle_ungerundet!AB11/10,0))*10</f>
        <v>12140</v>
      </c>
      <c r="AC11" s="35" t="n">
        <f aca="false">(ROUND(Hilfstabelle_ungerundet!AC11/10,0))*10</f>
        <v>970</v>
      </c>
      <c r="AD11" s="35" t="n">
        <f aca="false">(ROUND(Hilfstabelle_ungerundet!AD11/10,0))*10</f>
        <v>4480</v>
      </c>
      <c r="AE11" s="0" t="s">
        <v>29</v>
      </c>
    </row>
    <row r="12" customFormat="false" ht="12" hidden="false" customHeight="false" outlineLevel="0" collapsed="false">
      <c r="A12" s="34" t="s">
        <v>34</v>
      </c>
      <c r="B12" s="35" t="n">
        <f aca="false">(ROUND(Hilfstabelle_ungerundet!B12/10,0))*10</f>
        <v>10490</v>
      </c>
      <c r="C12" s="35" t="n">
        <f aca="false">(ROUND(Hilfstabelle_ungerundet!C12/10,0))*10</f>
        <v>280</v>
      </c>
      <c r="D12" s="35" t="n">
        <f aca="false">(ROUND(Hilfstabelle_ungerundet!D12/10,0))*10</f>
        <v>230</v>
      </c>
      <c r="E12" s="35" t="n">
        <f aca="false">(ROUND(Hilfstabelle_ungerundet!E12/10,0))*10</f>
        <v>320</v>
      </c>
      <c r="F12" s="35" t="n">
        <f aca="false">(ROUND(Hilfstabelle_ungerundet!F12/10,0))*10</f>
        <v>410</v>
      </c>
      <c r="G12" s="35" t="n">
        <f aca="false">(ROUND(Hilfstabelle_ungerundet!G12/10,0))*10</f>
        <v>570</v>
      </c>
      <c r="H12" s="35" t="n">
        <f aca="false">(ROUND(Hilfstabelle_ungerundet!H12/10,0))*10</f>
        <v>6370</v>
      </c>
      <c r="I12" s="35" t="n">
        <f aca="false">(ROUND(Hilfstabelle_ungerundet!I12/10,0))*10</f>
        <v>530</v>
      </c>
      <c r="J12" s="35" t="n">
        <f aca="false">(ROUND(Hilfstabelle_ungerundet!J12/10,0))*10</f>
        <v>1790</v>
      </c>
      <c r="K12" s="34" t="s">
        <v>34</v>
      </c>
      <c r="L12" s="36" t="n">
        <f aca="false">(ROUND(Hilfstabelle_ungerundet!L12/10,0))*10</f>
        <v>10370</v>
      </c>
      <c r="M12" s="36" t="n">
        <f aca="false">(ROUND(Hilfstabelle_ungerundet!M12/10,0))*10</f>
        <v>290</v>
      </c>
      <c r="N12" s="36" t="n">
        <f aca="false">(ROUND(Hilfstabelle_ungerundet!N12/10,0))*10</f>
        <v>200</v>
      </c>
      <c r="O12" s="36" t="n">
        <f aca="false">(ROUND(Hilfstabelle_ungerundet!O12/10,0))*10</f>
        <v>220</v>
      </c>
      <c r="P12" s="36" t="n">
        <f aca="false">(ROUND(Hilfstabelle_ungerundet!P12/10,0))*10</f>
        <v>310</v>
      </c>
      <c r="Q12" s="36" t="n">
        <f aca="false">(ROUND(Hilfstabelle_ungerundet!Q12/10,0))*10</f>
        <v>540</v>
      </c>
      <c r="R12" s="36" t="n">
        <f aca="false">(ROUND(Hilfstabelle_ungerundet!R12/10,0))*10</f>
        <v>6520</v>
      </c>
      <c r="S12" s="36" t="n">
        <f aca="false">(ROUND(Hilfstabelle_ungerundet!S12/10,0))*10</f>
        <v>480</v>
      </c>
      <c r="T12" s="36" t="n">
        <f aca="false">(ROUND(Hilfstabelle_ungerundet!T12/10,0))*10</f>
        <v>1810</v>
      </c>
      <c r="U12" s="34" t="s">
        <v>34</v>
      </c>
      <c r="V12" s="35" t="n">
        <f aca="false">(ROUND(Hilfstabelle_ungerundet!V12/10,0))*10</f>
        <v>10180</v>
      </c>
      <c r="W12" s="35" t="n">
        <f aca="false">(ROUND(Hilfstabelle_ungerundet!W12/10,0))*10</f>
        <v>300</v>
      </c>
      <c r="X12" s="35" t="n">
        <f aca="false">(ROUND(Hilfstabelle_ungerundet!X12/10,0))*10</f>
        <v>210</v>
      </c>
      <c r="Y12" s="35" t="n">
        <f aca="false">(ROUND(Hilfstabelle_ungerundet!Y12/10,0))*10</f>
        <v>210</v>
      </c>
      <c r="Z12" s="35" t="n">
        <f aca="false">(ROUND(Hilfstabelle_ungerundet!Z12/10,0))*10</f>
        <v>230</v>
      </c>
      <c r="AA12" s="35" t="n">
        <f aca="false">(ROUND(Hilfstabelle_ungerundet!AA12/10,0))*10</f>
        <v>440</v>
      </c>
      <c r="AB12" s="35" t="n">
        <f aca="false">(ROUND(Hilfstabelle_ungerundet!AB12/10,0))*10</f>
        <v>6520</v>
      </c>
      <c r="AC12" s="35" t="n">
        <f aca="false">(ROUND(Hilfstabelle_ungerundet!AC12/10,0))*10</f>
        <v>520</v>
      </c>
      <c r="AD12" s="35" t="n">
        <f aca="false">(ROUND(Hilfstabelle_ungerundet!AD12/10,0))*10</f>
        <v>1750</v>
      </c>
      <c r="AE12" s="0" t="s">
        <v>29</v>
      </c>
    </row>
    <row r="13" customFormat="false" ht="12" hidden="false" customHeight="false" outlineLevel="0" collapsed="false">
      <c r="A13" s="37" t="s">
        <v>35</v>
      </c>
      <c r="B13" s="35" t="n">
        <f aca="false">(ROUND(Hilfstabelle_ungerundet!B13/10,0))*10</f>
        <v>5180</v>
      </c>
      <c r="C13" s="35" t="n">
        <f aca="false">(ROUND(Hilfstabelle_ungerundet!C13/10,0))*10</f>
        <v>190</v>
      </c>
      <c r="D13" s="35" t="n">
        <f aca="false">(ROUND(Hilfstabelle_ungerundet!D13/10,0))*10</f>
        <v>130</v>
      </c>
      <c r="E13" s="35" t="n">
        <f aca="false">(ROUND(Hilfstabelle_ungerundet!E13/10,0))*10</f>
        <v>180</v>
      </c>
      <c r="F13" s="35" t="n">
        <f aca="false">(ROUND(Hilfstabelle_ungerundet!F13/10,0))*10</f>
        <v>190</v>
      </c>
      <c r="G13" s="35" t="n">
        <f aca="false">(ROUND(Hilfstabelle_ungerundet!G13/10,0))*10</f>
        <v>230</v>
      </c>
      <c r="H13" s="35" t="n">
        <f aca="false">(ROUND(Hilfstabelle_ungerundet!H13/10,0))*10</f>
        <v>3240</v>
      </c>
      <c r="I13" s="35" t="n">
        <f aca="false">(ROUND(Hilfstabelle_ungerundet!I13/10,0))*10</f>
        <v>310</v>
      </c>
      <c r="J13" s="35" t="n">
        <f aca="false">(ROUND(Hilfstabelle_ungerundet!J13/10,0))*10</f>
        <v>700</v>
      </c>
      <c r="K13" s="37" t="s">
        <v>35</v>
      </c>
      <c r="L13" s="36" t="n">
        <f aca="false">(ROUND(Hilfstabelle_ungerundet!L13/10,0))*10</f>
        <v>5210</v>
      </c>
      <c r="M13" s="36" t="n">
        <f aca="false">(ROUND(Hilfstabelle_ungerundet!M13/10,0))*10</f>
        <v>170</v>
      </c>
      <c r="N13" s="36" t="n">
        <f aca="false">(ROUND(Hilfstabelle_ungerundet!N13/10,0))*10</f>
        <v>190</v>
      </c>
      <c r="O13" s="36" t="n">
        <f aca="false">(ROUND(Hilfstabelle_ungerundet!O13/10,0))*10</f>
        <v>220</v>
      </c>
      <c r="P13" s="36" t="n">
        <f aca="false">(ROUND(Hilfstabelle_ungerundet!P13/10,0))*10</f>
        <v>230</v>
      </c>
      <c r="Q13" s="36" t="n">
        <f aca="false">(ROUND(Hilfstabelle_ungerundet!Q13/10,0))*10</f>
        <v>230</v>
      </c>
      <c r="R13" s="36" t="n">
        <f aca="false">(ROUND(Hilfstabelle_ungerundet!R13/10,0))*10</f>
        <v>3110</v>
      </c>
      <c r="S13" s="36" t="n">
        <f aca="false">(ROUND(Hilfstabelle_ungerundet!S13/10,0))*10</f>
        <v>270</v>
      </c>
      <c r="T13" s="36" t="n">
        <f aca="false">(ROUND(Hilfstabelle_ungerundet!T13/10,0))*10</f>
        <v>790</v>
      </c>
      <c r="U13" s="37" t="s">
        <v>35</v>
      </c>
      <c r="V13" s="35" t="n">
        <f aca="false">(ROUND(Hilfstabelle_ungerundet!V13/10,0))*10</f>
        <v>5510</v>
      </c>
      <c r="W13" s="35" t="n">
        <f aca="false">(ROUND(Hilfstabelle_ungerundet!W13/10,0))*10</f>
        <v>150</v>
      </c>
      <c r="X13" s="35" t="n">
        <f aca="false">(ROUND(Hilfstabelle_ungerundet!X13/10,0))*10</f>
        <v>180</v>
      </c>
      <c r="Y13" s="35" t="n">
        <f aca="false">(ROUND(Hilfstabelle_ungerundet!Y13/10,0))*10</f>
        <v>270</v>
      </c>
      <c r="Z13" s="35" t="n">
        <f aca="false">(ROUND(Hilfstabelle_ungerundet!Z13/10,0))*10</f>
        <v>310</v>
      </c>
      <c r="AA13" s="35" t="n">
        <f aca="false">(ROUND(Hilfstabelle_ungerundet!AA13/10,0))*10</f>
        <v>310</v>
      </c>
      <c r="AB13" s="35" t="n">
        <f aca="false">(ROUND(Hilfstabelle_ungerundet!AB13/10,0))*10</f>
        <v>3220</v>
      </c>
      <c r="AC13" s="35" t="n">
        <f aca="false">(ROUND(Hilfstabelle_ungerundet!AC13/10,0))*10</f>
        <v>240</v>
      </c>
      <c r="AD13" s="35" t="n">
        <f aca="false">(ROUND(Hilfstabelle_ungerundet!AD13/10,0))*10</f>
        <v>840</v>
      </c>
      <c r="AE13" s="0" t="s">
        <v>29</v>
      </c>
    </row>
    <row r="14" customFormat="false" ht="12" hidden="false" customHeight="false" outlineLevel="0" collapsed="false">
      <c r="A14" s="34" t="s">
        <v>36</v>
      </c>
      <c r="B14" s="35" t="n">
        <f aca="false">(ROUND(Hilfstabelle_ungerundet!B14/10,0))*10</f>
        <v>36010</v>
      </c>
      <c r="C14" s="35" t="n">
        <f aca="false">(ROUND(Hilfstabelle_ungerundet!C14/10,0))*10</f>
        <v>970</v>
      </c>
      <c r="D14" s="35" t="n">
        <f aca="false">(ROUND(Hilfstabelle_ungerundet!D14/10,0))*10</f>
        <v>900</v>
      </c>
      <c r="E14" s="35" t="n">
        <f aca="false">(ROUND(Hilfstabelle_ungerundet!E14/10,0))*10</f>
        <v>1110</v>
      </c>
      <c r="F14" s="35" t="n">
        <f aca="false">(ROUND(Hilfstabelle_ungerundet!F14/10,0))*10</f>
        <v>1590</v>
      </c>
      <c r="G14" s="35" t="n">
        <f aca="false">(ROUND(Hilfstabelle_ungerundet!G14/10,0))*10</f>
        <v>1930</v>
      </c>
      <c r="H14" s="35" t="n">
        <f aca="false">(ROUND(Hilfstabelle_ungerundet!H14/10,0))*10</f>
        <v>20330</v>
      </c>
      <c r="I14" s="35" t="n">
        <f aca="false">(ROUND(Hilfstabelle_ungerundet!I14/10,0))*10</f>
        <v>2340</v>
      </c>
      <c r="J14" s="35" t="n">
        <f aca="false">(ROUND(Hilfstabelle_ungerundet!J14/10,0))*10</f>
        <v>6850</v>
      </c>
      <c r="K14" s="34" t="s">
        <v>36</v>
      </c>
      <c r="L14" s="36" t="n">
        <f aca="false">(ROUND(Hilfstabelle_ungerundet!L14/10,0))*10</f>
        <v>35850</v>
      </c>
      <c r="M14" s="36" t="n">
        <f aca="false">(ROUND(Hilfstabelle_ungerundet!M14/10,0))*10</f>
        <v>910</v>
      </c>
      <c r="N14" s="36" t="n">
        <f aca="false">(ROUND(Hilfstabelle_ungerundet!N14/10,0))*10</f>
        <v>1000</v>
      </c>
      <c r="O14" s="36" t="n">
        <f aca="false">(ROUND(Hilfstabelle_ungerundet!O14/10,0))*10</f>
        <v>1320</v>
      </c>
      <c r="P14" s="36" t="n">
        <f aca="false">(ROUND(Hilfstabelle_ungerundet!P14/10,0))*10</f>
        <v>1490</v>
      </c>
      <c r="Q14" s="36" t="n">
        <f aca="false">(ROUND(Hilfstabelle_ungerundet!Q14/10,0))*10</f>
        <v>2010</v>
      </c>
      <c r="R14" s="36" t="n">
        <f aca="false">(ROUND(Hilfstabelle_ungerundet!R14/10,0))*10</f>
        <v>20230</v>
      </c>
      <c r="S14" s="36" t="n">
        <f aca="false">(ROUND(Hilfstabelle_ungerundet!S14/10,0))*10</f>
        <v>1780</v>
      </c>
      <c r="T14" s="36" t="n">
        <f aca="false">(ROUND(Hilfstabelle_ungerundet!T14/10,0))*10</f>
        <v>7110</v>
      </c>
      <c r="U14" s="34" t="s">
        <v>36</v>
      </c>
      <c r="V14" s="35" t="n">
        <f aca="false">(ROUND(Hilfstabelle_ungerundet!V14/10,0))*10</f>
        <v>34860</v>
      </c>
      <c r="W14" s="35" t="n">
        <f aca="false">(ROUND(Hilfstabelle_ungerundet!W14/10,0))*10</f>
        <v>770</v>
      </c>
      <c r="X14" s="35" t="n">
        <f aca="false">(ROUND(Hilfstabelle_ungerundet!X14/10,0))*10</f>
        <v>870</v>
      </c>
      <c r="Y14" s="35" t="n">
        <f aca="false">(ROUND(Hilfstabelle_ungerundet!Y14/10,0))*10</f>
        <v>1290</v>
      </c>
      <c r="Z14" s="35" t="n">
        <f aca="false">(ROUND(Hilfstabelle_ungerundet!Z14/10,0))*10</f>
        <v>1670</v>
      </c>
      <c r="AA14" s="35" t="n">
        <f aca="false">(ROUND(Hilfstabelle_ungerundet!AA14/10,0))*10</f>
        <v>1940</v>
      </c>
      <c r="AB14" s="35" t="n">
        <f aca="false">(ROUND(Hilfstabelle_ungerundet!AB14/10,0))*10</f>
        <v>19840</v>
      </c>
      <c r="AC14" s="35" t="n">
        <f aca="false">(ROUND(Hilfstabelle_ungerundet!AC14/10,0))*10</f>
        <v>1740</v>
      </c>
      <c r="AD14" s="35" t="n">
        <f aca="false">(ROUND(Hilfstabelle_ungerundet!AD14/10,0))*10</f>
        <v>6750</v>
      </c>
      <c r="AE14" s="0" t="s">
        <v>29</v>
      </c>
    </row>
    <row r="15" customFormat="false" ht="12" hidden="false" customHeight="false" outlineLevel="0" collapsed="false">
      <c r="A15" s="34" t="s">
        <v>37</v>
      </c>
      <c r="B15" s="35" t="n">
        <f aca="false">(ROUND(Hilfstabelle_ungerundet!B15/10,0))*10</f>
        <v>68420</v>
      </c>
      <c r="C15" s="35" t="n">
        <f aca="false">(ROUND(Hilfstabelle_ungerundet!C15/10,0))*10</f>
        <v>2060</v>
      </c>
      <c r="D15" s="35" t="n">
        <f aca="false">(ROUND(Hilfstabelle_ungerundet!D15/10,0))*10</f>
        <v>2230</v>
      </c>
      <c r="E15" s="35" t="n">
        <f aca="false">(ROUND(Hilfstabelle_ungerundet!E15/10,0))*10</f>
        <v>3010</v>
      </c>
      <c r="F15" s="35" t="n">
        <f aca="false">(ROUND(Hilfstabelle_ungerundet!F15/10,0))*10</f>
        <v>4210</v>
      </c>
      <c r="G15" s="35" t="n">
        <f aca="false">(ROUND(Hilfstabelle_ungerundet!G15/10,0))*10</f>
        <v>4990</v>
      </c>
      <c r="H15" s="35" t="n">
        <f aca="false">(ROUND(Hilfstabelle_ungerundet!H15/10,0))*10</f>
        <v>37320</v>
      </c>
      <c r="I15" s="35" t="n">
        <f aca="false">(ROUND(Hilfstabelle_ungerundet!I15/10,0))*10</f>
        <v>4840</v>
      </c>
      <c r="J15" s="35" t="n">
        <f aca="false">(ROUND(Hilfstabelle_ungerundet!J15/10,0))*10</f>
        <v>9770</v>
      </c>
      <c r="K15" s="34" t="s">
        <v>37</v>
      </c>
      <c r="L15" s="36" t="n">
        <f aca="false">(ROUND(Hilfstabelle_ungerundet!L15/10,0))*10</f>
        <v>67810</v>
      </c>
      <c r="M15" s="36" t="n">
        <f aca="false">(ROUND(Hilfstabelle_ungerundet!M15/10,0))*10</f>
        <v>1870</v>
      </c>
      <c r="N15" s="36" t="n">
        <f aca="false">(ROUND(Hilfstabelle_ungerundet!N15/10,0))*10</f>
        <v>2040</v>
      </c>
      <c r="O15" s="36" t="n">
        <f aca="false">(ROUND(Hilfstabelle_ungerundet!O15/10,0))*10</f>
        <v>2980</v>
      </c>
      <c r="P15" s="36" t="n">
        <f aca="false">(ROUND(Hilfstabelle_ungerundet!P15/10,0))*10</f>
        <v>3760</v>
      </c>
      <c r="Q15" s="36" t="n">
        <f aca="false">(ROUND(Hilfstabelle_ungerundet!Q15/10,0))*10</f>
        <v>5150</v>
      </c>
      <c r="R15" s="36" t="n">
        <f aca="false">(ROUND(Hilfstabelle_ungerundet!R15/10,0))*10</f>
        <v>36780</v>
      </c>
      <c r="S15" s="36" t="n">
        <f aca="false">(ROUND(Hilfstabelle_ungerundet!S15/10,0))*10</f>
        <v>3840</v>
      </c>
      <c r="T15" s="36" t="n">
        <f aca="false">(ROUND(Hilfstabelle_ungerundet!T15/10,0))*10</f>
        <v>11400</v>
      </c>
      <c r="U15" s="34" t="s">
        <v>37</v>
      </c>
      <c r="V15" s="35" t="n">
        <f aca="false">(ROUND(Hilfstabelle_ungerundet!V15/10,0))*10</f>
        <v>68720</v>
      </c>
      <c r="W15" s="35" t="n">
        <f aca="false">(ROUND(Hilfstabelle_ungerundet!W15/10,0))*10</f>
        <v>1850</v>
      </c>
      <c r="X15" s="35" t="n">
        <f aca="false">(ROUND(Hilfstabelle_ungerundet!X15/10,0))*10</f>
        <v>1970</v>
      </c>
      <c r="Y15" s="35" t="n">
        <f aca="false">(ROUND(Hilfstabelle_ungerundet!Y15/10,0))*10</f>
        <v>2800</v>
      </c>
      <c r="Z15" s="35" t="n">
        <f aca="false">(ROUND(Hilfstabelle_ungerundet!Z15/10,0))*10</f>
        <v>3840</v>
      </c>
      <c r="AA15" s="35" t="n">
        <f aca="false">(ROUND(Hilfstabelle_ungerundet!AA15/10,0))*10</f>
        <v>4920</v>
      </c>
      <c r="AB15" s="35" t="n">
        <f aca="false">(ROUND(Hilfstabelle_ungerundet!AB15/10,0))*10</f>
        <v>37400</v>
      </c>
      <c r="AC15" s="35" t="n">
        <f aca="false">(ROUND(Hilfstabelle_ungerundet!AC15/10,0))*10</f>
        <v>3950</v>
      </c>
      <c r="AD15" s="35" t="n">
        <f aca="false">(ROUND(Hilfstabelle_ungerundet!AD15/10,0))*10</f>
        <v>12000</v>
      </c>
      <c r="AE15" s="0" t="s">
        <v>29</v>
      </c>
    </row>
    <row r="16" customFormat="false" ht="12" hidden="false" customHeight="false" outlineLevel="0" collapsed="false">
      <c r="A16" s="34" t="s">
        <v>38</v>
      </c>
      <c r="B16" s="35" t="n">
        <f aca="false">(ROUND(Hilfstabelle_ungerundet!B16/10,0))*10</f>
        <v>1980</v>
      </c>
      <c r="C16" s="35" t="n">
        <f aca="false">(ROUND(Hilfstabelle_ungerundet!C16/10,0))*10</f>
        <v>80</v>
      </c>
      <c r="D16" s="35" t="n">
        <f aca="false">(ROUND(Hilfstabelle_ungerundet!D16/10,0))*10</f>
        <v>120</v>
      </c>
      <c r="E16" s="35" t="n">
        <f aca="false">(ROUND(Hilfstabelle_ungerundet!E16/10,0))*10</f>
        <v>170</v>
      </c>
      <c r="F16" s="35" t="n">
        <f aca="false">(ROUND(Hilfstabelle_ungerundet!F16/10,0))*10</f>
        <v>220</v>
      </c>
      <c r="G16" s="35" t="n">
        <f aca="false">(ROUND(Hilfstabelle_ungerundet!G16/10,0))*10</f>
        <v>210</v>
      </c>
      <c r="H16" s="35" t="n">
        <f aca="false">(ROUND(Hilfstabelle_ungerundet!H16/10,0))*10</f>
        <v>960</v>
      </c>
      <c r="I16" s="35" t="n">
        <f aca="false">(ROUND(Hilfstabelle_ungerundet!I16/10,0))*10</f>
        <v>100</v>
      </c>
      <c r="J16" s="35" t="n">
        <f aca="false">(ROUND(Hilfstabelle_ungerundet!J16/10,0))*10</f>
        <v>130</v>
      </c>
      <c r="K16" s="34" t="s">
        <v>38</v>
      </c>
      <c r="L16" s="36" t="n">
        <f aca="false">(ROUND(Hilfstabelle_ungerundet!L16/10,0))*10</f>
        <v>1940</v>
      </c>
      <c r="M16" s="36" t="n">
        <f aca="false">(ROUND(Hilfstabelle_ungerundet!M16/10,0))*10</f>
        <v>70</v>
      </c>
      <c r="N16" s="36" t="n">
        <f aca="false">(ROUND(Hilfstabelle_ungerundet!N16/10,0))*10</f>
        <v>70</v>
      </c>
      <c r="O16" s="36" t="n">
        <f aca="false">(ROUND(Hilfstabelle_ungerundet!O16/10,0))*10</f>
        <v>130</v>
      </c>
      <c r="P16" s="36" t="n">
        <f aca="false">(ROUND(Hilfstabelle_ungerundet!P16/10,0))*10</f>
        <v>200</v>
      </c>
      <c r="Q16" s="36" t="n">
        <f aca="false">(ROUND(Hilfstabelle_ungerundet!Q16/10,0))*10</f>
        <v>250</v>
      </c>
      <c r="R16" s="36" t="n">
        <f aca="false">(ROUND(Hilfstabelle_ungerundet!R16/10,0))*10</f>
        <v>1000</v>
      </c>
      <c r="S16" s="36" t="n">
        <f aca="false">(ROUND(Hilfstabelle_ungerundet!S16/10,0))*10</f>
        <v>60</v>
      </c>
      <c r="T16" s="36" t="n">
        <f aca="false">(ROUND(Hilfstabelle_ungerundet!T16/10,0))*10</f>
        <v>160</v>
      </c>
      <c r="U16" s="34" t="s">
        <v>38</v>
      </c>
      <c r="V16" s="35" t="n">
        <f aca="false">(ROUND(Hilfstabelle_ungerundet!V16/10,0))*10</f>
        <v>1900</v>
      </c>
      <c r="W16" s="35" t="n">
        <f aca="false">(ROUND(Hilfstabelle_ungerundet!W16/10,0))*10</f>
        <v>70</v>
      </c>
      <c r="X16" s="35" t="n">
        <f aca="false">(ROUND(Hilfstabelle_ungerundet!X16/10,0))*10</f>
        <v>70</v>
      </c>
      <c r="Y16" s="35" t="n">
        <f aca="false">(ROUND(Hilfstabelle_ungerundet!Y16/10,0))*10</f>
        <v>90</v>
      </c>
      <c r="Z16" s="35" t="n">
        <f aca="false">(ROUND(Hilfstabelle_ungerundet!Z16/10,0))*10</f>
        <v>150</v>
      </c>
      <c r="AA16" s="35" t="n">
        <f aca="false">(ROUND(Hilfstabelle_ungerundet!AA16/10,0))*10</f>
        <v>240</v>
      </c>
      <c r="AB16" s="35" t="n">
        <f aca="false">(ROUND(Hilfstabelle_ungerundet!AB16/10,0))*10</f>
        <v>1060</v>
      </c>
      <c r="AC16" s="35" t="n">
        <f aca="false">(ROUND(Hilfstabelle_ungerundet!AC16/10,0))*10</f>
        <v>70</v>
      </c>
      <c r="AD16" s="35" t="n">
        <f aca="false">(ROUND(Hilfstabelle_ungerundet!AD16/10,0))*10</f>
        <v>170</v>
      </c>
      <c r="AE16" s="0" t="s">
        <v>29</v>
      </c>
    </row>
    <row r="17" customFormat="false" ht="12" hidden="false" customHeight="false" outlineLevel="0" collapsed="false">
      <c r="A17" s="34" t="s">
        <v>39</v>
      </c>
      <c r="B17" s="35" t="n">
        <f aca="false">(ROUND(Hilfstabelle_ungerundet!B17/10,0))*10</f>
        <v>8160</v>
      </c>
      <c r="C17" s="35" t="n">
        <f aca="false">(ROUND(Hilfstabelle_ungerundet!C17/10,0))*10</f>
        <v>240</v>
      </c>
      <c r="D17" s="35" t="n">
        <f aca="false">(ROUND(Hilfstabelle_ungerundet!D17/10,0))*10</f>
        <v>260</v>
      </c>
      <c r="E17" s="35" t="n">
        <f aca="false">(ROUND(Hilfstabelle_ungerundet!E17/10,0))*10</f>
        <v>330</v>
      </c>
      <c r="F17" s="35" t="n">
        <f aca="false">(ROUND(Hilfstabelle_ungerundet!F17/10,0))*10</f>
        <v>410</v>
      </c>
      <c r="G17" s="35" t="n">
        <f aca="false">(ROUND(Hilfstabelle_ungerundet!G17/10,0))*10</f>
        <v>490</v>
      </c>
      <c r="H17" s="35" t="n">
        <f aca="false">(ROUND(Hilfstabelle_ungerundet!H17/10,0))*10</f>
        <v>4490</v>
      </c>
      <c r="I17" s="35" t="n">
        <f aca="false">(ROUND(Hilfstabelle_ungerundet!I17/10,0))*10</f>
        <v>490</v>
      </c>
      <c r="J17" s="35" t="n">
        <f aca="false">(ROUND(Hilfstabelle_ungerundet!J17/10,0))*10</f>
        <v>1460</v>
      </c>
      <c r="K17" s="34" t="s">
        <v>39</v>
      </c>
      <c r="L17" s="36" t="n">
        <f aca="false">(ROUND(Hilfstabelle_ungerundet!L17/10,0))*10</f>
        <v>8190</v>
      </c>
      <c r="M17" s="36" t="n">
        <f aca="false">(ROUND(Hilfstabelle_ungerundet!M17/10,0))*10</f>
        <v>250</v>
      </c>
      <c r="N17" s="36" t="n">
        <f aca="false">(ROUND(Hilfstabelle_ungerundet!N17/10,0))*10</f>
        <v>270</v>
      </c>
      <c r="O17" s="36" t="n">
        <f aca="false">(ROUND(Hilfstabelle_ungerundet!O17/10,0))*10</f>
        <v>350</v>
      </c>
      <c r="P17" s="36" t="n">
        <f aca="false">(ROUND(Hilfstabelle_ungerundet!P17/10,0))*10</f>
        <v>430</v>
      </c>
      <c r="Q17" s="36" t="n">
        <f aca="false">(ROUND(Hilfstabelle_ungerundet!Q17/10,0))*10</f>
        <v>510</v>
      </c>
      <c r="R17" s="36" t="n">
        <f aca="false">(ROUND(Hilfstabelle_ungerundet!R17/10,0))*10</f>
        <v>4500</v>
      </c>
      <c r="S17" s="36" t="n">
        <f aca="false">(ROUND(Hilfstabelle_ungerundet!S17/10,0))*10</f>
        <v>390</v>
      </c>
      <c r="T17" s="36" t="n">
        <f aca="false">(ROUND(Hilfstabelle_ungerundet!T17/10,0))*10</f>
        <v>1500</v>
      </c>
      <c r="U17" s="34" t="s">
        <v>39</v>
      </c>
      <c r="V17" s="35" t="n">
        <f aca="false">(ROUND(Hilfstabelle_ungerundet!V17/10,0))*10</f>
        <v>9200</v>
      </c>
      <c r="W17" s="35" t="n">
        <f aca="false">(ROUND(Hilfstabelle_ungerundet!W17/10,0))*10</f>
        <v>280</v>
      </c>
      <c r="X17" s="35" t="n">
        <f aca="false">(ROUND(Hilfstabelle_ungerundet!X17/10,0))*10</f>
        <v>310</v>
      </c>
      <c r="Y17" s="35" t="n">
        <f aca="false">(ROUND(Hilfstabelle_ungerundet!Y17/10,0))*10</f>
        <v>440</v>
      </c>
      <c r="Z17" s="35" t="n">
        <f aca="false">(ROUND(Hilfstabelle_ungerundet!Z17/10,0))*10</f>
        <v>540</v>
      </c>
      <c r="AA17" s="35" t="n">
        <f aca="false">(ROUND(Hilfstabelle_ungerundet!AA17/10,0))*10</f>
        <v>590</v>
      </c>
      <c r="AB17" s="35" t="n">
        <f aca="false">(ROUND(Hilfstabelle_ungerundet!AB17/10,0))*10</f>
        <v>5110</v>
      </c>
      <c r="AC17" s="35" t="n">
        <f aca="false">(ROUND(Hilfstabelle_ungerundet!AC17/10,0))*10</f>
        <v>420</v>
      </c>
      <c r="AD17" s="35" t="n">
        <f aca="false">(ROUND(Hilfstabelle_ungerundet!AD17/10,0))*10</f>
        <v>1510</v>
      </c>
      <c r="AE17" s="0" t="s">
        <v>29</v>
      </c>
    </row>
    <row r="18" customFormat="false" ht="12" hidden="false" customHeight="false" outlineLevel="0" collapsed="false">
      <c r="A18" s="34" t="s">
        <v>40</v>
      </c>
      <c r="B18" s="35" t="n">
        <f aca="false">(ROUND(Hilfstabelle_ungerundet!B18/10,0))*10</f>
        <v>5960</v>
      </c>
      <c r="C18" s="35" t="n">
        <f aca="false">(ROUND(Hilfstabelle_ungerundet!C18/10,0))*10</f>
        <v>320</v>
      </c>
      <c r="D18" s="35" t="n">
        <f aca="false">(ROUND(Hilfstabelle_ungerundet!D18/10,0))*10</f>
        <v>250</v>
      </c>
      <c r="E18" s="35" t="n">
        <f aca="false">(ROUND(Hilfstabelle_ungerundet!E18/10,0))*10</f>
        <v>310</v>
      </c>
      <c r="F18" s="35" t="n">
        <f aca="false">(ROUND(Hilfstabelle_ungerundet!F18/10,0))*10</f>
        <v>330</v>
      </c>
      <c r="G18" s="35" t="n">
        <f aca="false">(ROUND(Hilfstabelle_ungerundet!G18/10,0))*10</f>
        <v>470</v>
      </c>
      <c r="H18" s="35" t="n">
        <f aca="false">(ROUND(Hilfstabelle_ungerundet!H18/10,0))*10</f>
        <v>3520</v>
      </c>
      <c r="I18" s="35" t="n">
        <f aca="false">(ROUND(Hilfstabelle_ungerundet!I18/10,0))*10</f>
        <v>270</v>
      </c>
      <c r="J18" s="35" t="n">
        <f aca="false">(ROUND(Hilfstabelle_ungerundet!J18/10,0))*10</f>
        <v>490</v>
      </c>
      <c r="K18" s="34" t="s">
        <v>40</v>
      </c>
      <c r="L18" s="36" t="n">
        <f aca="false">(ROUND(Hilfstabelle_ungerundet!L18/10,0))*10</f>
        <v>5850</v>
      </c>
      <c r="M18" s="36" t="n">
        <f aca="false">(ROUND(Hilfstabelle_ungerundet!M18/10,0))*10</f>
        <v>310</v>
      </c>
      <c r="N18" s="36" t="n">
        <f aca="false">(ROUND(Hilfstabelle_ungerundet!N18/10,0))*10</f>
        <v>320</v>
      </c>
      <c r="O18" s="36" t="n">
        <f aca="false">(ROUND(Hilfstabelle_ungerundet!O18/10,0))*10</f>
        <v>370</v>
      </c>
      <c r="P18" s="36" t="n">
        <f aca="false">(ROUND(Hilfstabelle_ungerundet!P18/10,0))*10</f>
        <v>350</v>
      </c>
      <c r="Q18" s="36" t="n">
        <f aca="false">(ROUND(Hilfstabelle_ungerundet!Q18/10,0))*10</f>
        <v>380</v>
      </c>
      <c r="R18" s="36" t="n">
        <f aca="false">(ROUND(Hilfstabelle_ungerundet!R18/10,0))*10</f>
        <v>3310</v>
      </c>
      <c r="S18" s="36" t="n">
        <f aca="false">(ROUND(Hilfstabelle_ungerundet!S18/10,0))*10</f>
        <v>310</v>
      </c>
      <c r="T18" s="36" t="n">
        <f aca="false">(ROUND(Hilfstabelle_ungerundet!T18/10,0))*10</f>
        <v>520</v>
      </c>
      <c r="U18" s="34" t="s">
        <v>40</v>
      </c>
      <c r="V18" s="35" t="n">
        <f aca="false">(ROUND(Hilfstabelle_ungerundet!V18/10,0))*10</f>
        <v>5770</v>
      </c>
      <c r="W18" s="35" t="n">
        <f aca="false">(ROUND(Hilfstabelle_ungerundet!W18/10,0))*10</f>
        <v>270</v>
      </c>
      <c r="X18" s="35" t="n">
        <f aca="false">(ROUND(Hilfstabelle_ungerundet!X18/10,0))*10</f>
        <v>290</v>
      </c>
      <c r="Y18" s="35" t="n">
        <f aca="false">(ROUND(Hilfstabelle_ungerundet!Y18/10,0))*10</f>
        <v>400</v>
      </c>
      <c r="Z18" s="35" t="n">
        <f aca="false">(ROUND(Hilfstabelle_ungerundet!Z18/10,0))*10</f>
        <v>450</v>
      </c>
      <c r="AA18" s="35" t="n">
        <f aca="false">(ROUND(Hilfstabelle_ungerundet!AA18/10,0))*10</f>
        <v>410</v>
      </c>
      <c r="AB18" s="35" t="n">
        <f aca="false">(ROUND(Hilfstabelle_ungerundet!AB18/10,0))*10</f>
        <v>3080</v>
      </c>
      <c r="AC18" s="35" t="n">
        <f aca="false">(ROUND(Hilfstabelle_ungerundet!AC18/10,0))*10</f>
        <v>280</v>
      </c>
      <c r="AD18" s="35" t="n">
        <f aca="false">(ROUND(Hilfstabelle_ungerundet!AD18/10,0))*10</f>
        <v>600</v>
      </c>
      <c r="AE18" s="0" t="s">
        <v>29</v>
      </c>
    </row>
    <row r="19" customFormat="false" ht="12" hidden="false" customHeight="false" outlineLevel="0" collapsed="false">
      <c r="A19" s="34" t="s">
        <v>41</v>
      </c>
      <c r="B19" s="35" t="n">
        <f aca="false">(ROUND(Hilfstabelle_ungerundet!B19/10,0))*10</f>
        <v>12490</v>
      </c>
      <c r="C19" s="35" t="n">
        <f aca="false">(ROUND(Hilfstabelle_ungerundet!C19/10,0))*10</f>
        <v>490</v>
      </c>
      <c r="D19" s="35" t="n">
        <f aca="false">(ROUND(Hilfstabelle_ungerundet!D19/10,0))*10</f>
        <v>470</v>
      </c>
      <c r="E19" s="35" t="n">
        <f aca="false">(ROUND(Hilfstabelle_ungerundet!E19/10,0))*10</f>
        <v>560</v>
      </c>
      <c r="F19" s="35" t="n">
        <f aca="false">(ROUND(Hilfstabelle_ungerundet!F19/10,0))*10</f>
        <v>770</v>
      </c>
      <c r="G19" s="35" t="n">
        <f aca="false">(ROUND(Hilfstabelle_ungerundet!G19/10,0))*10</f>
        <v>760</v>
      </c>
      <c r="H19" s="35" t="n">
        <f aca="false">(ROUND(Hilfstabelle_ungerundet!H19/10,0))*10</f>
        <v>6480</v>
      </c>
      <c r="I19" s="35" t="n">
        <f aca="false">(ROUND(Hilfstabelle_ungerundet!I19/10,0))*10</f>
        <v>780</v>
      </c>
      <c r="J19" s="35" t="n">
        <f aca="false">(ROUND(Hilfstabelle_ungerundet!J19/10,0))*10</f>
        <v>2170</v>
      </c>
      <c r="K19" s="34" t="s">
        <v>41</v>
      </c>
      <c r="L19" s="36" t="n">
        <f aca="false">(ROUND(Hilfstabelle_ungerundet!L19/10,0))*10</f>
        <v>12500</v>
      </c>
      <c r="M19" s="36" t="n">
        <f aca="false">(ROUND(Hilfstabelle_ungerundet!M19/10,0))*10</f>
        <v>410</v>
      </c>
      <c r="N19" s="36" t="n">
        <f aca="false">(ROUND(Hilfstabelle_ungerundet!N19/10,0))*10</f>
        <v>470</v>
      </c>
      <c r="O19" s="36" t="n">
        <f aca="false">(ROUND(Hilfstabelle_ungerundet!O19/10,0))*10</f>
        <v>670</v>
      </c>
      <c r="P19" s="36" t="n">
        <f aca="false">(ROUND(Hilfstabelle_ungerundet!P19/10,0))*10</f>
        <v>730</v>
      </c>
      <c r="Q19" s="36" t="n">
        <f aca="false">(ROUND(Hilfstabelle_ungerundet!Q19/10,0))*10</f>
        <v>940</v>
      </c>
      <c r="R19" s="36" t="n">
        <f aca="false">(ROUND(Hilfstabelle_ungerundet!R19/10,0))*10</f>
        <v>6410</v>
      </c>
      <c r="S19" s="36" t="n">
        <f aca="false">(ROUND(Hilfstabelle_ungerundet!S19/10,0))*10</f>
        <v>610</v>
      </c>
      <c r="T19" s="36" t="n">
        <f aca="false">(ROUND(Hilfstabelle_ungerundet!T19/10,0))*10</f>
        <v>2270</v>
      </c>
      <c r="U19" s="34" t="s">
        <v>41</v>
      </c>
      <c r="V19" s="35" t="n">
        <f aca="false">(ROUND(Hilfstabelle_ungerundet!V19/10,0))*10</f>
        <v>13980</v>
      </c>
      <c r="W19" s="35" t="n">
        <f aca="false">(ROUND(Hilfstabelle_ungerundet!W19/10,0))*10</f>
        <v>460</v>
      </c>
      <c r="X19" s="35" t="n">
        <f aca="false">(ROUND(Hilfstabelle_ungerundet!X19/10,0))*10</f>
        <v>500</v>
      </c>
      <c r="Y19" s="35" t="n">
        <f aca="false">(ROUND(Hilfstabelle_ungerundet!Y19/10,0))*10</f>
        <v>730</v>
      </c>
      <c r="Z19" s="35" t="n">
        <f aca="false">(ROUND(Hilfstabelle_ungerundet!Z19/10,0))*10</f>
        <v>970</v>
      </c>
      <c r="AA19" s="35" t="n">
        <f aca="false">(ROUND(Hilfstabelle_ungerundet!AA19/10,0))*10</f>
        <v>1030</v>
      </c>
      <c r="AB19" s="35" t="n">
        <f aca="false">(ROUND(Hilfstabelle_ungerundet!AB19/10,0))*10</f>
        <v>7390</v>
      </c>
      <c r="AC19" s="35" t="n">
        <f aca="false">(ROUND(Hilfstabelle_ungerundet!AC19/10,0))*10</f>
        <v>640</v>
      </c>
      <c r="AD19" s="35" t="n">
        <f aca="false">(ROUND(Hilfstabelle_ungerundet!AD19/10,0))*10</f>
        <v>2260</v>
      </c>
      <c r="AE19" s="0" t="s">
        <v>29</v>
      </c>
    </row>
    <row r="20" customFormat="false" ht="16.5" hidden="false" customHeight="true" outlineLevel="0" collapsed="false">
      <c r="A20" s="38" t="s">
        <v>42</v>
      </c>
      <c r="B20" s="35" t="n">
        <f aca="false">(ROUND(Hilfstabelle_ungerundet!B20/10,0))*10</f>
        <v>229570</v>
      </c>
      <c r="C20" s="35" t="n">
        <f aca="false">(ROUND(Hilfstabelle_ungerundet!C20/10,0))*10</f>
        <v>6480</v>
      </c>
      <c r="D20" s="35" t="n">
        <f aca="false">(ROUND(Hilfstabelle_ungerundet!D20/10,0))*10</f>
        <v>6070</v>
      </c>
      <c r="E20" s="35" t="n">
        <f aca="false">(ROUND(Hilfstabelle_ungerundet!E20/10,0))*10</f>
        <v>7890</v>
      </c>
      <c r="F20" s="35" t="n">
        <f aca="false">(ROUND(Hilfstabelle_ungerundet!F20/10,0))*10</f>
        <v>10600</v>
      </c>
      <c r="G20" s="35" t="n">
        <f aca="false">(ROUND(Hilfstabelle_ungerundet!G20/10,0))*10</f>
        <v>12920</v>
      </c>
      <c r="H20" s="35" t="n">
        <f aca="false">(ROUND(Hilfstabelle_ungerundet!H20/10,0))*10</f>
        <v>136640</v>
      </c>
      <c r="I20" s="35" t="n">
        <f aca="false">(ROUND(Hilfstabelle_ungerundet!I20/10,0))*10</f>
        <v>14170</v>
      </c>
      <c r="J20" s="35" t="n">
        <f aca="false">(ROUND(Hilfstabelle_ungerundet!J20/10,0))*10</f>
        <v>34810</v>
      </c>
      <c r="K20" s="38" t="s">
        <v>42</v>
      </c>
      <c r="L20" s="36" t="n">
        <f aca="false">(ROUND(Hilfstabelle_ungerundet!L20/10,0))*10</f>
        <v>230620</v>
      </c>
      <c r="M20" s="36" t="n">
        <f aca="false">(ROUND(Hilfstabelle_ungerundet!M20/10,0))*10</f>
        <v>6400</v>
      </c>
      <c r="N20" s="36" t="n">
        <f aca="false">(ROUND(Hilfstabelle_ungerundet!N20/10,0))*10</f>
        <v>6200</v>
      </c>
      <c r="O20" s="36" t="n">
        <f aca="false">(ROUND(Hilfstabelle_ungerundet!O20/10,0))*10</f>
        <v>7930</v>
      </c>
      <c r="P20" s="36" t="n">
        <f aca="false">(ROUND(Hilfstabelle_ungerundet!P20/10,0))*10</f>
        <v>9630</v>
      </c>
      <c r="Q20" s="36" t="n">
        <f aca="false">(ROUND(Hilfstabelle_ungerundet!Q20/10,0))*10</f>
        <v>13540</v>
      </c>
      <c r="R20" s="36" t="n">
        <f aca="false">(ROUND(Hilfstabelle_ungerundet!R20/10,0))*10</f>
        <v>136330</v>
      </c>
      <c r="S20" s="36" t="n">
        <f aca="false">(ROUND(Hilfstabelle_ungerundet!S20/10,0))*10</f>
        <v>12250</v>
      </c>
      <c r="T20" s="36" t="n">
        <f aca="false">(ROUND(Hilfstabelle_ungerundet!T20/10,0))*10</f>
        <v>38340</v>
      </c>
      <c r="U20" s="38" t="s">
        <v>42</v>
      </c>
      <c r="V20" s="35" t="n">
        <f aca="false">(ROUND(Hilfstabelle_ungerundet!V20/10,0))*10</f>
        <v>237940</v>
      </c>
      <c r="W20" s="35" t="n">
        <f aca="false">(ROUND(Hilfstabelle_ungerundet!W20/10,0))*10</f>
        <v>6520</v>
      </c>
      <c r="X20" s="35" t="n">
        <f aca="false">(ROUND(Hilfstabelle_ungerundet!X20/10,0))*10</f>
        <v>6370</v>
      </c>
      <c r="Y20" s="35" t="n">
        <f aca="false">(ROUND(Hilfstabelle_ungerundet!Y20/10,0))*10</f>
        <v>8450</v>
      </c>
      <c r="Z20" s="35" t="n">
        <f aca="false">(ROUND(Hilfstabelle_ungerundet!Z20/10,0))*10</f>
        <v>10440</v>
      </c>
      <c r="AA20" s="35" t="n">
        <f aca="false">(ROUND(Hilfstabelle_ungerundet!AA20/10,0))*10</f>
        <v>13370</v>
      </c>
      <c r="AB20" s="35" t="n">
        <f aca="false">(ROUND(Hilfstabelle_ungerundet!AB20/10,0))*10</f>
        <v>140150</v>
      </c>
      <c r="AC20" s="35" t="n">
        <f aca="false">(ROUND(Hilfstabelle_ungerundet!AC20/10,0))*10</f>
        <v>12600</v>
      </c>
      <c r="AD20" s="35" t="n">
        <f aca="false">(ROUND(Hilfstabelle_ungerundet!AD20/10,0))*10</f>
        <v>40030</v>
      </c>
      <c r="AE20" s="0" t="s">
        <v>29</v>
      </c>
    </row>
    <row r="21" s="33" customFormat="true" ht="18.75" hidden="false" customHeight="true" outlineLevel="0" collapsed="false">
      <c r="A21" s="32" t="s">
        <v>43</v>
      </c>
      <c r="B21" s="32"/>
      <c r="C21" s="32"/>
      <c r="D21" s="32"/>
      <c r="E21" s="32"/>
      <c r="F21" s="32"/>
      <c r="G21" s="32"/>
      <c r="H21" s="32"/>
      <c r="I21" s="32"/>
      <c r="J21" s="32"/>
      <c r="K21" s="32" t="s">
        <v>43</v>
      </c>
      <c r="L21" s="32"/>
      <c r="M21" s="32"/>
      <c r="N21" s="32"/>
      <c r="O21" s="32"/>
      <c r="P21" s="32"/>
      <c r="Q21" s="32"/>
      <c r="R21" s="32"/>
      <c r="S21" s="32"/>
      <c r="T21" s="32"/>
      <c r="U21" s="32" t="s">
        <v>43</v>
      </c>
      <c r="V21" s="32"/>
      <c r="W21" s="32"/>
      <c r="X21" s="32"/>
      <c r="Y21" s="32"/>
      <c r="Z21" s="32"/>
      <c r="AA21" s="32"/>
      <c r="AB21" s="32"/>
      <c r="AC21" s="32"/>
      <c r="AD21" s="32"/>
      <c r="AE21" s="33" t="s">
        <v>29</v>
      </c>
    </row>
    <row r="22" customFormat="false" ht="12" hidden="false" customHeight="false" outlineLevel="0" collapsed="false">
      <c r="A22" s="34" t="s">
        <v>44</v>
      </c>
      <c r="B22" s="35" t="n">
        <f aca="false">(ROUND(Hilfstabelle_ungerundet!B22/10,0))*10</f>
        <v>27220</v>
      </c>
      <c r="C22" s="35" t="n">
        <f aca="false">(ROUND(Hilfstabelle_ungerundet!C22/10,0))*10</f>
        <v>810</v>
      </c>
      <c r="D22" s="35" t="n">
        <f aca="false">(ROUND(Hilfstabelle_ungerundet!D22/10,0))*10</f>
        <v>700</v>
      </c>
      <c r="E22" s="35" t="n">
        <f aca="false">(ROUND(Hilfstabelle_ungerundet!E22/10,0))*10</f>
        <v>890</v>
      </c>
      <c r="F22" s="35" t="n">
        <f aca="false">(ROUND(Hilfstabelle_ungerundet!F22/10,0))*10</f>
        <v>1080</v>
      </c>
      <c r="G22" s="35" t="n">
        <f aca="false">(ROUND(Hilfstabelle_ungerundet!G22/10,0))*10</f>
        <v>1500</v>
      </c>
      <c r="H22" s="35" t="n">
        <f aca="false">(ROUND(Hilfstabelle_ungerundet!H22/10,0))*10</f>
        <v>17160</v>
      </c>
      <c r="I22" s="35" t="n">
        <f aca="false">(ROUND(Hilfstabelle_ungerundet!I22/10,0))*10</f>
        <v>1400</v>
      </c>
      <c r="J22" s="35" t="n">
        <f aca="false">(ROUND(Hilfstabelle_ungerundet!J22/10,0))*10</f>
        <v>3680</v>
      </c>
      <c r="K22" s="34" t="s">
        <v>44</v>
      </c>
      <c r="L22" s="36" t="n">
        <f aca="false">(ROUND(Hilfstabelle_ungerundet!L22/10,0))*10</f>
        <v>27480</v>
      </c>
      <c r="M22" s="36" t="n">
        <f aca="false">(ROUND(Hilfstabelle_ungerundet!M22/10,0))*10</f>
        <v>840</v>
      </c>
      <c r="N22" s="36" t="n">
        <f aca="false">(ROUND(Hilfstabelle_ungerundet!N22/10,0))*10</f>
        <v>640</v>
      </c>
      <c r="O22" s="36" t="n">
        <f aca="false">(ROUND(Hilfstabelle_ungerundet!O22/10,0))*10</f>
        <v>690</v>
      </c>
      <c r="P22" s="36" t="n">
        <f aca="false">(ROUND(Hilfstabelle_ungerundet!P22/10,0))*10</f>
        <v>940</v>
      </c>
      <c r="Q22" s="36" t="n">
        <f aca="false">(ROUND(Hilfstabelle_ungerundet!Q22/10,0))*10</f>
        <v>1460</v>
      </c>
      <c r="R22" s="36" t="n">
        <f aca="false">(ROUND(Hilfstabelle_ungerundet!R22/10,0))*10</f>
        <v>17470</v>
      </c>
      <c r="S22" s="36" t="n">
        <f aca="false">(ROUND(Hilfstabelle_ungerundet!S22/10,0))*10</f>
        <v>1470</v>
      </c>
      <c r="T22" s="36" t="n">
        <f aca="false">(ROUND(Hilfstabelle_ungerundet!T22/10,0))*10</f>
        <v>3980</v>
      </c>
      <c r="U22" s="34" t="s">
        <v>44</v>
      </c>
      <c r="V22" s="35" t="n">
        <f aca="false">(ROUND(Hilfstabelle_ungerundet!V22/10,0))*10</f>
        <v>27080</v>
      </c>
      <c r="W22" s="35" t="n">
        <f aca="false">(ROUND(Hilfstabelle_ungerundet!W22/10,0))*10</f>
        <v>820</v>
      </c>
      <c r="X22" s="35" t="n">
        <f aca="false">(ROUND(Hilfstabelle_ungerundet!X22/10,0))*10</f>
        <v>610</v>
      </c>
      <c r="Y22" s="35" t="n">
        <f aca="false">(ROUND(Hilfstabelle_ungerundet!Y22/10,0))*10</f>
        <v>640</v>
      </c>
      <c r="Z22" s="35" t="n">
        <f aca="false">(ROUND(Hilfstabelle_ungerundet!Z22/10,0))*10</f>
        <v>700</v>
      </c>
      <c r="AA22" s="35" t="n">
        <f aca="false">(ROUND(Hilfstabelle_ungerundet!AA22/10,0))*10</f>
        <v>1270</v>
      </c>
      <c r="AB22" s="35" t="n">
        <f aca="false">(ROUND(Hilfstabelle_ungerundet!AB22/10,0))*10</f>
        <v>17360</v>
      </c>
      <c r="AC22" s="35" t="n">
        <f aca="false">(ROUND(Hilfstabelle_ungerundet!AC22/10,0))*10</f>
        <v>1440</v>
      </c>
      <c r="AD22" s="35" t="n">
        <f aca="false">(ROUND(Hilfstabelle_ungerundet!AD22/10,0))*10</f>
        <v>4230</v>
      </c>
      <c r="AE22" s="0" t="s">
        <v>29</v>
      </c>
    </row>
    <row r="23" customFormat="false" ht="12" hidden="false" customHeight="false" outlineLevel="0" collapsed="false">
      <c r="A23" s="34" t="s">
        <v>45</v>
      </c>
      <c r="B23" s="35" t="n">
        <f aca="false">(ROUND(Hilfstabelle_ungerundet!B23/10,0))*10</f>
        <v>20970</v>
      </c>
      <c r="C23" s="35" t="n">
        <f aca="false">(ROUND(Hilfstabelle_ungerundet!C23/10,0))*10</f>
        <v>660</v>
      </c>
      <c r="D23" s="35" t="n">
        <f aca="false">(ROUND(Hilfstabelle_ungerundet!D23/10,0))*10</f>
        <v>580</v>
      </c>
      <c r="E23" s="35" t="n">
        <f aca="false">(ROUND(Hilfstabelle_ungerundet!E23/10,0))*10</f>
        <v>680</v>
      </c>
      <c r="F23" s="35" t="n">
        <f aca="false">(ROUND(Hilfstabelle_ungerundet!F23/10,0))*10</f>
        <v>820</v>
      </c>
      <c r="G23" s="35" t="n">
        <f aca="false">(ROUND(Hilfstabelle_ungerundet!G23/10,0))*10</f>
        <v>1060</v>
      </c>
      <c r="H23" s="35" t="n">
        <f aca="false">(ROUND(Hilfstabelle_ungerundet!H23/10,0))*10</f>
        <v>14080</v>
      </c>
      <c r="I23" s="35" t="n">
        <f aca="false">(ROUND(Hilfstabelle_ungerundet!I23/10,0))*10</f>
        <v>940</v>
      </c>
      <c r="J23" s="35" t="n">
        <f aca="false">(ROUND(Hilfstabelle_ungerundet!J23/10,0))*10</f>
        <v>2150</v>
      </c>
      <c r="K23" s="34" t="s">
        <v>45</v>
      </c>
      <c r="L23" s="36" t="n">
        <f aca="false">(ROUND(Hilfstabelle_ungerundet!L23/10,0))*10</f>
        <v>20660</v>
      </c>
      <c r="M23" s="36" t="n">
        <f aca="false">(ROUND(Hilfstabelle_ungerundet!M23/10,0))*10</f>
        <v>550</v>
      </c>
      <c r="N23" s="36" t="n">
        <f aca="false">(ROUND(Hilfstabelle_ungerundet!N23/10,0))*10</f>
        <v>420</v>
      </c>
      <c r="O23" s="36" t="n">
        <f aca="false">(ROUND(Hilfstabelle_ungerundet!O23/10,0))*10</f>
        <v>550</v>
      </c>
      <c r="P23" s="36" t="n">
        <f aca="false">(ROUND(Hilfstabelle_ungerundet!P23/10,0))*10</f>
        <v>690</v>
      </c>
      <c r="Q23" s="36" t="n">
        <f aca="false">(ROUND(Hilfstabelle_ungerundet!Q23/10,0))*10</f>
        <v>1080</v>
      </c>
      <c r="R23" s="36" t="n">
        <f aca="false">(ROUND(Hilfstabelle_ungerundet!R23/10,0))*10</f>
        <v>14070</v>
      </c>
      <c r="S23" s="36" t="n">
        <f aca="false">(ROUND(Hilfstabelle_ungerundet!S23/10,0))*10</f>
        <v>880</v>
      </c>
      <c r="T23" s="36" t="n">
        <f aca="false">(ROUND(Hilfstabelle_ungerundet!T23/10,0))*10</f>
        <v>2420</v>
      </c>
      <c r="U23" s="34" t="s">
        <v>45</v>
      </c>
      <c r="V23" s="35" t="n">
        <f aca="false">(ROUND(Hilfstabelle_ungerundet!V23/10,0))*10</f>
        <v>20590</v>
      </c>
      <c r="W23" s="35" t="n">
        <f aca="false">(ROUND(Hilfstabelle_ungerundet!W23/10,0))*10</f>
        <v>520</v>
      </c>
      <c r="X23" s="35" t="n">
        <f aca="false">(ROUND(Hilfstabelle_ungerundet!X23/10,0))*10</f>
        <v>390</v>
      </c>
      <c r="Y23" s="35" t="n">
        <f aca="false">(ROUND(Hilfstabelle_ungerundet!Y23/10,0))*10</f>
        <v>430</v>
      </c>
      <c r="Z23" s="35" t="n">
        <f aca="false">(ROUND(Hilfstabelle_ungerundet!Z23/10,0))*10</f>
        <v>560</v>
      </c>
      <c r="AA23" s="35" t="n">
        <f aca="false">(ROUND(Hilfstabelle_ungerundet!AA23/10,0))*10</f>
        <v>1000</v>
      </c>
      <c r="AB23" s="35" t="n">
        <f aca="false">(ROUND(Hilfstabelle_ungerundet!AB23/10,0))*10</f>
        <v>14040</v>
      </c>
      <c r="AC23" s="35" t="n">
        <f aca="false">(ROUND(Hilfstabelle_ungerundet!AC23/10,0))*10</f>
        <v>1090</v>
      </c>
      <c r="AD23" s="35" t="n">
        <f aca="false">(ROUND(Hilfstabelle_ungerundet!AD23/10,0))*10</f>
        <v>2570</v>
      </c>
      <c r="AE23" s="0" t="s">
        <v>29</v>
      </c>
    </row>
    <row r="24" customFormat="false" ht="12" hidden="false" customHeight="false" outlineLevel="0" collapsed="false">
      <c r="A24" s="34" t="s">
        <v>46</v>
      </c>
      <c r="B24" s="35" t="n">
        <f aca="false">(ROUND(Hilfstabelle_ungerundet!B24/10,0))*10</f>
        <v>33880</v>
      </c>
      <c r="C24" s="35" t="n">
        <f aca="false">(ROUND(Hilfstabelle_ungerundet!C24/10,0))*10</f>
        <v>990</v>
      </c>
      <c r="D24" s="35" t="n">
        <f aca="false">(ROUND(Hilfstabelle_ungerundet!D24/10,0))*10</f>
        <v>850</v>
      </c>
      <c r="E24" s="35" t="n">
        <f aca="false">(ROUND(Hilfstabelle_ungerundet!E24/10,0))*10</f>
        <v>1010</v>
      </c>
      <c r="F24" s="35" t="n">
        <f aca="false">(ROUND(Hilfstabelle_ungerundet!F24/10,0))*10</f>
        <v>1250</v>
      </c>
      <c r="G24" s="35" t="n">
        <f aca="false">(ROUND(Hilfstabelle_ungerundet!G24/10,0))*10</f>
        <v>1610</v>
      </c>
      <c r="H24" s="35" t="n">
        <f aca="false">(ROUND(Hilfstabelle_ungerundet!H24/10,0))*10</f>
        <v>22110</v>
      </c>
      <c r="I24" s="35" t="n">
        <f aca="false">(ROUND(Hilfstabelle_ungerundet!I24/10,0))*10</f>
        <v>1740</v>
      </c>
      <c r="J24" s="35" t="n">
        <f aca="false">(ROUND(Hilfstabelle_ungerundet!J24/10,0))*10</f>
        <v>4340</v>
      </c>
      <c r="K24" s="34" t="s">
        <v>46</v>
      </c>
      <c r="L24" s="36" t="n">
        <f aca="false">(ROUND(Hilfstabelle_ungerundet!L24/10,0))*10</f>
        <v>33290</v>
      </c>
      <c r="M24" s="36" t="n">
        <f aca="false">(ROUND(Hilfstabelle_ungerundet!M24/10,0))*10</f>
        <v>870</v>
      </c>
      <c r="N24" s="36" t="n">
        <f aca="false">(ROUND(Hilfstabelle_ungerundet!N24/10,0))*10</f>
        <v>680</v>
      </c>
      <c r="O24" s="36" t="n">
        <f aca="false">(ROUND(Hilfstabelle_ungerundet!O24/10,0))*10</f>
        <v>790</v>
      </c>
      <c r="P24" s="36" t="n">
        <f aca="false">(ROUND(Hilfstabelle_ungerundet!P24/10,0))*10</f>
        <v>1050</v>
      </c>
      <c r="Q24" s="36" t="n">
        <f aca="false">(ROUND(Hilfstabelle_ungerundet!Q24/10,0))*10</f>
        <v>1640</v>
      </c>
      <c r="R24" s="36" t="n">
        <f aca="false">(ROUND(Hilfstabelle_ungerundet!R24/10,0))*10</f>
        <v>21760</v>
      </c>
      <c r="S24" s="36" t="n">
        <f aca="false">(ROUND(Hilfstabelle_ungerundet!S24/10,0))*10</f>
        <v>1810</v>
      </c>
      <c r="T24" s="36" t="n">
        <f aca="false">(ROUND(Hilfstabelle_ungerundet!T24/10,0))*10</f>
        <v>4700</v>
      </c>
      <c r="U24" s="34" t="s">
        <v>46</v>
      </c>
      <c r="V24" s="35" t="n">
        <f aca="false">(ROUND(Hilfstabelle_ungerundet!V24/10,0))*10</f>
        <v>32930</v>
      </c>
      <c r="W24" s="35" t="n">
        <f aca="false">(ROUND(Hilfstabelle_ungerundet!W24/10,0))*10</f>
        <v>840</v>
      </c>
      <c r="X24" s="35" t="n">
        <f aca="false">(ROUND(Hilfstabelle_ungerundet!X24/10,0))*10</f>
        <v>620</v>
      </c>
      <c r="Y24" s="35" t="n">
        <f aca="false">(ROUND(Hilfstabelle_ungerundet!Y24/10,0))*10</f>
        <v>690</v>
      </c>
      <c r="Z24" s="35" t="n">
        <f aca="false">(ROUND(Hilfstabelle_ungerundet!Z24/10,0))*10</f>
        <v>810</v>
      </c>
      <c r="AA24" s="35" t="n">
        <f aca="false">(ROUND(Hilfstabelle_ungerundet!AA24/10,0))*10</f>
        <v>1460</v>
      </c>
      <c r="AB24" s="35" t="n">
        <f aca="false">(ROUND(Hilfstabelle_ungerundet!AB24/10,0))*10</f>
        <v>21530</v>
      </c>
      <c r="AC24" s="35" t="n">
        <f aca="false">(ROUND(Hilfstabelle_ungerundet!AC24/10,0))*10</f>
        <v>1910</v>
      </c>
      <c r="AD24" s="35" t="n">
        <f aca="false">(ROUND(Hilfstabelle_ungerundet!AD24/10,0))*10</f>
        <v>5070</v>
      </c>
      <c r="AE24" s="0" t="s">
        <v>29</v>
      </c>
    </row>
    <row r="25" customFormat="false" ht="12" hidden="false" customHeight="false" outlineLevel="0" collapsed="false">
      <c r="A25" s="34" t="s">
        <v>47</v>
      </c>
      <c r="B25" s="35" t="n">
        <f aca="false">(ROUND(Hilfstabelle_ungerundet!B25/10,0))*10</f>
        <v>25020</v>
      </c>
      <c r="C25" s="35" t="n">
        <f aca="false">(ROUND(Hilfstabelle_ungerundet!C25/10,0))*10</f>
        <v>740</v>
      </c>
      <c r="D25" s="35" t="n">
        <f aca="false">(ROUND(Hilfstabelle_ungerundet!D25/10,0))*10</f>
        <v>620</v>
      </c>
      <c r="E25" s="35" t="n">
        <f aca="false">(ROUND(Hilfstabelle_ungerundet!E25/10,0))*10</f>
        <v>860</v>
      </c>
      <c r="F25" s="35" t="n">
        <f aca="false">(ROUND(Hilfstabelle_ungerundet!F25/10,0))*10</f>
        <v>1020</v>
      </c>
      <c r="G25" s="35" t="n">
        <f aca="false">(ROUND(Hilfstabelle_ungerundet!G25/10,0))*10</f>
        <v>1140</v>
      </c>
      <c r="H25" s="35" t="n">
        <f aca="false">(ROUND(Hilfstabelle_ungerundet!H25/10,0))*10</f>
        <v>15090</v>
      </c>
      <c r="I25" s="35" t="n">
        <f aca="false">(ROUND(Hilfstabelle_ungerundet!I25/10,0))*10</f>
        <v>1540</v>
      </c>
      <c r="J25" s="35" t="n">
        <f aca="false">(ROUND(Hilfstabelle_ungerundet!J25/10,0))*10</f>
        <v>4010</v>
      </c>
      <c r="K25" s="34" t="s">
        <v>47</v>
      </c>
      <c r="L25" s="36" t="n">
        <f aca="false">(ROUND(Hilfstabelle_ungerundet!L25/10,0))*10</f>
        <v>25610</v>
      </c>
      <c r="M25" s="36" t="n">
        <f aca="false">(ROUND(Hilfstabelle_ungerundet!M25/10,0))*10</f>
        <v>710</v>
      </c>
      <c r="N25" s="36" t="n">
        <f aca="false">(ROUND(Hilfstabelle_ungerundet!N25/10,0))*10</f>
        <v>830</v>
      </c>
      <c r="O25" s="36" t="n">
        <f aca="false">(ROUND(Hilfstabelle_ungerundet!O25/10,0))*10</f>
        <v>1030</v>
      </c>
      <c r="P25" s="36" t="n">
        <f aca="false">(ROUND(Hilfstabelle_ungerundet!P25/10,0))*10</f>
        <v>1150</v>
      </c>
      <c r="Q25" s="36" t="n">
        <f aca="false">(ROUND(Hilfstabelle_ungerundet!Q25/10,0))*10</f>
        <v>1310</v>
      </c>
      <c r="R25" s="36" t="n">
        <f aca="false">(ROUND(Hilfstabelle_ungerundet!R25/10,0))*10</f>
        <v>15090</v>
      </c>
      <c r="S25" s="36" t="n">
        <f aca="false">(ROUND(Hilfstabelle_ungerundet!S25/10,0))*10</f>
        <v>1270</v>
      </c>
      <c r="T25" s="36" t="n">
        <f aca="false">(ROUND(Hilfstabelle_ungerundet!T25/10,0))*10</f>
        <v>4210</v>
      </c>
      <c r="U25" s="34" t="s">
        <v>47</v>
      </c>
      <c r="V25" s="35" t="n">
        <f aca="false">(ROUND(Hilfstabelle_ungerundet!V25/10,0))*10</f>
        <v>24980</v>
      </c>
      <c r="W25" s="35" t="n">
        <f aca="false">(ROUND(Hilfstabelle_ungerundet!W25/10,0))*10</f>
        <v>510</v>
      </c>
      <c r="X25" s="35" t="n">
        <f aca="false">(ROUND(Hilfstabelle_ungerundet!X25/10,0))*10</f>
        <v>640</v>
      </c>
      <c r="Y25" s="35" t="n">
        <f aca="false">(ROUND(Hilfstabelle_ungerundet!Y25/10,0))*10</f>
        <v>1040</v>
      </c>
      <c r="Z25" s="35" t="n">
        <f aca="false">(ROUND(Hilfstabelle_ungerundet!Z25/10,0))*10</f>
        <v>1310</v>
      </c>
      <c r="AA25" s="35" t="n">
        <f aca="false">(ROUND(Hilfstabelle_ungerundet!AA25/10,0))*10</f>
        <v>1450</v>
      </c>
      <c r="AB25" s="35" t="n">
        <f aca="false">(ROUND(Hilfstabelle_ungerundet!AB25/10,0))*10</f>
        <v>14690</v>
      </c>
      <c r="AC25" s="35" t="n">
        <f aca="false">(ROUND(Hilfstabelle_ungerundet!AC25/10,0))*10</f>
        <v>1180</v>
      </c>
      <c r="AD25" s="35" t="n">
        <f aca="false">(ROUND(Hilfstabelle_ungerundet!AD25/10,0))*10</f>
        <v>4140</v>
      </c>
      <c r="AE25" s="0" t="s">
        <v>29</v>
      </c>
    </row>
    <row r="26" customFormat="false" ht="12" hidden="false" customHeight="false" outlineLevel="0" collapsed="false">
      <c r="A26" s="34" t="s">
        <v>48</v>
      </c>
      <c r="B26" s="35" t="n">
        <f aca="false">(ROUND(Hilfstabelle_ungerundet!B26/10,0))*10</f>
        <v>10710</v>
      </c>
      <c r="C26" s="35" t="n">
        <f aca="false">(ROUND(Hilfstabelle_ungerundet!C26/10,0))*10</f>
        <v>350</v>
      </c>
      <c r="D26" s="35" t="n">
        <f aca="false">(ROUND(Hilfstabelle_ungerundet!D26/10,0))*10</f>
        <v>300</v>
      </c>
      <c r="E26" s="35" t="n">
        <f aca="false">(ROUND(Hilfstabelle_ungerundet!E26/10,0))*10</f>
        <v>380</v>
      </c>
      <c r="F26" s="35" t="n">
        <f aca="false">(ROUND(Hilfstabelle_ungerundet!F26/10,0))*10</f>
        <v>470</v>
      </c>
      <c r="G26" s="35" t="n">
        <f aca="false">(ROUND(Hilfstabelle_ungerundet!G26/10,0))*10</f>
        <v>550</v>
      </c>
      <c r="H26" s="35" t="n">
        <f aca="false">(ROUND(Hilfstabelle_ungerundet!H26/10,0))*10</f>
        <v>5940</v>
      </c>
      <c r="I26" s="35" t="n">
        <f aca="false">(ROUND(Hilfstabelle_ungerundet!I26/10,0))*10</f>
        <v>810</v>
      </c>
      <c r="J26" s="35" t="n">
        <f aca="false">(ROUND(Hilfstabelle_ungerundet!J26/10,0))*10</f>
        <v>1920</v>
      </c>
      <c r="K26" s="34" t="s">
        <v>48</v>
      </c>
      <c r="L26" s="36" t="n">
        <f aca="false">(ROUND(Hilfstabelle_ungerundet!L26/10,0))*10</f>
        <v>10530</v>
      </c>
      <c r="M26" s="36" t="n">
        <f aca="false">(ROUND(Hilfstabelle_ungerundet!M26/10,0))*10</f>
        <v>280</v>
      </c>
      <c r="N26" s="36" t="n">
        <f aca="false">(ROUND(Hilfstabelle_ungerundet!N26/10,0))*10</f>
        <v>320</v>
      </c>
      <c r="O26" s="36" t="n">
        <f aca="false">(ROUND(Hilfstabelle_ungerundet!O26/10,0))*10</f>
        <v>440</v>
      </c>
      <c r="P26" s="36" t="n">
        <f aca="false">(ROUND(Hilfstabelle_ungerundet!P26/10,0))*10</f>
        <v>500</v>
      </c>
      <c r="Q26" s="36" t="n">
        <f aca="false">(ROUND(Hilfstabelle_ungerundet!Q26/10,0))*10</f>
        <v>590</v>
      </c>
      <c r="R26" s="36" t="n">
        <f aca="false">(ROUND(Hilfstabelle_ungerundet!R26/10,0))*10</f>
        <v>5570</v>
      </c>
      <c r="S26" s="36" t="n">
        <f aca="false">(ROUND(Hilfstabelle_ungerundet!S26/10,0))*10</f>
        <v>770</v>
      </c>
      <c r="T26" s="36" t="n">
        <f aca="false">(ROUND(Hilfstabelle_ungerundet!T26/10,0))*10</f>
        <v>2060</v>
      </c>
      <c r="U26" s="34" t="s">
        <v>48</v>
      </c>
      <c r="V26" s="35" t="n">
        <f aca="false">(ROUND(Hilfstabelle_ungerundet!V26/10,0))*10</f>
        <v>10310</v>
      </c>
      <c r="W26" s="35" t="n">
        <f aca="false">(ROUND(Hilfstabelle_ungerundet!W26/10,0))*10</f>
        <v>230</v>
      </c>
      <c r="X26" s="35" t="n">
        <f aca="false">(ROUND(Hilfstabelle_ungerundet!X26/10,0))*10</f>
        <v>270</v>
      </c>
      <c r="Y26" s="35" t="n">
        <f aca="false">(ROUND(Hilfstabelle_ungerundet!Y26/10,0))*10</f>
        <v>420</v>
      </c>
      <c r="Z26" s="35" t="n">
        <f aca="false">(ROUND(Hilfstabelle_ungerundet!Z26/10,0))*10</f>
        <v>560</v>
      </c>
      <c r="AA26" s="35" t="n">
        <f aca="false">(ROUND(Hilfstabelle_ungerundet!AA26/10,0))*10</f>
        <v>630</v>
      </c>
      <c r="AB26" s="35" t="n">
        <f aca="false">(ROUND(Hilfstabelle_ungerundet!AB26/10,0))*10</f>
        <v>5410</v>
      </c>
      <c r="AC26" s="35" t="n">
        <f aca="false">(ROUND(Hilfstabelle_ungerundet!AC26/10,0))*10</f>
        <v>600</v>
      </c>
      <c r="AD26" s="35" t="n">
        <f aca="false">(ROUND(Hilfstabelle_ungerundet!AD26/10,0))*10</f>
        <v>2190</v>
      </c>
      <c r="AE26" s="0" t="s">
        <v>29</v>
      </c>
    </row>
    <row r="27" customFormat="false" ht="12" hidden="false" customHeight="false" outlineLevel="0" collapsed="false">
      <c r="A27" s="34" t="s">
        <v>49</v>
      </c>
      <c r="B27" s="35" t="n">
        <f aca="false">(ROUND(Hilfstabelle_ungerundet!B27/10,0))*10</f>
        <v>10870</v>
      </c>
      <c r="C27" s="35" t="n">
        <f aca="false">(ROUND(Hilfstabelle_ungerundet!C27/10,0))*10</f>
        <v>290</v>
      </c>
      <c r="D27" s="35" t="n">
        <f aca="false">(ROUND(Hilfstabelle_ungerundet!D27/10,0))*10</f>
        <v>310</v>
      </c>
      <c r="E27" s="35" t="n">
        <f aca="false">(ROUND(Hilfstabelle_ungerundet!E27/10,0))*10</f>
        <v>390</v>
      </c>
      <c r="F27" s="35" t="n">
        <f aca="false">(ROUND(Hilfstabelle_ungerundet!F27/10,0))*10</f>
        <v>470</v>
      </c>
      <c r="G27" s="35" t="n">
        <f aca="false">(ROUND(Hilfstabelle_ungerundet!G27/10,0))*10</f>
        <v>540</v>
      </c>
      <c r="H27" s="35" t="n">
        <f aca="false">(ROUND(Hilfstabelle_ungerundet!H27/10,0))*10</f>
        <v>5730</v>
      </c>
      <c r="I27" s="35" t="n">
        <f aca="false">(ROUND(Hilfstabelle_ungerundet!I27/10,0))*10</f>
        <v>830</v>
      </c>
      <c r="J27" s="35" t="n">
        <f aca="false">(ROUND(Hilfstabelle_ungerundet!J27/10,0))*10</f>
        <v>2310</v>
      </c>
      <c r="K27" s="34" t="s">
        <v>49</v>
      </c>
      <c r="L27" s="36" t="n">
        <f aca="false">(ROUND(Hilfstabelle_ungerundet!L27/10,0))*10</f>
        <v>10970</v>
      </c>
      <c r="M27" s="36" t="n">
        <f aca="false">(ROUND(Hilfstabelle_ungerundet!M27/10,0))*10</f>
        <v>280</v>
      </c>
      <c r="N27" s="36" t="n">
        <f aca="false">(ROUND(Hilfstabelle_ungerundet!N27/10,0))*10</f>
        <v>320</v>
      </c>
      <c r="O27" s="36" t="n">
        <f aca="false">(ROUND(Hilfstabelle_ungerundet!O27/10,0))*10</f>
        <v>450</v>
      </c>
      <c r="P27" s="36" t="n">
        <f aca="false">(ROUND(Hilfstabelle_ungerundet!P27/10,0))*10</f>
        <v>530</v>
      </c>
      <c r="Q27" s="36" t="n">
        <f aca="false">(ROUND(Hilfstabelle_ungerundet!Q27/10,0))*10</f>
        <v>630</v>
      </c>
      <c r="R27" s="36" t="n">
        <f aca="false">(ROUND(Hilfstabelle_ungerundet!R27/10,0))*10</f>
        <v>5520</v>
      </c>
      <c r="S27" s="36" t="n">
        <f aca="false">(ROUND(Hilfstabelle_ungerundet!S27/10,0))*10</f>
        <v>860</v>
      </c>
      <c r="T27" s="36" t="n">
        <f aca="false">(ROUND(Hilfstabelle_ungerundet!T27/10,0))*10</f>
        <v>2390</v>
      </c>
      <c r="U27" s="34" t="s">
        <v>49</v>
      </c>
      <c r="V27" s="35" t="n">
        <f aca="false">(ROUND(Hilfstabelle_ungerundet!V27/10,0))*10</f>
        <v>11010</v>
      </c>
      <c r="W27" s="35" t="n">
        <f aca="false">(ROUND(Hilfstabelle_ungerundet!W27/10,0))*10</f>
        <v>250</v>
      </c>
      <c r="X27" s="35" t="n">
        <f aca="false">(ROUND(Hilfstabelle_ungerundet!X27/10,0))*10</f>
        <v>290</v>
      </c>
      <c r="Y27" s="35" t="n">
        <f aca="false">(ROUND(Hilfstabelle_ungerundet!Y27/10,0))*10</f>
        <v>440</v>
      </c>
      <c r="Z27" s="35" t="n">
        <f aca="false">(ROUND(Hilfstabelle_ungerundet!Z27/10,0))*10</f>
        <v>600</v>
      </c>
      <c r="AA27" s="35" t="n">
        <f aca="false">(ROUND(Hilfstabelle_ungerundet!AA27/10,0))*10</f>
        <v>690</v>
      </c>
      <c r="AB27" s="35" t="n">
        <f aca="false">(ROUND(Hilfstabelle_ungerundet!AB27/10,0))*10</f>
        <v>5550</v>
      </c>
      <c r="AC27" s="35" t="n">
        <f aca="false">(ROUND(Hilfstabelle_ungerundet!AC27/10,0))*10</f>
        <v>660</v>
      </c>
      <c r="AD27" s="35" t="n">
        <f aca="false">(ROUND(Hilfstabelle_ungerundet!AD27/10,0))*10</f>
        <v>2510</v>
      </c>
      <c r="AE27" s="0" t="s">
        <v>29</v>
      </c>
    </row>
    <row r="28" customFormat="false" ht="12" hidden="false" customHeight="false" outlineLevel="0" collapsed="false">
      <c r="A28" s="34" t="s">
        <v>50</v>
      </c>
      <c r="B28" s="35" t="n">
        <f aca="false">(ROUND(Hilfstabelle_ungerundet!B28/10,0))*10</f>
        <v>32090</v>
      </c>
      <c r="C28" s="35" t="n">
        <f aca="false">(ROUND(Hilfstabelle_ungerundet!C28/10,0))*10</f>
        <v>860</v>
      </c>
      <c r="D28" s="35" t="n">
        <f aca="false">(ROUND(Hilfstabelle_ungerundet!D28/10,0))*10</f>
        <v>1000</v>
      </c>
      <c r="E28" s="35" t="n">
        <f aca="false">(ROUND(Hilfstabelle_ungerundet!E28/10,0))*10</f>
        <v>1450</v>
      </c>
      <c r="F28" s="35" t="n">
        <f aca="false">(ROUND(Hilfstabelle_ungerundet!F28/10,0))*10</f>
        <v>1980</v>
      </c>
      <c r="G28" s="35" t="n">
        <f aca="false">(ROUND(Hilfstabelle_ungerundet!G28/10,0))*10</f>
        <v>2280</v>
      </c>
      <c r="H28" s="35" t="n">
        <f aca="false">(ROUND(Hilfstabelle_ungerundet!H28/10,0))*10</f>
        <v>16290</v>
      </c>
      <c r="I28" s="35" t="n">
        <f aca="false">(ROUND(Hilfstabelle_ungerundet!I28/10,0))*10</f>
        <v>2350</v>
      </c>
      <c r="J28" s="35" t="n">
        <f aca="false">(ROUND(Hilfstabelle_ungerundet!J28/10,0))*10</f>
        <v>5880</v>
      </c>
      <c r="K28" s="34" t="s">
        <v>50</v>
      </c>
      <c r="L28" s="36" t="n">
        <f aca="false">(ROUND(Hilfstabelle_ungerundet!L28/10,0))*10</f>
        <v>32670</v>
      </c>
      <c r="M28" s="36" t="n">
        <f aca="false">(ROUND(Hilfstabelle_ungerundet!M28/10,0))*10</f>
        <v>800</v>
      </c>
      <c r="N28" s="36" t="n">
        <f aca="false">(ROUND(Hilfstabelle_ungerundet!N28/10,0))*10</f>
        <v>880</v>
      </c>
      <c r="O28" s="36" t="n">
        <f aca="false">(ROUND(Hilfstabelle_ungerundet!O28/10,0))*10</f>
        <v>1410</v>
      </c>
      <c r="P28" s="36" t="n">
        <f aca="false">(ROUND(Hilfstabelle_ungerundet!P28/10,0))*10</f>
        <v>1880</v>
      </c>
      <c r="Q28" s="36" t="n">
        <f aca="false">(ROUND(Hilfstabelle_ungerundet!Q28/10,0))*10</f>
        <v>2490</v>
      </c>
      <c r="R28" s="36" t="n">
        <f aca="false">(ROUND(Hilfstabelle_ungerundet!R28/10,0))*10</f>
        <v>16900</v>
      </c>
      <c r="S28" s="36" t="n">
        <f aca="false">(ROUND(Hilfstabelle_ungerundet!S28/10,0))*10</f>
        <v>1770</v>
      </c>
      <c r="T28" s="36" t="n">
        <f aca="false">(ROUND(Hilfstabelle_ungerundet!T28/10,0))*10</f>
        <v>6550</v>
      </c>
      <c r="U28" s="34" t="s">
        <v>50</v>
      </c>
      <c r="V28" s="35" t="n">
        <f aca="false">(ROUND(Hilfstabelle_ungerundet!V28/10,0))*10</f>
        <v>32110</v>
      </c>
      <c r="W28" s="35" t="n">
        <f aca="false">(ROUND(Hilfstabelle_ungerundet!W28/10,0))*10</f>
        <v>720</v>
      </c>
      <c r="X28" s="35" t="n">
        <f aca="false">(ROUND(Hilfstabelle_ungerundet!X28/10,0))*10</f>
        <v>780</v>
      </c>
      <c r="Y28" s="35" t="n">
        <f aca="false">(ROUND(Hilfstabelle_ungerundet!Y28/10,0))*10</f>
        <v>1150</v>
      </c>
      <c r="Z28" s="35" t="n">
        <f aca="false">(ROUND(Hilfstabelle_ungerundet!Z28/10,0))*10</f>
        <v>1740</v>
      </c>
      <c r="AA28" s="35" t="n">
        <f aca="false">(ROUND(Hilfstabelle_ungerundet!AA28/10,0))*10</f>
        <v>2420</v>
      </c>
      <c r="AB28" s="35" t="n">
        <f aca="false">(ROUND(Hilfstabelle_ungerundet!AB28/10,0))*10</f>
        <v>17110</v>
      </c>
      <c r="AC28" s="35" t="n">
        <f aca="false">(ROUND(Hilfstabelle_ungerundet!AC28/10,0))*10</f>
        <v>1690</v>
      </c>
      <c r="AD28" s="35" t="n">
        <f aca="false">(ROUND(Hilfstabelle_ungerundet!AD28/10,0))*10</f>
        <v>6490</v>
      </c>
      <c r="AE28" s="0" t="s">
        <v>29</v>
      </c>
    </row>
    <row r="29" customFormat="false" ht="12" hidden="false" customHeight="false" outlineLevel="0" collapsed="false">
      <c r="A29" s="34" t="s">
        <v>51</v>
      </c>
      <c r="B29" s="35" t="n">
        <f aca="false">(ROUND(Hilfstabelle_ungerundet!B29/10,0))*10</f>
        <v>25470</v>
      </c>
      <c r="C29" s="35" t="n">
        <f aca="false">(ROUND(Hilfstabelle_ungerundet!C29/10,0))*10</f>
        <v>730</v>
      </c>
      <c r="D29" s="35" t="n">
        <f aca="false">(ROUND(Hilfstabelle_ungerundet!D29/10,0))*10</f>
        <v>730</v>
      </c>
      <c r="E29" s="35" t="n">
        <f aca="false">(ROUND(Hilfstabelle_ungerundet!E29/10,0))*10</f>
        <v>1060</v>
      </c>
      <c r="F29" s="35" t="n">
        <f aca="false">(ROUND(Hilfstabelle_ungerundet!F29/10,0))*10</f>
        <v>1440</v>
      </c>
      <c r="G29" s="35" t="n">
        <f aca="false">(ROUND(Hilfstabelle_ungerundet!G29/10,0))*10</f>
        <v>1740</v>
      </c>
      <c r="H29" s="35" t="n">
        <f aca="false">(ROUND(Hilfstabelle_ungerundet!H29/10,0))*10</f>
        <v>12620</v>
      </c>
      <c r="I29" s="35" t="n">
        <f aca="false">(ROUND(Hilfstabelle_ungerundet!I29/10,0))*10</f>
        <v>2010</v>
      </c>
      <c r="J29" s="35" t="n">
        <f aca="false">(ROUND(Hilfstabelle_ungerundet!J29/10,0))*10</f>
        <v>5140</v>
      </c>
      <c r="K29" s="34" t="s">
        <v>51</v>
      </c>
      <c r="L29" s="36" t="n">
        <f aca="false">(ROUND(Hilfstabelle_ungerundet!L29/10,0))*10</f>
        <v>25200</v>
      </c>
      <c r="M29" s="36" t="n">
        <f aca="false">(ROUND(Hilfstabelle_ungerundet!M29/10,0))*10</f>
        <v>660</v>
      </c>
      <c r="N29" s="36" t="n">
        <f aca="false">(ROUND(Hilfstabelle_ungerundet!N29/10,0))*10</f>
        <v>740</v>
      </c>
      <c r="O29" s="36" t="n">
        <f aca="false">(ROUND(Hilfstabelle_ungerundet!O29/10,0))*10</f>
        <v>1020</v>
      </c>
      <c r="P29" s="36" t="n">
        <f aca="false">(ROUND(Hilfstabelle_ungerundet!P29/10,0))*10</f>
        <v>1370</v>
      </c>
      <c r="Q29" s="36" t="n">
        <f aca="false">(ROUND(Hilfstabelle_ungerundet!Q29/10,0))*10</f>
        <v>1820</v>
      </c>
      <c r="R29" s="36" t="n">
        <f aca="false">(ROUND(Hilfstabelle_ungerundet!R29/10,0))*10</f>
        <v>12360</v>
      </c>
      <c r="S29" s="36" t="n">
        <f aca="false">(ROUND(Hilfstabelle_ungerundet!S29/10,0))*10</f>
        <v>1690</v>
      </c>
      <c r="T29" s="36" t="n">
        <f aca="false">(ROUND(Hilfstabelle_ungerundet!T29/10,0))*10</f>
        <v>5540</v>
      </c>
      <c r="U29" s="34" t="s">
        <v>51</v>
      </c>
      <c r="V29" s="35" t="n">
        <f aca="false">(ROUND(Hilfstabelle_ungerundet!V29/10,0))*10</f>
        <v>24840</v>
      </c>
      <c r="W29" s="35" t="n">
        <f aca="false">(ROUND(Hilfstabelle_ungerundet!W29/10,0))*10</f>
        <v>620</v>
      </c>
      <c r="X29" s="35" t="n">
        <f aca="false">(ROUND(Hilfstabelle_ungerundet!X29/10,0))*10</f>
        <v>670</v>
      </c>
      <c r="Y29" s="35" t="n">
        <f aca="false">(ROUND(Hilfstabelle_ungerundet!Y29/10,0))*10</f>
        <v>980</v>
      </c>
      <c r="Z29" s="35" t="n">
        <f aca="false">(ROUND(Hilfstabelle_ungerundet!Z29/10,0))*10</f>
        <v>1310</v>
      </c>
      <c r="AA29" s="35" t="n">
        <f aca="false">(ROUND(Hilfstabelle_ungerundet!AA29/10,0))*10</f>
        <v>1760</v>
      </c>
      <c r="AB29" s="35" t="n">
        <f aca="false">(ROUND(Hilfstabelle_ungerundet!AB29/10,0))*10</f>
        <v>12590</v>
      </c>
      <c r="AC29" s="35" t="n">
        <f aca="false">(ROUND(Hilfstabelle_ungerundet!AC29/10,0))*10</f>
        <v>1310</v>
      </c>
      <c r="AD29" s="35" t="n">
        <f aca="false">(ROUND(Hilfstabelle_ungerundet!AD29/10,0))*10</f>
        <v>5620</v>
      </c>
      <c r="AE29" s="0" t="s">
        <v>29</v>
      </c>
    </row>
    <row r="30" customFormat="false" ht="12" hidden="false" customHeight="false" outlineLevel="0" collapsed="false">
      <c r="A30" s="34" t="s">
        <v>52</v>
      </c>
      <c r="B30" s="35" t="n">
        <f aca="false">(ROUND(Hilfstabelle_ungerundet!B30/10,0))*10</f>
        <v>6160</v>
      </c>
      <c r="C30" s="35" t="n">
        <f aca="false">(ROUND(Hilfstabelle_ungerundet!C30/10,0))*10</f>
        <v>220</v>
      </c>
      <c r="D30" s="35" t="n">
        <f aca="false">(ROUND(Hilfstabelle_ungerundet!D30/10,0))*10</f>
        <v>190</v>
      </c>
      <c r="E30" s="35" t="n">
        <f aca="false">(ROUND(Hilfstabelle_ungerundet!E30/10,0))*10</f>
        <v>240</v>
      </c>
      <c r="F30" s="35" t="n">
        <f aca="false">(ROUND(Hilfstabelle_ungerundet!F30/10,0))*10</f>
        <v>310</v>
      </c>
      <c r="G30" s="35" t="n">
        <f aca="false">(ROUND(Hilfstabelle_ungerundet!G30/10,0))*10</f>
        <v>320</v>
      </c>
      <c r="H30" s="35" t="n">
        <f aca="false">(ROUND(Hilfstabelle_ungerundet!H30/10,0))*10</f>
        <v>3190</v>
      </c>
      <c r="I30" s="35" t="n">
        <f aca="false">(ROUND(Hilfstabelle_ungerundet!I30/10,0))*10</f>
        <v>520</v>
      </c>
      <c r="J30" s="35" t="n">
        <f aca="false">(ROUND(Hilfstabelle_ungerundet!J30/10,0))*10</f>
        <v>1160</v>
      </c>
      <c r="K30" s="34" t="s">
        <v>52</v>
      </c>
      <c r="L30" s="36" t="n">
        <f aca="false">(ROUND(Hilfstabelle_ungerundet!L30/10,0))*10</f>
        <v>6820</v>
      </c>
      <c r="M30" s="36" t="n">
        <f aca="false">(ROUND(Hilfstabelle_ungerundet!M30/10,0))*10</f>
        <v>240</v>
      </c>
      <c r="N30" s="36" t="n">
        <f aca="false">(ROUND(Hilfstabelle_ungerundet!N30/10,0))*10</f>
        <v>280</v>
      </c>
      <c r="O30" s="36" t="n">
        <f aca="false">(ROUND(Hilfstabelle_ungerundet!O30/10,0))*10</f>
        <v>350</v>
      </c>
      <c r="P30" s="36" t="n">
        <f aca="false">(ROUND(Hilfstabelle_ungerundet!P30/10,0))*10</f>
        <v>360</v>
      </c>
      <c r="Q30" s="36" t="n">
        <f aca="false">(ROUND(Hilfstabelle_ungerundet!Q30/10,0))*10</f>
        <v>430</v>
      </c>
      <c r="R30" s="36" t="n">
        <f aca="false">(ROUND(Hilfstabelle_ungerundet!R30/10,0))*10</f>
        <v>3340</v>
      </c>
      <c r="S30" s="36" t="n">
        <f aca="false">(ROUND(Hilfstabelle_ungerundet!S30/10,0))*10</f>
        <v>500</v>
      </c>
      <c r="T30" s="36" t="n">
        <f aca="false">(ROUND(Hilfstabelle_ungerundet!T30/10,0))*10</f>
        <v>1330</v>
      </c>
      <c r="U30" s="34" t="s">
        <v>52</v>
      </c>
      <c r="V30" s="35" t="n">
        <f aca="false">(ROUND(Hilfstabelle_ungerundet!V30/10,0))*10</f>
        <v>6660</v>
      </c>
      <c r="W30" s="35" t="n">
        <f aca="false">(ROUND(Hilfstabelle_ungerundet!W30/10,0))*10</f>
        <v>190</v>
      </c>
      <c r="X30" s="35" t="n">
        <f aca="false">(ROUND(Hilfstabelle_ungerundet!X30/10,0))*10</f>
        <v>220</v>
      </c>
      <c r="Y30" s="35" t="n">
        <f aca="false">(ROUND(Hilfstabelle_ungerundet!Y30/10,0))*10</f>
        <v>340</v>
      </c>
      <c r="Z30" s="35" t="n">
        <f aca="false">(ROUND(Hilfstabelle_ungerundet!Z30/10,0))*10</f>
        <v>440</v>
      </c>
      <c r="AA30" s="35" t="n">
        <f aca="false">(ROUND(Hilfstabelle_ungerundet!AA30/10,0))*10</f>
        <v>450</v>
      </c>
      <c r="AB30" s="35" t="n">
        <f aca="false">(ROUND(Hilfstabelle_ungerundet!AB30/10,0))*10</f>
        <v>3270</v>
      </c>
      <c r="AC30" s="35" t="n">
        <f aca="false">(ROUND(Hilfstabelle_ungerundet!AC30/10,0))*10</f>
        <v>330</v>
      </c>
      <c r="AD30" s="35" t="n">
        <f aca="false">(ROUND(Hilfstabelle_ungerundet!AD30/10,0))*10</f>
        <v>1430</v>
      </c>
      <c r="AE30" s="0" t="s">
        <v>29</v>
      </c>
    </row>
    <row r="31" customFormat="false" ht="12" hidden="false" customHeight="false" outlineLevel="0" collapsed="false">
      <c r="A31" s="34" t="s">
        <v>53</v>
      </c>
      <c r="B31" s="35" t="n">
        <f aca="false">(ROUND(Hilfstabelle_ungerundet!B31/10,0))*10</f>
        <v>13280</v>
      </c>
      <c r="C31" s="35" t="n">
        <f aca="false">(ROUND(Hilfstabelle_ungerundet!C31/10,0))*10</f>
        <v>340</v>
      </c>
      <c r="D31" s="35" t="n">
        <f aca="false">(ROUND(Hilfstabelle_ungerundet!D31/10,0))*10</f>
        <v>330</v>
      </c>
      <c r="E31" s="35" t="n">
        <f aca="false">(ROUND(Hilfstabelle_ungerundet!E31/10,0))*10</f>
        <v>490</v>
      </c>
      <c r="F31" s="35" t="n">
        <f aca="false">(ROUND(Hilfstabelle_ungerundet!F31/10,0))*10</f>
        <v>570</v>
      </c>
      <c r="G31" s="35" t="n">
        <f aca="false">(ROUND(Hilfstabelle_ungerundet!G31/10,0))*10</f>
        <v>690</v>
      </c>
      <c r="H31" s="35" t="n">
        <f aca="false">(ROUND(Hilfstabelle_ungerundet!H31/10,0))*10</f>
        <v>7010</v>
      </c>
      <c r="I31" s="35" t="n">
        <f aca="false">(ROUND(Hilfstabelle_ungerundet!I31/10,0))*10</f>
        <v>1200</v>
      </c>
      <c r="J31" s="35" t="n">
        <f aca="false">(ROUND(Hilfstabelle_ungerundet!J31/10,0))*10</f>
        <v>2650</v>
      </c>
      <c r="K31" s="34" t="s">
        <v>53</v>
      </c>
      <c r="L31" s="36" t="n">
        <f aca="false">(ROUND(Hilfstabelle_ungerundet!L31/10,0))*10</f>
        <v>12660</v>
      </c>
      <c r="M31" s="36" t="n">
        <f aca="false">(ROUND(Hilfstabelle_ungerundet!M31/10,0))*10</f>
        <v>270</v>
      </c>
      <c r="N31" s="36" t="n">
        <f aca="false">(ROUND(Hilfstabelle_ungerundet!N31/10,0))*10</f>
        <v>320</v>
      </c>
      <c r="O31" s="36" t="n">
        <f aca="false">(ROUND(Hilfstabelle_ungerundet!O31/10,0))*10</f>
        <v>430</v>
      </c>
      <c r="P31" s="36" t="n">
        <f aca="false">(ROUND(Hilfstabelle_ungerundet!P31/10,0))*10</f>
        <v>620</v>
      </c>
      <c r="Q31" s="36" t="n">
        <f aca="false">(ROUND(Hilfstabelle_ungerundet!Q31/10,0))*10</f>
        <v>700</v>
      </c>
      <c r="R31" s="36" t="n">
        <f aca="false">(ROUND(Hilfstabelle_ungerundet!R31/10,0))*10</f>
        <v>6230</v>
      </c>
      <c r="S31" s="36" t="n">
        <f aca="false">(ROUND(Hilfstabelle_ungerundet!S31/10,0))*10</f>
        <v>1160</v>
      </c>
      <c r="T31" s="36" t="n">
        <f aca="false">(ROUND(Hilfstabelle_ungerundet!T31/10,0))*10</f>
        <v>2940</v>
      </c>
      <c r="U31" s="34" t="s">
        <v>53</v>
      </c>
      <c r="V31" s="35" t="n">
        <f aca="false">(ROUND(Hilfstabelle_ungerundet!V31/10,0))*10</f>
        <v>12130</v>
      </c>
      <c r="W31" s="35" t="n">
        <f aca="false">(ROUND(Hilfstabelle_ungerundet!W31/10,0))*10</f>
        <v>230</v>
      </c>
      <c r="X31" s="35" t="n">
        <f aca="false">(ROUND(Hilfstabelle_ungerundet!X31/10,0))*10</f>
        <v>260</v>
      </c>
      <c r="Y31" s="35" t="n">
        <f aca="false">(ROUND(Hilfstabelle_ungerundet!Y31/10,0))*10</f>
        <v>400</v>
      </c>
      <c r="Z31" s="35" t="n">
        <f aca="false">(ROUND(Hilfstabelle_ungerundet!Z31/10,0))*10</f>
        <v>550</v>
      </c>
      <c r="AA31" s="35" t="n">
        <f aca="false">(ROUND(Hilfstabelle_ungerundet!AA31/10,0))*10</f>
        <v>760</v>
      </c>
      <c r="AB31" s="35" t="n">
        <f aca="false">(ROUND(Hilfstabelle_ungerundet!AB31/10,0))*10</f>
        <v>5930</v>
      </c>
      <c r="AC31" s="35" t="n">
        <f aca="false">(ROUND(Hilfstabelle_ungerundet!AC31/10,0))*10</f>
        <v>810</v>
      </c>
      <c r="AD31" s="35" t="n">
        <f aca="false">(ROUND(Hilfstabelle_ungerundet!AD31/10,0))*10</f>
        <v>3200</v>
      </c>
      <c r="AE31" s="0" t="s">
        <v>29</v>
      </c>
    </row>
    <row r="32" customFormat="false" ht="12" hidden="false" customHeight="false" outlineLevel="0" collapsed="false">
      <c r="A32" s="34" t="s">
        <v>54</v>
      </c>
      <c r="B32" s="35" t="n">
        <f aca="false">(ROUND(Hilfstabelle_ungerundet!B32/10,0))*10</f>
        <v>10350</v>
      </c>
      <c r="C32" s="35" t="n">
        <f aca="false">(ROUND(Hilfstabelle_ungerundet!C32/10,0))*10</f>
        <v>250</v>
      </c>
      <c r="D32" s="35" t="n">
        <f aca="false">(ROUND(Hilfstabelle_ungerundet!D32/10,0))*10</f>
        <v>280</v>
      </c>
      <c r="E32" s="35" t="n">
        <f aca="false">(ROUND(Hilfstabelle_ungerundet!E32/10,0))*10</f>
        <v>400</v>
      </c>
      <c r="F32" s="35" t="n">
        <f aca="false">(ROUND(Hilfstabelle_ungerundet!F32/10,0))*10</f>
        <v>490</v>
      </c>
      <c r="G32" s="35" t="n">
        <f aca="false">(ROUND(Hilfstabelle_ungerundet!G32/10,0))*10</f>
        <v>520</v>
      </c>
      <c r="H32" s="35" t="n">
        <f aca="false">(ROUND(Hilfstabelle_ungerundet!H32/10,0))*10</f>
        <v>5070</v>
      </c>
      <c r="I32" s="35" t="n">
        <f aca="false">(ROUND(Hilfstabelle_ungerundet!I32/10,0))*10</f>
        <v>960</v>
      </c>
      <c r="J32" s="35" t="n">
        <f aca="false">(ROUND(Hilfstabelle_ungerundet!J32/10,0))*10</f>
        <v>2390</v>
      </c>
      <c r="K32" s="34" t="s">
        <v>54</v>
      </c>
      <c r="L32" s="36" t="n">
        <f aca="false">(ROUND(Hilfstabelle_ungerundet!L32/10,0))*10</f>
        <v>9710</v>
      </c>
      <c r="M32" s="36" t="n">
        <f aca="false">(ROUND(Hilfstabelle_ungerundet!M32/10,0))*10</f>
        <v>170</v>
      </c>
      <c r="N32" s="36" t="n">
        <f aca="false">(ROUND(Hilfstabelle_ungerundet!N32/10,0))*10</f>
        <v>200</v>
      </c>
      <c r="O32" s="36" t="n">
        <f aca="false">(ROUND(Hilfstabelle_ungerundet!O32/10,0))*10</f>
        <v>380</v>
      </c>
      <c r="P32" s="36" t="n">
        <f aca="false">(ROUND(Hilfstabelle_ungerundet!P32/10,0))*10</f>
        <v>490</v>
      </c>
      <c r="Q32" s="36" t="n">
        <f aca="false">(ROUND(Hilfstabelle_ungerundet!Q32/10,0))*10</f>
        <v>600</v>
      </c>
      <c r="R32" s="36" t="n">
        <f aca="false">(ROUND(Hilfstabelle_ungerundet!R32/10,0))*10</f>
        <v>4640</v>
      </c>
      <c r="S32" s="36" t="n">
        <f aca="false">(ROUND(Hilfstabelle_ungerundet!S32/10,0))*10</f>
        <v>690</v>
      </c>
      <c r="T32" s="36" t="n">
        <f aca="false">(ROUND(Hilfstabelle_ungerundet!T32/10,0))*10</f>
        <v>2550</v>
      </c>
      <c r="U32" s="34" t="s">
        <v>54</v>
      </c>
      <c r="V32" s="35" t="n">
        <f aca="false">(ROUND(Hilfstabelle_ungerundet!V32/10,0))*10</f>
        <v>9320</v>
      </c>
      <c r="W32" s="35" t="n">
        <f aca="false">(ROUND(Hilfstabelle_ungerundet!W32/10,0))*10</f>
        <v>150</v>
      </c>
      <c r="X32" s="35" t="n">
        <f aca="false">(ROUND(Hilfstabelle_ungerundet!X32/10,0))*10</f>
        <v>170</v>
      </c>
      <c r="Y32" s="35" t="n">
        <f aca="false">(ROUND(Hilfstabelle_ungerundet!Y32/10,0))*10</f>
        <v>270</v>
      </c>
      <c r="Z32" s="35" t="n">
        <f aca="false">(ROUND(Hilfstabelle_ungerundet!Z32/10,0))*10</f>
        <v>470</v>
      </c>
      <c r="AA32" s="35" t="n">
        <f aca="false">(ROUND(Hilfstabelle_ungerundet!AA32/10,0))*10</f>
        <v>640</v>
      </c>
      <c r="AB32" s="35" t="n">
        <f aca="false">(ROUND(Hilfstabelle_ungerundet!AB32/10,0))*10</f>
        <v>4610</v>
      </c>
      <c r="AC32" s="35" t="n">
        <f aca="false">(ROUND(Hilfstabelle_ungerundet!AC32/10,0))*10</f>
        <v>530</v>
      </c>
      <c r="AD32" s="35" t="n">
        <f aca="false">(ROUND(Hilfstabelle_ungerundet!AD32/10,0))*10</f>
        <v>2490</v>
      </c>
      <c r="AE32" s="0" t="s">
        <v>29</v>
      </c>
    </row>
    <row r="33" customFormat="false" ht="12" hidden="false" customHeight="false" outlineLevel="0" collapsed="false">
      <c r="A33" s="34" t="s">
        <v>55</v>
      </c>
      <c r="B33" s="35" t="n">
        <f aca="false">(ROUND(Hilfstabelle_ungerundet!B33/10,0))*10</f>
        <v>8240</v>
      </c>
      <c r="C33" s="35" t="n">
        <f aca="false">(ROUND(Hilfstabelle_ungerundet!C33/10,0))*10</f>
        <v>260</v>
      </c>
      <c r="D33" s="35" t="n">
        <f aca="false">(ROUND(Hilfstabelle_ungerundet!D33/10,0))*10</f>
        <v>300</v>
      </c>
      <c r="E33" s="35" t="n">
        <f aca="false">(ROUND(Hilfstabelle_ungerundet!E33/10,0))*10</f>
        <v>370</v>
      </c>
      <c r="F33" s="35" t="n">
        <f aca="false">(ROUND(Hilfstabelle_ungerundet!F33/10,0))*10</f>
        <v>410</v>
      </c>
      <c r="G33" s="35" t="n">
        <f aca="false">(ROUND(Hilfstabelle_ungerundet!G33/10,0))*10</f>
        <v>570</v>
      </c>
      <c r="H33" s="35" t="n">
        <f aca="false">(ROUND(Hilfstabelle_ungerundet!H33/10,0))*10</f>
        <v>4160</v>
      </c>
      <c r="I33" s="35" t="n">
        <f aca="false">(ROUND(Hilfstabelle_ungerundet!I33/10,0))*10</f>
        <v>560</v>
      </c>
      <c r="J33" s="35" t="n">
        <f aca="false">(ROUND(Hilfstabelle_ungerundet!J33/10,0))*10</f>
        <v>1610</v>
      </c>
      <c r="K33" s="34" t="s">
        <v>55</v>
      </c>
      <c r="L33" s="36" t="n">
        <f aca="false">(ROUND(Hilfstabelle_ungerundet!L33/10,0))*10</f>
        <v>8700</v>
      </c>
      <c r="M33" s="36" t="n">
        <f aca="false">(ROUND(Hilfstabelle_ungerundet!M33/10,0))*10</f>
        <v>250</v>
      </c>
      <c r="N33" s="36" t="n">
        <f aca="false">(ROUND(Hilfstabelle_ungerundet!N33/10,0))*10</f>
        <v>290</v>
      </c>
      <c r="O33" s="36" t="n">
        <f aca="false">(ROUND(Hilfstabelle_ungerundet!O33/10,0))*10</f>
        <v>450</v>
      </c>
      <c r="P33" s="36" t="n">
        <f aca="false">(ROUND(Hilfstabelle_ungerundet!P33/10,0))*10</f>
        <v>520</v>
      </c>
      <c r="Q33" s="36" t="n">
        <f aca="false">(ROUND(Hilfstabelle_ungerundet!Q33/10,0))*10</f>
        <v>570</v>
      </c>
      <c r="R33" s="36" t="n">
        <f aca="false">(ROUND(Hilfstabelle_ungerundet!R33/10,0))*10</f>
        <v>4430</v>
      </c>
      <c r="S33" s="36" t="n">
        <f aca="false">(ROUND(Hilfstabelle_ungerundet!S33/10,0))*10</f>
        <v>480</v>
      </c>
      <c r="T33" s="36" t="n">
        <f aca="false">(ROUND(Hilfstabelle_ungerundet!T33/10,0))*10</f>
        <v>1710</v>
      </c>
      <c r="U33" s="34" t="s">
        <v>55</v>
      </c>
      <c r="V33" s="35" t="n">
        <f aca="false">(ROUND(Hilfstabelle_ungerundet!V33/10,0))*10</f>
        <v>8840</v>
      </c>
      <c r="W33" s="35" t="n">
        <f aca="false">(ROUND(Hilfstabelle_ungerundet!W33/10,0))*10</f>
        <v>220</v>
      </c>
      <c r="X33" s="35" t="n">
        <f aca="false">(ROUND(Hilfstabelle_ungerundet!X33/10,0))*10</f>
        <v>250</v>
      </c>
      <c r="Y33" s="35" t="n">
        <f aca="false">(ROUND(Hilfstabelle_ungerundet!Y33/10,0))*10</f>
        <v>390</v>
      </c>
      <c r="Z33" s="35" t="n">
        <f aca="false">(ROUND(Hilfstabelle_ungerundet!Z33/10,0))*10</f>
        <v>580</v>
      </c>
      <c r="AA33" s="35" t="n">
        <f aca="false">(ROUND(Hilfstabelle_ungerundet!AA33/10,0))*10</f>
        <v>670</v>
      </c>
      <c r="AB33" s="35" t="n">
        <f aca="false">(ROUND(Hilfstabelle_ungerundet!AB33/10,0))*10</f>
        <v>4570</v>
      </c>
      <c r="AC33" s="35" t="n">
        <f aca="false">(ROUND(Hilfstabelle_ungerundet!AC33/10,0))*10</f>
        <v>460</v>
      </c>
      <c r="AD33" s="35" t="n">
        <f aca="false">(ROUND(Hilfstabelle_ungerundet!AD33/10,0))*10</f>
        <v>1700</v>
      </c>
      <c r="AE33" s="0" t="s">
        <v>29</v>
      </c>
    </row>
    <row r="34" customFormat="false" ht="12" hidden="false" customHeight="false" outlineLevel="0" collapsed="false">
      <c r="A34" s="34" t="s">
        <v>56</v>
      </c>
      <c r="B34" s="35" t="n">
        <f aca="false">(ROUND(Hilfstabelle_ungerundet!B34/10,0))*10</f>
        <v>14320</v>
      </c>
      <c r="C34" s="35" t="n">
        <f aca="false">(ROUND(Hilfstabelle_ungerundet!C34/10,0))*10</f>
        <v>380</v>
      </c>
      <c r="D34" s="35" t="n">
        <f aca="false">(ROUND(Hilfstabelle_ungerundet!D34/10,0))*10</f>
        <v>400</v>
      </c>
      <c r="E34" s="35" t="n">
        <f aca="false">(ROUND(Hilfstabelle_ungerundet!E34/10,0))*10</f>
        <v>510</v>
      </c>
      <c r="F34" s="35" t="n">
        <f aca="false">(ROUND(Hilfstabelle_ungerundet!F34/10,0))*10</f>
        <v>620</v>
      </c>
      <c r="G34" s="35" t="n">
        <f aca="false">(ROUND(Hilfstabelle_ungerundet!G34/10,0))*10</f>
        <v>800</v>
      </c>
      <c r="H34" s="35" t="n">
        <f aca="false">(ROUND(Hilfstabelle_ungerundet!H34/10,0))*10</f>
        <v>7030</v>
      </c>
      <c r="I34" s="35" t="n">
        <f aca="false">(ROUND(Hilfstabelle_ungerundet!I34/10,0))*10</f>
        <v>1270</v>
      </c>
      <c r="J34" s="35" t="n">
        <f aca="false">(ROUND(Hilfstabelle_ungerundet!J34/10,0))*10</f>
        <v>3320</v>
      </c>
      <c r="K34" s="34" t="s">
        <v>56</v>
      </c>
      <c r="L34" s="36" t="n">
        <f aca="false">(ROUND(Hilfstabelle_ungerundet!L34/10,0))*10</f>
        <v>13520</v>
      </c>
      <c r="M34" s="36" t="n">
        <f aca="false">(ROUND(Hilfstabelle_ungerundet!M34/10,0))*10</f>
        <v>290</v>
      </c>
      <c r="N34" s="36" t="n">
        <f aca="false">(ROUND(Hilfstabelle_ungerundet!N34/10,0))*10</f>
        <v>340</v>
      </c>
      <c r="O34" s="36" t="n">
        <f aca="false">(ROUND(Hilfstabelle_ungerundet!O34/10,0))*10</f>
        <v>520</v>
      </c>
      <c r="P34" s="36" t="n">
        <f aca="false">(ROUND(Hilfstabelle_ungerundet!P34/10,0))*10</f>
        <v>640</v>
      </c>
      <c r="Q34" s="36" t="n">
        <f aca="false">(ROUND(Hilfstabelle_ungerundet!Q34/10,0))*10</f>
        <v>770</v>
      </c>
      <c r="R34" s="36" t="n">
        <f aca="false">(ROUND(Hilfstabelle_ungerundet!R34/10,0))*10</f>
        <v>6390</v>
      </c>
      <c r="S34" s="36" t="n">
        <f aca="false">(ROUND(Hilfstabelle_ungerundet!S34/10,0))*10</f>
        <v>1080</v>
      </c>
      <c r="T34" s="36" t="n">
        <f aca="false">(ROUND(Hilfstabelle_ungerundet!T34/10,0))*10</f>
        <v>3480</v>
      </c>
      <c r="U34" s="34" t="s">
        <v>56</v>
      </c>
      <c r="V34" s="35" t="n">
        <f aca="false">(ROUND(Hilfstabelle_ungerundet!V34/10,0))*10</f>
        <v>13800</v>
      </c>
      <c r="W34" s="35" t="n">
        <f aca="false">(ROUND(Hilfstabelle_ungerundet!W34/10,0))*10</f>
        <v>300</v>
      </c>
      <c r="X34" s="35" t="n">
        <f aca="false">(ROUND(Hilfstabelle_ungerundet!X34/10,0))*10</f>
        <v>340</v>
      </c>
      <c r="Y34" s="35" t="n">
        <f aca="false">(ROUND(Hilfstabelle_ungerundet!Y34/10,0))*10</f>
        <v>520</v>
      </c>
      <c r="Z34" s="35" t="n">
        <f aca="false">(ROUND(Hilfstabelle_ungerundet!Z34/10,0))*10</f>
        <v>740</v>
      </c>
      <c r="AA34" s="35" t="n">
        <f aca="false">(ROUND(Hilfstabelle_ungerundet!AA34/10,0))*10</f>
        <v>900</v>
      </c>
      <c r="AB34" s="35" t="n">
        <f aca="false">(ROUND(Hilfstabelle_ungerundet!AB34/10,0))*10</f>
        <v>6630</v>
      </c>
      <c r="AC34" s="35" t="n">
        <f aca="false">(ROUND(Hilfstabelle_ungerundet!AC34/10,0))*10</f>
        <v>830</v>
      </c>
      <c r="AD34" s="35" t="n">
        <f aca="false">(ROUND(Hilfstabelle_ungerundet!AD34/10,0))*10</f>
        <v>3530</v>
      </c>
      <c r="AE34" s="0" t="s">
        <v>29</v>
      </c>
    </row>
    <row r="35" customFormat="false" ht="16.5" hidden="false" customHeight="true" outlineLevel="0" collapsed="false">
      <c r="A35" s="38" t="s">
        <v>42</v>
      </c>
      <c r="B35" s="35" t="n">
        <f aca="false">(ROUND(Hilfstabelle_ungerundet!B35/10,0))*10</f>
        <v>238590</v>
      </c>
      <c r="C35" s="35" t="n">
        <f aca="false">(ROUND(Hilfstabelle_ungerundet!C35/10,0))*10</f>
        <v>6880</v>
      </c>
      <c r="D35" s="35" t="n">
        <f aca="false">(ROUND(Hilfstabelle_ungerundet!D35/10,0))*10</f>
        <v>6600</v>
      </c>
      <c r="E35" s="35" t="n">
        <f aca="false">(ROUND(Hilfstabelle_ungerundet!E35/10,0))*10</f>
        <v>8730</v>
      </c>
      <c r="F35" s="35" t="n">
        <f aca="false">(ROUND(Hilfstabelle_ungerundet!F35/10,0))*10</f>
        <v>10930</v>
      </c>
      <c r="G35" s="35" t="n">
        <f aca="false">(ROUND(Hilfstabelle_ungerundet!G35/10,0))*10</f>
        <v>13290</v>
      </c>
      <c r="H35" s="35" t="n">
        <f aca="false">(ROUND(Hilfstabelle_ungerundet!H35/10,0))*10</f>
        <v>135470</v>
      </c>
      <c r="I35" s="35" t="n">
        <f aca="false">(ROUND(Hilfstabelle_ungerundet!I35/10,0))*10</f>
        <v>16130</v>
      </c>
      <c r="J35" s="35" t="n">
        <f aca="false">(ROUND(Hilfstabelle_ungerundet!J35/10,0))*10</f>
        <v>40570</v>
      </c>
      <c r="K35" s="38" t="s">
        <v>42</v>
      </c>
      <c r="L35" s="36" t="n">
        <f aca="false">(ROUND(Hilfstabelle_ungerundet!L35/10,0))*10</f>
        <v>237830</v>
      </c>
      <c r="M35" s="36" t="n">
        <f aca="false">(ROUND(Hilfstabelle_ungerundet!M35/10,0))*10</f>
        <v>6220</v>
      </c>
      <c r="N35" s="36" t="n">
        <f aca="false">(ROUND(Hilfstabelle_ungerundet!N35/10,0))*10</f>
        <v>6260</v>
      </c>
      <c r="O35" s="36" t="n">
        <f aca="false">(ROUND(Hilfstabelle_ungerundet!O35/10,0))*10</f>
        <v>8500</v>
      </c>
      <c r="P35" s="36" t="n">
        <f aca="false">(ROUND(Hilfstabelle_ungerundet!P35/10,0))*10</f>
        <v>10720</v>
      </c>
      <c r="Q35" s="36" t="n">
        <f aca="false">(ROUND(Hilfstabelle_ungerundet!Q35/10,0))*10</f>
        <v>14080</v>
      </c>
      <c r="R35" s="36" t="n">
        <f aca="false">(ROUND(Hilfstabelle_ungerundet!R35/10,0))*10</f>
        <v>133760</v>
      </c>
      <c r="S35" s="36" t="n">
        <f aca="false">(ROUND(Hilfstabelle_ungerundet!S35/10,0))*10</f>
        <v>14430</v>
      </c>
      <c r="T35" s="36" t="n">
        <f aca="false">(ROUND(Hilfstabelle_ungerundet!T35/10,0))*10</f>
        <v>43850</v>
      </c>
      <c r="U35" s="38" t="s">
        <v>42</v>
      </c>
      <c r="V35" s="35" t="n">
        <f aca="false">(ROUND(Hilfstabelle_ungerundet!V35/10,0))*10</f>
        <v>234590</v>
      </c>
      <c r="W35" s="35" t="n">
        <f aca="false">(ROUND(Hilfstabelle_ungerundet!W35/10,0))*10</f>
        <v>5610</v>
      </c>
      <c r="X35" s="35" t="n">
        <f aca="false">(ROUND(Hilfstabelle_ungerundet!X35/10,0))*10</f>
        <v>5510</v>
      </c>
      <c r="Y35" s="35" t="n">
        <f aca="false">(ROUND(Hilfstabelle_ungerundet!Y35/10,0))*10</f>
        <v>7700</v>
      </c>
      <c r="Z35" s="35" t="n">
        <f aca="false">(ROUND(Hilfstabelle_ungerundet!Z35/10,0))*10</f>
        <v>10370</v>
      </c>
      <c r="AA35" s="35" t="n">
        <f aca="false">(ROUND(Hilfstabelle_ungerundet!AA35/10,0))*10</f>
        <v>14110</v>
      </c>
      <c r="AB35" s="35" t="n">
        <f aca="false">(ROUND(Hilfstabelle_ungerundet!AB35/10,0))*10</f>
        <v>133290</v>
      </c>
      <c r="AC35" s="35" t="n">
        <f aca="false">(ROUND(Hilfstabelle_ungerundet!AC35/10,0))*10</f>
        <v>12830</v>
      </c>
      <c r="AD35" s="35" t="n">
        <f aca="false">(ROUND(Hilfstabelle_ungerundet!AD35/10,0))*10</f>
        <v>45170</v>
      </c>
      <c r="AE35" s="0" t="s">
        <v>29</v>
      </c>
    </row>
    <row r="36" s="33" customFormat="true" ht="18.75" hidden="false" customHeight="true" outlineLevel="0" collapsed="false">
      <c r="A36" s="32" t="s">
        <v>57</v>
      </c>
      <c r="B36" s="32"/>
      <c r="C36" s="32"/>
      <c r="D36" s="32"/>
      <c r="E36" s="32"/>
      <c r="F36" s="32"/>
      <c r="G36" s="32"/>
      <c r="H36" s="32"/>
      <c r="I36" s="32"/>
      <c r="J36" s="32"/>
      <c r="K36" s="32" t="s">
        <v>57</v>
      </c>
      <c r="L36" s="32"/>
      <c r="M36" s="32"/>
      <c r="N36" s="32"/>
      <c r="O36" s="32"/>
      <c r="P36" s="32"/>
      <c r="Q36" s="32"/>
      <c r="R36" s="32"/>
      <c r="S36" s="32"/>
      <c r="T36" s="32"/>
      <c r="U36" s="32" t="s">
        <v>57</v>
      </c>
      <c r="V36" s="32"/>
      <c r="W36" s="32"/>
      <c r="X36" s="32"/>
      <c r="Y36" s="32"/>
      <c r="Z36" s="32"/>
      <c r="AA36" s="32"/>
      <c r="AB36" s="32"/>
      <c r="AC36" s="32"/>
      <c r="AD36" s="32"/>
      <c r="AE36" s="33" t="s">
        <v>29</v>
      </c>
    </row>
    <row r="37" customFormat="false" ht="12" hidden="false" customHeight="false" outlineLevel="0" collapsed="false">
      <c r="A37" s="34" t="s">
        <v>18</v>
      </c>
      <c r="B37" s="35" t="n">
        <f aca="false">(ROUND(Hilfstabelle_ungerundet!B37/10,0))*10</f>
        <v>54380</v>
      </c>
      <c r="C37" s="35" t="n">
        <f aca="false">(ROUND(Hilfstabelle_ungerundet!C37/10,0))*10</f>
        <v>1230</v>
      </c>
      <c r="D37" s="35" t="n">
        <f aca="false">(ROUND(Hilfstabelle_ungerundet!D37/10,0))*10</f>
        <v>1010</v>
      </c>
      <c r="E37" s="35" t="n">
        <f aca="false">(ROUND(Hilfstabelle_ungerundet!E37/10,0))*10</f>
        <v>1190</v>
      </c>
      <c r="F37" s="35" t="n">
        <f aca="false">(ROUND(Hilfstabelle_ungerundet!F37/10,0))*10</f>
        <v>1500</v>
      </c>
      <c r="G37" s="35" t="n">
        <f aca="false">(ROUND(Hilfstabelle_ungerundet!G37/10,0))*10</f>
        <v>2120</v>
      </c>
      <c r="H37" s="35" t="n">
        <f aca="false">(ROUND(Hilfstabelle_ungerundet!H37/10,0))*10</f>
        <v>37450</v>
      </c>
      <c r="I37" s="35" t="n">
        <f aca="false">(ROUND(Hilfstabelle_ungerundet!I37/10,0))*10</f>
        <v>2700</v>
      </c>
      <c r="J37" s="35" t="n">
        <f aca="false">(ROUND(Hilfstabelle_ungerundet!J37/10,0))*10</f>
        <v>7180</v>
      </c>
      <c r="K37" s="34" t="s">
        <v>18</v>
      </c>
      <c r="L37" s="36" t="n">
        <f aca="false">(ROUND(Hilfstabelle_ungerundet!L37/10,0))*10</f>
        <v>53280</v>
      </c>
      <c r="M37" s="36" t="n">
        <f aca="false">(ROUND(Hilfstabelle_ungerundet!M37/10,0))*10</f>
        <v>1180</v>
      </c>
      <c r="N37" s="36" t="n">
        <f aca="false">(ROUND(Hilfstabelle_ungerundet!N37/10,0))*10</f>
        <v>920</v>
      </c>
      <c r="O37" s="36" t="n">
        <f aca="false">(ROUND(Hilfstabelle_ungerundet!O37/10,0))*10</f>
        <v>900</v>
      </c>
      <c r="P37" s="36" t="n">
        <f aca="false">(ROUND(Hilfstabelle_ungerundet!P37/10,0))*10</f>
        <v>1220</v>
      </c>
      <c r="Q37" s="36" t="n">
        <f aca="false">(ROUND(Hilfstabelle_ungerundet!Q37/10,0))*10</f>
        <v>2080</v>
      </c>
      <c r="R37" s="36" t="n">
        <f aca="false">(ROUND(Hilfstabelle_ungerundet!R37/10,0))*10</f>
        <v>36290</v>
      </c>
      <c r="S37" s="36" t="n">
        <f aca="false">(ROUND(Hilfstabelle_ungerundet!S37/10,0))*10</f>
        <v>2920</v>
      </c>
      <c r="T37" s="36" t="n">
        <f aca="false">(ROUND(Hilfstabelle_ungerundet!T37/10,0))*10</f>
        <v>7790</v>
      </c>
      <c r="U37" s="34" t="s">
        <v>18</v>
      </c>
      <c r="V37" s="35" t="n">
        <f aca="false">(ROUND(Hilfstabelle_ungerundet!V37/10,0))*10</f>
        <v>51960</v>
      </c>
      <c r="W37" s="35" t="n">
        <f aca="false">(ROUND(Hilfstabelle_ungerundet!W37/10,0))*10</f>
        <v>1000</v>
      </c>
      <c r="X37" s="35" t="n">
        <f aca="false">(ROUND(Hilfstabelle_ungerundet!X37/10,0))*10</f>
        <v>780</v>
      </c>
      <c r="Y37" s="35" t="n">
        <f aca="false">(ROUND(Hilfstabelle_ungerundet!Y37/10,0))*10</f>
        <v>890</v>
      </c>
      <c r="Z37" s="35" t="n">
        <f aca="false">(ROUND(Hilfstabelle_ungerundet!Z37/10,0))*10</f>
        <v>930</v>
      </c>
      <c r="AA37" s="35" t="n">
        <f aca="false">(ROUND(Hilfstabelle_ungerundet!AA37/10,0))*10</f>
        <v>1800</v>
      </c>
      <c r="AB37" s="35" t="n">
        <f aca="false">(ROUND(Hilfstabelle_ungerundet!AB37/10,0))*10</f>
        <v>34740</v>
      </c>
      <c r="AC37" s="35" t="n">
        <f aca="false">(ROUND(Hilfstabelle_ungerundet!AC37/10,0))*10</f>
        <v>3320</v>
      </c>
      <c r="AD37" s="35" t="n">
        <f aca="false">(ROUND(Hilfstabelle_ungerundet!AD37/10,0))*10</f>
        <v>8500</v>
      </c>
      <c r="AE37" s="0" t="s">
        <v>29</v>
      </c>
    </row>
    <row r="38" customFormat="false" ht="12" hidden="false" customHeight="false" outlineLevel="0" collapsed="false">
      <c r="A38" s="34" t="s">
        <v>58</v>
      </c>
      <c r="B38" s="35" t="n">
        <f aca="false">(ROUND(Hilfstabelle_ungerundet!B38/10,0))*10</f>
        <v>16690</v>
      </c>
      <c r="C38" s="35" t="n">
        <f aca="false">(ROUND(Hilfstabelle_ungerundet!C38/10,0))*10</f>
        <v>390</v>
      </c>
      <c r="D38" s="35" t="n">
        <f aca="false">(ROUND(Hilfstabelle_ungerundet!D38/10,0))*10</f>
        <v>280</v>
      </c>
      <c r="E38" s="35" t="n">
        <f aca="false">(ROUND(Hilfstabelle_ungerundet!E38/10,0))*10</f>
        <v>360</v>
      </c>
      <c r="F38" s="35" t="n">
        <f aca="false">(ROUND(Hilfstabelle_ungerundet!F38/10,0))*10</f>
        <v>430</v>
      </c>
      <c r="G38" s="35" t="n">
        <f aca="false">(ROUND(Hilfstabelle_ungerundet!G38/10,0))*10</f>
        <v>540</v>
      </c>
      <c r="H38" s="35" t="n">
        <f aca="false">(ROUND(Hilfstabelle_ungerundet!H38/10,0))*10</f>
        <v>11670</v>
      </c>
      <c r="I38" s="35" t="n">
        <f aca="false">(ROUND(Hilfstabelle_ungerundet!I38/10,0))*10</f>
        <v>1010</v>
      </c>
      <c r="J38" s="35" t="n">
        <f aca="false">(ROUND(Hilfstabelle_ungerundet!J38/10,0))*10</f>
        <v>2010</v>
      </c>
      <c r="K38" s="34" t="s">
        <v>58</v>
      </c>
      <c r="L38" s="36" t="n">
        <f aca="false">(ROUND(Hilfstabelle_ungerundet!L38/10,0))*10</f>
        <v>16130</v>
      </c>
      <c r="M38" s="36" t="n">
        <f aca="false">(ROUND(Hilfstabelle_ungerundet!M38/10,0))*10</f>
        <v>330</v>
      </c>
      <c r="N38" s="36" t="n">
        <f aca="false">(ROUND(Hilfstabelle_ungerundet!N38/10,0))*10</f>
        <v>250</v>
      </c>
      <c r="O38" s="36" t="n">
        <f aca="false">(ROUND(Hilfstabelle_ungerundet!O38/10,0))*10</f>
        <v>280</v>
      </c>
      <c r="P38" s="36" t="n">
        <f aca="false">(ROUND(Hilfstabelle_ungerundet!P38/10,0))*10</f>
        <v>350</v>
      </c>
      <c r="Q38" s="36" t="n">
        <f aca="false">(ROUND(Hilfstabelle_ungerundet!Q38/10,0))*10</f>
        <v>560</v>
      </c>
      <c r="R38" s="36" t="n">
        <f aca="false">(ROUND(Hilfstabelle_ungerundet!R38/10,0))*10</f>
        <v>10750</v>
      </c>
      <c r="S38" s="36" t="n">
        <f aca="false">(ROUND(Hilfstabelle_ungerundet!S38/10,0))*10</f>
        <v>1280</v>
      </c>
      <c r="T38" s="36" t="n">
        <f aca="false">(ROUND(Hilfstabelle_ungerundet!T38/10,0))*10</f>
        <v>2340</v>
      </c>
      <c r="U38" s="34" t="s">
        <v>58</v>
      </c>
      <c r="V38" s="35" t="n">
        <f aca="false">(ROUND(Hilfstabelle_ungerundet!V38/10,0))*10</f>
        <v>15710</v>
      </c>
      <c r="W38" s="35" t="n">
        <f aca="false">(ROUND(Hilfstabelle_ungerundet!W38/10,0))*10</f>
        <v>300</v>
      </c>
      <c r="X38" s="35" t="n">
        <f aca="false">(ROUND(Hilfstabelle_ungerundet!X38/10,0))*10</f>
        <v>220</v>
      </c>
      <c r="Y38" s="35" t="n">
        <f aca="false">(ROUND(Hilfstabelle_ungerundet!Y38/10,0))*10</f>
        <v>240</v>
      </c>
      <c r="Z38" s="35" t="n">
        <f aca="false">(ROUND(Hilfstabelle_ungerundet!Z38/10,0))*10</f>
        <v>280</v>
      </c>
      <c r="AA38" s="35" t="n">
        <f aca="false">(ROUND(Hilfstabelle_ungerundet!AA38/10,0))*10</f>
        <v>510</v>
      </c>
      <c r="AB38" s="35" t="n">
        <f aca="false">(ROUND(Hilfstabelle_ungerundet!AB38/10,0))*10</f>
        <v>10010</v>
      </c>
      <c r="AC38" s="35" t="n">
        <f aca="false">(ROUND(Hilfstabelle_ungerundet!AC38/10,0))*10</f>
        <v>1210</v>
      </c>
      <c r="AD38" s="35" t="n">
        <f aca="false">(ROUND(Hilfstabelle_ungerundet!AD38/10,0))*10</f>
        <v>2950</v>
      </c>
      <c r="AE38" s="0" t="s">
        <v>29</v>
      </c>
    </row>
    <row r="39" customFormat="false" ht="12" hidden="false" customHeight="false" outlineLevel="0" collapsed="false">
      <c r="A39" s="34" t="s">
        <v>59</v>
      </c>
      <c r="B39" s="35" t="n">
        <f aca="false">(ROUND(Hilfstabelle_ungerundet!B39/10,0))*10</f>
        <v>17230</v>
      </c>
      <c r="C39" s="35" t="n">
        <f aca="false">(ROUND(Hilfstabelle_ungerundet!C39/10,0))*10</f>
        <v>400</v>
      </c>
      <c r="D39" s="35" t="n">
        <f aca="false">(ROUND(Hilfstabelle_ungerundet!D39/10,0))*10</f>
        <v>340</v>
      </c>
      <c r="E39" s="35" t="n">
        <f aca="false">(ROUND(Hilfstabelle_ungerundet!E39/10,0))*10</f>
        <v>370</v>
      </c>
      <c r="F39" s="35" t="n">
        <f aca="false">(ROUND(Hilfstabelle_ungerundet!F39/10,0))*10</f>
        <v>530</v>
      </c>
      <c r="G39" s="35" t="n">
        <f aca="false">(ROUND(Hilfstabelle_ungerundet!G39/10,0))*10</f>
        <v>710</v>
      </c>
      <c r="H39" s="35" t="n">
        <f aca="false">(ROUND(Hilfstabelle_ungerundet!H39/10,0))*10</f>
        <v>10760</v>
      </c>
      <c r="I39" s="35" t="n">
        <f aca="false">(ROUND(Hilfstabelle_ungerundet!I39/10,0))*10</f>
        <v>1210</v>
      </c>
      <c r="J39" s="35" t="n">
        <f aca="false">(ROUND(Hilfstabelle_ungerundet!J39/10,0))*10</f>
        <v>2910</v>
      </c>
      <c r="K39" s="34" t="s">
        <v>59</v>
      </c>
      <c r="L39" s="36" t="n">
        <f aca="false">(ROUND(Hilfstabelle_ungerundet!L39/10,0))*10</f>
        <v>16580</v>
      </c>
      <c r="M39" s="36" t="n">
        <f aca="false">(ROUND(Hilfstabelle_ungerundet!M39/10,0))*10</f>
        <v>360</v>
      </c>
      <c r="N39" s="36" t="n">
        <f aca="false">(ROUND(Hilfstabelle_ungerundet!N39/10,0))*10</f>
        <v>270</v>
      </c>
      <c r="O39" s="36" t="n">
        <f aca="false">(ROUND(Hilfstabelle_ungerundet!O39/10,0))*10</f>
        <v>300</v>
      </c>
      <c r="P39" s="36" t="n">
        <f aca="false">(ROUND(Hilfstabelle_ungerundet!P39/10,0))*10</f>
        <v>370</v>
      </c>
      <c r="Q39" s="36" t="n">
        <f aca="false">(ROUND(Hilfstabelle_ungerundet!Q39/10,0))*10</f>
        <v>700</v>
      </c>
      <c r="R39" s="36" t="n">
        <f aca="false">(ROUND(Hilfstabelle_ungerundet!R39/10,0))*10</f>
        <v>9950</v>
      </c>
      <c r="S39" s="36" t="n">
        <f aca="false">(ROUND(Hilfstabelle_ungerundet!S39/10,0))*10</f>
        <v>1440</v>
      </c>
      <c r="T39" s="36" t="n">
        <f aca="false">(ROUND(Hilfstabelle_ungerundet!T39/10,0))*10</f>
        <v>3190</v>
      </c>
      <c r="U39" s="34" t="s">
        <v>59</v>
      </c>
      <c r="V39" s="35" t="n">
        <f aca="false">(ROUND(Hilfstabelle_ungerundet!V39/10,0))*10</f>
        <v>16150</v>
      </c>
      <c r="W39" s="35" t="n">
        <f aca="false">(ROUND(Hilfstabelle_ungerundet!W39/10,0))*10</f>
        <v>360</v>
      </c>
      <c r="X39" s="35" t="n">
        <f aca="false">(ROUND(Hilfstabelle_ungerundet!X39/10,0))*10</f>
        <v>250</v>
      </c>
      <c r="Y39" s="35" t="n">
        <f aca="false">(ROUND(Hilfstabelle_ungerundet!Y39/10,0))*10</f>
        <v>260</v>
      </c>
      <c r="Z39" s="35" t="n">
        <f aca="false">(ROUND(Hilfstabelle_ungerundet!Z39/10,0))*10</f>
        <v>300</v>
      </c>
      <c r="AA39" s="35" t="n">
        <f aca="false">(ROUND(Hilfstabelle_ungerundet!AA39/10,0))*10</f>
        <v>550</v>
      </c>
      <c r="AB39" s="35" t="n">
        <f aca="false">(ROUND(Hilfstabelle_ungerundet!AB39/10,0))*10</f>
        <v>9400</v>
      </c>
      <c r="AC39" s="35" t="n">
        <f aca="false">(ROUND(Hilfstabelle_ungerundet!AC39/10,0))*10</f>
        <v>1340</v>
      </c>
      <c r="AD39" s="35" t="n">
        <f aca="false">(ROUND(Hilfstabelle_ungerundet!AD39/10,0))*10</f>
        <v>3680</v>
      </c>
      <c r="AE39" s="0" t="s">
        <v>29</v>
      </c>
    </row>
    <row r="40" customFormat="false" ht="12" hidden="false" customHeight="false" outlineLevel="0" collapsed="false">
      <c r="A40" s="34" t="s">
        <v>60</v>
      </c>
      <c r="B40" s="35" t="n">
        <f aca="false">(ROUND(Hilfstabelle_ungerundet!B40/10,0))*10</f>
        <v>12650</v>
      </c>
      <c r="C40" s="35" t="n">
        <f aca="false">(ROUND(Hilfstabelle_ungerundet!C40/10,0))*10</f>
        <v>300</v>
      </c>
      <c r="D40" s="35" t="n">
        <f aca="false">(ROUND(Hilfstabelle_ungerundet!D40/10,0))*10</f>
        <v>230</v>
      </c>
      <c r="E40" s="35" t="n">
        <f aca="false">(ROUND(Hilfstabelle_ungerundet!E40/10,0))*10</f>
        <v>280</v>
      </c>
      <c r="F40" s="35" t="n">
        <f aca="false">(ROUND(Hilfstabelle_ungerundet!F40/10,0))*10</f>
        <v>320</v>
      </c>
      <c r="G40" s="35" t="n">
        <f aca="false">(ROUND(Hilfstabelle_ungerundet!G40/10,0))*10</f>
        <v>430</v>
      </c>
      <c r="H40" s="35" t="n">
        <f aca="false">(ROUND(Hilfstabelle_ungerundet!H40/10,0))*10</f>
        <v>8710</v>
      </c>
      <c r="I40" s="35" t="n">
        <f aca="false">(ROUND(Hilfstabelle_ungerundet!I40/10,0))*10</f>
        <v>630</v>
      </c>
      <c r="J40" s="35" t="n">
        <f aca="false">(ROUND(Hilfstabelle_ungerundet!J40/10,0))*10</f>
        <v>1760</v>
      </c>
      <c r="K40" s="34" t="s">
        <v>60</v>
      </c>
      <c r="L40" s="36" t="n">
        <f aca="false">(ROUND(Hilfstabelle_ungerundet!L40/10,0))*10</f>
        <v>12440</v>
      </c>
      <c r="M40" s="36" t="n">
        <f aca="false">(ROUND(Hilfstabelle_ungerundet!M40/10,0))*10</f>
        <v>300</v>
      </c>
      <c r="N40" s="36" t="n">
        <f aca="false">(ROUND(Hilfstabelle_ungerundet!N40/10,0))*10</f>
        <v>240</v>
      </c>
      <c r="O40" s="36" t="n">
        <f aca="false">(ROUND(Hilfstabelle_ungerundet!O40/10,0))*10</f>
        <v>220</v>
      </c>
      <c r="P40" s="36" t="n">
        <f aca="false">(ROUND(Hilfstabelle_ungerundet!P40/10,0))*10</f>
        <v>280</v>
      </c>
      <c r="Q40" s="36" t="n">
        <f aca="false">(ROUND(Hilfstabelle_ungerundet!Q40/10,0))*10</f>
        <v>440</v>
      </c>
      <c r="R40" s="36" t="n">
        <f aca="false">(ROUND(Hilfstabelle_ungerundet!R40/10,0))*10</f>
        <v>8310</v>
      </c>
      <c r="S40" s="36" t="n">
        <f aca="false">(ROUND(Hilfstabelle_ungerundet!S40/10,0))*10</f>
        <v>780</v>
      </c>
      <c r="T40" s="36" t="n">
        <f aca="false">(ROUND(Hilfstabelle_ungerundet!T40/10,0))*10</f>
        <v>1870</v>
      </c>
      <c r="U40" s="34" t="s">
        <v>60</v>
      </c>
      <c r="V40" s="35" t="n">
        <f aca="false">(ROUND(Hilfstabelle_ungerundet!V40/10,0))*10</f>
        <v>12130</v>
      </c>
      <c r="W40" s="35" t="n">
        <f aca="false">(ROUND(Hilfstabelle_ungerundet!W40/10,0))*10</f>
        <v>250</v>
      </c>
      <c r="X40" s="35" t="n">
        <f aca="false">(ROUND(Hilfstabelle_ungerundet!X40/10,0))*10</f>
        <v>200</v>
      </c>
      <c r="Y40" s="35" t="n">
        <f aca="false">(ROUND(Hilfstabelle_ungerundet!Y40/10,0))*10</f>
        <v>230</v>
      </c>
      <c r="Z40" s="35" t="n">
        <f aca="false">(ROUND(Hilfstabelle_ungerundet!Z40/10,0))*10</f>
        <v>240</v>
      </c>
      <c r="AA40" s="35" t="n">
        <f aca="false">(ROUND(Hilfstabelle_ungerundet!AA40/10,0))*10</f>
        <v>420</v>
      </c>
      <c r="AB40" s="35" t="n">
        <f aca="false">(ROUND(Hilfstabelle_ungerundet!AB40/10,0))*10</f>
        <v>7780</v>
      </c>
      <c r="AC40" s="35" t="n">
        <f aca="false">(ROUND(Hilfstabelle_ungerundet!AC40/10,0))*10</f>
        <v>900</v>
      </c>
      <c r="AD40" s="35" t="n">
        <f aca="false">(ROUND(Hilfstabelle_ungerundet!AD40/10,0))*10</f>
        <v>2110</v>
      </c>
      <c r="AE40" s="0" t="s">
        <v>29</v>
      </c>
    </row>
    <row r="41" customFormat="false" ht="12" hidden="false" customHeight="false" outlineLevel="0" collapsed="false">
      <c r="A41" s="34" t="s">
        <v>61</v>
      </c>
      <c r="B41" s="35" t="n">
        <f aca="false">(ROUND(Hilfstabelle_ungerundet!B41/10,0))*10</f>
        <v>23960</v>
      </c>
      <c r="C41" s="35" t="n">
        <f aca="false">(ROUND(Hilfstabelle_ungerundet!C41/10,0))*10</f>
        <v>630</v>
      </c>
      <c r="D41" s="35" t="n">
        <f aca="false">(ROUND(Hilfstabelle_ungerundet!D41/10,0))*10</f>
        <v>640</v>
      </c>
      <c r="E41" s="35" t="n">
        <f aca="false">(ROUND(Hilfstabelle_ungerundet!E41/10,0))*10</f>
        <v>780</v>
      </c>
      <c r="F41" s="35" t="n">
        <f aca="false">(ROUND(Hilfstabelle_ungerundet!F41/10,0))*10</f>
        <v>980</v>
      </c>
      <c r="G41" s="35" t="n">
        <f aca="false">(ROUND(Hilfstabelle_ungerundet!G41/10,0))*10</f>
        <v>1240</v>
      </c>
      <c r="H41" s="35" t="n">
        <f aca="false">(ROUND(Hilfstabelle_ungerundet!H41/10,0))*10</f>
        <v>13500</v>
      </c>
      <c r="I41" s="35" t="n">
        <f aca="false">(ROUND(Hilfstabelle_ungerundet!I41/10,0))*10</f>
        <v>1680</v>
      </c>
      <c r="J41" s="35" t="n">
        <f aca="false">(ROUND(Hilfstabelle_ungerundet!J41/10,0))*10</f>
        <v>4520</v>
      </c>
      <c r="K41" s="34" t="s">
        <v>61</v>
      </c>
      <c r="L41" s="36" t="n">
        <f aca="false">(ROUND(Hilfstabelle_ungerundet!L41/10,0))*10</f>
        <v>25090</v>
      </c>
      <c r="M41" s="36" t="n">
        <f aca="false">(ROUND(Hilfstabelle_ungerundet!M41/10,0))*10</f>
        <v>630</v>
      </c>
      <c r="N41" s="36" t="n">
        <f aca="false">(ROUND(Hilfstabelle_ungerundet!N41/10,0))*10</f>
        <v>710</v>
      </c>
      <c r="O41" s="36" t="n">
        <f aca="false">(ROUND(Hilfstabelle_ungerundet!O41/10,0))*10</f>
        <v>1050</v>
      </c>
      <c r="P41" s="36" t="n">
        <f aca="false">(ROUND(Hilfstabelle_ungerundet!P41/10,0))*10</f>
        <v>1120</v>
      </c>
      <c r="Q41" s="36" t="n">
        <f aca="false">(ROUND(Hilfstabelle_ungerundet!Q41/10,0))*10</f>
        <v>1350</v>
      </c>
      <c r="R41" s="36" t="n">
        <f aca="false">(ROUND(Hilfstabelle_ungerundet!R41/10,0))*10</f>
        <v>13980</v>
      </c>
      <c r="S41" s="36" t="n">
        <f aca="false">(ROUND(Hilfstabelle_ungerundet!S41/10,0))*10</f>
        <v>1450</v>
      </c>
      <c r="T41" s="36" t="n">
        <f aca="false">(ROUND(Hilfstabelle_ungerundet!T41/10,0))*10</f>
        <v>4800</v>
      </c>
      <c r="U41" s="34" t="s">
        <v>61</v>
      </c>
      <c r="V41" s="35" t="n">
        <f aca="false">(ROUND(Hilfstabelle_ungerundet!V41/10,0))*10</f>
        <v>24240</v>
      </c>
      <c r="W41" s="35" t="n">
        <f aca="false">(ROUND(Hilfstabelle_ungerundet!W41/10,0))*10</f>
        <v>470</v>
      </c>
      <c r="X41" s="35" t="n">
        <f aca="false">(ROUND(Hilfstabelle_ungerundet!X41/10,0))*10</f>
        <v>570</v>
      </c>
      <c r="Y41" s="35" t="n">
        <f aca="false">(ROUND(Hilfstabelle_ungerundet!Y41/10,0))*10</f>
        <v>890</v>
      </c>
      <c r="Z41" s="35" t="n">
        <f aca="false">(ROUND(Hilfstabelle_ungerundet!Z41/10,0))*10</f>
        <v>1290</v>
      </c>
      <c r="AA41" s="35" t="n">
        <f aca="false">(ROUND(Hilfstabelle_ungerundet!AA41/10,0))*10</f>
        <v>1420</v>
      </c>
      <c r="AB41" s="35" t="n">
        <f aca="false">(ROUND(Hilfstabelle_ungerundet!AB41/10,0))*10</f>
        <v>13480</v>
      </c>
      <c r="AC41" s="35" t="n">
        <f aca="false">(ROUND(Hilfstabelle_ungerundet!AC41/10,0))*10</f>
        <v>1360</v>
      </c>
      <c r="AD41" s="35" t="n">
        <f aca="false">(ROUND(Hilfstabelle_ungerundet!AD41/10,0))*10</f>
        <v>4780</v>
      </c>
      <c r="AE41" s="0" t="s">
        <v>29</v>
      </c>
    </row>
    <row r="42" customFormat="false" ht="12" hidden="false" customHeight="false" outlineLevel="0" collapsed="false">
      <c r="A42" s="34" t="s">
        <v>62</v>
      </c>
      <c r="B42" s="35" t="n">
        <f aca="false">(ROUND(Hilfstabelle_ungerundet!B42/10,0))*10</f>
        <v>39680</v>
      </c>
      <c r="C42" s="35" t="n">
        <f aca="false">(ROUND(Hilfstabelle_ungerundet!C42/10,0))*10</f>
        <v>990</v>
      </c>
      <c r="D42" s="35" t="n">
        <f aca="false">(ROUND(Hilfstabelle_ungerundet!D42/10,0))*10</f>
        <v>1120</v>
      </c>
      <c r="E42" s="35" t="n">
        <f aca="false">(ROUND(Hilfstabelle_ungerundet!E42/10,0))*10</f>
        <v>1430</v>
      </c>
      <c r="F42" s="35" t="n">
        <f aca="false">(ROUND(Hilfstabelle_ungerundet!F42/10,0))*10</f>
        <v>1750</v>
      </c>
      <c r="G42" s="35" t="n">
        <f aca="false">(ROUND(Hilfstabelle_ungerundet!G42/10,0))*10</f>
        <v>2100</v>
      </c>
      <c r="H42" s="35" t="n">
        <f aca="false">(ROUND(Hilfstabelle_ungerundet!H42/10,0))*10</f>
        <v>21040</v>
      </c>
      <c r="I42" s="35" t="n">
        <f aca="false">(ROUND(Hilfstabelle_ungerundet!I42/10,0))*10</f>
        <v>3730</v>
      </c>
      <c r="J42" s="35" t="n">
        <f aca="false">(ROUND(Hilfstabelle_ungerundet!J42/10,0))*10</f>
        <v>7530</v>
      </c>
      <c r="K42" s="34" t="s">
        <v>62</v>
      </c>
      <c r="L42" s="36" t="n">
        <f aca="false">(ROUND(Hilfstabelle_ungerundet!L42/10,0))*10</f>
        <v>38420</v>
      </c>
      <c r="M42" s="36" t="n">
        <f aca="false">(ROUND(Hilfstabelle_ungerundet!M42/10,0))*10</f>
        <v>740</v>
      </c>
      <c r="N42" s="36" t="n">
        <f aca="false">(ROUND(Hilfstabelle_ungerundet!N42/10,0))*10</f>
        <v>890</v>
      </c>
      <c r="O42" s="36" t="n">
        <f aca="false">(ROUND(Hilfstabelle_ungerundet!O42/10,0))*10</f>
        <v>1490</v>
      </c>
      <c r="P42" s="36" t="n">
        <f aca="false">(ROUND(Hilfstabelle_ungerundet!P42/10,0))*10</f>
        <v>1810</v>
      </c>
      <c r="Q42" s="36" t="n">
        <f aca="false">(ROUND(Hilfstabelle_ungerundet!Q42/10,0))*10</f>
        <v>2230</v>
      </c>
      <c r="R42" s="36" t="n">
        <f aca="false">(ROUND(Hilfstabelle_ungerundet!R42/10,0))*10</f>
        <v>19380</v>
      </c>
      <c r="S42" s="36" t="n">
        <f aca="false">(ROUND(Hilfstabelle_ungerundet!S42/10,0))*10</f>
        <v>2990</v>
      </c>
      <c r="T42" s="36" t="n">
        <f aca="false">(ROUND(Hilfstabelle_ungerundet!T42/10,0))*10</f>
        <v>8880</v>
      </c>
      <c r="U42" s="34" t="s">
        <v>62</v>
      </c>
      <c r="V42" s="35" t="n">
        <f aca="false">(ROUND(Hilfstabelle_ungerundet!V42/10,0))*10</f>
        <v>37000</v>
      </c>
      <c r="W42" s="35" t="n">
        <f aca="false">(ROUND(Hilfstabelle_ungerundet!W42/10,0))*10</f>
        <v>600</v>
      </c>
      <c r="X42" s="35" t="n">
        <f aca="false">(ROUND(Hilfstabelle_ungerundet!X42/10,0))*10</f>
        <v>710</v>
      </c>
      <c r="Y42" s="35" t="n">
        <f aca="false">(ROUND(Hilfstabelle_ungerundet!Y42/10,0))*10</f>
        <v>1130</v>
      </c>
      <c r="Z42" s="35" t="n">
        <f aca="false">(ROUND(Hilfstabelle_ungerundet!Z42/10,0))*10</f>
        <v>1830</v>
      </c>
      <c r="AA42" s="35" t="n">
        <f aca="false">(ROUND(Hilfstabelle_ungerundet!AA42/10,0))*10</f>
        <v>2300</v>
      </c>
      <c r="AB42" s="35" t="n">
        <f aca="false">(ROUND(Hilfstabelle_ungerundet!AB42/10,0))*10</f>
        <v>18790</v>
      </c>
      <c r="AC42" s="35" t="n">
        <f aca="false">(ROUND(Hilfstabelle_ungerundet!AC42/10,0))*10</f>
        <v>2240</v>
      </c>
      <c r="AD42" s="35" t="n">
        <f aca="false">(ROUND(Hilfstabelle_ungerundet!AD42/10,0))*10</f>
        <v>9400</v>
      </c>
      <c r="AE42" s="0" t="s">
        <v>29</v>
      </c>
    </row>
    <row r="43" customFormat="false" ht="12" hidden="false" customHeight="false" outlineLevel="0" collapsed="false">
      <c r="A43" s="34" t="s">
        <v>63</v>
      </c>
      <c r="B43" s="35" t="n">
        <f aca="false">(ROUND(Hilfstabelle_ungerundet!B43/10,0))*10</f>
        <v>27300</v>
      </c>
      <c r="C43" s="35" t="n">
        <f aca="false">(ROUND(Hilfstabelle_ungerundet!C43/10,0))*10</f>
        <v>900</v>
      </c>
      <c r="D43" s="35" t="n">
        <f aca="false">(ROUND(Hilfstabelle_ungerundet!D43/10,0))*10</f>
        <v>1040</v>
      </c>
      <c r="E43" s="35" t="n">
        <f aca="false">(ROUND(Hilfstabelle_ungerundet!E43/10,0))*10</f>
        <v>1330</v>
      </c>
      <c r="F43" s="35" t="n">
        <f aca="false">(ROUND(Hilfstabelle_ungerundet!F43/10,0))*10</f>
        <v>1570</v>
      </c>
      <c r="G43" s="35" t="n">
        <f aca="false">(ROUND(Hilfstabelle_ungerundet!G43/10,0))*10</f>
        <v>1590</v>
      </c>
      <c r="H43" s="35" t="n">
        <f aca="false">(ROUND(Hilfstabelle_ungerundet!H43/10,0))*10</f>
        <v>15290</v>
      </c>
      <c r="I43" s="35" t="n">
        <f aca="false">(ROUND(Hilfstabelle_ungerundet!I43/10,0))*10</f>
        <v>1840</v>
      </c>
      <c r="J43" s="35" t="n">
        <f aca="false">(ROUND(Hilfstabelle_ungerundet!J43/10,0))*10</f>
        <v>3740</v>
      </c>
      <c r="K43" s="34" t="s">
        <v>63</v>
      </c>
      <c r="L43" s="36" t="n">
        <f aca="false">(ROUND(Hilfstabelle_ungerundet!L43/10,0))*10</f>
        <v>26750</v>
      </c>
      <c r="M43" s="36" t="n">
        <f aca="false">(ROUND(Hilfstabelle_ungerundet!M43/10,0))*10</f>
        <v>720</v>
      </c>
      <c r="N43" s="36" t="n">
        <f aca="false">(ROUND(Hilfstabelle_ungerundet!N43/10,0))*10</f>
        <v>830</v>
      </c>
      <c r="O43" s="36" t="n">
        <f aca="false">(ROUND(Hilfstabelle_ungerundet!O43/10,0))*10</f>
        <v>1340</v>
      </c>
      <c r="P43" s="36" t="n">
        <f aca="false">(ROUND(Hilfstabelle_ungerundet!P43/10,0))*10</f>
        <v>1640</v>
      </c>
      <c r="Q43" s="36" t="n">
        <f aca="false">(ROUND(Hilfstabelle_ungerundet!Q43/10,0))*10</f>
        <v>1860</v>
      </c>
      <c r="R43" s="36" t="n">
        <f aca="false">(ROUND(Hilfstabelle_ungerundet!R43/10,0))*10</f>
        <v>14470</v>
      </c>
      <c r="S43" s="36" t="n">
        <f aca="false">(ROUND(Hilfstabelle_ungerundet!S43/10,0))*10</f>
        <v>1680</v>
      </c>
      <c r="T43" s="36" t="n">
        <f aca="false">(ROUND(Hilfstabelle_ungerundet!T43/10,0))*10</f>
        <v>4230</v>
      </c>
      <c r="U43" s="34" t="s">
        <v>63</v>
      </c>
      <c r="V43" s="35" t="n">
        <f aca="false">(ROUND(Hilfstabelle_ungerundet!V43/10,0))*10</f>
        <v>26540</v>
      </c>
      <c r="W43" s="35" t="n">
        <f aca="false">(ROUND(Hilfstabelle_ungerundet!W43/10,0))*10</f>
        <v>600</v>
      </c>
      <c r="X43" s="35" t="n">
        <f aca="false">(ROUND(Hilfstabelle_ungerundet!X43/10,0))*10</f>
        <v>690</v>
      </c>
      <c r="Y43" s="35" t="n">
        <f aca="false">(ROUND(Hilfstabelle_ungerundet!Y43/10,0))*10</f>
        <v>1080</v>
      </c>
      <c r="Z43" s="35" t="n">
        <f aca="false">(ROUND(Hilfstabelle_ungerundet!Z43/10,0))*10</f>
        <v>1670</v>
      </c>
      <c r="AA43" s="35" t="n">
        <f aca="false">(ROUND(Hilfstabelle_ungerundet!AA43/10,0))*10</f>
        <v>2080</v>
      </c>
      <c r="AB43" s="35" t="n">
        <f aca="false">(ROUND(Hilfstabelle_ungerundet!AB43/10,0))*10</f>
        <v>14440</v>
      </c>
      <c r="AC43" s="35" t="n">
        <f aca="false">(ROUND(Hilfstabelle_ungerundet!AC43/10,0))*10</f>
        <v>1400</v>
      </c>
      <c r="AD43" s="35" t="n">
        <f aca="false">(ROUND(Hilfstabelle_ungerundet!AD43/10,0))*10</f>
        <v>4580</v>
      </c>
      <c r="AE43" s="0" t="s">
        <v>29</v>
      </c>
    </row>
    <row r="44" customFormat="false" ht="12" hidden="false" customHeight="false" outlineLevel="0" collapsed="false">
      <c r="A44" s="34" t="s">
        <v>64</v>
      </c>
      <c r="B44" s="35" t="n">
        <f aca="false">(ROUND(Hilfstabelle_ungerundet!B44/10,0))*10</f>
        <v>29750</v>
      </c>
      <c r="C44" s="35" t="n">
        <f aca="false">(ROUND(Hilfstabelle_ungerundet!C44/10,0))*10</f>
        <v>810</v>
      </c>
      <c r="D44" s="35" t="n">
        <f aca="false">(ROUND(Hilfstabelle_ungerundet!D44/10,0))*10</f>
        <v>830</v>
      </c>
      <c r="E44" s="35" t="n">
        <f aca="false">(ROUND(Hilfstabelle_ungerundet!E44/10,0))*10</f>
        <v>1150</v>
      </c>
      <c r="F44" s="35" t="n">
        <f aca="false">(ROUND(Hilfstabelle_ungerundet!F44/10,0))*10</f>
        <v>1530</v>
      </c>
      <c r="G44" s="35" t="n">
        <f aca="false">(ROUND(Hilfstabelle_ungerundet!G44/10,0))*10</f>
        <v>1720</v>
      </c>
      <c r="H44" s="35" t="n">
        <f aca="false">(ROUND(Hilfstabelle_ungerundet!H44/10,0))*10</f>
        <v>15610</v>
      </c>
      <c r="I44" s="35" t="n">
        <f aca="false">(ROUND(Hilfstabelle_ungerundet!I44/10,0))*10</f>
        <v>2480</v>
      </c>
      <c r="J44" s="35" t="n">
        <f aca="false">(ROUND(Hilfstabelle_ungerundet!J44/10,0))*10</f>
        <v>5610</v>
      </c>
      <c r="K44" s="34" t="s">
        <v>64</v>
      </c>
      <c r="L44" s="36" t="n">
        <f aca="false">(ROUND(Hilfstabelle_ungerundet!L44/10,0))*10</f>
        <v>29600</v>
      </c>
      <c r="M44" s="36" t="n">
        <f aca="false">(ROUND(Hilfstabelle_ungerundet!M44/10,0))*10</f>
        <v>710</v>
      </c>
      <c r="N44" s="36" t="n">
        <f aca="false">(ROUND(Hilfstabelle_ungerundet!N44/10,0))*10</f>
        <v>810</v>
      </c>
      <c r="O44" s="36" t="n">
        <f aca="false">(ROUND(Hilfstabelle_ungerundet!O44/10,0))*10</f>
        <v>1210</v>
      </c>
      <c r="P44" s="36" t="n">
        <f aca="false">(ROUND(Hilfstabelle_ungerundet!P44/10,0))*10</f>
        <v>1460</v>
      </c>
      <c r="Q44" s="36" t="n">
        <f aca="false">(ROUND(Hilfstabelle_ungerundet!Q44/10,0))*10</f>
        <v>1930</v>
      </c>
      <c r="R44" s="36" t="n">
        <f aca="false">(ROUND(Hilfstabelle_ungerundet!R44/10,0))*10</f>
        <v>15130</v>
      </c>
      <c r="S44" s="36" t="n">
        <f aca="false">(ROUND(Hilfstabelle_ungerundet!S44/10,0))*10</f>
        <v>1940</v>
      </c>
      <c r="T44" s="36" t="n">
        <f aca="false">(ROUND(Hilfstabelle_ungerundet!T44/10,0))*10</f>
        <v>6410</v>
      </c>
      <c r="U44" s="34" t="s">
        <v>64</v>
      </c>
      <c r="V44" s="35" t="n">
        <f aca="false">(ROUND(Hilfstabelle_ungerundet!V44/10,0))*10</f>
        <v>28690</v>
      </c>
      <c r="W44" s="35" t="n">
        <f aca="false">(ROUND(Hilfstabelle_ungerundet!W44/10,0))*10</f>
        <v>590</v>
      </c>
      <c r="X44" s="35" t="n">
        <f aca="false">(ROUND(Hilfstabelle_ungerundet!X44/10,0))*10</f>
        <v>670</v>
      </c>
      <c r="Y44" s="35" t="n">
        <f aca="false">(ROUND(Hilfstabelle_ungerundet!Y44/10,0))*10</f>
        <v>1020</v>
      </c>
      <c r="Z44" s="35" t="n">
        <f aca="false">(ROUND(Hilfstabelle_ungerundet!Z44/10,0))*10</f>
        <v>1490</v>
      </c>
      <c r="AA44" s="35" t="n">
        <f aca="false">(ROUND(Hilfstabelle_ungerundet!AA44/10,0))*10</f>
        <v>1860</v>
      </c>
      <c r="AB44" s="35" t="n">
        <f aca="false">(ROUND(Hilfstabelle_ungerundet!AB44/10,0))*10</f>
        <v>14850</v>
      </c>
      <c r="AC44" s="35" t="n">
        <f aca="false">(ROUND(Hilfstabelle_ungerundet!AC44/10,0))*10</f>
        <v>1660</v>
      </c>
      <c r="AD44" s="35" t="n">
        <f aca="false">(ROUND(Hilfstabelle_ungerundet!AD44/10,0))*10</f>
        <v>6540</v>
      </c>
      <c r="AE44" s="0" t="s">
        <v>29</v>
      </c>
    </row>
    <row r="45" customFormat="false" ht="12" hidden="false" customHeight="false" outlineLevel="0" collapsed="false">
      <c r="A45" s="34" t="s">
        <v>65</v>
      </c>
      <c r="B45" s="35" t="n">
        <f aca="false">(ROUND(Hilfstabelle_ungerundet!B45/10,0))*10</f>
        <v>21420</v>
      </c>
      <c r="C45" s="35" t="n">
        <f aca="false">(ROUND(Hilfstabelle_ungerundet!C45/10,0))*10</f>
        <v>530</v>
      </c>
      <c r="D45" s="35" t="n">
        <f aca="false">(ROUND(Hilfstabelle_ungerundet!D45/10,0))*10</f>
        <v>490</v>
      </c>
      <c r="E45" s="35" t="n">
        <f aca="false">(ROUND(Hilfstabelle_ungerundet!E45/10,0))*10</f>
        <v>620</v>
      </c>
      <c r="F45" s="35" t="n">
        <f aca="false">(ROUND(Hilfstabelle_ungerundet!F45/10,0))*10</f>
        <v>780</v>
      </c>
      <c r="G45" s="35" t="n">
        <f aca="false">(ROUND(Hilfstabelle_ungerundet!G45/10,0))*10</f>
        <v>940</v>
      </c>
      <c r="H45" s="35" t="n">
        <f aca="false">(ROUND(Hilfstabelle_ungerundet!H45/10,0))*10</f>
        <v>12080</v>
      </c>
      <c r="I45" s="35" t="n">
        <f aca="false">(ROUND(Hilfstabelle_ungerundet!I45/10,0))*10</f>
        <v>1780</v>
      </c>
      <c r="J45" s="35" t="n">
        <f aca="false">(ROUND(Hilfstabelle_ungerundet!J45/10,0))*10</f>
        <v>4190</v>
      </c>
      <c r="K45" s="34" t="s">
        <v>65</v>
      </c>
      <c r="L45" s="36" t="n">
        <f aca="false">(ROUND(Hilfstabelle_ungerundet!L45/10,0))*10</f>
        <v>20830</v>
      </c>
      <c r="M45" s="36" t="n">
        <f aca="false">(ROUND(Hilfstabelle_ungerundet!M45/10,0))*10</f>
        <v>500</v>
      </c>
      <c r="N45" s="36" t="n">
        <f aca="false">(ROUND(Hilfstabelle_ungerundet!N45/10,0))*10</f>
        <v>580</v>
      </c>
      <c r="O45" s="36" t="n">
        <f aca="false">(ROUND(Hilfstabelle_ungerundet!O45/10,0))*10</f>
        <v>700</v>
      </c>
      <c r="P45" s="36" t="n">
        <f aca="false">(ROUND(Hilfstabelle_ungerundet!P45/10,0))*10</f>
        <v>780</v>
      </c>
      <c r="Q45" s="36" t="n">
        <f aca="false">(ROUND(Hilfstabelle_ungerundet!Q45/10,0))*10</f>
        <v>980</v>
      </c>
      <c r="R45" s="36" t="n">
        <f aca="false">(ROUND(Hilfstabelle_ungerundet!R45/10,0))*10</f>
        <v>11270</v>
      </c>
      <c r="S45" s="36" t="n">
        <f aca="false">(ROUND(Hilfstabelle_ungerundet!S45/10,0))*10</f>
        <v>1410</v>
      </c>
      <c r="T45" s="36" t="n">
        <f aca="false">(ROUND(Hilfstabelle_ungerundet!T45/10,0))*10</f>
        <v>4610</v>
      </c>
      <c r="U45" s="34" t="s">
        <v>65</v>
      </c>
      <c r="V45" s="35" t="n">
        <f aca="false">(ROUND(Hilfstabelle_ungerundet!V45/10,0))*10</f>
        <v>20400</v>
      </c>
      <c r="W45" s="35" t="n">
        <f aca="false">(ROUND(Hilfstabelle_ungerundet!W45/10,0))*10</f>
        <v>400</v>
      </c>
      <c r="X45" s="35" t="n">
        <f aca="false">(ROUND(Hilfstabelle_ungerundet!X45/10,0))*10</f>
        <v>490</v>
      </c>
      <c r="Y45" s="35" t="n">
        <f aca="false">(ROUND(Hilfstabelle_ungerundet!Y45/10,0))*10</f>
        <v>760</v>
      </c>
      <c r="Z45" s="35" t="n">
        <f aca="false">(ROUND(Hilfstabelle_ungerundet!Z45/10,0))*10</f>
        <v>930</v>
      </c>
      <c r="AA45" s="35" t="n">
        <f aca="false">(ROUND(Hilfstabelle_ungerundet!AA45/10,0))*10</f>
        <v>1030</v>
      </c>
      <c r="AB45" s="35" t="n">
        <f aca="false">(ROUND(Hilfstabelle_ungerundet!AB45/10,0))*10</f>
        <v>10960</v>
      </c>
      <c r="AC45" s="35" t="n">
        <f aca="false">(ROUND(Hilfstabelle_ungerundet!AC45/10,0))*10</f>
        <v>1140</v>
      </c>
      <c r="AD45" s="35" t="n">
        <f aca="false">(ROUND(Hilfstabelle_ungerundet!AD45/10,0))*10</f>
        <v>4690</v>
      </c>
      <c r="AE45" s="0" t="s">
        <v>29</v>
      </c>
    </row>
    <row r="46" customFormat="false" ht="16.5" hidden="false" customHeight="true" outlineLevel="0" collapsed="false">
      <c r="A46" s="38" t="s">
        <v>42</v>
      </c>
      <c r="B46" s="35" t="n">
        <f aca="false">(ROUND(Hilfstabelle_ungerundet!B46/10,0))*10</f>
        <v>243050</v>
      </c>
      <c r="C46" s="35" t="n">
        <f aca="false">(ROUND(Hilfstabelle_ungerundet!C46/10,0))*10</f>
        <v>6180</v>
      </c>
      <c r="D46" s="35" t="n">
        <f aca="false">(ROUND(Hilfstabelle_ungerundet!D46/10,0))*10</f>
        <v>5980</v>
      </c>
      <c r="E46" s="35" t="n">
        <f aca="false">(ROUND(Hilfstabelle_ungerundet!E46/10,0))*10</f>
        <v>7510</v>
      </c>
      <c r="F46" s="35" t="n">
        <f aca="false">(ROUND(Hilfstabelle_ungerundet!F46/10,0))*10</f>
        <v>9390</v>
      </c>
      <c r="G46" s="35" t="n">
        <f aca="false">(ROUND(Hilfstabelle_ungerundet!G46/10,0))*10</f>
        <v>11390</v>
      </c>
      <c r="H46" s="35" t="n">
        <f aca="false">(ROUND(Hilfstabelle_ungerundet!H46/10,0))*10</f>
        <v>146110</v>
      </c>
      <c r="I46" s="35" t="n">
        <f aca="false">(ROUND(Hilfstabelle_ungerundet!I46/10,0))*10</f>
        <v>17050</v>
      </c>
      <c r="J46" s="35" t="n">
        <f aca="false">(ROUND(Hilfstabelle_ungerundet!J46/10,0))*10</f>
        <v>39440</v>
      </c>
      <c r="K46" s="38" t="s">
        <v>42</v>
      </c>
      <c r="L46" s="36" t="n">
        <f aca="false">(ROUND(Hilfstabelle_ungerundet!L46/10,0))*10</f>
        <v>239110</v>
      </c>
      <c r="M46" s="36" t="n">
        <f aca="false">(ROUND(Hilfstabelle_ungerundet!M46/10,0))*10</f>
        <v>5450</v>
      </c>
      <c r="N46" s="36" t="n">
        <f aca="false">(ROUND(Hilfstabelle_ungerundet!N46/10,0))*10</f>
        <v>5500</v>
      </c>
      <c r="O46" s="36" t="n">
        <f aca="false">(ROUND(Hilfstabelle_ungerundet!O46/10,0))*10</f>
        <v>7480</v>
      </c>
      <c r="P46" s="36" t="n">
        <f aca="false">(ROUND(Hilfstabelle_ungerundet!P46/10,0))*10</f>
        <v>9030</v>
      </c>
      <c r="Q46" s="36" t="n">
        <f aca="false">(ROUND(Hilfstabelle_ungerundet!Q46/10,0))*10</f>
        <v>12120</v>
      </c>
      <c r="R46" s="36" t="n">
        <f aca="false">(ROUND(Hilfstabelle_ungerundet!R46/10,0))*10</f>
        <v>139520</v>
      </c>
      <c r="S46" s="36" t="n">
        <f aca="false">(ROUND(Hilfstabelle_ungerundet!S46/10,0))*10</f>
        <v>15880</v>
      </c>
      <c r="T46" s="36" t="n">
        <f aca="false">(ROUND(Hilfstabelle_ungerundet!T46/10,0))*10</f>
        <v>44130</v>
      </c>
      <c r="U46" s="38" t="s">
        <v>42</v>
      </c>
      <c r="V46" s="35" t="n">
        <f aca="false">(ROUND(Hilfstabelle_ungerundet!V46/10,0))*10</f>
        <v>232800</v>
      </c>
      <c r="W46" s="35" t="n">
        <f aca="false">(ROUND(Hilfstabelle_ungerundet!W46/10,0))*10</f>
        <v>4570</v>
      </c>
      <c r="X46" s="35" t="n">
        <f aca="false">(ROUND(Hilfstabelle_ungerundet!X46/10,0))*10</f>
        <v>4570</v>
      </c>
      <c r="Y46" s="35" t="n">
        <f aca="false">(ROUND(Hilfstabelle_ungerundet!Y46/10,0))*10</f>
        <v>6500</v>
      </c>
      <c r="Z46" s="35" t="n">
        <f aca="false">(ROUND(Hilfstabelle_ungerundet!Z46/10,0))*10</f>
        <v>8950</v>
      </c>
      <c r="AA46" s="35" t="n">
        <f aca="false">(ROUND(Hilfstabelle_ungerundet!AA46/10,0))*10</f>
        <v>11960</v>
      </c>
      <c r="AB46" s="35" t="n">
        <f aca="false">(ROUND(Hilfstabelle_ungerundet!AB46/10,0))*10</f>
        <v>134460</v>
      </c>
      <c r="AC46" s="35" t="n">
        <f aca="false">(ROUND(Hilfstabelle_ungerundet!AC46/10,0))*10</f>
        <v>14560</v>
      </c>
      <c r="AD46" s="35" t="n">
        <f aca="false">(ROUND(Hilfstabelle_ungerundet!AD46/10,0))*10</f>
        <v>47230</v>
      </c>
      <c r="AE46" s="0" t="s">
        <v>29</v>
      </c>
    </row>
    <row r="47" s="33" customFormat="true" ht="18.75" hidden="false" customHeight="true" outlineLevel="0" collapsed="false">
      <c r="A47" s="32" t="s">
        <v>66</v>
      </c>
      <c r="B47" s="32"/>
      <c r="C47" s="32"/>
      <c r="D47" s="32"/>
      <c r="E47" s="32"/>
      <c r="F47" s="32"/>
      <c r="G47" s="32"/>
      <c r="H47" s="32"/>
      <c r="I47" s="32"/>
      <c r="J47" s="32"/>
      <c r="K47" s="32" t="s">
        <v>66</v>
      </c>
      <c r="L47" s="32"/>
      <c r="M47" s="32"/>
      <c r="N47" s="32"/>
      <c r="O47" s="32"/>
      <c r="P47" s="32"/>
      <c r="Q47" s="32"/>
      <c r="R47" s="32"/>
      <c r="S47" s="32"/>
      <c r="T47" s="32"/>
      <c r="U47" s="32" t="s">
        <v>66</v>
      </c>
      <c r="V47" s="32"/>
      <c r="W47" s="32"/>
      <c r="X47" s="32"/>
      <c r="Y47" s="32"/>
      <c r="Z47" s="32"/>
      <c r="AA47" s="32"/>
      <c r="AB47" s="32"/>
      <c r="AC47" s="32"/>
      <c r="AD47" s="32"/>
      <c r="AE47" s="33" t="s">
        <v>29</v>
      </c>
    </row>
    <row r="48" customFormat="false" ht="12" hidden="false" customHeight="false" outlineLevel="0" collapsed="false">
      <c r="A48" s="34" t="s">
        <v>67</v>
      </c>
      <c r="B48" s="35" t="n">
        <f aca="false">(ROUND(Hilfstabelle_ungerundet!B48/10,0))*10</f>
        <v>8670</v>
      </c>
      <c r="C48" s="35" t="n">
        <f aca="false">(ROUND(Hilfstabelle_ungerundet!C48/10,0))*10</f>
        <v>200</v>
      </c>
      <c r="D48" s="35" t="n">
        <f aca="false">(ROUND(Hilfstabelle_ungerundet!D48/10,0))*10</f>
        <v>170</v>
      </c>
      <c r="E48" s="35" t="n">
        <f aca="false">(ROUND(Hilfstabelle_ungerundet!E48/10,0))*10</f>
        <v>210</v>
      </c>
      <c r="F48" s="35" t="n">
        <f aca="false">(ROUND(Hilfstabelle_ungerundet!F48/10,0))*10</f>
        <v>230</v>
      </c>
      <c r="G48" s="35" t="n">
        <f aca="false">(ROUND(Hilfstabelle_ungerundet!G48/10,0))*10</f>
        <v>340</v>
      </c>
      <c r="H48" s="35" t="n">
        <f aca="false">(ROUND(Hilfstabelle_ungerundet!H48/10,0))*10</f>
        <v>5900</v>
      </c>
      <c r="I48" s="35" t="n">
        <f aca="false">(ROUND(Hilfstabelle_ungerundet!I48/10,0))*10</f>
        <v>510</v>
      </c>
      <c r="J48" s="35" t="n">
        <f aca="false">(ROUND(Hilfstabelle_ungerundet!J48/10,0))*10</f>
        <v>1110</v>
      </c>
      <c r="K48" s="34" t="s">
        <v>67</v>
      </c>
      <c r="L48" s="36" t="n">
        <f aca="false">(ROUND(Hilfstabelle_ungerundet!L48/10,0))*10</f>
        <v>8530</v>
      </c>
      <c r="M48" s="36" t="n">
        <f aca="false">(ROUND(Hilfstabelle_ungerundet!M48/10,0))*10</f>
        <v>190</v>
      </c>
      <c r="N48" s="36" t="n">
        <f aca="false">(ROUND(Hilfstabelle_ungerundet!N48/10,0))*10</f>
        <v>160</v>
      </c>
      <c r="O48" s="36" t="n">
        <f aca="false">(ROUND(Hilfstabelle_ungerundet!O48/10,0))*10</f>
        <v>160</v>
      </c>
      <c r="P48" s="36" t="n">
        <f aca="false">(ROUND(Hilfstabelle_ungerundet!P48/10,0))*10</f>
        <v>210</v>
      </c>
      <c r="Q48" s="36" t="n">
        <f aca="false">(ROUND(Hilfstabelle_ungerundet!Q48/10,0))*10</f>
        <v>300</v>
      </c>
      <c r="R48" s="36" t="n">
        <f aca="false">(ROUND(Hilfstabelle_ungerundet!R48/10,0))*10</f>
        <v>5600</v>
      </c>
      <c r="S48" s="36" t="n">
        <f aca="false">(ROUND(Hilfstabelle_ungerundet!S48/10,0))*10</f>
        <v>620</v>
      </c>
      <c r="T48" s="36" t="n">
        <f aca="false">(ROUND(Hilfstabelle_ungerundet!T48/10,0))*10</f>
        <v>1290</v>
      </c>
      <c r="U48" s="34" t="s">
        <v>67</v>
      </c>
      <c r="V48" s="35" t="n">
        <f aca="false">(ROUND(Hilfstabelle_ungerundet!V48/10,0))*10</f>
        <v>9520</v>
      </c>
      <c r="W48" s="35" t="n">
        <f aca="false">(ROUND(Hilfstabelle_ungerundet!W48/10,0))*10</f>
        <v>230</v>
      </c>
      <c r="X48" s="35" t="n">
        <f aca="false">(ROUND(Hilfstabelle_ungerundet!X48/10,0))*10</f>
        <v>200</v>
      </c>
      <c r="Y48" s="35" t="n">
        <f aca="false">(ROUND(Hilfstabelle_ungerundet!Y48/10,0))*10</f>
        <v>250</v>
      </c>
      <c r="Z48" s="35" t="n">
        <f aca="false">(ROUND(Hilfstabelle_ungerundet!Z48/10,0))*10</f>
        <v>260</v>
      </c>
      <c r="AA48" s="35" t="n">
        <f aca="false">(ROUND(Hilfstabelle_ungerundet!AA48/10,0))*10</f>
        <v>390</v>
      </c>
      <c r="AB48" s="35" t="n">
        <f aca="false">(ROUND(Hilfstabelle_ungerundet!AB48/10,0))*10</f>
        <v>5910</v>
      </c>
      <c r="AC48" s="35" t="n">
        <f aca="false">(ROUND(Hilfstabelle_ungerundet!AC48/10,0))*10</f>
        <v>640</v>
      </c>
      <c r="AD48" s="35" t="n">
        <f aca="false">(ROUND(Hilfstabelle_ungerundet!AD48/10,0))*10</f>
        <v>1640</v>
      </c>
      <c r="AE48" s="0" t="s">
        <v>29</v>
      </c>
    </row>
    <row r="49" customFormat="false" ht="12" hidden="false" customHeight="false" outlineLevel="0" collapsed="false">
      <c r="A49" s="34" t="s">
        <v>68</v>
      </c>
      <c r="B49" s="35" t="n">
        <f aca="false">(ROUND(Hilfstabelle_ungerundet!B49/10,0))*10</f>
        <v>22180</v>
      </c>
      <c r="C49" s="35" t="n">
        <f aca="false">(ROUND(Hilfstabelle_ungerundet!C49/10,0))*10</f>
        <v>590</v>
      </c>
      <c r="D49" s="35" t="n">
        <f aca="false">(ROUND(Hilfstabelle_ungerundet!D49/10,0))*10</f>
        <v>450</v>
      </c>
      <c r="E49" s="35" t="n">
        <f aca="false">(ROUND(Hilfstabelle_ungerundet!E49/10,0))*10</f>
        <v>470</v>
      </c>
      <c r="F49" s="35" t="n">
        <f aca="false">(ROUND(Hilfstabelle_ungerundet!F49/10,0))*10</f>
        <v>580</v>
      </c>
      <c r="G49" s="35" t="n">
        <f aca="false">(ROUND(Hilfstabelle_ungerundet!G49/10,0))*10</f>
        <v>850</v>
      </c>
      <c r="H49" s="35" t="n">
        <f aca="false">(ROUND(Hilfstabelle_ungerundet!H49/10,0))*10</f>
        <v>14420</v>
      </c>
      <c r="I49" s="35" t="n">
        <f aca="false">(ROUND(Hilfstabelle_ungerundet!I49/10,0))*10</f>
        <v>1330</v>
      </c>
      <c r="J49" s="35" t="n">
        <f aca="false">(ROUND(Hilfstabelle_ungerundet!J49/10,0))*10</f>
        <v>3500</v>
      </c>
      <c r="K49" s="34" t="s">
        <v>68</v>
      </c>
      <c r="L49" s="36" t="n">
        <f aca="false">(ROUND(Hilfstabelle_ungerundet!L49/10,0))*10</f>
        <v>22180</v>
      </c>
      <c r="M49" s="36" t="n">
        <f aca="false">(ROUND(Hilfstabelle_ungerundet!M49/10,0))*10</f>
        <v>570</v>
      </c>
      <c r="N49" s="36" t="n">
        <f aca="false">(ROUND(Hilfstabelle_ungerundet!N49/10,0))*10</f>
        <v>450</v>
      </c>
      <c r="O49" s="36" t="n">
        <f aca="false">(ROUND(Hilfstabelle_ungerundet!O49/10,0))*10</f>
        <v>500</v>
      </c>
      <c r="P49" s="36" t="n">
        <f aca="false">(ROUND(Hilfstabelle_ungerundet!P49/10,0))*10</f>
        <v>510</v>
      </c>
      <c r="Q49" s="36" t="n">
        <f aca="false">(ROUND(Hilfstabelle_ungerundet!Q49/10,0))*10</f>
        <v>830</v>
      </c>
      <c r="R49" s="36" t="n">
        <f aca="false">(ROUND(Hilfstabelle_ungerundet!R49/10,0))*10</f>
        <v>13960</v>
      </c>
      <c r="S49" s="36" t="n">
        <f aca="false">(ROUND(Hilfstabelle_ungerundet!S49/10,0))*10</f>
        <v>1590</v>
      </c>
      <c r="T49" s="36" t="n">
        <f aca="false">(ROUND(Hilfstabelle_ungerundet!T49/10,0))*10</f>
        <v>3780</v>
      </c>
      <c r="U49" s="34" t="s">
        <v>68</v>
      </c>
      <c r="V49" s="35" t="n">
        <f aca="false">(ROUND(Hilfstabelle_ungerundet!V49/10,0))*10</f>
        <v>21610</v>
      </c>
      <c r="W49" s="35" t="n">
        <f aca="false">(ROUND(Hilfstabelle_ungerundet!W49/10,0))*10</f>
        <v>510</v>
      </c>
      <c r="X49" s="35" t="n">
        <f aca="false">(ROUND(Hilfstabelle_ungerundet!X49/10,0))*10</f>
        <v>400</v>
      </c>
      <c r="Y49" s="35" t="n">
        <f aca="false">(ROUND(Hilfstabelle_ungerundet!Y49/10,0))*10</f>
        <v>450</v>
      </c>
      <c r="Z49" s="35" t="n">
        <f aca="false">(ROUND(Hilfstabelle_ungerundet!Z49/10,0))*10</f>
        <v>520</v>
      </c>
      <c r="AA49" s="35" t="n">
        <f aca="false">(ROUND(Hilfstabelle_ungerundet!AA49/10,0))*10</f>
        <v>700</v>
      </c>
      <c r="AB49" s="35" t="n">
        <f aca="false">(ROUND(Hilfstabelle_ungerundet!AB49/10,0))*10</f>
        <v>13230</v>
      </c>
      <c r="AC49" s="35" t="n">
        <f aca="false">(ROUND(Hilfstabelle_ungerundet!AC49/10,0))*10</f>
        <v>1550</v>
      </c>
      <c r="AD49" s="35" t="n">
        <f aca="false">(ROUND(Hilfstabelle_ungerundet!AD49/10,0))*10</f>
        <v>4260</v>
      </c>
      <c r="AE49" s="0" t="s">
        <v>29</v>
      </c>
    </row>
    <row r="50" customFormat="false" ht="12" hidden="false" customHeight="false" outlineLevel="0" collapsed="false">
      <c r="A50" s="34" t="s">
        <v>69</v>
      </c>
      <c r="B50" s="35" t="n">
        <f aca="false">(ROUND(Hilfstabelle_ungerundet!B50/10,0))*10</f>
        <v>8420</v>
      </c>
      <c r="C50" s="35" t="n">
        <f aca="false">(ROUND(Hilfstabelle_ungerundet!C50/10,0))*10</f>
        <v>220</v>
      </c>
      <c r="D50" s="35" t="n">
        <f aca="false">(ROUND(Hilfstabelle_ungerundet!D50/10,0))*10</f>
        <v>210</v>
      </c>
      <c r="E50" s="35" t="n">
        <f aca="false">(ROUND(Hilfstabelle_ungerundet!E50/10,0))*10</f>
        <v>280</v>
      </c>
      <c r="F50" s="35" t="n">
        <f aca="false">(ROUND(Hilfstabelle_ungerundet!F50/10,0))*10</f>
        <v>310</v>
      </c>
      <c r="G50" s="35" t="n">
        <f aca="false">(ROUND(Hilfstabelle_ungerundet!G50/10,0))*10</f>
        <v>480</v>
      </c>
      <c r="H50" s="35" t="n">
        <f aca="false">(ROUND(Hilfstabelle_ungerundet!H50/10,0))*10</f>
        <v>4600</v>
      </c>
      <c r="I50" s="35" t="n">
        <f aca="false">(ROUND(Hilfstabelle_ungerundet!I50/10,0))*10</f>
        <v>630</v>
      </c>
      <c r="J50" s="35" t="n">
        <f aca="false">(ROUND(Hilfstabelle_ungerundet!J50/10,0))*10</f>
        <v>1670</v>
      </c>
      <c r="K50" s="34" t="s">
        <v>69</v>
      </c>
      <c r="L50" s="36" t="n">
        <f aca="false">(ROUND(Hilfstabelle_ungerundet!L50/10,0))*10</f>
        <v>8030</v>
      </c>
      <c r="M50" s="36" t="n">
        <f aca="false">(ROUND(Hilfstabelle_ungerundet!M50/10,0))*10</f>
        <v>170</v>
      </c>
      <c r="N50" s="36" t="n">
        <f aca="false">(ROUND(Hilfstabelle_ungerundet!N50/10,0))*10</f>
        <v>200</v>
      </c>
      <c r="O50" s="36" t="n">
        <f aca="false">(ROUND(Hilfstabelle_ungerundet!O50/10,0))*10</f>
        <v>300</v>
      </c>
      <c r="P50" s="36" t="n">
        <f aca="false">(ROUND(Hilfstabelle_ungerundet!P50/10,0))*10</f>
        <v>350</v>
      </c>
      <c r="Q50" s="36" t="n">
        <f aca="false">(ROUND(Hilfstabelle_ungerundet!Q50/10,0))*10</f>
        <v>390</v>
      </c>
      <c r="R50" s="36" t="n">
        <f aca="false">(ROUND(Hilfstabelle_ungerundet!R50/10,0))*10</f>
        <v>4330</v>
      </c>
      <c r="S50" s="36" t="n">
        <f aca="false">(ROUND(Hilfstabelle_ungerundet!S50/10,0))*10</f>
        <v>560</v>
      </c>
      <c r="T50" s="36" t="n">
        <f aca="false">(ROUND(Hilfstabelle_ungerundet!T50/10,0))*10</f>
        <v>1740</v>
      </c>
      <c r="U50" s="34" t="s">
        <v>69</v>
      </c>
      <c r="V50" s="35" t="n">
        <f aca="false">(ROUND(Hilfstabelle_ungerundet!V50/10,0))*10</f>
        <v>7700</v>
      </c>
      <c r="W50" s="35" t="n">
        <f aca="false">(ROUND(Hilfstabelle_ungerundet!W50/10,0))*10</f>
        <v>130</v>
      </c>
      <c r="X50" s="35" t="n">
        <f aca="false">(ROUND(Hilfstabelle_ungerundet!X50/10,0))*10</f>
        <v>160</v>
      </c>
      <c r="Y50" s="35" t="n">
        <f aca="false">(ROUND(Hilfstabelle_ungerundet!Y50/10,0))*10</f>
        <v>250</v>
      </c>
      <c r="Z50" s="35" t="n">
        <f aca="false">(ROUND(Hilfstabelle_ungerundet!Z50/10,0))*10</f>
        <v>370</v>
      </c>
      <c r="AA50" s="35" t="n">
        <f aca="false">(ROUND(Hilfstabelle_ungerundet!AA50/10,0))*10</f>
        <v>430</v>
      </c>
      <c r="AB50" s="35" t="n">
        <f aca="false">(ROUND(Hilfstabelle_ungerundet!AB50/10,0))*10</f>
        <v>4120</v>
      </c>
      <c r="AC50" s="35" t="n">
        <f aca="false">(ROUND(Hilfstabelle_ungerundet!AC50/10,0))*10</f>
        <v>480</v>
      </c>
      <c r="AD50" s="35" t="n">
        <f aca="false">(ROUND(Hilfstabelle_ungerundet!AD50/10,0))*10</f>
        <v>1750</v>
      </c>
      <c r="AE50" s="0" t="s">
        <v>29</v>
      </c>
    </row>
    <row r="51" customFormat="false" ht="12" hidden="false" customHeight="false" outlineLevel="0" collapsed="false">
      <c r="A51" s="34" t="s">
        <v>70</v>
      </c>
      <c r="B51" s="35" t="n">
        <f aca="false">(ROUND(Hilfstabelle_ungerundet!B51/10,0))*10</f>
        <v>12310</v>
      </c>
      <c r="C51" s="35" t="n">
        <f aca="false">(ROUND(Hilfstabelle_ungerundet!C51/10,0))*10</f>
        <v>310</v>
      </c>
      <c r="D51" s="35" t="n">
        <f aca="false">(ROUND(Hilfstabelle_ungerundet!D51/10,0))*10</f>
        <v>290</v>
      </c>
      <c r="E51" s="35" t="n">
        <f aca="false">(ROUND(Hilfstabelle_ungerundet!E51/10,0))*10</f>
        <v>390</v>
      </c>
      <c r="F51" s="35" t="n">
        <f aca="false">(ROUND(Hilfstabelle_ungerundet!F51/10,0))*10</f>
        <v>460</v>
      </c>
      <c r="G51" s="35" t="n">
        <f aca="false">(ROUND(Hilfstabelle_ungerundet!G51/10,0))*10</f>
        <v>660</v>
      </c>
      <c r="H51" s="35" t="n">
        <f aca="false">(ROUND(Hilfstabelle_ungerundet!H51/10,0))*10</f>
        <v>6910</v>
      </c>
      <c r="I51" s="35" t="n">
        <f aca="false">(ROUND(Hilfstabelle_ungerundet!I51/10,0))*10</f>
        <v>830</v>
      </c>
      <c r="J51" s="35" t="n">
        <f aca="false">(ROUND(Hilfstabelle_ungerundet!J51/10,0))*10</f>
        <v>2450</v>
      </c>
      <c r="K51" s="34" t="s">
        <v>70</v>
      </c>
      <c r="L51" s="36" t="n">
        <f aca="false">(ROUND(Hilfstabelle_ungerundet!L51/10,0))*10</f>
        <v>12840</v>
      </c>
      <c r="M51" s="36" t="n">
        <f aca="false">(ROUND(Hilfstabelle_ungerundet!M51/10,0))*10</f>
        <v>300</v>
      </c>
      <c r="N51" s="36" t="n">
        <f aca="false">(ROUND(Hilfstabelle_ungerundet!N51/10,0))*10</f>
        <v>360</v>
      </c>
      <c r="O51" s="36" t="n">
        <f aca="false">(ROUND(Hilfstabelle_ungerundet!O51/10,0))*10</f>
        <v>510</v>
      </c>
      <c r="P51" s="36" t="n">
        <f aca="false">(ROUND(Hilfstabelle_ungerundet!P51/10,0))*10</f>
        <v>560</v>
      </c>
      <c r="Q51" s="36" t="n">
        <f aca="false">(ROUND(Hilfstabelle_ungerundet!Q51/10,0))*10</f>
        <v>660</v>
      </c>
      <c r="R51" s="36" t="n">
        <f aca="false">(ROUND(Hilfstabelle_ungerundet!R51/10,0))*10</f>
        <v>7130</v>
      </c>
      <c r="S51" s="36" t="n">
        <f aca="false">(ROUND(Hilfstabelle_ungerundet!S51/10,0))*10</f>
        <v>820</v>
      </c>
      <c r="T51" s="36" t="n">
        <f aca="false">(ROUND(Hilfstabelle_ungerundet!T51/10,0))*10</f>
        <v>2510</v>
      </c>
      <c r="U51" s="34" t="s">
        <v>70</v>
      </c>
      <c r="V51" s="35" t="n">
        <f aca="false">(ROUND(Hilfstabelle_ungerundet!V51/10,0))*10</f>
        <v>12300</v>
      </c>
      <c r="W51" s="35" t="n">
        <f aca="false">(ROUND(Hilfstabelle_ungerundet!W51/10,0))*10</f>
        <v>230</v>
      </c>
      <c r="X51" s="35" t="n">
        <f aca="false">(ROUND(Hilfstabelle_ungerundet!X51/10,0))*10</f>
        <v>270</v>
      </c>
      <c r="Y51" s="35" t="n">
        <f aca="false">(ROUND(Hilfstabelle_ungerundet!Y51/10,0))*10</f>
        <v>430</v>
      </c>
      <c r="Z51" s="35" t="n">
        <f aca="false">(ROUND(Hilfstabelle_ungerundet!Z51/10,0))*10</f>
        <v>620</v>
      </c>
      <c r="AA51" s="35" t="n">
        <f aca="false">(ROUND(Hilfstabelle_ungerundet!AA51/10,0))*10</f>
        <v>690</v>
      </c>
      <c r="AB51" s="35" t="n">
        <f aca="false">(ROUND(Hilfstabelle_ungerundet!AB51/10,0))*10</f>
        <v>6790</v>
      </c>
      <c r="AC51" s="35" t="n">
        <f aca="false">(ROUND(Hilfstabelle_ungerundet!AC51/10,0))*10</f>
        <v>750</v>
      </c>
      <c r="AD51" s="35" t="n">
        <f aca="false">(ROUND(Hilfstabelle_ungerundet!AD51/10,0))*10</f>
        <v>2530</v>
      </c>
      <c r="AE51" s="0" t="s">
        <v>29</v>
      </c>
    </row>
    <row r="52" customFormat="false" ht="12" hidden="false" customHeight="false" outlineLevel="0" collapsed="false">
      <c r="A52" s="34" t="s">
        <v>71</v>
      </c>
      <c r="B52" s="35" t="n">
        <f aca="false">(ROUND(Hilfstabelle_ungerundet!B52/10,0))*10</f>
        <v>49130</v>
      </c>
      <c r="C52" s="35" t="n">
        <f aca="false">(ROUND(Hilfstabelle_ungerundet!C52/10,0))*10</f>
        <v>1250</v>
      </c>
      <c r="D52" s="35" t="n">
        <f aca="false">(ROUND(Hilfstabelle_ungerundet!D52/10,0))*10</f>
        <v>960</v>
      </c>
      <c r="E52" s="35" t="n">
        <f aca="false">(ROUND(Hilfstabelle_ungerundet!E52/10,0))*10</f>
        <v>1100</v>
      </c>
      <c r="F52" s="35" t="n">
        <f aca="false">(ROUND(Hilfstabelle_ungerundet!F52/10,0))*10</f>
        <v>1390</v>
      </c>
      <c r="G52" s="35" t="n">
        <f aca="false">(ROUND(Hilfstabelle_ungerundet!G52/10,0))*10</f>
        <v>1910</v>
      </c>
      <c r="H52" s="35" t="n">
        <f aca="false">(ROUND(Hilfstabelle_ungerundet!H52/10,0))*10</f>
        <v>32510</v>
      </c>
      <c r="I52" s="35" t="n">
        <f aca="false">(ROUND(Hilfstabelle_ungerundet!I52/10,0))*10</f>
        <v>2720</v>
      </c>
      <c r="J52" s="35" t="n">
        <f aca="false">(ROUND(Hilfstabelle_ungerundet!J52/10,0))*10</f>
        <v>7290</v>
      </c>
      <c r="K52" s="34" t="s">
        <v>71</v>
      </c>
      <c r="L52" s="36" t="n">
        <f aca="false">(ROUND(Hilfstabelle_ungerundet!L52/10,0))*10</f>
        <v>47500</v>
      </c>
      <c r="M52" s="36" t="n">
        <f aca="false">(ROUND(Hilfstabelle_ungerundet!M52/10,0))*10</f>
        <v>1090</v>
      </c>
      <c r="N52" s="36" t="n">
        <f aca="false">(ROUND(Hilfstabelle_ungerundet!N52/10,0))*10</f>
        <v>840</v>
      </c>
      <c r="O52" s="36" t="n">
        <f aca="false">(ROUND(Hilfstabelle_ungerundet!O52/10,0))*10</f>
        <v>900</v>
      </c>
      <c r="P52" s="36" t="n">
        <f aca="false">(ROUND(Hilfstabelle_ungerundet!P52/10,0))*10</f>
        <v>1090</v>
      </c>
      <c r="Q52" s="36" t="n">
        <f aca="false">(ROUND(Hilfstabelle_ungerundet!Q52/10,0))*10</f>
        <v>1880</v>
      </c>
      <c r="R52" s="36" t="n">
        <f aca="false">(ROUND(Hilfstabelle_ungerundet!R52/10,0))*10</f>
        <v>31010</v>
      </c>
      <c r="S52" s="36" t="n">
        <f aca="false">(ROUND(Hilfstabelle_ungerundet!S52/10,0))*10</f>
        <v>2970</v>
      </c>
      <c r="T52" s="36" t="n">
        <f aca="false">(ROUND(Hilfstabelle_ungerundet!T52/10,0))*10</f>
        <v>7730</v>
      </c>
      <c r="U52" s="34" t="s">
        <v>71</v>
      </c>
      <c r="V52" s="35" t="n">
        <f aca="false">(ROUND(Hilfstabelle_ungerundet!V52/10,0))*10</f>
        <v>46720</v>
      </c>
      <c r="W52" s="35" t="n">
        <f aca="false">(ROUND(Hilfstabelle_ungerundet!W52/10,0))*10</f>
        <v>1000</v>
      </c>
      <c r="X52" s="35" t="n">
        <f aca="false">(ROUND(Hilfstabelle_ungerundet!X52/10,0))*10</f>
        <v>770</v>
      </c>
      <c r="Y52" s="35" t="n">
        <f aca="false">(ROUND(Hilfstabelle_ungerundet!Y52/10,0))*10</f>
        <v>850</v>
      </c>
      <c r="Z52" s="35" t="n">
        <f aca="false">(ROUND(Hilfstabelle_ungerundet!Z52/10,0))*10</f>
        <v>950</v>
      </c>
      <c r="AA52" s="35" t="n">
        <f aca="false">(ROUND(Hilfstabelle_ungerundet!AA52/10,0))*10</f>
        <v>1620</v>
      </c>
      <c r="AB52" s="35" t="n">
        <f aca="false">(ROUND(Hilfstabelle_ungerundet!AB52/10,0))*10</f>
        <v>30200</v>
      </c>
      <c r="AC52" s="35" t="n">
        <f aca="false">(ROUND(Hilfstabelle_ungerundet!AC52/10,0))*10</f>
        <v>2860</v>
      </c>
      <c r="AD52" s="35" t="n">
        <f aca="false">(ROUND(Hilfstabelle_ungerundet!AD52/10,0))*10</f>
        <v>8470</v>
      </c>
      <c r="AE52" s="0" t="s">
        <v>29</v>
      </c>
    </row>
    <row r="53" customFormat="false" ht="12" hidden="false" customHeight="false" outlineLevel="0" collapsed="false">
      <c r="A53" s="34" t="s">
        <v>72</v>
      </c>
      <c r="B53" s="35" t="n">
        <f aca="false">(ROUND(Hilfstabelle_ungerundet!B53/10,0))*10</f>
        <v>15700</v>
      </c>
      <c r="C53" s="35" t="n">
        <f aca="false">(ROUND(Hilfstabelle_ungerundet!C53/10,0))*10</f>
        <v>350</v>
      </c>
      <c r="D53" s="35" t="n">
        <f aca="false">(ROUND(Hilfstabelle_ungerundet!D53/10,0))*10</f>
        <v>270</v>
      </c>
      <c r="E53" s="35" t="n">
        <f aca="false">(ROUND(Hilfstabelle_ungerundet!E53/10,0))*10</f>
        <v>290</v>
      </c>
      <c r="F53" s="35" t="n">
        <f aca="false">(ROUND(Hilfstabelle_ungerundet!F53/10,0))*10</f>
        <v>420</v>
      </c>
      <c r="G53" s="35" t="n">
        <f aca="false">(ROUND(Hilfstabelle_ungerundet!G53/10,0))*10</f>
        <v>480</v>
      </c>
      <c r="H53" s="35" t="n">
        <f aca="false">(ROUND(Hilfstabelle_ungerundet!H53/10,0))*10</f>
        <v>9650</v>
      </c>
      <c r="I53" s="35" t="n">
        <f aca="false">(ROUND(Hilfstabelle_ungerundet!I53/10,0))*10</f>
        <v>1140</v>
      </c>
      <c r="J53" s="35" t="n">
        <f aca="false">(ROUND(Hilfstabelle_ungerundet!J53/10,0))*10</f>
        <v>3120</v>
      </c>
      <c r="K53" s="34" t="s">
        <v>72</v>
      </c>
      <c r="L53" s="36" t="n">
        <f aca="false">(ROUND(Hilfstabelle_ungerundet!L53/10,0))*10</f>
        <v>14960</v>
      </c>
      <c r="M53" s="36" t="n">
        <f aca="false">(ROUND(Hilfstabelle_ungerundet!M53/10,0))*10</f>
        <v>310</v>
      </c>
      <c r="N53" s="36" t="n">
        <f aca="false">(ROUND(Hilfstabelle_ungerundet!N53/10,0))*10</f>
        <v>250</v>
      </c>
      <c r="O53" s="36" t="n">
        <f aca="false">(ROUND(Hilfstabelle_ungerundet!O53/10,0))*10</f>
        <v>250</v>
      </c>
      <c r="P53" s="36" t="n">
        <f aca="false">(ROUND(Hilfstabelle_ungerundet!P53/10,0))*10</f>
        <v>290</v>
      </c>
      <c r="Q53" s="36" t="n">
        <f aca="false">(ROUND(Hilfstabelle_ungerundet!Q53/10,0))*10</f>
        <v>560</v>
      </c>
      <c r="R53" s="36" t="n">
        <f aca="false">(ROUND(Hilfstabelle_ungerundet!R53/10,0))*10</f>
        <v>8710</v>
      </c>
      <c r="S53" s="36" t="n">
        <f aca="false">(ROUND(Hilfstabelle_ungerundet!S53/10,0))*10</f>
        <v>1260</v>
      </c>
      <c r="T53" s="36" t="n">
        <f aca="false">(ROUND(Hilfstabelle_ungerundet!T53/10,0))*10</f>
        <v>3350</v>
      </c>
      <c r="U53" s="34" t="s">
        <v>72</v>
      </c>
      <c r="V53" s="35" t="n">
        <f aca="false">(ROUND(Hilfstabelle_ungerundet!V53/10,0))*10</f>
        <v>14490</v>
      </c>
      <c r="W53" s="35" t="n">
        <f aca="false">(ROUND(Hilfstabelle_ungerundet!W53/10,0))*10</f>
        <v>270</v>
      </c>
      <c r="X53" s="35" t="n">
        <f aca="false">(ROUND(Hilfstabelle_ungerundet!X53/10,0))*10</f>
        <v>220</v>
      </c>
      <c r="Y53" s="35" t="n">
        <f aca="false">(ROUND(Hilfstabelle_ungerundet!Y53/10,0))*10</f>
        <v>260</v>
      </c>
      <c r="Z53" s="35" t="n">
        <f aca="false">(ROUND(Hilfstabelle_ungerundet!Z53/10,0))*10</f>
        <v>280</v>
      </c>
      <c r="AA53" s="35" t="n">
        <f aca="false">(ROUND(Hilfstabelle_ungerundet!AA53/10,0))*10</f>
        <v>440</v>
      </c>
      <c r="AB53" s="35" t="n">
        <f aca="false">(ROUND(Hilfstabelle_ungerundet!AB53/10,0))*10</f>
        <v>8350</v>
      </c>
      <c r="AC53" s="35" t="n">
        <f aca="false">(ROUND(Hilfstabelle_ungerundet!AC53/10,0))*10</f>
        <v>1010</v>
      </c>
      <c r="AD53" s="35" t="n">
        <f aca="false">(ROUND(Hilfstabelle_ungerundet!AD53/10,0))*10</f>
        <v>3670</v>
      </c>
      <c r="AE53" s="0" t="s">
        <v>29</v>
      </c>
    </row>
    <row r="54" customFormat="false" ht="12" hidden="false" customHeight="false" outlineLevel="0" collapsed="false">
      <c r="A54" s="34" t="s">
        <v>73</v>
      </c>
      <c r="B54" s="35" t="n">
        <f aca="false">(ROUND(Hilfstabelle_ungerundet!B54/10,0))*10</f>
        <v>9100</v>
      </c>
      <c r="C54" s="35" t="n">
        <f aca="false">(ROUND(Hilfstabelle_ungerundet!C54/10,0))*10</f>
        <v>170</v>
      </c>
      <c r="D54" s="35" t="n">
        <f aca="false">(ROUND(Hilfstabelle_ungerundet!D54/10,0))*10</f>
        <v>170</v>
      </c>
      <c r="E54" s="35" t="n">
        <f aca="false">(ROUND(Hilfstabelle_ungerundet!E54/10,0))*10</f>
        <v>190</v>
      </c>
      <c r="F54" s="35" t="n">
        <f aca="false">(ROUND(Hilfstabelle_ungerundet!F54/10,0))*10</f>
        <v>270</v>
      </c>
      <c r="G54" s="35" t="n">
        <f aca="false">(ROUND(Hilfstabelle_ungerundet!G54/10,0))*10</f>
        <v>390</v>
      </c>
      <c r="H54" s="35" t="n">
        <f aca="false">(ROUND(Hilfstabelle_ungerundet!H54/10,0))*10</f>
        <v>5870</v>
      </c>
      <c r="I54" s="35" t="n">
        <f aca="false">(ROUND(Hilfstabelle_ungerundet!I54/10,0))*10</f>
        <v>550</v>
      </c>
      <c r="J54" s="35" t="n">
        <f aca="false">(ROUND(Hilfstabelle_ungerundet!J54/10,0))*10</f>
        <v>1500</v>
      </c>
      <c r="K54" s="34" t="s">
        <v>73</v>
      </c>
      <c r="L54" s="36" t="n">
        <f aca="false">(ROUND(Hilfstabelle_ungerundet!L54/10,0))*10</f>
        <v>8900</v>
      </c>
      <c r="M54" s="36" t="n">
        <f aca="false">(ROUND(Hilfstabelle_ungerundet!M54/10,0))*10</f>
        <v>180</v>
      </c>
      <c r="N54" s="36" t="n">
        <f aca="false">(ROUND(Hilfstabelle_ungerundet!N54/10,0))*10</f>
        <v>120</v>
      </c>
      <c r="O54" s="36" t="n">
        <f aca="false">(ROUND(Hilfstabelle_ungerundet!O54/10,0))*10</f>
        <v>140</v>
      </c>
      <c r="P54" s="36" t="n">
        <f aca="false">(ROUND(Hilfstabelle_ungerundet!P54/10,0))*10</f>
        <v>190</v>
      </c>
      <c r="Q54" s="36" t="n">
        <f aca="false">(ROUND(Hilfstabelle_ungerundet!Q54/10,0))*10</f>
        <v>370</v>
      </c>
      <c r="R54" s="36" t="n">
        <f aca="false">(ROUND(Hilfstabelle_ungerundet!R54/10,0))*10</f>
        <v>5640</v>
      </c>
      <c r="S54" s="36" t="n">
        <f aca="false">(ROUND(Hilfstabelle_ungerundet!S54/10,0))*10</f>
        <v>630</v>
      </c>
      <c r="T54" s="36" t="n">
        <f aca="false">(ROUND(Hilfstabelle_ungerundet!T54/10,0))*10</f>
        <v>1630</v>
      </c>
      <c r="U54" s="34" t="s">
        <v>73</v>
      </c>
      <c r="V54" s="35" t="n">
        <f aca="false">(ROUND(Hilfstabelle_ungerundet!V54/10,0))*10</f>
        <v>8690</v>
      </c>
      <c r="W54" s="35" t="n">
        <f aca="false">(ROUND(Hilfstabelle_ungerundet!W54/10,0))*10</f>
        <v>170</v>
      </c>
      <c r="X54" s="35" t="n">
        <f aca="false">(ROUND(Hilfstabelle_ungerundet!X54/10,0))*10</f>
        <v>120</v>
      </c>
      <c r="Y54" s="35" t="n">
        <f aca="false">(ROUND(Hilfstabelle_ungerundet!Y54/10,0))*10</f>
        <v>120</v>
      </c>
      <c r="Z54" s="35" t="n">
        <f aca="false">(ROUND(Hilfstabelle_ungerundet!Z54/10,0))*10</f>
        <v>140</v>
      </c>
      <c r="AA54" s="35" t="n">
        <f aca="false">(ROUND(Hilfstabelle_ungerundet!AA54/10,0))*10</f>
        <v>280</v>
      </c>
      <c r="AB54" s="35" t="n">
        <f aca="false">(ROUND(Hilfstabelle_ungerundet!AB54/10,0))*10</f>
        <v>5510</v>
      </c>
      <c r="AC54" s="35" t="n">
        <f aca="false">(ROUND(Hilfstabelle_ungerundet!AC54/10,0))*10</f>
        <v>530</v>
      </c>
      <c r="AD54" s="35" t="n">
        <f aca="false">(ROUND(Hilfstabelle_ungerundet!AD54/10,0))*10</f>
        <v>1810</v>
      </c>
      <c r="AE54" s="0" t="s">
        <v>29</v>
      </c>
    </row>
    <row r="55" customFormat="false" ht="12" hidden="false" customHeight="false" outlineLevel="0" collapsed="false">
      <c r="A55" s="34" t="s">
        <v>74</v>
      </c>
      <c r="B55" s="35" t="n">
        <f aca="false">(ROUND(Hilfstabelle_ungerundet!B55/10,0))*10</f>
        <v>30680</v>
      </c>
      <c r="C55" s="35" t="n">
        <f aca="false">(ROUND(Hilfstabelle_ungerundet!C55/10,0))*10</f>
        <v>700</v>
      </c>
      <c r="D55" s="35" t="n">
        <f aca="false">(ROUND(Hilfstabelle_ungerundet!D55/10,0))*10</f>
        <v>440</v>
      </c>
      <c r="E55" s="35" t="n">
        <f aca="false">(ROUND(Hilfstabelle_ungerundet!E55/10,0))*10</f>
        <v>560</v>
      </c>
      <c r="F55" s="35" t="n">
        <f aca="false">(ROUND(Hilfstabelle_ungerundet!F55/10,0))*10</f>
        <v>700</v>
      </c>
      <c r="G55" s="35" t="n">
        <f aca="false">(ROUND(Hilfstabelle_ungerundet!G55/10,0))*10</f>
        <v>1060</v>
      </c>
      <c r="H55" s="35" t="n">
        <f aca="false">(ROUND(Hilfstabelle_ungerundet!H55/10,0))*10</f>
        <v>19430</v>
      </c>
      <c r="I55" s="35" t="n">
        <f aca="false">(ROUND(Hilfstabelle_ungerundet!I55/10,0))*10</f>
        <v>1730</v>
      </c>
      <c r="J55" s="35" t="n">
        <f aca="false">(ROUND(Hilfstabelle_ungerundet!J55/10,0))*10</f>
        <v>6070</v>
      </c>
      <c r="K55" s="34" t="s">
        <v>74</v>
      </c>
      <c r="L55" s="36" t="n">
        <f aca="false">(ROUND(Hilfstabelle_ungerundet!L55/10,0))*10</f>
        <v>30230</v>
      </c>
      <c r="M55" s="36" t="n">
        <f aca="false">(ROUND(Hilfstabelle_ungerundet!M55/10,0))*10</f>
        <v>710</v>
      </c>
      <c r="N55" s="36" t="n">
        <f aca="false">(ROUND(Hilfstabelle_ungerundet!N55/10,0))*10</f>
        <v>540</v>
      </c>
      <c r="O55" s="36" t="n">
        <f aca="false">(ROUND(Hilfstabelle_ungerundet!O55/10,0))*10</f>
        <v>490</v>
      </c>
      <c r="P55" s="36" t="n">
        <f aca="false">(ROUND(Hilfstabelle_ungerundet!P55/10,0))*10</f>
        <v>580</v>
      </c>
      <c r="Q55" s="36" t="n">
        <f aca="false">(ROUND(Hilfstabelle_ungerundet!Q55/10,0))*10</f>
        <v>990</v>
      </c>
      <c r="R55" s="36" t="n">
        <f aca="false">(ROUND(Hilfstabelle_ungerundet!R55/10,0))*10</f>
        <v>19120</v>
      </c>
      <c r="S55" s="36" t="n">
        <f aca="false">(ROUND(Hilfstabelle_ungerundet!S55/10,0))*10</f>
        <v>1600</v>
      </c>
      <c r="T55" s="36" t="n">
        <f aca="false">(ROUND(Hilfstabelle_ungerundet!T55/10,0))*10</f>
        <v>6200</v>
      </c>
      <c r="U55" s="34" t="s">
        <v>74</v>
      </c>
      <c r="V55" s="35" t="n">
        <f aca="false">(ROUND(Hilfstabelle_ungerundet!V55/10,0))*10</f>
        <v>29520</v>
      </c>
      <c r="W55" s="35" t="n">
        <f aca="false">(ROUND(Hilfstabelle_ungerundet!W55/10,0))*10</f>
        <v>630</v>
      </c>
      <c r="X55" s="35" t="n">
        <f aca="false">(ROUND(Hilfstabelle_ungerundet!X55/10,0))*10</f>
        <v>500</v>
      </c>
      <c r="Y55" s="35" t="n">
        <f aca="false">(ROUND(Hilfstabelle_ungerundet!Y55/10,0))*10</f>
        <v>560</v>
      </c>
      <c r="Z55" s="35" t="n">
        <f aca="false">(ROUND(Hilfstabelle_ungerundet!Z55/10,0))*10</f>
        <v>550</v>
      </c>
      <c r="AA55" s="35" t="n">
        <f aca="false">(ROUND(Hilfstabelle_ungerundet!AA55/10,0))*10</f>
        <v>880</v>
      </c>
      <c r="AB55" s="35" t="n">
        <f aca="false">(ROUND(Hilfstabelle_ungerundet!AB55/10,0))*10</f>
        <v>18680</v>
      </c>
      <c r="AC55" s="35" t="n">
        <f aca="false">(ROUND(Hilfstabelle_ungerundet!AC55/10,0))*10</f>
        <v>1550</v>
      </c>
      <c r="AD55" s="35" t="n">
        <f aca="false">(ROUND(Hilfstabelle_ungerundet!AD55/10,0))*10</f>
        <v>6160</v>
      </c>
      <c r="AE55" s="0" t="s">
        <v>29</v>
      </c>
    </row>
    <row r="56" customFormat="false" ht="12" hidden="false" customHeight="false" outlineLevel="0" collapsed="false">
      <c r="A56" s="34" t="s">
        <v>75</v>
      </c>
      <c r="B56" s="35" t="n">
        <f aca="false">(ROUND(Hilfstabelle_ungerundet!B56/10,0))*10</f>
        <v>17070</v>
      </c>
      <c r="C56" s="35" t="n">
        <f aca="false">(ROUND(Hilfstabelle_ungerundet!C56/10,0))*10</f>
        <v>430</v>
      </c>
      <c r="D56" s="35" t="n">
        <f aca="false">(ROUND(Hilfstabelle_ungerundet!D56/10,0))*10</f>
        <v>390</v>
      </c>
      <c r="E56" s="35" t="n">
        <f aca="false">(ROUND(Hilfstabelle_ungerundet!E56/10,0))*10</f>
        <v>500</v>
      </c>
      <c r="F56" s="35" t="n">
        <f aca="false">(ROUND(Hilfstabelle_ungerundet!F56/10,0))*10</f>
        <v>630</v>
      </c>
      <c r="G56" s="35" t="n">
        <f aca="false">(ROUND(Hilfstabelle_ungerundet!G56/10,0))*10</f>
        <v>890</v>
      </c>
      <c r="H56" s="35" t="n">
        <f aca="false">(ROUND(Hilfstabelle_ungerundet!H56/10,0))*10</f>
        <v>10680</v>
      </c>
      <c r="I56" s="35" t="n">
        <f aca="false">(ROUND(Hilfstabelle_ungerundet!I56/10,0))*10</f>
        <v>830</v>
      </c>
      <c r="J56" s="35" t="n">
        <f aca="false">(ROUND(Hilfstabelle_ungerundet!J56/10,0))*10</f>
        <v>2730</v>
      </c>
      <c r="K56" s="34" t="s">
        <v>75</v>
      </c>
      <c r="L56" s="36" t="n">
        <f aca="false">(ROUND(Hilfstabelle_ungerundet!L56/10,0))*10</f>
        <v>17110</v>
      </c>
      <c r="M56" s="36" t="n">
        <f aca="false">(ROUND(Hilfstabelle_ungerundet!M56/10,0))*10</f>
        <v>480</v>
      </c>
      <c r="N56" s="36" t="n">
        <f aca="false">(ROUND(Hilfstabelle_ungerundet!N56/10,0))*10</f>
        <v>330</v>
      </c>
      <c r="O56" s="36" t="n">
        <f aca="false">(ROUND(Hilfstabelle_ungerundet!O56/10,0))*10</f>
        <v>370</v>
      </c>
      <c r="P56" s="36" t="n">
        <f aca="false">(ROUND(Hilfstabelle_ungerundet!P56/10,0))*10</f>
        <v>530</v>
      </c>
      <c r="Q56" s="36" t="n">
        <f aca="false">(ROUND(Hilfstabelle_ungerundet!Q56/10,0))*10</f>
        <v>820</v>
      </c>
      <c r="R56" s="36" t="n">
        <f aca="false">(ROUND(Hilfstabelle_ungerundet!R56/10,0))*10</f>
        <v>11160</v>
      </c>
      <c r="S56" s="36" t="n">
        <f aca="false">(ROUND(Hilfstabelle_ungerundet!S56/10,0))*10</f>
        <v>740</v>
      </c>
      <c r="T56" s="36" t="n">
        <f aca="false">(ROUND(Hilfstabelle_ungerundet!T56/10,0))*10</f>
        <v>2680</v>
      </c>
      <c r="U56" s="34" t="s">
        <v>75</v>
      </c>
      <c r="V56" s="35" t="n">
        <f aca="false">(ROUND(Hilfstabelle_ungerundet!V56/10,0))*10</f>
        <v>16780</v>
      </c>
      <c r="W56" s="35" t="n">
        <f aca="false">(ROUND(Hilfstabelle_ungerundet!W56/10,0))*10</f>
        <v>480</v>
      </c>
      <c r="X56" s="35" t="n">
        <f aca="false">(ROUND(Hilfstabelle_ungerundet!X56/10,0))*10</f>
        <v>350</v>
      </c>
      <c r="Y56" s="35" t="n">
        <f aca="false">(ROUND(Hilfstabelle_ungerundet!Y56/10,0))*10</f>
        <v>350</v>
      </c>
      <c r="Z56" s="35" t="n">
        <f aca="false">(ROUND(Hilfstabelle_ungerundet!Z56/10,0))*10</f>
        <v>380</v>
      </c>
      <c r="AA56" s="35" t="n">
        <f aca="false">(ROUND(Hilfstabelle_ungerundet!AA56/10,0))*10</f>
        <v>730</v>
      </c>
      <c r="AB56" s="35" t="n">
        <f aca="false">(ROUND(Hilfstabelle_ungerundet!AB56/10,0))*10</f>
        <v>11110</v>
      </c>
      <c r="AC56" s="35" t="n">
        <f aca="false">(ROUND(Hilfstabelle_ungerundet!AC56/10,0))*10</f>
        <v>810</v>
      </c>
      <c r="AD56" s="35" t="n">
        <f aca="false">(ROUND(Hilfstabelle_ungerundet!AD56/10,0))*10</f>
        <v>2580</v>
      </c>
      <c r="AE56" s="0" t="s">
        <v>29</v>
      </c>
    </row>
    <row r="57" customFormat="false" ht="12" hidden="false" customHeight="false" outlineLevel="0" collapsed="false">
      <c r="A57" s="34" t="s">
        <v>76</v>
      </c>
      <c r="B57" s="35" t="n">
        <f aca="false">(ROUND(Hilfstabelle_ungerundet!B57/10,0))*10</f>
        <v>38720</v>
      </c>
      <c r="C57" s="35" t="n">
        <f aca="false">(ROUND(Hilfstabelle_ungerundet!C57/10,0))*10</f>
        <v>910</v>
      </c>
      <c r="D57" s="35" t="n">
        <f aca="false">(ROUND(Hilfstabelle_ungerundet!D57/10,0))*10</f>
        <v>620</v>
      </c>
      <c r="E57" s="35" t="n">
        <f aca="false">(ROUND(Hilfstabelle_ungerundet!E57/10,0))*10</f>
        <v>710</v>
      </c>
      <c r="F57" s="35" t="n">
        <f aca="false">(ROUND(Hilfstabelle_ungerundet!F57/10,0))*10</f>
        <v>910</v>
      </c>
      <c r="G57" s="35" t="n">
        <f aca="false">(ROUND(Hilfstabelle_ungerundet!G57/10,0))*10</f>
        <v>1350</v>
      </c>
      <c r="H57" s="35" t="n">
        <f aca="false">(ROUND(Hilfstabelle_ungerundet!H57/10,0))*10</f>
        <v>24820</v>
      </c>
      <c r="I57" s="35" t="n">
        <f aca="false">(ROUND(Hilfstabelle_ungerundet!I57/10,0))*10</f>
        <v>1970</v>
      </c>
      <c r="J57" s="35" t="n">
        <f aca="false">(ROUND(Hilfstabelle_ungerundet!J57/10,0))*10</f>
        <v>7430</v>
      </c>
      <c r="K57" s="34" t="s">
        <v>76</v>
      </c>
      <c r="L57" s="36" t="n">
        <f aca="false">(ROUND(Hilfstabelle_ungerundet!L57/10,0))*10</f>
        <v>37840</v>
      </c>
      <c r="M57" s="36" t="n">
        <f aca="false">(ROUND(Hilfstabelle_ungerundet!M57/10,0))*10</f>
        <v>940</v>
      </c>
      <c r="N57" s="36" t="n">
        <f aca="false">(ROUND(Hilfstabelle_ungerundet!N57/10,0))*10</f>
        <v>690</v>
      </c>
      <c r="O57" s="36" t="n">
        <f aca="false">(ROUND(Hilfstabelle_ungerundet!O57/10,0))*10</f>
        <v>640</v>
      </c>
      <c r="P57" s="36" t="n">
        <f aca="false">(ROUND(Hilfstabelle_ungerundet!P57/10,0))*10</f>
        <v>700</v>
      </c>
      <c r="Q57" s="36" t="n">
        <f aca="false">(ROUND(Hilfstabelle_ungerundet!Q57/10,0))*10</f>
        <v>1220</v>
      </c>
      <c r="R57" s="36" t="n">
        <f aca="false">(ROUND(Hilfstabelle_ungerundet!R57/10,0))*10</f>
        <v>24660</v>
      </c>
      <c r="S57" s="36" t="n">
        <f aca="false">(ROUND(Hilfstabelle_ungerundet!S57/10,0))*10</f>
        <v>1720</v>
      </c>
      <c r="T57" s="36" t="n">
        <f aca="false">(ROUND(Hilfstabelle_ungerundet!T57/10,0))*10</f>
        <v>7270</v>
      </c>
      <c r="U57" s="34" t="s">
        <v>76</v>
      </c>
      <c r="V57" s="35" t="n">
        <f aca="false">(ROUND(Hilfstabelle_ungerundet!V57/10,0))*10</f>
        <v>37110</v>
      </c>
      <c r="W57" s="35" t="n">
        <f aca="false">(ROUND(Hilfstabelle_ungerundet!W57/10,0))*10</f>
        <v>880</v>
      </c>
      <c r="X57" s="35" t="n">
        <f aca="false">(ROUND(Hilfstabelle_ungerundet!X57/10,0))*10</f>
        <v>690</v>
      </c>
      <c r="Y57" s="35" t="n">
        <f aca="false">(ROUND(Hilfstabelle_ungerundet!Y57/10,0))*10</f>
        <v>730</v>
      </c>
      <c r="Z57" s="35" t="n">
        <f aca="false">(ROUND(Hilfstabelle_ungerundet!Z57/10,0))*10</f>
        <v>700</v>
      </c>
      <c r="AA57" s="35" t="n">
        <f aca="false">(ROUND(Hilfstabelle_ungerundet!AA57/10,0))*10</f>
        <v>1120</v>
      </c>
      <c r="AB57" s="35" t="n">
        <f aca="false">(ROUND(Hilfstabelle_ungerundet!AB57/10,0))*10</f>
        <v>24240</v>
      </c>
      <c r="AC57" s="35" t="n">
        <f aca="false">(ROUND(Hilfstabelle_ungerundet!AC57/10,0))*10</f>
        <v>1780</v>
      </c>
      <c r="AD57" s="35" t="n">
        <f aca="false">(ROUND(Hilfstabelle_ungerundet!AD57/10,0))*10</f>
        <v>6980</v>
      </c>
      <c r="AE57" s="0" t="s">
        <v>29</v>
      </c>
    </row>
    <row r="58" customFormat="false" ht="12" hidden="false" customHeight="false" outlineLevel="0" collapsed="false">
      <c r="A58" s="34" t="s">
        <v>77</v>
      </c>
      <c r="B58" s="35" t="n">
        <f aca="false">(ROUND(Hilfstabelle_ungerundet!B58/10,0))*10</f>
        <v>14310</v>
      </c>
      <c r="C58" s="35" t="n">
        <f aca="false">(ROUND(Hilfstabelle_ungerundet!C58/10,0))*10</f>
        <v>400</v>
      </c>
      <c r="D58" s="35" t="n">
        <f aca="false">(ROUND(Hilfstabelle_ungerundet!D58/10,0))*10</f>
        <v>380</v>
      </c>
      <c r="E58" s="35" t="n">
        <f aca="false">(ROUND(Hilfstabelle_ungerundet!E58/10,0))*10</f>
        <v>450</v>
      </c>
      <c r="F58" s="35" t="n">
        <f aca="false">(ROUND(Hilfstabelle_ungerundet!F58/10,0))*10</f>
        <v>650</v>
      </c>
      <c r="G58" s="35" t="n">
        <f aca="false">(ROUND(Hilfstabelle_ungerundet!G58/10,0))*10</f>
        <v>660</v>
      </c>
      <c r="H58" s="35" t="n">
        <f aca="false">(ROUND(Hilfstabelle_ungerundet!H58/10,0))*10</f>
        <v>8260</v>
      </c>
      <c r="I58" s="35" t="n">
        <f aca="false">(ROUND(Hilfstabelle_ungerundet!I58/10,0))*10</f>
        <v>950</v>
      </c>
      <c r="J58" s="35" t="n">
        <f aca="false">(ROUND(Hilfstabelle_ungerundet!J58/10,0))*10</f>
        <v>2540</v>
      </c>
      <c r="K58" s="34" t="s">
        <v>77</v>
      </c>
      <c r="L58" s="36" t="n">
        <f aca="false">(ROUND(Hilfstabelle_ungerundet!L58/10,0))*10</f>
        <v>13850</v>
      </c>
      <c r="M58" s="36" t="n">
        <f aca="false">(ROUND(Hilfstabelle_ungerundet!M58/10,0))*10</f>
        <v>320</v>
      </c>
      <c r="N58" s="36" t="n">
        <f aca="false">(ROUND(Hilfstabelle_ungerundet!N58/10,0))*10</f>
        <v>380</v>
      </c>
      <c r="O58" s="36" t="n">
        <f aca="false">(ROUND(Hilfstabelle_ungerundet!O58/10,0))*10</f>
        <v>540</v>
      </c>
      <c r="P58" s="36" t="n">
        <f aca="false">(ROUND(Hilfstabelle_ungerundet!P58/10,0))*10</f>
        <v>570</v>
      </c>
      <c r="Q58" s="36" t="n">
        <f aca="false">(ROUND(Hilfstabelle_ungerundet!Q58/10,0))*10</f>
        <v>770</v>
      </c>
      <c r="R58" s="36" t="n">
        <f aca="false">(ROUND(Hilfstabelle_ungerundet!R58/10,0))*10</f>
        <v>7790</v>
      </c>
      <c r="S58" s="36" t="n">
        <f aca="false">(ROUND(Hilfstabelle_ungerundet!S58/10,0))*10</f>
        <v>840</v>
      </c>
      <c r="T58" s="36" t="n">
        <f aca="false">(ROUND(Hilfstabelle_ungerundet!T58/10,0))*10</f>
        <v>2640</v>
      </c>
      <c r="U58" s="34" t="s">
        <v>77</v>
      </c>
      <c r="V58" s="35" t="n">
        <f aca="false">(ROUND(Hilfstabelle_ungerundet!V58/10,0))*10</f>
        <v>14350</v>
      </c>
      <c r="W58" s="35" t="n">
        <f aca="false">(ROUND(Hilfstabelle_ungerundet!W58/10,0))*10</f>
        <v>290</v>
      </c>
      <c r="X58" s="35" t="n">
        <f aca="false">(ROUND(Hilfstabelle_ungerundet!X58/10,0))*10</f>
        <v>350</v>
      </c>
      <c r="Y58" s="35" t="n">
        <f aca="false">(ROUND(Hilfstabelle_ungerundet!Y58/10,0))*10</f>
        <v>560</v>
      </c>
      <c r="Z58" s="35" t="n">
        <f aca="false">(ROUND(Hilfstabelle_ungerundet!Z58/10,0))*10</f>
        <v>770</v>
      </c>
      <c r="AA58" s="35" t="n">
        <f aca="false">(ROUND(Hilfstabelle_ungerundet!AA58/10,0))*10</f>
        <v>840</v>
      </c>
      <c r="AB58" s="35" t="n">
        <f aca="false">(ROUND(Hilfstabelle_ungerundet!AB58/10,0))*10</f>
        <v>8160</v>
      </c>
      <c r="AC58" s="35" t="n">
        <f aca="false">(ROUND(Hilfstabelle_ungerundet!AC58/10,0))*10</f>
        <v>710</v>
      </c>
      <c r="AD58" s="35" t="n">
        <f aca="false">(ROUND(Hilfstabelle_ungerundet!AD58/10,0))*10</f>
        <v>2690</v>
      </c>
      <c r="AE58" s="0" t="s">
        <v>29</v>
      </c>
    </row>
    <row r="59" customFormat="false" ht="12" hidden="false" customHeight="false" outlineLevel="0" collapsed="false">
      <c r="A59" s="34" t="s">
        <v>78</v>
      </c>
      <c r="B59" s="35" t="n">
        <f aca="false">(ROUND(Hilfstabelle_ungerundet!B59/10,0))*10</f>
        <v>11580</v>
      </c>
      <c r="C59" s="35" t="n">
        <f aca="false">(ROUND(Hilfstabelle_ungerundet!C59/10,0))*10</f>
        <v>380</v>
      </c>
      <c r="D59" s="35" t="n">
        <f aca="false">(ROUND(Hilfstabelle_ungerundet!D59/10,0))*10</f>
        <v>300</v>
      </c>
      <c r="E59" s="35" t="n">
        <f aca="false">(ROUND(Hilfstabelle_ungerundet!E59/10,0))*10</f>
        <v>380</v>
      </c>
      <c r="F59" s="35" t="n">
        <f aca="false">(ROUND(Hilfstabelle_ungerundet!F59/10,0))*10</f>
        <v>460</v>
      </c>
      <c r="G59" s="35" t="n">
        <f aca="false">(ROUND(Hilfstabelle_ungerundet!G59/10,0))*10</f>
        <v>520</v>
      </c>
      <c r="H59" s="35" t="n">
        <f aca="false">(ROUND(Hilfstabelle_ungerundet!H59/10,0))*10</f>
        <v>6500</v>
      </c>
      <c r="I59" s="35" t="n">
        <f aca="false">(ROUND(Hilfstabelle_ungerundet!I59/10,0))*10</f>
        <v>810</v>
      </c>
      <c r="J59" s="35" t="n">
        <f aca="false">(ROUND(Hilfstabelle_ungerundet!J59/10,0))*10</f>
        <v>2240</v>
      </c>
      <c r="K59" s="34" t="s">
        <v>78</v>
      </c>
      <c r="L59" s="36" t="n">
        <f aca="false">(ROUND(Hilfstabelle_ungerundet!L59/10,0))*10</f>
        <v>11390</v>
      </c>
      <c r="M59" s="36" t="n">
        <f aca="false">(ROUND(Hilfstabelle_ungerundet!M59/10,0))*10</f>
        <v>330</v>
      </c>
      <c r="N59" s="36" t="n">
        <f aca="false">(ROUND(Hilfstabelle_ungerundet!N59/10,0))*10</f>
        <v>380</v>
      </c>
      <c r="O59" s="36" t="n">
        <f aca="false">(ROUND(Hilfstabelle_ungerundet!O59/10,0))*10</f>
        <v>460</v>
      </c>
      <c r="P59" s="36" t="n">
        <f aca="false">(ROUND(Hilfstabelle_ungerundet!P59/10,0))*10</f>
        <v>500</v>
      </c>
      <c r="Q59" s="36" t="n">
        <f aca="false">(ROUND(Hilfstabelle_ungerundet!Q59/10,0))*10</f>
        <v>570</v>
      </c>
      <c r="R59" s="36" t="n">
        <f aca="false">(ROUND(Hilfstabelle_ungerundet!R59/10,0))*10</f>
        <v>6090</v>
      </c>
      <c r="S59" s="36" t="n">
        <f aca="false">(ROUND(Hilfstabelle_ungerundet!S59/10,0))*10</f>
        <v>760</v>
      </c>
      <c r="T59" s="36" t="n">
        <f aca="false">(ROUND(Hilfstabelle_ungerundet!T59/10,0))*10</f>
        <v>2310</v>
      </c>
      <c r="U59" s="34" t="s">
        <v>78</v>
      </c>
      <c r="V59" s="35" t="n">
        <f aca="false">(ROUND(Hilfstabelle_ungerundet!V59/10,0))*10</f>
        <v>11070</v>
      </c>
      <c r="W59" s="35" t="n">
        <f aca="false">(ROUND(Hilfstabelle_ungerundet!W59/10,0))*10</f>
        <v>250</v>
      </c>
      <c r="X59" s="35" t="n">
        <f aca="false">(ROUND(Hilfstabelle_ungerundet!X59/10,0))*10</f>
        <v>300</v>
      </c>
      <c r="Y59" s="35" t="n">
        <f aca="false">(ROUND(Hilfstabelle_ungerundet!Y59/10,0))*10</f>
        <v>480</v>
      </c>
      <c r="Z59" s="35" t="n">
        <f aca="false">(ROUND(Hilfstabelle_ungerundet!Z59/10,0))*10</f>
        <v>600</v>
      </c>
      <c r="AA59" s="35" t="n">
        <f aca="false">(ROUND(Hilfstabelle_ungerundet!AA59/10,0))*10</f>
        <v>630</v>
      </c>
      <c r="AB59" s="35" t="n">
        <f aca="false">(ROUND(Hilfstabelle_ungerundet!AB59/10,0))*10</f>
        <v>5830</v>
      </c>
      <c r="AC59" s="35" t="n">
        <f aca="false">(ROUND(Hilfstabelle_ungerundet!AC59/10,0))*10</f>
        <v>630</v>
      </c>
      <c r="AD59" s="35" t="n">
        <f aca="false">(ROUND(Hilfstabelle_ungerundet!AD59/10,0))*10</f>
        <v>2350</v>
      </c>
      <c r="AE59" s="0" t="s">
        <v>29</v>
      </c>
    </row>
    <row r="60" customFormat="false" ht="12" hidden="false" customHeight="false" outlineLevel="0" collapsed="false">
      <c r="A60" s="34" t="s">
        <v>79</v>
      </c>
      <c r="B60" s="35" t="n">
        <f aca="false">(ROUND(Hilfstabelle_ungerundet!B60/10,0))*10</f>
        <v>39690</v>
      </c>
      <c r="C60" s="35" t="n">
        <f aca="false">(ROUND(Hilfstabelle_ungerundet!C60/10,0))*10</f>
        <v>1000</v>
      </c>
      <c r="D60" s="35" t="n">
        <f aca="false">(ROUND(Hilfstabelle_ungerundet!D60/10,0))*10</f>
        <v>1140</v>
      </c>
      <c r="E60" s="35" t="n">
        <f aca="false">(ROUND(Hilfstabelle_ungerundet!E60/10,0))*10</f>
        <v>1640</v>
      </c>
      <c r="F60" s="35" t="n">
        <f aca="false">(ROUND(Hilfstabelle_ungerundet!F60/10,0))*10</f>
        <v>2160</v>
      </c>
      <c r="G60" s="35" t="n">
        <f aca="false">(ROUND(Hilfstabelle_ungerundet!G60/10,0))*10</f>
        <v>2540</v>
      </c>
      <c r="H60" s="35" t="n">
        <f aca="false">(ROUND(Hilfstabelle_ungerundet!H60/10,0))*10</f>
        <v>20170</v>
      </c>
      <c r="I60" s="35" t="n">
        <f aca="false">(ROUND(Hilfstabelle_ungerundet!I60/10,0))*10</f>
        <v>2900</v>
      </c>
      <c r="J60" s="35" t="n">
        <f aca="false">(ROUND(Hilfstabelle_ungerundet!J60/10,0))*10</f>
        <v>8140</v>
      </c>
      <c r="K60" s="34" t="s">
        <v>79</v>
      </c>
      <c r="L60" s="36" t="n">
        <f aca="false">(ROUND(Hilfstabelle_ungerundet!L60/10,0))*10</f>
        <v>39330</v>
      </c>
      <c r="M60" s="36" t="n">
        <f aca="false">(ROUND(Hilfstabelle_ungerundet!M60/10,0))*10</f>
        <v>930</v>
      </c>
      <c r="N60" s="36" t="n">
        <f aca="false">(ROUND(Hilfstabelle_ungerundet!N60/10,0))*10</f>
        <v>1040</v>
      </c>
      <c r="O60" s="36" t="n">
        <f aca="false">(ROUND(Hilfstabelle_ungerundet!O60/10,0))*10</f>
        <v>1560</v>
      </c>
      <c r="P60" s="36" t="n">
        <f aca="false">(ROUND(Hilfstabelle_ungerundet!P60/10,0))*10</f>
        <v>2100</v>
      </c>
      <c r="Q60" s="36" t="n">
        <f aca="false">(ROUND(Hilfstabelle_ungerundet!Q60/10,0))*10</f>
        <v>2720</v>
      </c>
      <c r="R60" s="36" t="n">
        <f aca="false">(ROUND(Hilfstabelle_ungerundet!R60/10,0))*10</f>
        <v>20150</v>
      </c>
      <c r="S60" s="36" t="n">
        <f aca="false">(ROUND(Hilfstabelle_ungerundet!S60/10,0))*10</f>
        <v>2300</v>
      </c>
      <c r="T60" s="36" t="n">
        <f aca="false">(ROUND(Hilfstabelle_ungerundet!T60/10,0))*10</f>
        <v>8540</v>
      </c>
      <c r="U60" s="34" t="s">
        <v>79</v>
      </c>
      <c r="V60" s="35" t="n">
        <f aca="false">(ROUND(Hilfstabelle_ungerundet!V60/10,0))*10</f>
        <v>39660</v>
      </c>
      <c r="W60" s="35" t="n">
        <f aca="false">(ROUND(Hilfstabelle_ungerundet!W60/10,0))*10</f>
        <v>890</v>
      </c>
      <c r="X60" s="35" t="n">
        <f aca="false">(ROUND(Hilfstabelle_ungerundet!X60/10,0))*10</f>
        <v>990</v>
      </c>
      <c r="Y60" s="35" t="n">
        <f aca="false">(ROUND(Hilfstabelle_ungerundet!Y60/10,0))*10</f>
        <v>1480</v>
      </c>
      <c r="Z60" s="35" t="n">
        <f aca="false">(ROUND(Hilfstabelle_ungerundet!Z60/10,0))*10</f>
        <v>2080</v>
      </c>
      <c r="AA60" s="35" t="n">
        <f aca="false">(ROUND(Hilfstabelle_ungerundet!AA60/10,0))*10</f>
        <v>2840</v>
      </c>
      <c r="AB60" s="35" t="n">
        <f aca="false">(ROUND(Hilfstabelle_ungerundet!AB60/10,0))*10</f>
        <v>20980</v>
      </c>
      <c r="AC60" s="35" t="n">
        <f aca="false">(ROUND(Hilfstabelle_ungerundet!AC60/10,0))*10</f>
        <v>2030</v>
      </c>
      <c r="AD60" s="35" t="n">
        <f aca="false">(ROUND(Hilfstabelle_ungerundet!AD60/10,0))*10</f>
        <v>8360</v>
      </c>
      <c r="AE60" s="0" t="s">
        <v>29</v>
      </c>
    </row>
    <row r="61" customFormat="false" ht="16.5" hidden="false" customHeight="true" outlineLevel="0" collapsed="false">
      <c r="A61" s="38" t="s">
        <v>42</v>
      </c>
      <c r="B61" s="35" t="n">
        <f aca="false">(ROUND(Hilfstabelle_ungerundet!B61/10,0))*10</f>
        <v>277570</v>
      </c>
      <c r="C61" s="35" t="n">
        <f aca="false">(ROUND(Hilfstabelle_ungerundet!C61/10,0))*10</f>
        <v>6930</v>
      </c>
      <c r="D61" s="35" t="n">
        <f aca="false">(ROUND(Hilfstabelle_ungerundet!D61/10,0))*10</f>
        <v>5780</v>
      </c>
      <c r="E61" s="35" t="n">
        <f aca="false">(ROUND(Hilfstabelle_ungerundet!E61/10,0))*10</f>
        <v>7160</v>
      </c>
      <c r="F61" s="35" t="n">
        <f aca="false">(ROUND(Hilfstabelle_ungerundet!F61/10,0))*10</f>
        <v>9170</v>
      </c>
      <c r="G61" s="35" t="n">
        <f aca="false">(ROUND(Hilfstabelle_ungerundet!G61/10,0))*10</f>
        <v>12140</v>
      </c>
      <c r="H61" s="35" t="n">
        <f aca="false">(ROUND(Hilfstabelle_ungerundet!H61/10,0))*10</f>
        <v>169730</v>
      </c>
      <c r="I61" s="35" t="n">
        <f aca="false">(ROUND(Hilfstabelle_ungerundet!I61/10,0))*10</f>
        <v>16890</v>
      </c>
      <c r="J61" s="35" t="n">
        <f aca="false">(ROUND(Hilfstabelle_ungerundet!J61/10,0))*10</f>
        <v>49780</v>
      </c>
      <c r="K61" s="38" t="s">
        <v>42</v>
      </c>
      <c r="L61" s="36" t="n">
        <f aca="false">(ROUND(Hilfstabelle_ungerundet!L61/10,0))*10</f>
        <v>272680</v>
      </c>
      <c r="M61" s="36" t="n">
        <f aca="false">(ROUND(Hilfstabelle_ungerundet!M61/10,0))*10</f>
        <v>6510</v>
      </c>
      <c r="N61" s="36" t="n">
        <f aca="false">(ROUND(Hilfstabelle_ungerundet!N61/10,0))*10</f>
        <v>5740</v>
      </c>
      <c r="O61" s="36" t="n">
        <f aca="false">(ROUND(Hilfstabelle_ungerundet!O61/10,0))*10</f>
        <v>6820</v>
      </c>
      <c r="P61" s="36" t="n">
        <f aca="false">(ROUND(Hilfstabelle_ungerundet!P61/10,0))*10</f>
        <v>8150</v>
      </c>
      <c r="Q61" s="36" t="n">
        <f aca="false">(ROUND(Hilfstabelle_ungerundet!Q61/10,0))*10</f>
        <v>12070</v>
      </c>
      <c r="R61" s="36" t="n">
        <f aca="false">(ROUND(Hilfstabelle_ungerundet!R61/10,0))*10</f>
        <v>165350</v>
      </c>
      <c r="S61" s="36" t="n">
        <f aca="false">(ROUND(Hilfstabelle_ungerundet!S61/10,0))*10</f>
        <v>16390</v>
      </c>
      <c r="T61" s="36" t="n">
        <f aca="false">(ROUND(Hilfstabelle_ungerundet!T61/10,0))*10</f>
        <v>51660</v>
      </c>
      <c r="U61" s="38" t="s">
        <v>42</v>
      </c>
      <c r="V61" s="35" t="n">
        <f aca="false">(ROUND(Hilfstabelle_ungerundet!V61/10,0))*10</f>
        <v>269520</v>
      </c>
      <c r="W61" s="35" t="n">
        <f aca="false">(ROUND(Hilfstabelle_ungerundet!W61/10,0))*10</f>
        <v>5950</v>
      </c>
      <c r="X61" s="35" t="n">
        <f aca="false">(ROUND(Hilfstabelle_ungerundet!X61/10,0))*10</f>
        <v>5320</v>
      </c>
      <c r="Y61" s="35" t="n">
        <f aca="false">(ROUND(Hilfstabelle_ungerundet!Y61/10,0))*10</f>
        <v>6770</v>
      </c>
      <c r="Z61" s="35" t="n">
        <f aca="false">(ROUND(Hilfstabelle_ungerundet!Z61/10,0))*10</f>
        <v>8210</v>
      </c>
      <c r="AA61" s="35" t="n">
        <f aca="false">(ROUND(Hilfstabelle_ungerundet!AA61/10,0))*10</f>
        <v>11580</v>
      </c>
      <c r="AB61" s="35" t="n">
        <f aca="false">(ROUND(Hilfstabelle_ungerundet!AB61/10,0))*10</f>
        <v>163110</v>
      </c>
      <c r="AC61" s="35" t="n">
        <f aca="false">(ROUND(Hilfstabelle_ungerundet!AC61/10,0))*10</f>
        <v>15330</v>
      </c>
      <c r="AD61" s="35" t="n">
        <f aca="false">(ROUND(Hilfstabelle_ungerundet!AD61/10,0))*10</f>
        <v>53250</v>
      </c>
      <c r="AE61" s="0" t="s">
        <v>29</v>
      </c>
    </row>
    <row r="62" customFormat="false" ht="12" hidden="false" customHeight="false" outlineLevel="0" collapsed="false">
      <c r="A62" s="28"/>
      <c r="K62" s="28"/>
      <c r="L62" s="39"/>
      <c r="M62" s="39"/>
      <c r="N62" s="39"/>
      <c r="O62" s="39"/>
      <c r="P62" s="39"/>
      <c r="Q62" s="39"/>
      <c r="R62" s="39"/>
      <c r="S62" s="39"/>
      <c r="T62" s="40"/>
      <c r="U62" s="28"/>
      <c r="V62" s="26"/>
      <c r="AD62" s="27"/>
      <c r="AE62" s="0" t="s">
        <v>29</v>
      </c>
    </row>
    <row r="63" customFormat="false" ht="12" hidden="false" customHeight="false" outlineLevel="0" collapsed="false">
      <c r="A63" s="30"/>
      <c r="K63" s="30"/>
      <c r="U63" s="30"/>
      <c r="V63" s="26"/>
      <c r="AD63" s="27"/>
      <c r="AE63" s="0" t="s">
        <v>29</v>
      </c>
    </row>
    <row r="64" customFormat="false" ht="12" hidden="false" customHeight="false" outlineLevel="0" collapsed="false">
      <c r="A64" s="30"/>
      <c r="K64" s="30"/>
      <c r="U64" s="30"/>
      <c r="V64" s="26"/>
      <c r="AD64" s="27"/>
    </row>
    <row r="65" s="25" customFormat="true" ht="12" hidden="false" customHeight="false" outlineLevel="0" collapsed="false">
      <c r="A65" s="12"/>
      <c r="B65" s="13" t="s">
        <v>4</v>
      </c>
      <c r="C65" s="14" t="s">
        <v>5</v>
      </c>
      <c r="D65" s="14"/>
      <c r="E65" s="14"/>
      <c r="F65" s="14"/>
      <c r="G65" s="14"/>
      <c r="H65" s="14"/>
      <c r="I65" s="14"/>
      <c r="J65" s="14"/>
      <c r="K65" s="12"/>
      <c r="L65" s="13" t="s">
        <v>4</v>
      </c>
      <c r="M65" s="14" t="s">
        <v>5</v>
      </c>
      <c r="N65" s="14"/>
      <c r="O65" s="14"/>
      <c r="P65" s="14"/>
      <c r="Q65" s="14"/>
      <c r="R65" s="14"/>
      <c r="S65" s="14"/>
      <c r="T65" s="14"/>
      <c r="U65" s="12"/>
      <c r="V65" s="13" t="s">
        <v>4</v>
      </c>
      <c r="W65" s="14" t="s">
        <v>5</v>
      </c>
      <c r="X65" s="14"/>
      <c r="Y65" s="14"/>
      <c r="Z65" s="14"/>
      <c r="AA65" s="14"/>
      <c r="AB65" s="14"/>
      <c r="AC65" s="14"/>
      <c r="AD65" s="14"/>
      <c r="AE65" s="0" t="s">
        <v>29</v>
      </c>
    </row>
    <row r="66" s="25" customFormat="true" ht="12" hidden="false" customHeight="false" outlineLevel="0" collapsed="false">
      <c r="A66" s="15" t="s">
        <v>26</v>
      </c>
      <c r="B66" s="16" t="s">
        <v>6</v>
      </c>
      <c r="C66" s="17" t="s">
        <v>7</v>
      </c>
      <c r="D66" s="17" t="s">
        <v>8</v>
      </c>
      <c r="E66" s="17" t="s">
        <v>9</v>
      </c>
      <c r="F66" s="17" t="s">
        <v>10</v>
      </c>
      <c r="G66" s="17" t="s">
        <v>11</v>
      </c>
      <c r="H66" s="17" t="s">
        <v>12</v>
      </c>
      <c r="I66" s="17" t="s">
        <v>13</v>
      </c>
      <c r="J66" s="18" t="s">
        <v>14</v>
      </c>
      <c r="K66" s="15" t="s">
        <v>26</v>
      </c>
      <c r="L66" s="16" t="s">
        <v>6</v>
      </c>
      <c r="M66" s="17" t="s">
        <v>7</v>
      </c>
      <c r="N66" s="17" t="s">
        <v>8</v>
      </c>
      <c r="O66" s="17" t="s">
        <v>9</v>
      </c>
      <c r="P66" s="17" t="s">
        <v>10</v>
      </c>
      <c r="Q66" s="17" t="s">
        <v>11</v>
      </c>
      <c r="R66" s="17" t="s">
        <v>12</v>
      </c>
      <c r="S66" s="17" t="s">
        <v>13</v>
      </c>
      <c r="T66" s="18" t="s">
        <v>14</v>
      </c>
      <c r="U66" s="15" t="s">
        <v>26</v>
      </c>
      <c r="V66" s="16" t="s">
        <v>6</v>
      </c>
      <c r="W66" s="17" t="s">
        <v>7</v>
      </c>
      <c r="X66" s="17" t="s">
        <v>8</v>
      </c>
      <c r="Y66" s="17" t="s">
        <v>9</v>
      </c>
      <c r="Z66" s="17" t="s">
        <v>10</v>
      </c>
      <c r="AA66" s="17" t="s">
        <v>11</v>
      </c>
      <c r="AB66" s="17" t="s">
        <v>12</v>
      </c>
      <c r="AC66" s="17" t="s">
        <v>13</v>
      </c>
      <c r="AD66" s="18" t="s">
        <v>14</v>
      </c>
      <c r="AE66" s="0" t="s">
        <v>29</v>
      </c>
    </row>
    <row r="67" s="33" customFormat="true" ht="18.75" hidden="false" customHeight="true" outlineLevel="0" collapsed="false">
      <c r="A67" s="32" t="s">
        <v>80</v>
      </c>
      <c r="B67" s="32"/>
      <c r="C67" s="32"/>
      <c r="D67" s="32"/>
      <c r="E67" s="32"/>
      <c r="F67" s="32"/>
      <c r="G67" s="32"/>
      <c r="H67" s="32"/>
      <c r="I67" s="32"/>
      <c r="J67" s="32"/>
      <c r="K67" s="32" t="s">
        <v>80</v>
      </c>
      <c r="L67" s="32"/>
      <c r="M67" s="32"/>
      <c r="N67" s="32"/>
      <c r="O67" s="32"/>
      <c r="P67" s="32"/>
      <c r="Q67" s="32"/>
      <c r="R67" s="32"/>
      <c r="S67" s="32"/>
      <c r="T67" s="32"/>
      <c r="U67" s="32" t="s">
        <v>80</v>
      </c>
      <c r="V67" s="32"/>
      <c r="W67" s="32"/>
      <c r="X67" s="32"/>
      <c r="Y67" s="32"/>
      <c r="Z67" s="32"/>
      <c r="AA67" s="32"/>
      <c r="AB67" s="32"/>
      <c r="AC67" s="32"/>
      <c r="AD67" s="32"/>
      <c r="AE67" s="33" t="s">
        <v>29</v>
      </c>
    </row>
    <row r="68" customFormat="false" ht="12" hidden="false" customHeight="false" outlineLevel="0" collapsed="false">
      <c r="A68" s="34" t="s">
        <v>81</v>
      </c>
      <c r="B68" s="35" t="n">
        <f aca="false">(ROUND(Hilfstabelle_ungerundet!B67/10,0))*10</f>
        <v>20140</v>
      </c>
      <c r="C68" s="35" t="n">
        <f aca="false">(ROUND(Hilfstabelle_ungerundet!C67/10,0))*10</f>
        <v>500</v>
      </c>
      <c r="D68" s="35" t="n">
        <f aca="false">(ROUND(Hilfstabelle_ungerundet!D67/10,0))*10</f>
        <v>340</v>
      </c>
      <c r="E68" s="35" t="n">
        <f aca="false">(ROUND(Hilfstabelle_ungerundet!E67/10,0))*10</f>
        <v>440</v>
      </c>
      <c r="F68" s="35" t="n">
        <f aca="false">(ROUND(Hilfstabelle_ungerundet!F67/10,0))*10</f>
        <v>520</v>
      </c>
      <c r="G68" s="35" t="n">
        <f aca="false">(ROUND(Hilfstabelle_ungerundet!G67/10,0))*10</f>
        <v>710</v>
      </c>
      <c r="H68" s="35" t="n">
        <f aca="false">(ROUND(Hilfstabelle_ungerundet!H67/10,0))*10</f>
        <v>11720</v>
      </c>
      <c r="I68" s="35" t="n">
        <f aca="false">(ROUND(Hilfstabelle_ungerundet!I67/10,0))*10</f>
        <v>1210</v>
      </c>
      <c r="J68" s="35" t="n">
        <f aca="false">(ROUND(Hilfstabelle_ungerundet!J67/10,0))*10</f>
        <v>4700</v>
      </c>
      <c r="K68" s="34" t="s">
        <v>81</v>
      </c>
      <c r="L68" s="36" t="n">
        <f aca="false">(ROUND(Hilfstabelle_ungerundet!L67/10,0))*10</f>
        <v>19390</v>
      </c>
      <c r="M68" s="36" t="n">
        <f aca="false">(ROUND(Hilfstabelle_ungerundet!M67/10,0))*10</f>
        <v>520</v>
      </c>
      <c r="N68" s="36" t="n">
        <f aca="false">(ROUND(Hilfstabelle_ungerundet!N67/10,0))*10</f>
        <v>390</v>
      </c>
      <c r="O68" s="36" t="n">
        <f aca="false">(ROUND(Hilfstabelle_ungerundet!O67/10,0))*10</f>
        <v>330</v>
      </c>
      <c r="P68" s="36" t="n">
        <f aca="false">(ROUND(Hilfstabelle_ungerundet!P67/10,0))*10</f>
        <v>430</v>
      </c>
      <c r="Q68" s="36" t="n">
        <f aca="false">(ROUND(Hilfstabelle_ungerundet!Q67/10,0))*10</f>
        <v>690</v>
      </c>
      <c r="R68" s="36" t="n">
        <f aca="false">(ROUND(Hilfstabelle_ungerundet!R67/10,0))*10</f>
        <v>11320</v>
      </c>
      <c r="S68" s="36" t="n">
        <f aca="false">(ROUND(Hilfstabelle_ungerundet!S67/10,0))*10</f>
        <v>1070</v>
      </c>
      <c r="T68" s="36" t="n">
        <f aca="false">(ROUND(Hilfstabelle_ungerundet!T67/10,0))*10</f>
        <v>4650</v>
      </c>
      <c r="U68" s="34" t="s">
        <v>81</v>
      </c>
      <c r="V68" s="35" t="n">
        <f aca="false">(ROUND(Hilfstabelle_ungerundet!V67/10,0))*10</f>
        <v>18800</v>
      </c>
      <c r="W68" s="35" t="n">
        <f aca="false">(ROUND(Hilfstabelle_ungerundet!W67/10,0))*10</f>
        <v>500</v>
      </c>
      <c r="X68" s="35" t="n">
        <f aca="false">(ROUND(Hilfstabelle_ungerundet!X67/10,0))*10</f>
        <v>370</v>
      </c>
      <c r="Y68" s="35" t="n">
        <f aca="false">(ROUND(Hilfstabelle_ungerundet!Y67/10,0))*10</f>
        <v>390</v>
      </c>
      <c r="Z68" s="35" t="n">
        <f aca="false">(ROUND(Hilfstabelle_ungerundet!Z67/10,0))*10</f>
        <v>360</v>
      </c>
      <c r="AA68" s="35" t="n">
        <f aca="false">(ROUND(Hilfstabelle_ungerundet!AA67/10,0))*10</f>
        <v>620</v>
      </c>
      <c r="AB68" s="35" t="n">
        <f aca="false">(ROUND(Hilfstabelle_ungerundet!AB67/10,0))*10</f>
        <v>11100</v>
      </c>
      <c r="AC68" s="35" t="n">
        <f aca="false">(ROUND(Hilfstabelle_ungerundet!AC67/10,0))*10</f>
        <v>1010</v>
      </c>
      <c r="AD68" s="35" t="n">
        <f aca="false">(ROUND(Hilfstabelle_ungerundet!AD67/10,0))*10</f>
        <v>4450</v>
      </c>
      <c r="AE68" s="0" t="s">
        <v>29</v>
      </c>
    </row>
    <row r="69" customFormat="false" ht="12" hidden="false" customHeight="false" outlineLevel="0" collapsed="false">
      <c r="A69" s="34" t="s">
        <v>20</v>
      </c>
      <c r="B69" s="35" t="n">
        <f aca="false">(ROUND(Hilfstabelle_ungerundet!B68/10,0))*10</f>
        <v>31950</v>
      </c>
      <c r="C69" s="35" t="n">
        <f aca="false">(ROUND(Hilfstabelle_ungerundet!C68/10,0))*10</f>
        <v>710</v>
      </c>
      <c r="D69" s="35" t="n">
        <f aca="false">(ROUND(Hilfstabelle_ungerundet!D68/10,0))*10</f>
        <v>630</v>
      </c>
      <c r="E69" s="35" t="n">
        <f aca="false">(ROUND(Hilfstabelle_ungerundet!E68/10,0))*10</f>
        <v>840</v>
      </c>
      <c r="F69" s="35" t="n">
        <f aca="false">(ROUND(Hilfstabelle_ungerundet!F68/10,0))*10</f>
        <v>1060</v>
      </c>
      <c r="G69" s="35" t="n">
        <f aca="false">(ROUND(Hilfstabelle_ungerundet!G68/10,0))*10</f>
        <v>1520</v>
      </c>
      <c r="H69" s="35" t="n">
        <f aca="false">(ROUND(Hilfstabelle_ungerundet!H68/10,0))*10</f>
        <v>18220</v>
      </c>
      <c r="I69" s="35" t="n">
        <f aca="false">(ROUND(Hilfstabelle_ungerundet!I68/10,0))*10</f>
        <v>2450</v>
      </c>
      <c r="J69" s="35" t="n">
        <f aca="false">(ROUND(Hilfstabelle_ungerundet!J68/10,0))*10</f>
        <v>6520</v>
      </c>
      <c r="K69" s="34" t="s">
        <v>20</v>
      </c>
      <c r="L69" s="36" t="n">
        <f aca="false">(ROUND(Hilfstabelle_ungerundet!L68/10,0))*10</f>
        <v>31710</v>
      </c>
      <c r="M69" s="36" t="n">
        <f aca="false">(ROUND(Hilfstabelle_ungerundet!M68/10,0))*10</f>
        <v>730</v>
      </c>
      <c r="N69" s="36" t="n">
        <f aca="false">(ROUND(Hilfstabelle_ungerundet!N68/10,0))*10</f>
        <v>520</v>
      </c>
      <c r="O69" s="36" t="n">
        <f aca="false">(ROUND(Hilfstabelle_ungerundet!O68/10,0))*10</f>
        <v>630</v>
      </c>
      <c r="P69" s="36" t="n">
        <f aca="false">(ROUND(Hilfstabelle_ungerundet!P68/10,0))*10</f>
        <v>880</v>
      </c>
      <c r="Q69" s="36" t="n">
        <f aca="false">(ROUND(Hilfstabelle_ungerundet!Q68/10,0))*10</f>
        <v>1450</v>
      </c>
      <c r="R69" s="36" t="n">
        <f aca="false">(ROUND(Hilfstabelle_ungerundet!R68/10,0))*10</f>
        <v>18430</v>
      </c>
      <c r="S69" s="36" t="n">
        <f aca="false">(ROUND(Hilfstabelle_ungerundet!S68/10,0))*10</f>
        <v>1880</v>
      </c>
      <c r="T69" s="36" t="n">
        <f aca="false">(ROUND(Hilfstabelle_ungerundet!T68/10,0))*10</f>
        <v>7200</v>
      </c>
      <c r="U69" s="34" t="s">
        <v>20</v>
      </c>
      <c r="V69" s="35" t="n">
        <f aca="false">(ROUND(Hilfstabelle_ungerundet!V68/10,0))*10</f>
        <v>30860</v>
      </c>
      <c r="W69" s="35" t="n">
        <f aca="false">(ROUND(Hilfstabelle_ungerundet!W68/10,0))*10</f>
        <v>740</v>
      </c>
      <c r="X69" s="35" t="n">
        <f aca="false">(ROUND(Hilfstabelle_ungerundet!X68/10,0))*10</f>
        <v>530</v>
      </c>
      <c r="Y69" s="35" t="n">
        <f aca="false">(ROUND(Hilfstabelle_ungerundet!Y68/10,0))*10</f>
        <v>530</v>
      </c>
      <c r="Z69" s="35" t="n">
        <f aca="false">(ROUND(Hilfstabelle_ungerundet!Z68/10,0))*10</f>
        <v>630</v>
      </c>
      <c r="AA69" s="35" t="n">
        <f aca="false">(ROUND(Hilfstabelle_ungerundet!AA68/10,0))*10</f>
        <v>1250</v>
      </c>
      <c r="AB69" s="35" t="n">
        <f aca="false">(ROUND(Hilfstabelle_ungerundet!AB68/10,0))*10</f>
        <v>18300</v>
      </c>
      <c r="AC69" s="35" t="n">
        <f aca="false">(ROUND(Hilfstabelle_ungerundet!AC68/10,0))*10</f>
        <v>1730</v>
      </c>
      <c r="AD69" s="35" t="n">
        <f aca="false">(ROUND(Hilfstabelle_ungerundet!AD68/10,0))*10</f>
        <v>7150</v>
      </c>
      <c r="AE69" s="0" t="s">
        <v>29</v>
      </c>
    </row>
    <row r="70" customFormat="false" ht="12" hidden="false" customHeight="false" outlineLevel="0" collapsed="false">
      <c r="A70" s="34" t="s">
        <v>82</v>
      </c>
      <c r="B70" s="35" t="n">
        <f aca="false">(ROUND(Hilfstabelle_ungerundet!B69/10,0))*10</f>
        <v>11220</v>
      </c>
      <c r="C70" s="35" t="n">
        <f aca="false">(ROUND(Hilfstabelle_ungerundet!C69/10,0))*10</f>
        <v>290</v>
      </c>
      <c r="D70" s="35" t="n">
        <f aca="false">(ROUND(Hilfstabelle_ungerundet!D69/10,0))*10</f>
        <v>210</v>
      </c>
      <c r="E70" s="35" t="n">
        <f aca="false">(ROUND(Hilfstabelle_ungerundet!E69/10,0))*10</f>
        <v>290</v>
      </c>
      <c r="F70" s="35" t="n">
        <f aca="false">(ROUND(Hilfstabelle_ungerundet!F69/10,0))*10</f>
        <v>390</v>
      </c>
      <c r="G70" s="35" t="n">
        <f aca="false">(ROUND(Hilfstabelle_ungerundet!G69/10,0))*10</f>
        <v>520</v>
      </c>
      <c r="H70" s="35" t="n">
        <f aca="false">(ROUND(Hilfstabelle_ungerundet!H69/10,0))*10</f>
        <v>6050</v>
      </c>
      <c r="I70" s="35" t="n">
        <f aca="false">(ROUND(Hilfstabelle_ungerundet!I69/10,0))*10</f>
        <v>860</v>
      </c>
      <c r="J70" s="35" t="n">
        <f aca="false">(ROUND(Hilfstabelle_ungerundet!J69/10,0))*10</f>
        <v>2620</v>
      </c>
      <c r="K70" s="34" t="s">
        <v>82</v>
      </c>
      <c r="L70" s="36" t="n">
        <f aca="false">(ROUND(Hilfstabelle_ungerundet!L69/10,0))*10</f>
        <v>10670</v>
      </c>
      <c r="M70" s="36" t="n">
        <f aca="false">(ROUND(Hilfstabelle_ungerundet!M69/10,0))*10</f>
        <v>260</v>
      </c>
      <c r="N70" s="36" t="n">
        <f aca="false">(ROUND(Hilfstabelle_ungerundet!N69/10,0))*10</f>
        <v>190</v>
      </c>
      <c r="O70" s="36" t="n">
        <f aca="false">(ROUND(Hilfstabelle_ungerundet!O69/10,0))*10</f>
        <v>200</v>
      </c>
      <c r="P70" s="36" t="n">
        <f aca="false">(ROUND(Hilfstabelle_ungerundet!P69/10,0))*10</f>
        <v>270</v>
      </c>
      <c r="Q70" s="36" t="n">
        <f aca="false">(ROUND(Hilfstabelle_ungerundet!Q69/10,0))*10</f>
        <v>520</v>
      </c>
      <c r="R70" s="36" t="n">
        <f aca="false">(ROUND(Hilfstabelle_ungerundet!R69/10,0))*10</f>
        <v>5760</v>
      </c>
      <c r="S70" s="36" t="n">
        <f aca="false">(ROUND(Hilfstabelle_ungerundet!S69/10,0))*10</f>
        <v>780</v>
      </c>
      <c r="T70" s="36" t="n">
        <f aca="false">(ROUND(Hilfstabelle_ungerundet!T69/10,0))*10</f>
        <v>2680</v>
      </c>
      <c r="U70" s="34" t="s">
        <v>82</v>
      </c>
      <c r="V70" s="35" t="n">
        <f aca="false">(ROUND(Hilfstabelle_ungerundet!V69/10,0))*10</f>
        <v>11060</v>
      </c>
      <c r="W70" s="35" t="n">
        <f aca="false">(ROUND(Hilfstabelle_ungerundet!W69/10,0))*10</f>
        <v>320</v>
      </c>
      <c r="X70" s="35" t="n">
        <f aca="false">(ROUND(Hilfstabelle_ungerundet!X69/10,0))*10</f>
        <v>240</v>
      </c>
      <c r="Y70" s="35" t="n">
        <f aca="false">(ROUND(Hilfstabelle_ungerundet!Y69/10,0))*10</f>
        <v>250</v>
      </c>
      <c r="Z70" s="35" t="n">
        <f aca="false">(ROUND(Hilfstabelle_ungerundet!Z69/10,0))*10</f>
        <v>270</v>
      </c>
      <c r="AA70" s="35" t="n">
        <f aca="false">(ROUND(Hilfstabelle_ungerundet!AA69/10,0))*10</f>
        <v>450</v>
      </c>
      <c r="AB70" s="35" t="n">
        <f aca="false">(ROUND(Hilfstabelle_ungerundet!AB69/10,0))*10</f>
        <v>6110</v>
      </c>
      <c r="AC70" s="35" t="n">
        <f aca="false">(ROUND(Hilfstabelle_ungerundet!AC69/10,0))*10</f>
        <v>700</v>
      </c>
      <c r="AD70" s="35" t="n">
        <f aca="false">(ROUND(Hilfstabelle_ungerundet!AD69/10,0))*10</f>
        <v>2720</v>
      </c>
      <c r="AE70" s="0" t="s">
        <v>29</v>
      </c>
    </row>
    <row r="71" customFormat="false" ht="12" hidden="false" customHeight="false" outlineLevel="0" collapsed="false">
      <c r="A71" s="34" t="s">
        <v>83</v>
      </c>
      <c r="B71" s="35" t="n">
        <f aca="false">(ROUND(Hilfstabelle_ungerundet!B70/10,0))*10</f>
        <v>24960</v>
      </c>
      <c r="C71" s="35" t="n">
        <f aca="false">(ROUND(Hilfstabelle_ungerundet!C70/10,0))*10</f>
        <v>770</v>
      </c>
      <c r="D71" s="35" t="n">
        <f aca="false">(ROUND(Hilfstabelle_ungerundet!D70/10,0))*10</f>
        <v>830</v>
      </c>
      <c r="E71" s="35" t="n">
        <f aca="false">(ROUND(Hilfstabelle_ungerundet!E70/10,0))*10</f>
        <v>1080</v>
      </c>
      <c r="F71" s="35" t="n">
        <f aca="false">(ROUND(Hilfstabelle_ungerundet!F70/10,0))*10</f>
        <v>1620</v>
      </c>
      <c r="G71" s="35" t="n">
        <f aca="false">(ROUND(Hilfstabelle_ungerundet!G70/10,0))*10</f>
        <v>1900</v>
      </c>
      <c r="H71" s="35" t="n">
        <f aca="false">(ROUND(Hilfstabelle_ungerundet!H70/10,0))*10</f>
        <v>13200</v>
      </c>
      <c r="I71" s="35" t="n">
        <f aca="false">(ROUND(Hilfstabelle_ungerundet!I70/10,0))*10</f>
        <v>1650</v>
      </c>
      <c r="J71" s="35" t="n">
        <f aca="false">(ROUND(Hilfstabelle_ungerundet!J70/10,0))*10</f>
        <v>3920</v>
      </c>
      <c r="K71" s="34" t="s">
        <v>83</v>
      </c>
      <c r="L71" s="36" t="n">
        <f aca="false">(ROUND(Hilfstabelle_ungerundet!L70/10,0))*10</f>
        <v>24310</v>
      </c>
      <c r="M71" s="36" t="n">
        <f aca="false">(ROUND(Hilfstabelle_ungerundet!M70/10,0))*10</f>
        <v>640</v>
      </c>
      <c r="N71" s="36" t="n">
        <f aca="false">(ROUND(Hilfstabelle_ungerundet!N70/10,0))*10</f>
        <v>700</v>
      </c>
      <c r="O71" s="36" t="n">
        <f aca="false">(ROUND(Hilfstabelle_ungerundet!O70/10,0))*10</f>
        <v>1080</v>
      </c>
      <c r="P71" s="36" t="n">
        <f aca="false">(ROUND(Hilfstabelle_ungerundet!P70/10,0))*10</f>
        <v>1340</v>
      </c>
      <c r="Q71" s="36" t="n">
        <f aca="false">(ROUND(Hilfstabelle_ungerundet!Q70/10,0))*10</f>
        <v>1980</v>
      </c>
      <c r="R71" s="36" t="n">
        <f aca="false">(ROUND(Hilfstabelle_ungerundet!R70/10,0))*10</f>
        <v>12970</v>
      </c>
      <c r="S71" s="36" t="n">
        <f aca="false">(ROUND(Hilfstabelle_ungerundet!S70/10,0))*10</f>
        <v>1330</v>
      </c>
      <c r="T71" s="36" t="n">
        <f aca="false">(ROUND(Hilfstabelle_ungerundet!T70/10,0))*10</f>
        <v>4270</v>
      </c>
      <c r="U71" s="34" t="s">
        <v>83</v>
      </c>
      <c r="V71" s="35" t="n">
        <f aca="false">(ROUND(Hilfstabelle_ungerundet!V70/10,0))*10</f>
        <v>23760</v>
      </c>
      <c r="W71" s="35" t="n">
        <f aca="false">(ROUND(Hilfstabelle_ungerundet!W70/10,0))*10</f>
        <v>610</v>
      </c>
      <c r="X71" s="35" t="n">
        <f aca="false">(ROUND(Hilfstabelle_ungerundet!X70/10,0))*10</f>
        <v>630</v>
      </c>
      <c r="Y71" s="35" t="n">
        <f aca="false">(ROUND(Hilfstabelle_ungerundet!Y70/10,0))*10</f>
        <v>900</v>
      </c>
      <c r="Z71" s="35" t="n">
        <f aca="false">(ROUND(Hilfstabelle_ungerundet!Z70/10,0))*10</f>
        <v>1320</v>
      </c>
      <c r="AA71" s="35" t="n">
        <f aca="false">(ROUND(Hilfstabelle_ungerundet!AA70/10,0))*10</f>
        <v>1690</v>
      </c>
      <c r="AB71" s="35" t="n">
        <f aca="false">(ROUND(Hilfstabelle_ungerundet!AB70/10,0))*10</f>
        <v>13070</v>
      </c>
      <c r="AC71" s="35" t="n">
        <f aca="false">(ROUND(Hilfstabelle_ungerundet!AC70/10,0))*10</f>
        <v>1240</v>
      </c>
      <c r="AD71" s="35" t="n">
        <f aca="false">(ROUND(Hilfstabelle_ungerundet!AD70/10,0))*10</f>
        <v>4300</v>
      </c>
      <c r="AE71" s="0" t="s">
        <v>29</v>
      </c>
    </row>
    <row r="72" customFormat="false" ht="12" hidden="false" customHeight="false" outlineLevel="0" collapsed="false">
      <c r="A72" s="34" t="s">
        <v>84</v>
      </c>
      <c r="B72" s="35" t="n">
        <f aca="false">(ROUND(Hilfstabelle_ungerundet!B71/10,0))*10</f>
        <v>12140</v>
      </c>
      <c r="C72" s="35" t="n">
        <f aca="false">(ROUND(Hilfstabelle_ungerundet!C71/10,0))*10</f>
        <v>310</v>
      </c>
      <c r="D72" s="35" t="n">
        <f aca="false">(ROUND(Hilfstabelle_ungerundet!D71/10,0))*10</f>
        <v>280</v>
      </c>
      <c r="E72" s="35" t="n">
        <f aca="false">(ROUND(Hilfstabelle_ungerundet!E71/10,0))*10</f>
        <v>380</v>
      </c>
      <c r="F72" s="35" t="n">
        <f aca="false">(ROUND(Hilfstabelle_ungerundet!F71/10,0))*10</f>
        <v>470</v>
      </c>
      <c r="G72" s="35" t="n">
        <f aca="false">(ROUND(Hilfstabelle_ungerundet!G71/10,0))*10</f>
        <v>590</v>
      </c>
      <c r="H72" s="35" t="n">
        <f aca="false">(ROUND(Hilfstabelle_ungerundet!H71/10,0))*10</f>
        <v>7060</v>
      </c>
      <c r="I72" s="35" t="n">
        <f aca="false">(ROUND(Hilfstabelle_ungerundet!I71/10,0))*10</f>
        <v>980</v>
      </c>
      <c r="J72" s="35" t="n">
        <f aca="false">(ROUND(Hilfstabelle_ungerundet!J71/10,0))*10</f>
        <v>2070</v>
      </c>
      <c r="K72" s="34" t="s">
        <v>84</v>
      </c>
      <c r="L72" s="36" t="n">
        <f aca="false">(ROUND(Hilfstabelle_ungerundet!L71/10,0))*10</f>
        <v>12140</v>
      </c>
      <c r="M72" s="36" t="n">
        <f aca="false">(ROUND(Hilfstabelle_ungerundet!M71/10,0))*10</f>
        <v>270</v>
      </c>
      <c r="N72" s="36" t="n">
        <f aca="false">(ROUND(Hilfstabelle_ungerundet!N71/10,0))*10</f>
        <v>310</v>
      </c>
      <c r="O72" s="36" t="n">
        <f aca="false">(ROUND(Hilfstabelle_ungerundet!O71/10,0))*10</f>
        <v>430</v>
      </c>
      <c r="P72" s="36" t="n">
        <f aca="false">(ROUND(Hilfstabelle_ungerundet!P71/10,0))*10</f>
        <v>510</v>
      </c>
      <c r="Q72" s="36" t="n">
        <f aca="false">(ROUND(Hilfstabelle_ungerundet!Q71/10,0))*10</f>
        <v>610</v>
      </c>
      <c r="R72" s="36" t="n">
        <f aca="false">(ROUND(Hilfstabelle_ungerundet!R71/10,0))*10</f>
        <v>6790</v>
      </c>
      <c r="S72" s="36" t="n">
        <f aca="false">(ROUND(Hilfstabelle_ungerundet!S71/10,0))*10</f>
        <v>800</v>
      </c>
      <c r="T72" s="36" t="n">
        <f aca="false">(ROUND(Hilfstabelle_ungerundet!T71/10,0))*10</f>
        <v>2410</v>
      </c>
      <c r="U72" s="34" t="s">
        <v>84</v>
      </c>
      <c r="V72" s="35" t="n">
        <f aca="false">(ROUND(Hilfstabelle_ungerundet!V71/10,0))*10</f>
        <v>12250</v>
      </c>
      <c r="W72" s="35" t="n">
        <f aca="false">(ROUND(Hilfstabelle_ungerundet!W71/10,0))*10</f>
        <v>240</v>
      </c>
      <c r="X72" s="35" t="n">
        <f aca="false">(ROUND(Hilfstabelle_ungerundet!X71/10,0))*10</f>
        <v>290</v>
      </c>
      <c r="Y72" s="35" t="n">
        <f aca="false">(ROUND(Hilfstabelle_ungerundet!Y71/10,0))*10</f>
        <v>440</v>
      </c>
      <c r="Z72" s="35" t="n">
        <f aca="false">(ROUND(Hilfstabelle_ungerundet!Z71/10,0))*10</f>
        <v>580</v>
      </c>
      <c r="AA72" s="35" t="n">
        <f aca="false">(ROUND(Hilfstabelle_ungerundet!AA71/10,0))*10</f>
        <v>670</v>
      </c>
      <c r="AB72" s="35" t="n">
        <f aca="false">(ROUND(Hilfstabelle_ungerundet!AB71/10,0))*10</f>
        <v>6780</v>
      </c>
      <c r="AC72" s="35" t="n">
        <f aca="false">(ROUND(Hilfstabelle_ungerundet!AC71/10,0))*10</f>
        <v>690</v>
      </c>
      <c r="AD72" s="35" t="n">
        <f aca="false">(ROUND(Hilfstabelle_ungerundet!AD71/10,0))*10</f>
        <v>2560</v>
      </c>
      <c r="AE72" s="0" t="s">
        <v>29</v>
      </c>
    </row>
    <row r="73" customFormat="false" ht="12" hidden="false" customHeight="false" outlineLevel="0" collapsed="false">
      <c r="A73" s="34" t="s">
        <v>85</v>
      </c>
      <c r="B73" s="35" t="n">
        <f aca="false">(ROUND(Hilfstabelle_ungerundet!B72/10,0))*10</f>
        <v>33030</v>
      </c>
      <c r="C73" s="35" t="n">
        <f aca="false">(ROUND(Hilfstabelle_ungerundet!C72/10,0))*10</f>
        <v>920</v>
      </c>
      <c r="D73" s="35" t="n">
        <f aca="false">(ROUND(Hilfstabelle_ungerundet!D72/10,0))*10</f>
        <v>1040</v>
      </c>
      <c r="E73" s="35" t="n">
        <f aca="false">(ROUND(Hilfstabelle_ungerundet!E72/10,0))*10</f>
        <v>1310</v>
      </c>
      <c r="F73" s="35" t="n">
        <f aca="false">(ROUND(Hilfstabelle_ungerundet!F72/10,0))*10</f>
        <v>1700</v>
      </c>
      <c r="G73" s="35" t="n">
        <f aca="false">(ROUND(Hilfstabelle_ungerundet!G72/10,0))*10</f>
        <v>1810</v>
      </c>
      <c r="H73" s="35" t="n">
        <f aca="false">(ROUND(Hilfstabelle_ungerundet!H72/10,0))*10</f>
        <v>17980</v>
      </c>
      <c r="I73" s="35" t="n">
        <f aca="false">(ROUND(Hilfstabelle_ungerundet!I72/10,0))*10</f>
        <v>2400</v>
      </c>
      <c r="J73" s="35" t="n">
        <f aca="false">(ROUND(Hilfstabelle_ungerundet!J72/10,0))*10</f>
        <v>5880</v>
      </c>
      <c r="K73" s="34" t="s">
        <v>85</v>
      </c>
      <c r="L73" s="36" t="n">
        <f aca="false">(ROUND(Hilfstabelle_ungerundet!L72/10,0))*10</f>
        <v>32610</v>
      </c>
      <c r="M73" s="36" t="n">
        <f aca="false">(ROUND(Hilfstabelle_ungerundet!M72/10,0))*10</f>
        <v>740</v>
      </c>
      <c r="N73" s="36" t="n">
        <f aca="false">(ROUND(Hilfstabelle_ungerundet!N72/10,0))*10</f>
        <v>850</v>
      </c>
      <c r="O73" s="36" t="n">
        <f aca="false">(ROUND(Hilfstabelle_ungerundet!O72/10,0))*10</f>
        <v>1420</v>
      </c>
      <c r="P73" s="36" t="n">
        <f aca="false">(ROUND(Hilfstabelle_ungerundet!P72/10,0))*10</f>
        <v>1690</v>
      </c>
      <c r="Q73" s="36" t="n">
        <f aca="false">(ROUND(Hilfstabelle_ungerundet!Q72/10,0))*10</f>
        <v>2100</v>
      </c>
      <c r="R73" s="36" t="n">
        <f aca="false">(ROUND(Hilfstabelle_ungerundet!R72/10,0))*10</f>
        <v>17480</v>
      </c>
      <c r="S73" s="36" t="n">
        <f aca="false">(ROUND(Hilfstabelle_ungerundet!S72/10,0))*10</f>
        <v>1930</v>
      </c>
      <c r="T73" s="36" t="n">
        <f aca="false">(ROUND(Hilfstabelle_ungerundet!T72/10,0))*10</f>
        <v>6400</v>
      </c>
      <c r="U73" s="34" t="s">
        <v>85</v>
      </c>
      <c r="V73" s="35" t="n">
        <f aca="false">(ROUND(Hilfstabelle_ungerundet!V72/10,0))*10</f>
        <v>31940</v>
      </c>
      <c r="W73" s="35" t="n">
        <f aca="false">(ROUND(Hilfstabelle_ungerundet!W72/10,0))*10</f>
        <v>630</v>
      </c>
      <c r="X73" s="35" t="n">
        <f aca="false">(ROUND(Hilfstabelle_ungerundet!X72/10,0))*10</f>
        <v>720</v>
      </c>
      <c r="Y73" s="35" t="n">
        <f aca="false">(ROUND(Hilfstabelle_ungerundet!Y72/10,0))*10</f>
        <v>1110</v>
      </c>
      <c r="Z73" s="35" t="n">
        <f aca="false">(ROUND(Hilfstabelle_ungerundet!Z72/10,0))*10</f>
        <v>1750</v>
      </c>
      <c r="AA73" s="35" t="n">
        <f aca="false">(ROUND(Hilfstabelle_ungerundet!AA72/10,0))*10</f>
        <v>2170</v>
      </c>
      <c r="AB73" s="35" t="n">
        <f aca="false">(ROUND(Hilfstabelle_ungerundet!AB72/10,0))*10</f>
        <v>17520</v>
      </c>
      <c r="AC73" s="35" t="n">
        <f aca="false">(ROUND(Hilfstabelle_ungerundet!AC72/10,0))*10</f>
        <v>1620</v>
      </c>
      <c r="AD73" s="35" t="n">
        <f aca="false">(ROUND(Hilfstabelle_ungerundet!AD72/10,0))*10</f>
        <v>6440</v>
      </c>
      <c r="AE73" s="0" t="s">
        <v>29</v>
      </c>
    </row>
    <row r="74" customFormat="false" ht="12" hidden="false" customHeight="false" outlineLevel="0" collapsed="false">
      <c r="A74" s="34" t="s">
        <v>86</v>
      </c>
      <c r="B74" s="35" t="n">
        <f aca="false">(ROUND(Hilfstabelle_ungerundet!B73/10,0))*10</f>
        <v>50890</v>
      </c>
      <c r="C74" s="35" t="n">
        <f aca="false">(ROUND(Hilfstabelle_ungerundet!C73/10,0))*10</f>
        <v>1360</v>
      </c>
      <c r="D74" s="35" t="n">
        <f aca="false">(ROUND(Hilfstabelle_ungerundet!D73/10,0))*10</f>
        <v>1350</v>
      </c>
      <c r="E74" s="35" t="n">
        <f aca="false">(ROUND(Hilfstabelle_ungerundet!E73/10,0))*10</f>
        <v>1930</v>
      </c>
      <c r="F74" s="35" t="n">
        <f aca="false">(ROUND(Hilfstabelle_ungerundet!F73/10,0))*10</f>
        <v>2380</v>
      </c>
      <c r="G74" s="35" t="n">
        <f aca="false">(ROUND(Hilfstabelle_ungerundet!G73/10,0))*10</f>
        <v>2630</v>
      </c>
      <c r="H74" s="35" t="n">
        <f aca="false">(ROUND(Hilfstabelle_ungerundet!H73/10,0))*10</f>
        <v>27310</v>
      </c>
      <c r="I74" s="35" t="n">
        <f aca="false">(ROUND(Hilfstabelle_ungerundet!I73/10,0))*10</f>
        <v>4030</v>
      </c>
      <c r="J74" s="35" t="n">
        <f aca="false">(ROUND(Hilfstabelle_ungerundet!J73/10,0))*10</f>
        <v>9890</v>
      </c>
      <c r="K74" s="34" t="s">
        <v>86</v>
      </c>
      <c r="L74" s="36" t="n">
        <f aca="false">(ROUND(Hilfstabelle_ungerundet!L73/10,0))*10</f>
        <v>49670</v>
      </c>
      <c r="M74" s="36" t="n">
        <f aca="false">(ROUND(Hilfstabelle_ungerundet!M73/10,0))*10</f>
        <v>1120</v>
      </c>
      <c r="N74" s="36" t="n">
        <f aca="false">(ROUND(Hilfstabelle_ungerundet!N73/10,0))*10</f>
        <v>1310</v>
      </c>
      <c r="O74" s="36" t="n">
        <f aca="false">(ROUND(Hilfstabelle_ungerundet!O73/10,0))*10</f>
        <v>1840</v>
      </c>
      <c r="P74" s="36" t="n">
        <f aca="false">(ROUND(Hilfstabelle_ungerundet!P73/10,0))*10</f>
        <v>2460</v>
      </c>
      <c r="Q74" s="36" t="n">
        <f aca="false">(ROUND(Hilfstabelle_ungerundet!Q73/10,0))*10</f>
        <v>2930</v>
      </c>
      <c r="R74" s="36" t="n">
        <f aca="false">(ROUND(Hilfstabelle_ungerundet!R73/10,0))*10</f>
        <v>26040</v>
      </c>
      <c r="S74" s="36" t="n">
        <f aca="false">(ROUND(Hilfstabelle_ungerundet!S73/10,0))*10</f>
        <v>3070</v>
      </c>
      <c r="T74" s="36" t="n">
        <f aca="false">(ROUND(Hilfstabelle_ungerundet!T73/10,0))*10</f>
        <v>10910</v>
      </c>
      <c r="U74" s="34" t="s">
        <v>86</v>
      </c>
      <c r="V74" s="35" t="n">
        <f aca="false">(ROUND(Hilfstabelle_ungerundet!V73/10,0))*10</f>
        <v>48060</v>
      </c>
      <c r="W74" s="35" t="n">
        <f aca="false">(ROUND(Hilfstabelle_ungerundet!W73/10,0))*10</f>
        <v>920</v>
      </c>
      <c r="X74" s="35" t="n">
        <f aca="false">(ROUND(Hilfstabelle_ungerundet!X73/10,0))*10</f>
        <v>1060</v>
      </c>
      <c r="Y74" s="35" t="n">
        <f aca="false">(ROUND(Hilfstabelle_ungerundet!Y73/10,0))*10</f>
        <v>1660</v>
      </c>
      <c r="Z74" s="35" t="n">
        <f aca="false">(ROUND(Hilfstabelle_ungerundet!Z73/10,0))*10</f>
        <v>2320</v>
      </c>
      <c r="AA74" s="35" t="n">
        <f aca="false">(ROUND(Hilfstabelle_ungerundet!AA73/10,0))*10</f>
        <v>3130</v>
      </c>
      <c r="AB74" s="35" t="n">
        <f aca="false">(ROUND(Hilfstabelle_ungerundet!AB73/10,0))*10</f>
        <v>25520</v>
      </c>
      <c r="AC74" s="35" t="n">
        <f aca="false">(ROUND(Hilfstabelle_ungerundet!AC73/10,0))*10</f>
        <v>2580</v>
      </c>
      <c r="AD74" s="35" t="n">
        <f aca="false">(ROUND(Hilfstabelle_ungerundet!AD73/10,0))*10</f>
        <v>10870</v>
      </c>
      <c r="AE74" s="0" t="s">
        <v>29</v>
      </c>
    </row>
    <row r="75" customFormat="false" ht="12" hidden="false" customHeight="false" outlineLevel="0" collapsed="false">
      <c r="A75" s="34" t="s">
        <v>87</v>
      </c>
      <c r="B75" s="35" t="n">
        <f aca="false">(ROUND(Hilfstabelle_ungerundet!B74/10,0))*10</f>
        <v>19290</v>
      </c>
      <c r="C75" s="35" t="n">
        <f aca="false">(ROUND(Hilfstabelle_ungerundet!C74/10,0))*10</f>
        <v>570</v>
      </c>
      <c r="D75" s="35" t="n">
        <f aca="false">(ROUND(Hilfstabelle_ungerundet!D74/10,0))*10</f>
        <v>580</v>
      </c>
      <c r="E75" s="35" t="n">
        <f aca="false">(ROUND(Hilfstabelle_ungerundet!E74/10,0))*10</f>
        <v>830</v>
      </c>
      <c r="F75" s="35" t="n">
        <f aca="false">(ROUND(Hilfstabelle_ungerundet!F74/10,0))*10</f>
        <v>1190</v>
      </c>
      <c r="G75" s="35" t="n">
        <f aca="false">(ROUND(Hilfstabelle_ungerundet!G74/10,0))*10</f>
        <v>1470</v>
      </c>
      <c r="H75" s="35" t="n">
        <f aca="false">(ROUND(Hilfstabelle_ungerundet!H74/10,0))*10</f>
        <v>10820</v>
      </c>
      <c r="I75" s="35" t="n">
        <f aca="false">(ROUND(Hilfstabelle_ungerundet!I74/10,0))*10</f>
        <v>1360</v>
      </c>
      <c r="J75" s="35" t="n">
        <f aca="false">(ROUND(Hilfstabelle_ungerundet!J74/10,0))*10</f>
        <v>2480</v>
      </c>
      <c r="K75" s="34" t="s">
        <v>87</v>
      </c>
      <c r="L75" s="36" t="n">
        <f aca="false">(ROUND(Hilfstabelle_ungerundet!L74/10,0))*10</f>
        <v>18750</v>
      </c>
      <c r="M75" s="36" t="n">
        <f aca="false">(ROUND(Hilfstabelle_ungerundet!M74/10,0))*10</f>
        <v>480</v>
      </c>
      <c r="N75" s="36" t="n">
        <f aca="false">(ROUND(Hilfstabelle_ungerundet!N74/10,0))*10</f>
        <v>520</v>
      </c>
      <c r="O75" s="36" t="n">
        <f aca="false">(ROUND(Hilfstabelle_ungerundet!O74/10,0))*10</f>
        <v>760</v>
      </c>
      <c r="P75" s="36" t="n">
        <f aca="false">(ROUND(Hilfstabelle_ungerundet!P74/10,0))*10</f>
        <v>1010</v>
      </c>
      <c r="Q75" s="36" t="n">
        <f aca="false">(ROUND(Hilfstabelle_ungerundet!Q74/10,0))*10</f>
        <v>1440</v>
      </c>
      <c r="R75" s="36" t="n">
        <f aca="false">(ROUND(Hilfstabelle_ungerundet!R74/10,0))*10</f>
        <v>10360</v>
      </c>
      <c r="S75" s="36" t="n">
        <f aca="false">(ROUND(Hilfstabelle_ungerundet!S74/10,0))*10</f>
        <v>1230</v>
      </c>
      <c r="T75" s="36" t="n">
        <f aca="false">(ROUND(Hilfstabelle_ungerundet!T74/10,0))*10</f>
        <v>2960</v>
      </c>
      <c r="U75" s="34" t="s">
        <v>87</v>
      </c>
      <c r="V75" s="35" t="n">
        <f aca="false">(ROUND(Hilfstabelle_ungerundet!V74/10,0))*10</f>
        <v>18350</v>
      </c>
      <c r="W75" s="35" t="n">
        <f aca="false">(ROUND(Hilfstabelle_ungerundet!W74/10,0))*10</f>
        <v>440</v>
      </c>
      <c r="X75" s="35" t="n">
        <f aca="false">(ROUND(Hilfstabelle_ungerundet!X74/10,0))*10</f>
        <v>470</v>
      </c>
      <c r="Y75" s="35" t="n">
        <f aca="false">(ROUND(Hilfstabelle_ungerundet!Y74/10,0))*10</f>
        <v>670</v>
      </c>
      <c r="Z75" s="35" t="n">
        <f aca="false">(ROUND(Hilfstabelle_ungerundet!Z74/10,0))*10</f>
        <v>930</v>
      </c>
      <c r="AA75" s="35" t="n">
        <f aca="false">(ROUND(Hilfstabelle_ungerundet!AA74/10,0))*10</f>
        <v>1300</v>
      </c>
      <c r="AB75" s="35" t="n">
        <f aca="false">(ROUND(Hilfstabelle_ungerundet!AB74/10,0))*10</f>
        <v>10090</v>
      </c>
      <c r="AC75" s="35" t="n">
        <f aca="false">(ROUND(Hilfstabelle_ungerundet!AC74/10,0))*10</f>
        <v>1180</v>
      </c>
      <c r="AD75" s="35" t="n">
        <f aca="false">(ROUND(Hilfstabelle_ungerundet!AD74/10,0))*10</f>
        <v>3280</v>
      </c>
      <c r="AE75" s="0" t="s">
        <v>29</v>
      </c>
    </row>
    <row r="76" customFormat="false" ht="12" hidden="false" customHeight="false" outlineLevel="0" collapsed="false">
      <c r="A76" s="34" t="s">
        <v>88</v>
      </c>
      <c r="B76" s="35" t="n">
        <f aca="false">(ROUND(Hilfstabelle_ungerundet!B75/10,0))*10</f>
        <v>9370</v>
      </c>
      <c r="C76" s="35" t="n">
        <f aca="false">(ROUND(Hilfstabelle_ungerundet!C75/10,0))*10</f>
        <v>250</v>
      </c>
      <c r="D76" s="35" t="n">
        <f aca="false">(ROUND(Hilfstabelle_ungerundet!D75/10,0))*10</f>
        <v>260</v>
      </c>
      <c r="E76" s="35" t="n">
        <f aca="false">(ROUND(Hilfstabelle_ungerundet!E75/10,0))*10</f>
        <v>270</v>
      </c>
      <c r="F76" s="35" t="n">
        <f aca="false">(ROUND(Hilfstabelle_ungerundet!F75/10,0))*10</f>
        <v>360</v>
      </c>
      <c r="G76" s="35" t="n">
        <f aca="false">(ROUND(Hilfstabelle_ungerundet!G75/10,0))*10</f>
        <v>480</v>
      </c>
      <c r="H76" s="35" t="n">
        <f aca="false">(ROUND(Hilfstabelle_ungerundet!H75/10,0))*10</f>
        <v>4840</v>
      </c>
      <c r="I76" s="35" t="n">
        <f aca="false">(ROUND(Hilfstabelle_ungerundet!I75/10,0))*10</f>
        <v>870</v>
      </c>
      <c r="J76" s="35" t="n">
        <f aca="false">(ROUND(Hilfstabelle_ungerundet!J75/10,0))*10</f>
        <v>2030</v>
      </c>
      <c r="K76" s="34" t="s">
        <v>88</v>
      </c>
      <c r="L76" s="36" t="n">
        <f aca="false">(ROUND(Hilfstabelle_ungerundet!L75/10,0))*10</f>
        <v>8870</v>
      </c>
      <c r="M76" s="36" t="n">
        <f aca="false">(ROUND(Hilfstabelle_ungerundet!M75/10,0))*10</f>
        <v>180</v>
      </c>
      <c r="N76" s="36" t="n">
        <f aca="false">(ROUND(Hilfstabelle_ungerundet!N75/10,0))*10</f>
        <v>210</v>
      </c>
      <c r="O76" s="36" t="n">
        <f aca="false">(ROUND(Hilfstabelle_ungerundet!O75/10,0))*10</f>
        <v>360</v>
      </c>
      <c r="P76" s="36" t="n">
        <f aca="false">(ROUND(Hilfstabelle_ungerundet!P75/10,0))*10</f>
        <v>350</v>
      </c>
      <c r="Q76" s="36" t="n">
        <f aca="false">(ROUND(Hilfstabelle_ungerundet!Q75/10,0))*10</f>
        <v>450</v>
      </c>
      <c r="R76" s="36" t="n">
        <f aca="false">(ROUND(Hilfstabelle_ungerundet!R75/10,0))*10</f>
        <v>4280</v>
      </c>
      <c r="S76" s="36" t="n">
        <f aca="false">(ROUND(Hilfstabelle_ungerundet!S75/10,0))*10</f>
        <v>810</v>
      </c>
      <c r="T76" s="36" t="n">
        <f aca="false">(ROUND(Hilfstabelle_ungerundet!T75/10,0))*10</f>
        <v>2220</v>
      </c>
      <c r="U76" s="34" t="s">
        <v>88</v>
      </c>
      <c r="V76" s="35" t="n">
        <f aca="false">(ROUND(Hilfstabelle_ungerundet!V75/10,0))*10</f>
        <v>8610</v>
      </c>
      <c r="W76" s="35" t="n">
        <f aca="false">(ROUND(Hilfstabelle_ungerundet!W75/10,0))*10</f>
        <v>160</v>
      </c>
      <c r="X76" s="35" t="n">
        <f aca="false">(ROUND(Hilfstabelle_ungerundet!X75/10,0))*10</f>
        <v>180</v>
      </c>
      <c r="Y76" s="35" t="n">
        <f aca="false">(ROUND(Hilfstabelle_ungerundet!Y75/10,0))*10</f>
        <v>280</v>
      </c>
      <c r="Z76" s="35" t="n">
        <f aca="false">(ROUND(Hilfstabelle_ungerundet!Z75/10,0))*10</f>
        <v>460</v>
      </c>
      <c r="AA76" s="35" t="n">
        <f aca="false">(ROUND(Hilfstabelle_ungerundet!AA75/10,0))*10</f>
        <v>460</v>
      </c>
      <c r="AB76" s="35" t="n">
        <f aca="false">(ROUND(Hilfstabelle_ungerundet!AB75/10,0))*10</f>
        <v>4080</v>
      </c>
      <c r="AC76" s="35" t="n">
        <f aca="false">(ROUND(Hilfstabelle_ungerundet!AC75/10,0))*10</f>
        <v>620</v>
      </c>
      <c r="AD76" s="35" t="n">
        <f aca="false">(ROUND(Hilfstabelle_ungerundet!AD75/10,0))*10</f>
        <v>2380</v>
      </c>
      <c r="AE76" s="0" t="s">
        <v>29</v>
      </c>
    </row>
    <row r="77" customFormat="false" ht="12" hidden="false" customHeight="false" outlineLevel="0" collapsed="false">
      <c r="A77" s="34" t="s">
        <v>89</v>
      </c>
      <c r="B77" s="35" t="n">
        <f aca="false">(ROUND(Hilfstabelle_ungerundet!B76/10,0))*10</f>
        <v>21600</v>
      </c>
      <c r="C77" s="35" t="n">
        <f aca="false">(ROUND(Hilfstabelle_ungerundet!C76/10,0))*10</f>
        <v>560</v>
      </c>
      <c r="D77" s="35" t="n">
        <f aca="false">(ROUND(Hilfstabelle_ungerundet!D76/10,0))*10</f>
        <v>670</v>
      </c>
      <c r="E77" s="35" t="n">
        <f aca="false">(ROUND(Hilfstabelle_ungerundet!E76/10,0))*10</f>
        <v>860</v>
      </c>
      <c r="F77" s="35" t="n">
        <f aca="false">(ROUND(Hilfstabelle_ungerundet!F76/10,0))*10</f>
        <v>1160</v>
      </c>
      <c r="G77" s="35" t="n">
        <f aca="false">(ROUND(Hilfstabelle_ungerundet!G76/10,0))*10</f>
        <v>1370</v>
      </c>
      <c r="H77" s="35" t="n">
        <f aca="false">(ROUND(Hilfstabelle_ungerundet!H76/10,0))*10</f>
        <v>11130</v>
      </c>
      <c r="I77" s="35" t="n">
        <f aca="false">(ROUND(Hilfstabelle_ungerundet!I76/10,0))*10</f>
        <v>1780</v>
      </c>
      <c r="J77" s="35" t="n">
        <f aca="false">(ROUND(Hilfstabelle_ungerundet!J76/10,0))*10</f>
        <v>4080</v>
      </c>
      <c r="K77" s="34" t="s">
        <v>89</v>
      </c>
      <c r="L77" s="36" t="n">
        <f aca="false">(ROUND(Hilfstabelle_ungerundet!L76/10,0))*10</f>
        <v>20780</v>
      </c>
      <c r="M77" s="36" t="n">
        <f aca="false">(ROUND(Hilfstabelle_ungerundet!M76/10,0))*10</f>
        <v>400</v>
      </c>
      <c r="N77" s="36" t="n">
        <f aca="false">(ROUND(Hilfstabelle_ungerundet!N76/10,0))*10</f>
        <v>480</v>
      </c>
      <c r="O77" s="36" t="n">
        <f aca="false">(ROUND(Hilfstabelle_ungerundet!O76/10,0))*10</f>
        <v>860</v>
      </c>
      <c r="P77" s="36" t="n">
        <f aca="false">(ROUND(Hilfstabelle_ungerundet!P76/10,0))*10</f>
        <v>1070</v>
      </c>
      <c r="Q77" s="36" t="n">
        <f aca="false">(ROUND(Hilfstabelle_ungerundet!Q76/10,0))*10</f>
        <v>1450</v>
      </c>
      <c r="R77" s="36" t="n">
        <f aca="false">(ROUND(Hilfstabelle_ungerundet!R76/10,0))*10</f>
        <v>10360</v>
      </c>
      <c r="S77" s="36" t="n">
        <f aca="false">(ROUND(Hilfstabelle_ungerundet!S76/10,0))*10</f>
        <v>1580</v>
      </c>
      <c r="T77" s="36" t="n">
        <f aca="false">(ROUND(Hilfstabelle_ungerundet!T76/10,0))*10</f>
        <v>4590</v>
      </c>
      <c r="U77" s="34" t="s">
        <v>89</v>
      </c>
      <c r="V77" s="35" t="n">
        <f aca="false">(ROUND(Hilfstabelle_ungerundet!V76/10,0))*10</f>
        <v>19990</v>
      </c>
      <c r="W77" s="35" t="n">
        <f aca="false">(ROUND(Hilfstabelle_ungerundet!W76/10,0))*10</f>
        <v>360</v>
      </c>
      <c r="X77" s="35" t="n">
        <f aca="false">(ROUND(Hilfstabelle_ungerundet!X76/10,0))*10</f>
        <v>390</v>
      </c>
      <c r="Y77" s="35" t="n">
        <f aca="false">(ROUND(Hilfstabelle_ungerundet!Y76/10,0))*10</f>
        <v>600</v>
      </c>
      <c r="Z77" s="35" t="n">
        <f aca="false">(ROUND(Hilfstabelle_ungerundet!Z76/10,0))*10</f>
        <v>1030</v>
      </c>
      <c r="AA77" s="35" t="n">
        <f aca="false">(ROUND(Hilfstabelle_ungerundet!AA76/10,0))*10</f>
        <v>1350</v>
      </c>
      <c r="AB77" s="35" t="n">
        <f aca="false">(ROUND(Hilfstabelle_ungerundet!AB76/10,0))*10</f>
        <v>10100</v>
      </c>
      <c r="AC77" s="35" t="n">
        <f aca="false">(ROUND(Hilfstabelle_ungerundet!AC76/10,0))*10</f>
        <v>1310</v>
      </c>
      <c r="AD77" s="35" t="n">
        <f aca="false">(ROUND(Hilfstabelle_ungerundet!AD76/10,0))*10</f>
        <v>4850</v>
      </c>
      <c r="AE77" s="0" t="s">
        <v>29</v>
      </c>
    </row>
    <row r="78" customFormat="false" ht="12" hidden="false" customHeight="false" outlineLevel="0" collapsed="false">
      <c r="A78" s="34" t="s">
        <v>90</v>
      </c>
      <c r="B78" s="35" t="n">
        <f aca="false">(ROUND(Hilfstabelle_ungerundet!B77/10,0))*10</f>
        <v>22090</v>
      </c>
      <c r="C78" s="35" t="n">
        <f aca="false">(ROUND(Hilfstabelle_ungerundet!C77/10,0))*10</f>
        <v>440</v>
      </c>
      <c r="D78" s="35" t="n">
        <f aca="false">(ROUND(Hilfstabelle_ungerundet!D77/10,0))*10</f>
        <v>550</v>
      </c>
      <c r="E78" s="35" t="n">
        <f aca="false">(ROUND(Hilfstabelle_ungerundet!E77/10,0))*10</f>
        <v>750</v>
      </c>
      <c r="F78" s="35" t="n">
        <f aca="false">(ROUND(Hilfstabelle_ungerundet!F77/10,0))*10</f>
        <v>1010</v>
      </c>
      <c r="G78" s="35" t="n">
        <f aca="false">(ROUND(Hilfstabelle_ungerundet!G77/10,0))*10</f>
        <v>1460</v>
      </c>
      <c r="H78" s="35" t="n">
        <f aca="false">(ROUND(Hilfstabelle_ungerundet!H77/10,0))*10</f>
        <v>10790</v>
      </c>
      <c r="I78" s="35" t="n">
        <f aca="false">(ROUND(Hilfstabelle_ungerundet!I77/10,0))*10</f>
        <v>1910</v>
      </c>
      <c r="J78" s="35" t="n">
        <f aca="false">(ROUND(Hilfstabelle_ungerundet!J77/10,0))*10</f>
        <v>5190</v>
      </c>
      <c r="K78" s="34" t="s">
        <v>90</v>
      </c>
      <c r="L78" s="36" t="n">
        <f aca="false">(ROUND(Hilfstabelle_ungerundet!L77/10,0))*10</f>
        <v>20450</v>
      </c>
      <c r="M78" s="36" t="n">
        <f aca="false">(ROUND(Hilfstabelle_ungerundet!M77/10,0))*10</f>
        <v>320</v>
      </c>
      <c r="N78" s="36" t="n">
        <f aca="false">(ROUND(Hilfstabelle_ungerundet!N77/10,0))*10</f>
        <v>370</v>
      </c>
      <c r="O78" s="36" t="n">
        <f aca="false">(ROUND(Hilfstabelle_ungerundet!O77/10,0))*10</f>
        <v>690</v>
      </c>
      <c r="P78" s="36" t="n">
        <f aca="false">(ROUND(Hilfstabelle_ungerundet!P77/10,0))*10</f>
        <v>920</v>
      </c>
      <c r="Q78" s="36" t="n">
        <f aca="false">(ROUND(Hilfstabelle_ungerundet!Q77/10,0))*10</f>
        <v>1280</v>
      </c>
      <c r="R78" s="36" t="n">
        <f aca="false">(ROUND(Hilfstabelle_ungerundet!R77/10,0))*10</f>
        <v>9980</v>
      </c>
      <c r="S78" s="36" t="n">
        <f aca="false">(ROUND(Hilfstabelle_ungerundet!S77/10,0))*10</f>
        <v>1710</v>
      </c>
      <c r="T78" s="36" t="n">
        <f aca="false">(ROUND(Hilfstabelle_ungerundet!T77/10,0))*10</f>
        <v>5180</v>
      </c>
      <c r="U78" s="34" t="s">
        <v>90</v>
      </c>
      <c r="V78" s="35" t="n">
        <f aca="false">(ROUND(Hilfstabelle_ungerundet!V77/10,0))*10</f>
        <v>19560</v>
      </c>
      <c r="W78" s="35" t="n">
        <f aca="false">(ROUND(Hilfstabelle_ungerundet!W77/10,0))*10</f>
        <v>320</v>
      </c>
      <c r="X78" s="35" t="n">
        <f aca="false">(ROUND(Hilfstabelle_ungerundet!X77/10,0))*10</f>
        <v>340</v>
      </c>
      <c r="Y78" s="35" t="n">
        <f aca="false">(ROUND(Hilfstabelle_ungerundet!Y77/10,0))*10</f>
        <v>500</v>
      </c>
      <c r="Z78" s="35" t="n">
        <f aca="false">(ROUND(Hilfstabelle_ungerundet!Z77/10,0))*10</f>
        <v>850</v>
      </c>
      <c r="AA78" s="35" t="n">
        <f aca="false">(ROUND(Hilfstabelle_ungerundet!AA77/10,0))*10</f>
        <v>1200</v>
      </c>
      <c r="AB78" s="35" t="n">
        <f aca="false">(ROUND(Hilfstabelle_ungerundet!AB77/10,0))*10</f>
        <v>9670</v>
      </c>
      <c r="AC78" s="35" t="n">
        <f aca="false">(ROUND(Hilfstabelle_ungerundet!AC77/10,0))*10</f>
        <v>1460</v>
      </c>
      <c r="AD78" s="35" t="n">
        <f aca="false">(ROUND(Hilfstabelle_ungerundet!AD77/10,0))*10</f>
        <v>5230</v>
      </c>
      <c r="AE78" s="0" t="s">
        <v>29</v>
      </c>
    </row>
    <row r="79" customFormat="false" ht="12" hidden="false" customHeight="false" outlineLevel="0" collapsed="false">
      <c r="A79" s="34" t="s">
        <v>91</v>
      </c>
      <c r="B79" s="35" t="n">
        <f aca="false">(ROUND(Hilfstabelle_ungerundet!B78/10,0))*10</f>
        <v>17930</v>
      </c>
      <c r="C79" s="35" t="n">
        <f aca="false">(ROUND(Hilfstabelle_ungerundet!C78/10,0))*10</f>
        <v>510</v>
      </c>
      <c r="D79" s="35" t="n">
        <f aca="false">(ROUND(Hilfstabelle_ungerundet!D78/10,0))*10</f>
        <v>520</v>
      </c>
      <c r="E79" s="35" t="n">
        <f aca="false">(ROUND(Hilfstabelle_ungerundet!E78/10,0))*10</f>
        <v>740</v>
      </c>
      <c r="F79" s="35" t="n">
        <f aca="false">(ROUND(Hilfstabelle_ungerundet!F78/10,0))*10</f>
        <v>1080</v>
      </c>
      <c r="G79" s="35" t="n">
        <f aca="false">(ROUND(Hilfstabelle_ungerundet!G78/10,0))*10</f>
        <v>1360</v>
      </c>
      <c r="H79" s="35" t="n">
        <f aca="false">(ROUND(Hilfstabelle_ungerundet!H78/10,0))*10</f>
        <v>9490</v>
      </c>
      <c r="I79" s="35" t="n">
        <f aca="false">(ROUND(Hilfstabelle_ungerundet!I78/10,0))*10</f>
        <v>1380</v>
      </c>
      <c r="J79" s="35" t="n">
        <f aca="false">(ROUND(Hilfstabelle_ungerundet!J78/10,0))*10</f>
        <v>2850</v>
      </c>
      <c r="K79" s="34" t="s">
        <v>91</v>
      </c>
      <c r="L79" s="36" t="n">
        <f aca="false">(ROUND(Hilfstabelle_ungerundet!L78/10,0))*10</f>
        <v>17350</v>
      </c>
      <c r="M79" s="36" t="n">
        <f aca="false">(ROUND(Hilfstabelle_ungerundet!M78/10,0))*10</f>
        <v>430</v>
      </c>
      <c r="N79" s="36" t="n">
        <f aca="false">(ROUND(Hilfstabelle_ungerundet!N78/10,0))*10</f>
        <v>480</v>
      </c>
      <c r="O79" s="36" t="n">
        <f aca="false">(ROUND(Hilfstabelle_ungerundet!O78/10,0))*10</f>
        <v>680</v>
      </c>
      <c r="P79" s="36" t="n">
        <f aca="false">(ROUND(Hilfstabelle_ungerundet!P78/10,0))*10</f>
        <v>910</v>
      </c>
      <c r="Q79" s="36" t="n">
        <f aca="false">(ROUND(Hilfstabelle_ungerundet!Q78/10,0))*10</f>
        <v>1310</v>
      </c>
      <c r="R79" s="36" t="n">
        <f aca="false">(ROUND(Hilfstabelle_ungerundet!R78/10,0))*10</f>
        <v>8990</v>
      </c>
      <c r="S79" s="36" t="n">
        <f aca="false">(ROUND(Hilfstabelle_ungerundet!S78/10,0))*10</f>
        <v>1280</v>
      </c>
      <c r="T79" s="36" t="n">
        <f aca="false">(ROUND(Hilfstabelle_ungerundet!T78/10,0))*10</f>
        <v>3270</v>
      </c>
      <c r="U79" s="34" t="s">
        <v>91</v>
      </c>
      <c r="V79" s="35" t="n">
        <f aca="false">(ROUND(Hilfstabelle_ungerundet!V78/10,0))*10</f>
        <v>16900</v>
      </c>
      <c r="W79" s="35" t="n">
        <f aca="false">(ROUND(Hilfstabelle_ungerundet!W78/10,0))*10</f>
        <v>410</v>
      </c>
      <c r="X79" s="35" t="n">
        <f aca="false">(ROUND(Hilfstabelle_ungerundet!X78/10,0))*10</f>
        <v>420</v>
      </c>
      <c r="Y79" s="35" t="n">
        <f aca="false">(ROUND(Hilfstabelle_ungerundet!Y78/10,0))*10</f>
        <v>610</v>
      </c>
      <c r="Z79" s="35" t="n">
        <f aca="false">(ROUND(Hilfstabelle_ungerundet!Z78/10,0))*10</f>
        <v>850</v>
      </c>
      <c r="AA79" s="35" t="n">
        <f aca="false">(ROUND(Hilfstabelle_ungerundet!AA78/10,0))*10</f>
        <v>1180</v>
      </c>
      <c r="AB79" s="35" t="n">
        <f aca="false">(ROUND(Hilfstabelle_ungerundet!AB78/10,0))*10</f>
        <v>8710</v>
      </c>
      <c r="AC79" s="35" t="n">
        <f aca="false">(ROUND(Hilfstabelle_ungerundet!AC78/10,0))*10</f>
        <v>1140</v>
      </c>
      <c r="AD79" s="35" t="n">
        <f aca="false">(ROUND(Hilfstabelle_ungerundet!AD78/10,0))*10</f>
        <v>3560</v>
      </c>
      <c r="AE79" s="0" t="s">
        <v>29</v>
      </c>
    </row>
    <row r="80" customFormat="false" ht="12" hidden="false" customHeight="false" outlineLevel="0" collapsed="false">
      <c r="A80" s="34" t="s">
        <v>92</v>
      </c>
      <c r="B80" s="35" t="n">
        <f aca="false">(ROUND(Hilfstabelle_ungerundet!B79/10,0))*10</f>
        <v>7030</v>
      </c>
      <c r="C80" s="35" t="n">
        <f aca="false">(ROUND(Hilfstabelle_ungerundet!C79/10,0))*10</f>
        <v>180</v>
      </c>
      <c r="D80" s="35" t="n">
        <f aca="false">(ROUND(Hilfstabelle_ungerundet!D79/10,0))*10</f>
        <v>290</v>
      </c>
      <c r="E80" s="35" t="n">
        <f aca="false">(ROUND(Hilfstabelle_ungerundet!E79/10,0))*10</f>
        <v>470</v>
      </c>
      <c r="F80" s="35" t="n">
        <f aca="false">(ROUND(Hilfstabelle_ungerundet!F79/10,0))*10</f>
        <v>640</v>
      </c>
      <c r="G80" s="35" t="n">
        <f aca="false">(ROUND(Hilfstabelle_ungerundet!G79/10,0))*10</f>
        <v>540</v>
      </c>
      <c r="H80" s="35" t="n">
        <f aca="false">(ROUND(Hilfstabelle_ungerundet!H79/10,0))*10</f>
        <v>3770</v>
      </c>
      <c r="I80" s="35" t="n">
        <f aca="false">(ROUND(Hilfstabelle_ungerundet!I79/10,0))*10</f>
        <v>400</v>
      </c>
      <c r="J80" s="35" t="n">
        <f aca="false">(ROUND(Hilfstabelle_ungerundet!J79/10,0))*10</f>
        <v>760</v>
      </c>
      <c r="K80" s="34" t="s">
        <v>92</v>
      </c>
      <c r="L80" s="36" t="n">
        <f aca="false">(ROUND(Hilfstabelle_ungerundet!L79/10,0))*10</f>
        <v>6820</v>
      </c>
      <c r="M80" s="36" t="n">
        <f aca="false">(ROUND(Hilfstabelle_ungerundet!M79/10,0))*10</f>
        <v>130</v>
      </c>
      <c r="N80" s="36" t="n">
        <f aca="false">(ROUND(Hilfstabelle_ungerundet!N79/10,0))*10</f>
        <v>160</v>
      </c>
      <c r="O80" s="36" t="n">
        <f aca="false">(ROUND(Hilfstabelle_ungerundet!O79/10,0))*10</f>
        <v>310</v>
      </c>
      <c r="P80" s="36" t="n">
        <f aca="false">(ROUND(Hilfstabelle_ungerundet!P79/10,0))*10</f>
        <v>560</v>
      </c>
      <c r="Q80" s="36" t="n">
        <f aca="false">(ROUND(Hilfstabelle_ungerundet!Q79/10,0))*10</f>
        <v>750</v>
      </c>
      <c r="R80" s="36" t="n">
        <f aca="false">(ROUND(Hilfstabelle_ungerundet!R79/10,0))*10</f>
        <v>3620</v>
      </c>
      <c r="S80" s="36" t="n">
        <f aca="false">(ROUND(Hilfstabelle_ungerundet!S79/10,0))*10</f>
        <v>420</v>
      </c>
      <c r="T80" s="36" t="n">
        <f aca="false">(ROUND(Hilfstabelle_ungerundet!T79/10,0))*10</f>
        <v>890</v>
      </c>
      <c r="U80" s="34" t="s">
        <v>92</v>
      </c>
      <c r="V80" s="35" t="n">
        <f aca="false">(ROUND(Hilfstabelle_ungerundet!V79/10,0))*10</f>
        <v>7550</v>
      </c>
      <c r="W80" s="35" t="n">
        <f aca="false">(ROUND(Hilfstabelle_ungerundet!W79/10,0))*10</f>
        <v>180</v>
      </c>
      <c r="X80" s="35" t="n">
        <f aca="false">(ROUND(Hilfstabelle_ungerundet!X79/10,0))*10</f>
        <v>190</v>
      </c>
      <c r="Y80" s="35" t="n">
        <f aca="false">(ROUND(Hilfstabelle_ungerundet!Y79/10,0))*10</f>
        <v>270</v>
      </c>
      <c r="Z80" s="35" t="n">
        <f aca="false">(ROUND(Hilfstabelle_ungerundet!Z79/10,0))*10</f>
        <v>450</v>
      </c>
      <c r="AA80" s="35" t="n">
        <f aca="false">(ROUND(Hilfstabelle_ungerundet!AA79/10,0))*10</f>
        <v>770</v>
      </c>
      <c r="AB80" s="35" t="n">
        <f aca="false">(ROUND(Hilfstabelle_ungerundet!AB79/10,0))*10</f>
        <v>4240</v>
      </c>
      <c r="AC80" s="35" t="n">
        <f aca="false">(ROUND(Hilfstabelle_ungerundet!AC79/10,0))*10</f>
        <v>400</v>
      </c>
      <c r="AD80" s="35" t="n">
        <f aca="false">(ROUND(Hilfstabelle_ungerundet!AD79/10,0))*10</f>
        <v>1050</v>
      </c>
      <c r="AE80" s="0" t="s">
        <v>29</v>
      </c>
    </row>
    <row r="81" customFormat="false" ht="12" hidden="false" customHeight="false" outlineLevel="0" collapsed="false">
      <c r="A81" s="34" t="s">
        <v>93</v>
      </c>
      <c r="B81" s="35" t="n">
        <f aca="false">(ROUND(Hilfstabelle_ungerundet!B80/10,0))*10</f>
        <v>5370</v>
      </c>
      <c r="C81" s="35" t="n">
        <f aca="false">(ROUND(Hilfstabelle_ungerundet!C80/10,0))*10</f>
        <v>190</v>
      </c>
      <c r="D81" s="35" t="n">
        <f aca="false">(ROUND(Hilfstabelle_ungerundet!D80/10,0))*10</f>
        <v>280</v>
      </c>
      <c r="E81" s="35" t="n">
        <f aca="false">(ROUND(Hilfstabelle_ungerundet!E80/10,0))*10</f>
        <v>410</v>
      </c>
      <c r="F81" s="35" t="n">
        <f aca="false">(ROUND(Hilfstabelle_ungerundet!F80/10,0))*10</f>
        <v>400</v>
      </c>
      <c r="G81" s="35" t="n">
        <f aca="false">(ROUND(Hilfstabelle_ungerundet!G80/10,0))*10</f>
        <v>270</v>
      </c>
      <c r="H81" s="35" t="n">
        <f aca="false">(ROUND(Hilfstabelle_ungerundet!H80/10,0))*10</f>
        <v>2710</v>
      </c>
      <c r="I81" s="35" t="n">
        <f aca="false">(ROUND(Hilfstabelle_ungerundet!I80/10,0))*10</f>
        <v>360</v>
      </c>
      <c r="J81" s="35" t="n">
        <f aca="false">(ROUND(Hilfstabelle_ungerundet!J80/10,0))*10</f>
        <v>730</v>
      </c>
      <c r="K81" s="34" t="s">
        <v>93</v>
      </c>
      <c r="L81" s="36" t="n">
        <f aca="false">(ROUND(Hilfstabelle_ungerundet!L80/10,0))*10</f>
        <v>5930</v>
      </c>
      <c r="M81" s="36" t="n">
        <f aca="false">(ROUND(Hilfstabelle_ungerundet!M80/10,0))*10</f>
        <v>150</v>
      </c>
      <c r="N81" s="36" t="n">
        <f aca="false">(ROUND(Hilfstabelle_ungerundet!N80/10,0))*10</f>
        <v>200</v>
      </c>
      <c r="O81" s="36" t="n">
        <f aca="false">(ROUND(Hilfstabelle_ungerundet!O80/10,0))*10</f>
        <v>380</v>
      </c>
      <c r="P81" s="36" t="n">
        <f aca="false">(ROUND(Hilfstabelle_ungerundet!P80/10,0))*10</f>
        <v>570</v>
      </c>
      <c r="Q81" s="36" t="n">
        <f aca="false">(ROUND(Hilfstabelle_ungerundet!Q80/10,0))*10</f>
        <v>510</v>
      </c>
      <c r="R81" s="36" t="n">
        <f aca="false">(ROUND(Hilfstabelle_ungerundet!R80/10,0))*10</f>
        <v>2980</v>
      </c>
      <c r="S81" s="36" t="n">
        <f aca="false">(ROUND(Hilfstabelle_ungerundet!S80/10,0))*10</f>
        <v>260</v>
      </c>
      <c r="T81" s="36" t="n">
        <f aca="false">(ROUND(Hilfstabelle_ungerundet!T80/10,0))*10</f>
        <v>880</v>
      </c>
      <c r="U81" s="34" t="s">
        <v>93</v>
      </c>
      <c r="V81" s="35" t="n">
        <f aca="false">(ROUND(Hilfstabelle_ungerundet!V80/10,0))*10</f>
        <v>5800</v>
      </c>
      <c r="W81" s="35" t="n">
        <f aca="false">(ROUND(Hilfstabelle_ungerundet!W80/10,0))*10</f>
        <v>120</v>
      </c>
      <c r="X81" s="35" t="n">
        <f aca="false">(ROUND(Hilfstabelle_ungerundet!X80/10,0))*10</f>
        <v>130</v>
      </c>
      <c r="Y81" s="35" t="n">
        <f aca="false">(ROUND(Hilfstabelle_ungerundet!Y80/10,0))*10</f>
        <v>230</v>
      </c>
      <c r="Z81" s="35" t="n">
        <f aca="false">(ROUND(Hilfstabelle_ungerundet!Z80/10,0))*10</f>
        <v>450</v>
      </c>
      <c r="AA81" s="35" t="n">
        <f aca="false">(ROUND(Hilfstabelle_ungerundet!AA80/10,0))*10</f>
        <v>680</v>
      </c>
      <c r="AB81" s="35" t="n">
        <f aca="false">(ROUND(Hilfstabelle_ungerundet!AB80/10,0))*10</f>
        <v>3080</v>
      </c>
      <c r="AC81" s="35" t="n">
        <f aca="false">(ROUND(Hilfstabelle_ungerundet!AC80/10,0))*10</f>
        <v>220</v>
      </c>
      <c r="AD81" s="35" t="n">
        <f aca="false">(ROUND(Hilfstabelle_ungerundet!AD80/10,0))*10</f>
        <v>890</v>
      </c>
      <c r="AE81" s="0" t="s">
        <v>29</v>
      </c>
    </row>
    <row r="82" customFormat="false" ht="12" hidden="false" customHeight="false" outlineLevel="0" collapsed="false">
      <c r="A82" s="34" t="s">
        <v>94</v>
      </c>
      <c r="B82" s="35" t="n">
        <f aca="false">(ROUND(Hilfstabelle_ungerundet!B81/10,0))*10</f>
        <v>4000</v>
      </c>
      <c r="C82" s="35" t="n">
        <f aca="false">(ROUND(Hilfstabelle_ungerundet!C81/10,0))*10</f>
        <v>120</v>
      </c>
      <c r="D82" s="35" t="n">
        <f aca="false">(ROUND(Hilfstabelle_ungerundet!D81/10,0))*10</f>
        <v>120</v>
      </c>
      <c r="E82" s="35" t="n">
        <f aca="false">(ROUND(Hilfstabelle_ungerundet!E81/10,0))*10</f>
        <v>200</v>
      </c>
      <c r="F82" s="35" t="n">
        <f aca="false">(ROUND(Hilfstabelle_ungerundet!F81/10,0))*10</f>
        <v>250</v>
      </c>
      <c r="G82" s="35" t="n">
        <f aca="false">(ROUND(Hilfstabelle_ungerundet!G81/10,0))*10</f>
        <v>260</v>
      </c>
      <c r="H82" s="35" t="n">
        <f aca="false">(ROUND(Hilfstabelle_ungerundet!H81/10,0))*10</f>
        <v>2060</v>
      </c>
      <c r="I82" s="35" t="n">
        <f aca="false">(ROUND(Hilfstabelle_ungerundet!I81/10,0))*10</f>
        <v>300</v>
      </c>
      <c r="J82" s="35" t="n">
        <f aca="false">(ROUND(Hilfstabelle_ungerundet!J81/10,0))*10</f>
        <v>700</v>
      </c>
      <c r="K82" s="34" t="s">
        <v>94</v>
      </c>
      <c r="L82" s="36" t="n">
        <f aca="false">(ROUND(Hilfstabelle_ungerundet!L81/10,0))*10</f>
        <v>3970</v>
      </c>
      <c r="M82" s="36" t="n">
        <f aca="false">(ROUND(Hilfstabelle_ungerundet!M81/10,0))*10</f>
        <v>90</v>
      </c>
      <c r="N82" s="36" t="n">
        <f aca="false">(ROUND(Hilfstabelle_ungerundet!N81/10,0))*10</f>
        <v>100</v>
      </c>
      <c r="O82" s="36" t="n">
        <f aca="false">(ROUND(Hilfstabelle_ungerundet!O81/10,0))*10</f>
        <v>170</v>
      </c>
      <c r="P82" s="36" t="n">
        <f aca="false">(ROUND(Hilfstabelle_ungerundet!P81/10,0))*10</f>
        <v>250</v>
      </c>
      <c r="Q82" s="36" t="n">
        <f aca="false">(ROUND(Hilfstabelle_ungerundet!Q81/10,0))*10</f>
        <v>310</v>
      </c>
      <c r="R82" s="36" t="n">
        <f aca="false">(ROUND(Hilfstabelle_ungerundet!R81/10,0))*10</f>
        <v>1990</v>
      </c>
      <c r="S82" s="36" t="n">
        <f aca="false">(ROUND(Hilfstabelle_ungerundet!S81/10,0))*10</f>
        <v>280</v>
      </c>
      <c r="T82" s="36" t="n">
        <f aca="false">(ROUND(Hilfstabelle_ungerundet!T81/10,0))*10</f>
        <v>790</v>
      </c>
      <c r="U82" s="34" t="s">
        <v>94</v>
      </c>
      <c r="V82" s="35" t="n">
        <f aca="false">(ROUND(Hilfstabelle_ungerundet!V81/10,0))*10</f>
        <v>4150</v>
      </c>
      <c r="W82" s="35" t="n">
        <f aca="false">(ROUND(Hilfstabelle_ungerundet!W81/10,0))*10</f>
        <v>100</v>
      </c>
      <c r="X82" s="35" t="n">
        <f aca="false">(ROUND(Hilfstabelle_ungerundet!X81/10,0))*10</f>
        <v>110</v>
      </c>
      <c r="Y82" s="35" t="n">
        <f aca="false">(ROUND(Hilfstabelle_ungerundet!Y81/10,0))*10</f>
        <v>160</v>
      </c>
      <c r="Z82" s="35" t="n">
        <f aca="false">(ROUND(Hilfstabelle_ungerundet!Z81/10,0))*10</f>
        <v>230</v>
      </c>
      <c r="AA82" s="35" t="n">
        <f aca="false">(ROUND(Hilfstabelle_ungerundet!AA81/10,0))*10</f>
        <v>340</v>
      </c>
      <c r="AB82" s="35" t="n">
        <f aca="false">(ROUND(Hilfstabelle_ungerundet!AB81/10,0))*10</f>
        <v>2120</v>
      </c>
      <c r="AC82" s="35" t="n">
        <f aca="false">(ROUND(Hilfstabelle_ungerundet!AC81/10,0))*10</f>
        <v>250</v>
      </c>
      <c r="AD82" s="35" t="n">
        <f aca="false">(ROUND(Hilfstabelle_ungerundet!AD81/10,0))*10</f>
        <v>850</v>
      </c>
      <c r="AE82" s="0" t="s">
        <v>29</v>
      </c>
    </row>
    <row r="83" customFormat="false" ht="12" hidden="false" customHeight="false" outlineLevel="0" collapsed="false">
      <c r="A83" s="34" t="s">
        <v>95</v>
      </c>
      <c r="B83" s="35" t="n">
        <f aca="false">(ROUND(Hilfstabelle_ungerundet!B82/10,0))*10</f>
        <v>8680</v>
      </c>
      <c r="C83" s="35" t="n">
        <f aca="false">(ROUND(Hilfstabelle_ungerundet!C82/10,0))*10</f>
        <v>230</v>
      </c>
      <c r="D83" s="35" t="n">
        <f aca="false">(ROUND(Hilfstabelle_ungerundet!D82/10,0))*10</f>
        <v>290</v>
      </c>
      <c r="E83" s="35" t="n">
        <f aca="false">(ROUND(Hilfstabelle_ungerundet!E82/10,0))*10</f>
        <v>400</v>
      </c>
      <c r="F83" s="35" t="n">
        <f aca="false">(ROUND(Hilfstabelle_ungerundet!F82/10,0))*10</f>
        <v>510</v>
      </c>
      <c r="G83" s="35" t="n">
        <f aca="false">(ROUND(Hilfstabelle_ungerundet!G82/10,0))*10</f>
        <v>510</v>
      </c>
      <c r="H83" s="35" t="n">
        <f aca="false">(ROUND(Hilfstabelle_ungerundet!H82/10,0))*10</f>
        <v>4470</v>
      </c>
      <c r="I83" s="35" t="n">
        <f aca="false">(ROUND(Hilfstabelle_ungerundet!I82/10,0))*10</f>
        <v>710</v>
      </c>
      <c r="J83" s="35" t="n">
        <f aca="false">(ROUND(Hilfstabelle_ungerundet!J82/10,0))*10</f>
        <v>1550</v>
      </c>
      <c r="K83" s="34" t="s">
        <v>95</v>
      </c>
      <c r="L83" s="36" t="n">
        <f aca="false">(ROUND(Hilfstabelle_ungerundet!L82/10,0))*10</f>
        <v>8840</v>
      </c>
      <c r="M83" s="36" t="n">
        <f aca="false">(ROUND(Hilfstabelle_ungerundet!M82/10,0))*10</f>
        <v>200</v>
      </c>
      <c r="N83" s="36" t="n">
        <f aca="false">(ROUND(Hilfstabelle_ungerundet!N82/10,0))*10</f>
        <v>240</v>
      </c>
      <c r="O83" s="36" t="n">
        <f aca="false">(ROUND(Hilfstabelle_ungerundet!O82/10,0))*10</f>
        <v>390</v>
      </c>
      <c r="P83" s="36" t="n">
        <f aca="false">(ROUND(Hilfstabelle_ungerundet!P82/10,0))*10</f>
        <v>540</v>
      </c>
      <c r="Q83" s="36" t="n">
        <f aca="false">(ROUND(Hilfstabelle_ungerundet!Q82/10,0))*10</f>
        <v>650</v>
      </c>
      <c r="R83" s="36" t="n">
        <f aca="false">(ROUND(Hilfstabelle_ungerundet!R82/10,0))*10</f>
        <v>4420</v>
      </c>
      <c r="S83" s="36" t="n">
        <f aca="false">(ROUND(Hilfstabelle_ungerundet!S82/10,0))*10</f>
        <v>600</v>
      </c>
      <c r="T83" s="36" t="n">
        <f aca="false">(ROUND(Hilfstabelle_ungerundet!T82/10,0))*10</f>
        <v>1800</v>
      </c>
      <c r="U83" s="34" t="s">
        <v>95</v>
      </c>
      <c r="V83" s="35" t="n">
        <f aca="false">(ROUND(Hilfstabelle_ungerundet!V82/10,0))*10</f>
        <v>9720</v>
      </c>
      <c r="W83" s="35" t="n">
        <f aca="false">(ROUND(Hilfstabelle_ungerundet!W82/10,0))*10</f>
        <v>240</v>
      </c>
      <c r="X83" s="35" t="n">
        <f aca="false">(ROUND(Hilfstabelle_ungerundet!X82/10,0))*10</f>
        <v>260</v>
      </c>
      <c r="Y83" s="35" t="n">
        <f aca="false">(ROUND(Hilfstabelle_ungerundet!Y82/10,0))*10</f>
        <v>390</v>
      </c>
      <c r="Z83" s="35" t="n">
        <f aca="false">(ROUND(Hilfstabelle_ungerundet!Z82/10,0))*10</f>
        <v>570</v>
      </c>
      <c r="AA83" s="35" t="n">
        <f aca="false">(ROUND(Hilfstabelle_ungerundet!AA82/10,0))*10</f>
        <v>760</v>
      </c>
      <c r="AB83" s="35" t="n">
        <f aca="false">(ROUND(Hilfstabelle_ungerundet!AB82/10,0))*10</f>
        <v>5030</v>
      </c>
      <c r="AC83" s="35" t="n">
        <f aca="false">(ROUND(Hilfstabelle_ungerundet!AC82/10,0))*10</f>
        <v>510</v>
      </c>
      <c r="AD83" s="35" t="n">
        <f aca="false">(ROUND(Hilfstabelle_ungerundet!AD82/10,0))*10</f>
        <v>1960</v>
      </c>
      <c r="AE83" s="0" t="s">
        <v>29</v>
      </c>
    </row>
    <row r="84" customFormat="false" ht="12" hidden="false" customHeight="false" outlineLevel="0" collapsed="false">
      <c r="A84" s="34" t="s">
        <v>96</v>
      </c>
      <c r="B84" s="35" t="n">
        <f aca="false">(ROUND(Hilfstabelle_ungerundet!B83/10,0))*10</f>
        <v>18410</v>
      </c>
      <c r="C84" s="35" t="n">
        <f aca="false">(ROUND(Hilfstabelle_ungerundet!C83/10,0))*10</f>
        <v>480</v>
      </c>
      <c r="D84" s="35" t="n">
        <f aca="false">(ROUND(Hilfstabelle_ungerundet!D83/10,0))*10</f>
        <v>600</v>
      </c>
      <c r="E84" s="35" t="n">
        <f aca="false">(ROUND(Hilfstabelle_ungerundet!E83/10,0))*10</f>
        <v>880</v>
      </c>
      <c r="F84" s="35" t="n">
        <f aca="false">(ROUND(Hilfstabelle_ungerundet!F83/10,0))*10</f>
        <v>1070</v>
      </c>
      <c r="G84" s="35" t="n">
        <f aca="false">(ROUND(Hilfstabelle_ungerundet!G83/10,0))*10</f>
        <v>1270</v>
      </c>
      <c r="H84" s="35" t="n">
        <f aca="false">(ROUND(Hilfstabelle_ungerundet!H83/10,0))*10</f>
        <v>8870</v>
      </c>
      <c r="I84" s="35" t="n">
        <f aca="false">(ROUND(Hilfstabelle_ungerundet!I83/10,0))*10</f>
        <v>1360</v>
      </c>
      <c r="J84" s="35" t="n">
        <f aca="false">(ROUND(Hilfstabelle_ungerundet!J83/10,0))*10</f>
        <v>3870</v>
      </c>
      <c r="K84" s="34" t="s">
        <v>96</v>
      </c>
      <c r="L84" s="36" t="n">
        <f aca="false">(ROUND(Hilfstabelle_ungerundet!L83/10,0))*10</f>
        <v>18220</v>
      </c>
      <c r="M84" s="36" t="n">
        <f aca="false">(ROUND(Hilfstabelle_ungerundet!M83/10,0))*10</f>
        <v>370</v>
      </c>
      <c r="N84" s="36" t="n">
        <f aca="false">(ROUND(Hilfstabelle_ungerundet!N83/10,0))*10</f>
        <v>430</v>
      </c>
      <c r="O84" s="36" t="n">
        <f aca="false">(ROUND(Hilfstabelle_ungerundet!O83/10,0))*10</f>
        <v>790</v>
      </c>
      <c r="P84" s="36" t="n">
        <f aca="false">(ROUND(Hilfstabelle_ungerundet!P83/10,0))*10</f>
        <v>1170</v>
      </c>
      <c r="Q84" s="36" t="n">
        <f aca="false">(ROUND(Hilfstabelle_ungerundet!Q83/10,0))*10</f>
        <v>1380</v>
      </c>
      <c r="R84" s="36" t="n">
        <f aca="false">(ROUND(Hilfstabelle_ungerundet!R83/10,0))*10</f>
        <v>8900</v>
      </c>
      <c r="S84" s="36" t="n">
        <f aca="false">(ROUND(Hilfstabelle_ungerundet!S83/10,0))*10</f>
        <v>1200</v>
      </c>
      <c r="T84" s="36" t="n">
        <f aca="false">(ROUND(Hilfstabelle_ungerundet!T83/10,0))*10</f>
        <v>4000</v>
      </c>
      <c r="U84" s="34" t="s">
        <v>96</v>
      </c>
      <c r="V84" s="35" t="n">
        <f aca="false">(ROUND(Hilfstabelle_ungerundet!V83/10,0))*10</f>
        <v>17580</v>
      </c>
      <c r="W84" s="35" t="n">
        <f aca="false">(ROUND(Hilfstabelle_ungerundet!W83/10,0))*10</f>
        <v>340</v>
      </c>
      <c r="X84" s="35" t="n">
        <f aca="false">(ROUND(Hilfstabelle_ungerundet!X83/10,0))*10</f>
        <v>360</v>
      </c>
      <c r="Y84" s="35" t="n">
        <f aca="false">(ROUND(Hilfstabelle_ungerundet!Y83/10,0))*10</f>
        <v>550</v>
      </c>
      <c r="Z84" s="35" t="n">
        <f aca="false">(ROUND(Hilfstabelle_ungerundet!Z83/10,0))*10</f>
        <v>940</v>
      </c>
      <c r="AA84" s="35" t="n">
        <f aca="false">(ROUND(Hilfstabelle_ungerundet!AA83/10,0))*10</f>
        <v>1440</v>
      </c>
      <c r="AB84" s="35" t="n">
        <f aca="false">(ROUND(Hilfstabelle_ungerundet!AB83/10,0))*10</f>
        <v>8970</v>
      </c>
      <c r="AC84" s="35" t="n">
        <f aca="false">(ROUND(Hilfstabelle_ungerundet!AC83/10,0))*10</f>
        <v>1000</v>
      </c>
      <c r="AD84" s="35" t="n">
        <f aca="false">(ROUND(Hilfstabelle_ungerundet!AD83/10,0))*10</f>
        <v>3990</v>
      </c>
      <c r="AE84" s="0" t="s">
        <v>29</v>
      </c>
    </row>
    <row r="85" customFormat="false" ht="12" hidden="false" customHeight="false" outlineLevel="0" collapsed="false">
      <c r="A85" s="34" t="s">
        <v>97</v>
      </c>
      <c r="B85" s="35" t="n">
        <f aca="false">(ROUND(Hilfstabelle_ungerundet!B84/10,0))*10</f>
        <v>84560</v>
      </c>
      <c r="C85" s="35" t="n">
        <f aca="false">(ROUND(Hilfstabelle_ungerundet!C84/10,0))*10</f>
        <v>2600</v>
      </c>
      <c r="D85" s="35" t="n">
        <f aca="false">(ROUND(Hilfstabelle_ungerundet!D84/10,0))*10</f>
        <v>2580</v>
      </c>
      <c r="E85" s="35" t="n">
        <f aca="false">(ROUND(Hilfstabelle_ungerundet!E84/10,0))*10</f>
        <v>3250</v>
      </c>
      <c r="F85" s="35" t="n">
        <f aca="false">(ROUND(Hilfstabelle_ungerundet!F84/10,0))*10</f>
        <v>4200</v>
      </c>
      <c r="G85" s="35" t="n">
        <f aca="false">(ROUND(Hilfstabelle_ungerundet!G84/10,0))*10</f>
        <v>5040</v>
      </c>
      <c r="H85" s="35" t="n">
        <f aca="false">(ROUND(Hilfstabelle_ungerundet!H84/10,0))*10</f>
        <v>44450</v>
      </c>
      <c r="I85" s="35" t="n">
        <f aca="false">(ROUND(Hilfstabelle_ungerundet!I84/10,0))*10</f>
        <v>6890</v>
      </c>
      <c r="J85" s="35" t="n">
        <f aca="false">(ROUND(Hilfstabelle_ungerundet!J84/10,0))*10</f>
        <v>15550</v>
      </c>
      <c r="K85" s="34" t="s">
        <v>97</v>
      </c>
      <c r="L85" s="36" t="n">
        <f aca="false">(ROUND(Hilfstabelle_ungerundet!L84/10,0))*10</f>
        <v>84820</v>
      </c>
      <c r="M85" s="36" t="n">
        <f aca="false">(ROUND(Hilfstabelle_ungerundet!M84/10,0))*10</f>
        <v>2270</v>
      </c>
      <c r="N85" s="36" t="n">
        <f aca="false">(ROUND(Hilfstabelle_ungerundet!N84/10,0))*10</f>
        <v>2610</v>
      </c>
      <c r="O85" s="36" t="n">
        <f aca="false">(ROUND(Hilfstabelle_ungerundet!O84/10,0))*10</f>
        <v>3750</v>
      </c>
      <c r="P85" s="36" t="n">
        <f aca="false">(ROUND(Hilfstabelle_ungerundet!P84/10,0))*10</f>
        <v>4300</v>
      </c>
      <c r="Q85" s="36" t="n">
        <f aca="false">(ROUND(Hilfstabelle_ungerundet!Q84/10,0))*10</f>
        <v>5430</v>
      </c>
      <c r="R85" s="36" t="n">
        <f aca="false">(ROUND(Hilfstabelle_ungerundet!R84/10,0))*10</f>
        <v>43470</v>
      </c>
      <c r="S85" s="36" t="n">
        <f aca="false">(ROUND(Hilfstabelle_ungerundet!S84/10,0))*10</f>
        <v>5310</v>
      </c>
      <c r="T85" s="36" t="n">
        <f aca="false">(ROUND(Hilfstabelle_ungerundet!T84/10,0))*10</f>
        <v>17690</v>
      </c>
      <c r="U85" s="34" t="s">
        <v>97</v>
      </c>
      <c r="V85" s="35" t="n">
        <f aca="false">(ROUND(Hilfstabelle_ungerundet!V84/10,0))*10</f>
        <v>83200</v>
      </c>
      <c r="W85" s="35" t="n">
        <f aca="false">(ROUND(Hilfstabelle_ungerundet!W84/10,0))*10</f>
        <v>1930</v>
      </c>
      <c r="X85" s="35" t="n">
        <f aca="false">(ROUND(Hilfstabelle_ungerundet!X84/10,0))*10</f>
        <v>2180</v>
      </c>
      <c r="Y85" s="35" t="n">
        <f aca="false">(ROUND(Hilfstabelle_ungerundet!Y84/10,0))*10</f>
        <v>3340</v>
      </c>
      <c r="Z85" s="35" t="n">
        <f aca="false">(ROUND(Hilfstabelle_ungerundet!Z84/10,0))*10</f>
        <v>4700</v>
      </c>
      <c r="AA85" s="35" t="n">
        <f aca="false">(ROUND(Hilfstabelle_ungerundet!AA84/10,0))*10</f>
        <v>5470</v>
      </c>
      <c r="AB85" s="35" t="n">
        <f aca="false">(ROUND(Hilfstabelle_ungerundet!AB84/10,0))*10</f>
        <v>43170</v>
      </c>
      <c r="AC85" s="35" t="n">
        <f aca="false">(ROUND(Hilfstabelle_ungerundet!AC84/10,0))*10</f>
        <v>4380</v>
      </c>
      <c r="AD85" s="35" t="n">
        <f aca="false">(ROUND(Hilfstabelle_ungerundet!AD84/10,0))*10</f>
        <v>18050</v>
      </c>
      <c r="AE85" s="0" t="s">
        <v>29</v>
      </c>
    </row>
    <row r="86" customFormat="false" ht="16.5" hidden="false" customHeight="true" outlineLevel="0" collapsed="false">
      <c r="A86" s="38" t="s">
        <v>42</v>
      </c>
      <c r="B86" s="35" t="n">
        <f aca="false">(ROUND(Hilfstabelle_ungerundet!B85/10,0))*10</f>
        <v>402640</v>
      </c>
      <c r="C86" s="35" t="n">
        <f aca="false">(ROUND(Hilfstabelle_ungerundet!C85/10,0))*10</f>
        <v>10990</v>
      </c>
      <c r="D86" s="35" t="n">
        <f aca="false">(ROUND(Hilfstabelle_ungerundet!D85/10,0))*10</f>
        <v>11420</v>
      </c>
      <c r="E86" s="35" t="n">
        <f aca="false">(ROUND(Hilfstabelle_ungerundet!E85/10,0))*10</f>
        <v>15340</v>
      </c>
      <c r="F86" s="35" t="n">
        <f aca="false">(ROUND(Hilfstabelle_ungerundet!F85/10,0))*10</f>
        <v>19990</v>
      </c>
      <c r="G86" s="35" t="n">
        <f aca="false">(ROUND(Hilfstabelle_ungerundet!G85/10,0))*10</f>
        <v>23710</v>
      </c>
      <c r="H86" s="35" t="n">
        <f aca="false">(ROUND(Hilfstabelle_ungerundet!H85/10,0))*10</f>
        <v>214930</v>
      </c>
      <c r="I86" s="35" t="n">
        <f aca="false">(ROUND(Hilfstabelle_ungerundet!I85/10,0))*10</f>
        <v>30880</v>
      </c>
      <c r="J86" s="35" t="n">
        <f aca="false">(ROUND(Hilfstabelle_ungerundet!J85/10,0))*10</f>
        <v>75380</v>
      </c>
      <c r="K86" s="38" t="s">
        <v>42</v>
      </c>
      <c r="L86" s="36" t="n">
        <f aca="false">(ROUND(Hilfstabelle_ungerundet!L85/10,0))*10</f>
        <v>395280</v>
      </c>
      <c r="M86" s="36" t="n">
        <f aca="false">(ROUND(Hilfstabelle_ungerundet!M85/10,0))*10</f>
        <v>9300</v>
      </c>
      <c r="N86" s="36" t="n">
        <f aca="false">(ROUND(Hilfstabelle_ungerundet!N85/10,0))*10</f>
        <v>10060</v>
      </c>
      <c r="O86" s="36" t="n">
        <f aca="false">(ROUND(Hilfstabelle_ungerundet!O85/10,0))*10</f>
        <v>15060</v>
      </c>
      <c r="P86" s="36" t="n">
        <f aca="false">(ROUND(Hilfstabelle_ungerundet!P85/10,0))*10</f>
        <v>19210</v>
      </c>
      <c r="Q86" s="36" t="n">
        <f aca="false">(ROUND(Hilfstabelle_ungerundet!Q85/10,0))*10</f>
        <v>25240</v>
      </c>
      <c r="R86" s="36" t="n">
        <f aca="false">(ROUND(Hilfstabelle_ungerundet!R85/10,0))*10</f>
        <v>208110</v>
      </c>
      <c r="S86" s="36" t="n">
        <f aca="false">(ROUND(Hilfstabelle_ungerundet!S85/10,0))*10</f>
        <v>25540</v>
      </c>
      <c r="T86" s="36" t="n">
        <f aca="false">(ROUND(Hilfstabelle_ungerundet!T85/10,0))*10</f>
        <v>82770</v>
      </c>
      <c r="U86" s="38" t="s">
        <v>42</v>
      </c>
      <c r="V86" s="35" t="n">
        <f aca="false">(ROUND(Hilfstabelle_ungerundet!V85/10,0))*10</f>
        <v>388120</v>
      </c>
      <c r="W86" s="35" t="n">
        <f aca="false">(ROUND(Hilfstabelle_ungerundet!W85/10,0))*10</f>
        <v>8540</v>
      </c>
      <c r="X86" s="35" t="n">
        <f aca="false">(ROUND(Hilfstabelle_ungerundet!X85/10,0))*10</f>
        <v>8870</v>
      </c>
      <c r="Y86" s="35" t="n">
        <f aca="false">(ROUND(Hilfstabelle_ungerundet!Y85/10,0))*10</f>
        <v>12870</v>
      </c>
      <c r="Z86" s="35" t="n">
        <f aca="false">(ROUND(Hilfstabelle_ungerundet!Z85/10,0))*10</f>
        <v>18690</v>
      </c>
      <c r="AA86" s="35" t="n">
        <f aca="false">(ROUND(Hilfstabelle_ungerundet!AA85/10,0))*10</f>
        <v>24940</v>
      </c>
      <c r="AB86" s="35" t="n">
        <f aca="false">(ROUND(Hilfstabelle_ungerundet!AB85/10,0))*10</f>
        <v>207640</v>
      </c>
      <c r="AC86" s="35" t="n">
        <f aca="false">(ROUND(Hilfstabelle_ungerundet!AC85/10,0))*10</f>
        <v>22000</v>
      </c>
      <c r="AD86" s="35" t="n">
        <f aca="false">(ROUND(Hilfstabelle_ungerundet!AD85/10,0))*10</f>
        <v>84570</v>
      </c>
      <c r="AE86" s="0" t="s">
        <v>29</v>
      </c>
    </row>
    <row r="87" s="33" customFormat="true" ht="18.75" hidden="false" customHeight="true" outlineLevel="0" collapsed="false">
      <c r="A87" s="32" t="s">
        <v>98</v>
      </c>
      <c r="B87" s="32"/>
      <c r="C87" s="32"/>
      <c r="D87" s="32"/>
      <c r="E87" s="32"/>
      <c r="F87" s="32"/>
      <c r="G87" s="32"/>
      <c r="H87" s="32"/>
      <c r="I87" s="32"/>
      <c r="J87" s="32"/>
      <c r="K87" s="32" t="s">
        <v>98</v>
      </c>
      <c r="L87" s="32"/>
      <c r="M87" s="32"/>
      <c r="N87" s="32"/>
      <c r="O87" s="32"/>
      <c r="P87" s="32"/>
      <c r="Q87" s="32"/>
      <c r="R87" s="32"/>
      <c r="S87" s="32"/>
      <c r="T87" s="32"/>
      <c r="U87" s="32" t="s">
        <v>98</v>
      </c>
      <c r="V87" s="32"/>
      <c r="W87" s="32"/>
      <c r="X87" s="32"/>
      <c r="Y87" s="32"/>
      <c r="Z87" s="32"/>
      <c r="AA87" s="32"/>
      <c r="AB87" s="32"/>
      <c r="AC87" s="32"/>
      <c r="AD87" s="32"/>
      <c r="AE87" s="33" t="s">
        <v>29</v>
      </c>
    </row>
    <row r="88" customFormat="false" ht="12" hidden="false" customHeight="false" outlineLevel="0" collapsed="false">
      <c r="A88" s="34" t="s">
        <v>99</v>
      </c>
      <c r="B88" s="35" t="n">
        <f aca="false">(ROUND(Hilfstabelle_ungerundet!B87/10,0))*10</f>
        <v>36990</v>
      </c>
      <c r="C88" s="35" t="n">
        <f aca="false">(ROUND(Hilfstabelle_ungerundet!C87/10,0))*10</f>
        <v>930</v>
      </c>
      <c r="D88" s="35" t="n">
        <f aca="false">(ROUND(Hilfstabelle_ungerundet!D87/10,0))*10</f>
        <v>970</v>
      </c>
      <c r="E88" s="35" t="n">
        <f aca="false">(ROUND(Hilfstabelle_ungerundet!E87/10,0))*10</f>
        <v>1360</v>
      </c>
      <c r="F88" s="35" t="n">
        <f aca="false">(ROUND(Hilfstabelle_ungerundet!F87/10,0))*10</f>
        <v>1770</v>
      </c>
      <c r="G88" s="35" t="n">
        <f aca="false">(ROUND(Hilfstabelle_ungerundet!G87/10,0))*10</f>
        <v>2080</v>
      </c>
      <c r="H88" s="35" t="n">
        <f aca="false">(ROUND(Hilfstabelle_ungerundet!H87/10,0))*10</f>
        <v>18790</v>
      </c>
      <c r="I88" s="35" t="n">
        <f aca="false">(ROUND(Hilfstabelle_ungerundet!I87/10,0))*10</f>
        <v>3420</v>
      </c>
      <c r="J88" s="35" t="n">
        <f aca="false">(ROUND(Hilfstabelle_ungerundet!J87/10,0))*10</f>
        <v>7670</v>
      </c>
      <c r="K88" s="34" t="s">
        <v>99</v>
      </c>
      <c r="L88" s="36" t="n">
        <f aca="false">(ROUND(Hilfstabelle_ungerundet!L87/10,0))*10</f>
        <v>38520</v>
      </c>
      <c r="M88" s="36" t="n">
        <f aca="false">(ROUND(Hilfstabelle_ungerundet!M87/10,0))*10</f>
        <v>930</v>
      </c>
      <c r="N88" s="36" t="n">
        <f aca="false">(ROUND(Hilfstabelle_ungerundet!N87/10,0))*10</f>
        <v>1090</v>
      </c>
      <c r="O88" s="36" t="n">
        <f aca="false">(ROUND(Hilfstabelle_ungerundet!O87/10,0))*10</f>
        <v>1540</v>
      </c>
      <c r="P88" s="36" t="n">
        <f aca="false">(ROUND(Hilfstabelle_ungerundet!P87/10,0))*10</f>
        <v>1950</v>
      </c>
      <c r="Q88" s="36" t="n">
        <f aca="false">(ROUND(Hilfstabelle_ungerundet!Q87/10,0))*10</f>
        <v>2370</v>
      </c>
      <c r="R88" s="36" t="n">
        <f aca="false">(ROUND(Hilfstabelle_ungerundet!R87/10,0))*10</f>
        <v>19380</v>
      </c>
      <c r="S88" s="36" t="n">
        <f aca="false">(ROUND(Hilfstabelle_ungerundet!S87/10,0))*10</f>
        <v>2390</v>
      </c>
      <c r="T88" s="36" t="n">
        <f aca="false">(ROUND(Hilfstabelle_ungerundet!T87/10,0))*10</f>
        <v>8880</v>
      </c>
      <c r="U88" s="34" t="s">
        <v>99</v>
      </c>
      <c r="V88" s="35" t="n">
        <f aca="false">(ROUND(Hilfstabelle_ungerundet!V87/10,0))*10</f>
        <v>37180</v>
      </c>
      <c r="W88" s="35" t="n">
        <f aca="false">(ROUND(Hilfstabelle_ungerundet!W87/10,0))*10</f>
        <v>770</v>
      </c>
      <c r="X88" s="35" t="n">
        <f aca="false">(ROUND(Hilfstabelle_ungerundet!X87/10,0))*10</f>
        <v>880</v>
      </c>
      <c r="Y88" s="35" t="n">
        <f aca="false">(ROUND(Hilfstabelle_ungerundet!Y87/10,0))*10</f>
        <v>1360</v>
      </c>
      <c r="Z88" s="35" t="n">
        <f aca="false">(ROUND(Hilfstabelle_ungerundet!Z87/10,0))*10</f>
        <v>1900</v>
      </c>
      <c r="AA88" s="35" t="n">
        <f aca="false">(ROUND(Hilfstabelle_ungerundet!AA87/10,0))*10</f>
        <v>2440</v>
      </c>
      <c r="AB88" s="35" t="n">
        <f aca="false">(ROUND(Hilfstabelle_ungerundet!AB87/10,0))*10</f>
        <v>19270</v>
      </c>
      <c r="AC88" s="35" t="n">
        <f aca="false">(ROUND(Hilfstabelle_ungerundet!AC87/10,0))*10</f>
        <v>1730</v>
      </c>
      <c r="AD88" s="35" t="n">
        <f aca="false">(ROUND(Hilfstabelle_ungerundet!AD87/10,0))*10</f>
        <v>8830</v>
      </c>
      <c r="AE88" s="0" t="s">
        <v>29</v>
      </c>
    </row>
    <row r="89" customFormat="false" ht="12" hidden="false" customHeight="false" outlineLevel="0" collapsed="false">
      <c r="A89" s="34" t="s">
        <v>21</v>
      </c>
      <c r="B89" s="35" t="n">
        <f aca="false">(ROUND(Hilfstabelle_ungerundet!B88/10,0))*10</f>
        <v>42490</v>
      </c>
      <c r="C89" s="35" t="n">
        <f aca="false">(ROUND(Hilfstabelle_ungerundet!C88/10,0))*10</f>
        <v>1250</v>
      </c>
      <c r="D89" s="35" t="n">
        <f aca="false">(ROUND(Hilfstabelle_ungerundet!D88/10,0))*10</f>
        <v>1400</v>
      </c>
      <c r="E89" s="35" t="n">
        <f aca="false">(ROUND(Hilfstabelle_ungerundet!E88/10,0))*10</f>
        <v>2110</v>
      </c>
      <c r="F89" s="35" t="n">
        <f aca="false">(ROUND(Hilfstabelle_ungerundet!F88/10,0))*10</f>
        <v>2870</v>
      </c>
      <c r="G89" s="35" t="n">
        <f aca="false">(ROUND(Hilfstabelle_ungerundet!G88/10,0))*10</f>
        <v>3240</v>
      </c>
      <c r="H89" s="35" t="n">
        <f aca="false">(ROUND(Hilfstabelle_ungerundet!H88/10,0))*10</f>
        <v>23590</v>
      </c>
      <c r="I89" s="35" t="n">
        <f aca="false">(ROUND(Hilfstabelle_ungerundet!I88/10,0))*10</f>
        <v>2350</v>
      </c>
      <c r="J89" s="35" t="n">
        <f aca="false">(ROUND(Hilfstabelle_ungerundet!J88/10,0))*10</f>
        <v>5700</v>
      </c>
      <c r="K89" s="34" t="s">
        <v>21</v>
      </c>
      <c r="L89" s="36" t="n">
        <f aca="false">(ROUND(Hilfstabelle_ungerundet!L88/10,0))*10</f>
        <v>41260</v>
      </c>
      <c r="M89" s="36" t="n">
        <f aca="false">(ROUND(Hilfstabelle_ungerundet!M88/10,0))*10</f>
        <v>1010</v>
      </c>
      <c r="N89" s="36" t="n">
        <f aca="false">(ROUND(Hilfstabelle_ungerundet!N88/10,0))*10</f>
        <v>1130</v>
      </c>
      <c r="O89" s="36" t="n">
        <f aca="false">(ROUND(Hilfstabelle_ungerundet!O88/10,0))*10</f>
        <v>1740</v>
      </c>
      <c r="P89" s="36" t="n">
        <f aca="false">(ROUND(Hilfstabelle_ungerundet!P88/10,0))*10</f>
        <v>2560</v>
      </c>
      <c r="Q89" s="36" t="n">
        <f aca="false">(ROUND(Hilfstabelle_ungerundet!Q88/10,0))*10</f>
        <v>3470</v>
      </c>
      <c r="R89" s="36" t="n">
        <f aca="false">(ROUND(Hilfstabelle_ungerundet!R88/10,0))*10</f>
        <v>23210</v>
      </c>
      <c r="S89" s="36" t="n">
        <f aca="false">(ROUND(Hilfstabelle_ungerundet!S88/10,0))*10</f>
        <v>2130</v>
      </c>
      <c r="T89" s="36" t="n">
        <f aca="false">(ROUND(Hilfstabelle_ungerundet!T88/10,0))*10</f>
        <v>6010</v>
      </c>
      <c r="U89" s="34" t="s">
        <v>21</v>
      </c>
      <c r="V89" s="35" t="n">
        <f aca="false">(ROUND(Hilfstabelle_ungerundet!V88/10,0))*10</f>
        <v>40310</v>
      </c>
      <c r="W89" s="35" t="n">
        <f aca="false">(ROUND(Hilfstabelle_ungerundet!W88/10,0))*10</f>
        <v>910</v>
      </c>
      <c r="X89" s="35" t="n">
        <f aca="false">(ROUND(Hilfstabelle_ungerundet!X88/10,0))*10</f>
        <v>970</v>
      </c>
      <c r="Y89" s="35" t="n">
        <f aca="false">(ROUND(Hilfstabelle_ungerundet!Y88/10,0))*10</f>
        <v>1440</v>
      </c>
      <c r="Z89" s="35" t="n">
        <f aca="false">(ROUND(Hilfstabelle_ungerundet!Z88/10,0))*10</f>
        <v>2130</v>
      </c>
      <c r="AA89" s="35" t="n">
        <f aca="false">(ROUND(Hilfstabelle_ungerundet!AA88/10,0))*10</f>
        <v>3230</v>
      </c>
      <c r="AB89" s="35" t="n">
        <f aca="false">(ROUND(Hilfstabelle_ungerundet!AB88/10,0))*10</f>
        <v>23470</v>
      </c>
      <c r="AC89" s="35" t="n">
        <f aca="false">(ROUND(Hilfstabelle_ungerundet!AC88/10,0))*10</f>
        <v>2020</v>
      </c>
      <c r="AD89" s="35" t="n">
        <f aca="false">(ROUND(Hilfstabelle_ungerundet!AD88/10,0))*10</f>
        <v>6140</v>
      </c>
      <c r="AE89" s="0" t="s">
        <v>29</v>
      </c>
    </row>
    <row r="90" customFormat="false" ht="12" hidden="false" customHeight="false" outlineLevel="0" collapsed="false">
      <c r="A90" s="34" t="s">
        <v>100</v>
      </c>
      <c r="B90" s="35" t="n">
        <f aca="false">(ROUND(Hilfstabelle_ungerundet!B89/10,0))*10</f>
        <v>8720</v>
      </c>
      <c r="C90" s="35" t="n">
        <f aca="false">(ROUND(Hilfstabelle_ungerundet!C89/10,0))*10</f>
        <v>290</v>
      </c>
      <c r="D90" s="35" t="n">
        <f aca="false">(ROUND(Hilfstabelle_ungerundet!D89/10,0))*10</f>
        <v>310</v>
      </c>
      <c r="E90" s="35" t="n">
        <f aca="false">(ROUND(Hilfstabelle_ungerundet!E89/10,0))*10</f>
        <v>420</v>
      </c>
      <c r="F90" s="35" t="n">
        <f aca="false">(ROUND(Hilfstabelle_ungerundet!F89/10,0))*10</f>
        <v>530</v>
      </c>
      <c r="G90" s="35" t="n">
        <f aca="false">(ROUND(Hilfstabelle_ungerundet!G89/10,0))*10</f>
        <v>510</v>
      </c>
      <c r="H90" s="35" t="n">
        <f aca="false">(ROUND(Hilfstabelle_ungerundet!H89/10,0))*10</f>
        <v>4720</v>
      </c>
      <c r="I90" s="35" t="n">
        <f aca="false">(ROUND(Hilfstabelle_ungerundet!I89/10,0))*10</f>
        <v>620</v>
      </c>
      <c r="J90" s="35" t="n">
        <f aca="false">(ROUND(Hilfstabelle_ungerundet!J89/10,0))*10</f>
        <v>1330</v>
      </c>
      <c r="K90" s="34" t="s">
        <v>100</v>
      </c>
      <c r="L90" s="36" t="n">
        <f aca="false">(ROUND(Hilfstabelle_ungerundet!L89/10,0))*10</f>
        <v>8450</v>
      </c>
      <c r="M90" s="36" t="n">
        <f aca="false">(ROUND(Hilfstabelle_ungerundet!M89/10,0))*10</f>
        <v>190</v>
      </c>
      <c r="N90" s="36" t="n">
        <f aca="false">(ROUND(Hilfstabelle_ungerundet!N89/10,0))*10</f>
        <v>230</v>
      </c>
      <c r="O90" s="36" t="n">
        <f aca="false">(ROUND(Hilfstabelle_ungerundet!O89/10,0))*10</f>
        <v>410</v>
      </c>
      <c r="P90" s="36" t="n">
        <f aca="false">(ROUND(Hilfstabelle_ungerundet!P89/10,0))*10</f>
        <v>510</v>
      </c>
      <c r="Q90" s="36" t="n">
        <f aca="false">(ROUND(Hilfstabelle_ungerundet!Q89/10,0))*10</f>
        <v>640</v>
      </c>
      <c r="R90" s="36" t="n">
        <f aca="false">(ROUND(Hilfstabelle_ungerundet!R89/10,0))*10</f>
        <v>4470</v>
      </c>
      <c r="S90" s="36" t="n">
        <f aca="false">(ROUND(Hilfstabelle_ungerundet!S89/10,0))*10</f>
        <v>470</v>
      </c>
      <c r="T90" s="36" t="n">
        <f aca="false">(ROUND(Hilfstabelle_ungerundet!T89/10,0))*10</f>
        <v>1530</v>
      </c>
      <c r="U90" s="34" t="s">
        <v>100</v>
      </c>
      <c r="V90" s="35" t="n">
        <f aca="false">(ROUND(Hilfstabelle_ungerundet!V89/10,0))*10</f>
        <v>8250</v>
      </c>
      <c r="W90" s="35" t="n">
        <f aca="false">(ROUND(Hilfstabelle_ungerundet!W89/10,0))*10</f>
        <v>160</v>
      </c>
      <c r="X90" s="35" t="n">
        <f aca="false">(ROUND(Hilfstabelle_ungerundet!X89/10,0))*10</f>
        <v>180</v>
      </c>
      <c r="Y90" s="35" t="n">
        <f aca="false">(ROUND(Hilfstabelle_ungerundet!Y89/10,0))*10</f>
        <v>280</v>
      </c>
      <c r="Z90" s="35" t="n">
        <f aca="false">(ROUND(Hilfstabelle_ungerundet!Z89/10,0))*10</f>
        <v>500</v>
      </c>
      <c r="AA90" s="35" t="n">
        <f aca="false">(ROUND(Hilfstabelle_ungerundet!AA89/10,0))*10</f>
        <v>640</v>
      </c>
      <c r="AB90" s="35" t="n">
        <f aca="false">(ROUND(Hilfstabelle_ungerundet!AB89/10,0))*10</f>
        <v>4480</v>
      </c>
      <c r="AC90" s="35" t="n">
        <f aca="false">(ROUND(Hilfstabelle_ungerundet!AC89/10,0))*10</f>
        <v>450</v>
      </c>
      <c r="AD90" s="35" t="n">
        <f aca="false">(ROUND(Hilfstabelle_ungerundet!AD89/10,0))*10</f>
        <v>1560</v>
      </c>
      <c r="AE90" s="0" t="s">
        <v>29</v>
      </c>
    </row>
    <row r="91" customFormat="false" ht="12" hidden="false" customHeight="false" outlineLevel="0" collapsed="false">
      <c r="A91" s="34" t="s">
        <v>101</v>
      </c>
      <c r="B91" s="35" t="n">
        <f aca="false">(ROUND(Hilfstabelle_ungerundet!B90/10,0))*10</f>
        <v>11430</v>
      </c>
      <c r="C91" s="35" t="n">
        <f aca="false">(ROUND(Hilfstabelle_ungerundet!C90/10,0))*10</f>
        <v>350</v>
      </c>
      <c r="D91" s="35" t="n">
        <f aca="false">(ROUND(Hilfstabelle_ungerundet!D90/10,0))*10</f>
        <v>390</v>
      </c>
      <c r="E91" s="35" t="n">
        <f aca="false">(ROUND(Hilfstabelle_ungerundet!E90/10,0))*10</f>
        <v>580</v>
      </c>
      <c r="F91" s="35" t="n">
        <f aca="false">(ROUND(Hilfstabelle_ungerundet!F90/10,0))*10</f>
        <v>640</v>
      </c>
      <c r="G91" s="35" t="n">
        <f aca="false">(ROUND(Hilfstabelle_ungerundet!G90/10,0))*10</f>
        <v>700</v>
      </c>
      <c r="H91" s="35" t="n">
        <f aca="false">(ROUND(Hilfstabelle_ungerundet!H90/10,0))*10</f>
        <v>6100</v>
      </c>
      <c r="I91" s="35" t="n">
        <f aca="false">(ROUND(Hilfstabelle_ungerundet!I90/10,0))*10</f>
        <v>820</v>
      </c>
      <c r="J91" s="35" t="n">
        <f aca="false">(ROUND(Hilfstabelle_ungerundet!J90/10,0))*10</f>
        <v>1860</v>
      </c>
      <c r="K91" s="34" t="s">
        <v>101</v>
      </c>
      <c r="L91" s="36" t="n">
        <f aca="false">(ROUND(Hilfstabelle_ungerundet!L90/10,0))*10</f>
        <v>12050</v>
      </c>
      <c r="M91" s="36" t="n">
        <f aca="false">(ROUND(Hilfstabelle_ungerundet!M90/10,0))*10</f>
        <v>330</v>
      </c>
      <c r="N91" s="36" t="n">
        <f aca="false">(ROUND(Hilfstabelle_ungerundet!N90/10,0))*10</f>
        <v>400</v>
      </c>
      <c r="O91" s="36" t="n">
        <f aca="false">(ROUND(Hilfstabelle_ungerundet!O90/10,0))*10</f>
        <v>590</v>
      </c>
      <c r="P91" s="36" t="n">
        <f aca="false">(ROUND(Hilfstabelle_ungerundet!P90/10,0))*10</f>
        <v>780</v>
      </c>
      <c r="Q91" s="36" t="n">
        <f aca="false">(ROUND(Hilfstabelle_ungerundet!Q90/10,0))*10</f>
        <v>840</v>
      </c>
      <c r="R91" s="36" t="n">
        <f aca="false">(ROUND(Hilfstabelle_ungerundet!R90/10,0))*10</f>
        <v>6370</v>
      </c>
      <c r="S91" s="36" t="n">
        <f aca="false">(ROUND(Hilfstabelle_ungerundet!S90/10,0))*10</f>
        <v>630</v>
      </c>
      <c r="T91" s="36" t="n">
        <f aca="false">(ROUND(Hilfstabelle_ungerundet!T90/10,0))*10</f>
        <v>2120</v>
      </c>
      <c r="U91" s="34" t="s">
        <v>101</v>
      </c>
      <c r="V91" s="35" t="n">
        <f aca="false">(ROUND(Hilfstabelle_ungerundet!V90/10,0))*10</f>
        <v>11760</v>
      </c>
      <c r="W91" s="35" t="n">
        <f aca="false">(ROUND(Hilfstabelle_ungerundet!W90/10,0))*10</f>
        <v>270</v>
      </c>
      <c r="X91" s="35" t="n">
        <f aca="false">(ROUND(Hilfstabelle_ungerundet!X90/10,0))*10</f>
        <v>300</v>
      </c>
      <c r="Y91" s="35" t="n">
        <f aca="false">(ROUND(Hilfstabelle_ungerundet!Y90/10,0))*10</f>
        <v>490</v>
      </c>
      <c r="Z91" s="35" t="n">
        <f aca="false">(ROUND(Hilfstabelle_ungerundet!Z90/10,0))*10</f>
        <v>720</v>
      </c>
      <c r="AA91" s="35" t="n">
        <f aca="false">(ROUND(Hilfstabelle_ungerundet!AA90/10,0))*10</f>
        <v>950</v>
      </c>
      <c r="AB91" s="35" t="n">
        <f aca="false">(ROUND(Hilfstabelle_ungerundet!AB90/10,0))*10</f>
        <v>6210</v>
      </c>
      <c r="AC91" s="35" t="n">
        <f aca="false">(ROUND(Hilfstabelle_ungerundet!AC90/10,0))*10</f>
        <v>680</v>
      </c>
      <c r="AD91" s="35" t="n">
        <f aca="false">(ROUND(Hilfstabelle_ungerundet!AD90/10,0))*10</f>
        <v>2140</v>
      </c>
      <c r="AE91" s="0" t="s">
        <v>29</v>
      </c>
    </row>
    <row r="92" customFormat="false" ht="12" hidden="false" customHeight="false" outlineLevel="0" collapsed="false">
      <c r="A92" s="34" t="s">
        <v>102</v>
      </c>
      <c r="B92" s="35" t="n">
        <f aca="false">(ROUND(Hilfstabelle_ungerundet!B91/10,0))*10</f>
        <v>12360</v>
      </c>
      <c r="C92" s="35" t="n">
        <f aca="false">(ROUND(Hilfstabelle_ungerundet!C91/10,0))*10</f>
        <v>680</v>
      </c>
      <c r="D92" s="35" t="n">
        <f aca="false">(ROUND(Hilfstabelle_ungerundet!D91/10,0))*10</f>
        <v>770</v>
      </c>
      <c r="E92" s="35" t="n">
        <f aca="false">(ROUND(Hilfstabelle_ungerundet!E91/10,0))*10</f>
        <v>820</v>
      </c>
      <c r="F92" s="35" t="n">
        <f aca="false">(ROUND(Hilfstabelle_ungerundet!F91/10,0))*10</f>
        <v>910</v>
      </c>
      <c r="G92" s="35" t="n">
        <f aca="false">(ROUND(Hilfstabelle_ungerundet!G91/10,0))*10</f>
        <v>880</v>
      </c>
      <c r="H92" s="35" t="n">
        <f aca="false">(ROUND(Hilfstabelle_ungerundet!H91/10,0))*10</f>
        <v>7310</v>
      </c>
      <c r="I92" s="35" t="n">
        <f aca="false">(ROUND(Hilfstabelle_ungerundet!I91/10,0))*10</f>
        <v>420</v>
      </c>
      <c r="J92" s="35" t="n">
        <f aca="false">(ROUND(Hilfstabelle_ungerundet!J91/10,0))*10</f>
        <v>560</v>
      </c>
      <c r="K92" s="34" t="s">
        <v>102</v>
      </c>
      <c r="L92" s="36" t="n">
        <f aca="false">(ROUND(Hilfstabelle_ungerundet!L91/10,0))*10</f>
        <v>17310</v>
      </c>
      <c r="M92" s="36" t="n">
        <f aca="false">(ROUND(Hilfstabelle_ungerundet!M91/10,0))*10</f>
        <v>820</v>
      </c>
      <c r="N92" s="36" t="n">
        <f aca="false">(ROUND(Hilfstabelle_ungerundet!N91/10,0))*10</f>
        <v>930</v>
      </c>
      <c r="O92" s="36" t="n">
        <f aca="false">(ROUND(Hilfstabelle_ungerundet!O91/10,0))*10</f>
        <v>1370</v>
      </c>
      <c r="P92" s="36" t="n">
        <f aca="false">(ROUND(Hilfstabelle_ungerundet!P91/10,0))*10</f>
        <v>1420</v>
      </c>
      <c r="Q92" s="36" t="n">
        <f aca="false">(ROUND(Hilfstabelle_ungerundet!Q91/10,0))*10</f>
        <v>1410</v>
      </c>
      <c r="R92" s="36" t="n">
        <f aca="false">(ROUND(Hilfstabelle_ungerundet!R91/10,0))*10</f>
        <v>9800</v>
      </c>
      <c r="S92" s="36" t="n">
        <f aca="false">(ROUND(Hilfstabelle_ungerundet!S91/10,0))*10</f>
        <v>560</v>
      </c>
      <c r="T92" s="36" t="n">
        <f aca="false">(ROUND(Hilfstabelle_ungerundet!T91/10,0))*10</f>
        <v>990</v>
      </c>
      <c r="U92" s="34" t="s">
        <v>102</v>
      </c>
      <c r="V92" s="35" t="n">
        <f aca="false">(ROUND(Hilfstabelle_ungerundet!V91/10,0))*10</f>
        <v>19010</v>
      </c>
      <c r="W92" s="35" t="n">
        <f aca="false">(ROUND(Hilfstabelle_ungerundet!W91/10,0))*10</f>
        <v>710</v>
      </c>
      <c r="X92" s="35" t="n">
        <f aca="false">(ROUND(Hilfstabelle_ungerundet!X91/10,0))*10</f>
        <v>830</v>
      </c>
      <c r="Y92" s="35" t="n">
        <f aca="false">(ROUND(Hilfstabelle_ungerundet!Y91/10,0))*10</f>
        <v>1260</v>
      </c>
      <c r="Z92" s="35" t="n">
        <f aca="false">(ROUND(Hilfstabelle_ungerundet!Z91/10,0))*10</f>
        <v>1750</v>
      </c>
      <c r="AA92" s="35" t="n">
        <f aca="false">(ROUND(Hilfstabelle_ungerundet!AA91/10,0))*10</f>
        <v>1740</v>
      </c>
      <c r="AB92" s="35" t="n">
        <f aca="false">(ROUND(Hilfstabelle_ungerundet!AB91/10,0))*10</f>
        <v>10840</v>
      </c>
      <c r="AC92" s="35" t="n">
        <f aca="false">(ROUND(Hilfstabelle_ungerundet!AC91/10,0))*10</f>
        <v>560</v>
      </c>
      <c r="AD92" s="35" t="n">
        <f aca="false">(ROUND(Hilfstabelle_ungerundet!AD91/10,0))*10</f>
        <v>1330</v>
      </c>
      <c r="AE92" s="0" t="s">
        <v>29</v>
      </c>
    </row>
    <row r="93" customFormat="false" ht="12" hidden="false" customHeight="false" outlineLevel="0" collapsed="false">
      <c r="A93" s="37" t="s">
        <v>103</v>
      </c>
      <c r="B93" s="35" t="n">
        <f aca="false">(ROUND(Hilfstabelle_ungerundet!B92/10,0))*10</f>
        <v>1250</v>
      </c>
      <c r="C93" s="35" t="n">
        <f aca="false">(ROUND(Hilfstabelle_ungerundet!C92/10,0))*10</f>
        <v>30</v>
      </c>
      <c r="D93" s="35" t="n">
        <f aca="false">(ROUND(Hilfstabelle_ungerundet!D92/10,0))*10</f>
        <v>30</v>
      </c>
      <c r="E93" s="35" t="n">
        <f aca="false">(ROUND(Hilfstabelle_ungerundet!E92/10,0))*10</f>
        <v>40</v>
      </c>
      <c r="F93" s="35" t="n">
        <f aca="false">(ROUND(Hilfstabelle_ungerundet!F92/10,0))*10</f>
        <v>70</v>
      </c>
      <c r="G93" s="35" t="n">
        <f aca="false">(ROUND(Hilfstabelle_ungerundet!G92/10,0))*10</f>
        <v>70</v>
      </c>
      <c r="H93" s="35" t="n">
        <f aca="false">(ROUND(Hilfstabelle_ungerundet!H92/10,0))*10</f>
        <v>680</v>
      </c>
      <c r="I93" s="35" t="n">
        <f aca="false">(ROUND(Hilfstabelle_ungerundet!I92/10,0))*10</f>
        <v>100</v>
      </c>
      <c r="J93" s="35" t="n">
        <f aca="false">(ROUND(Hilfstabelle_ungerundet!J92/10,0))*10</f>
        <v>240</v>
      </c>
      <c r="K93" s="37" t="s">
        <v>103</v>
      </c>
      <c r="L93" s="36" t="n">
        <f aca="false">(ROUND(Hilfstabelle_ungerundet!L92/10,0))*10</f>
        <v>1210</v>
      </c>
      <c r="M93" s="36" t="n">
        <f aca="false">(ROUND(Hilfstabelle_ungerundet!M92/10,0))*10</f>
        <v>30</v>
      </c>
      <c r="N93" s="36" t="n">
        <f aca="false">(ROUND(Hilfstabelle_ungerundet!N92/10,0))*10</f>
        <v>30</v>
      </c>
      <c r="O93" s="36" t="n">
        <f aca="false">(ROUND(Hilfstabelle_ungerundet!O92/10,0))*10</f>
        <v>30</v>
      </c>
      <c r="P93" s="36" t="n">
        <f aca="false">(ROUND(Hilfstabelle_ungerundet!P92/10,0))*10</f>
        <v>60</v>
      </c>
      <c r="Q93" s="36" t="n">
        <f aca="false">(ROUND(Hilfstabelle_ungerundet!Q92/10,0))*10</f>
        <v>90</v>
      </c>
      <c r="R93" s="36" t="n">
        <f aca="false">(ROUND(Hilfstabelle_ungerundet!R92/10,0))*10</f>
        <v>620</v>
      </c>
      <c r="S93" s="36" t="n">
        <f aca="false">(ROUND(Hilfstabelle_ungerundet!S92/10,0))*10</f>
        <v>90</v>
      </c>
      <c r="T93" s="36" t="n">
        <f aca="false">(ROUND(Hilfstabelle_ungerundet!T92/10,0))*10</f>
        <v>260</v>
      </c>
      <c r="U93" s="37" t="s">
        <v>103</v>
      </c>
      <c r="V93" s="35" t="n">
        <f aca="false">(ROUND(Hilfstabelle_ungerundet!V92/10,0))*10</f>
        <v>2010</v>
      </c>
      <c r="W93" s="35" t="n">
        <f aca="false">(ROUND(Hilfstabelle_ungerundet!W92/10,0))*10</f>
        <v>80</v>
      </c>
      <c r="X93" s="35" t="n">
        <f aca="false">(ROUND(Hilfstabelle_ungerundet!X92/10,0))*10</f>
        <v>80</v>
      </c>
      <c r="Y93" s="35" t="n">
        <f aca="false">(ROUND(Hilfstabelle_ungerundet!Y92/10,0))*10</f>
        <v>110</v>
      </c>
      <c r="Z93" s="35" t="n">
        <f aca="false">(ROUND(Hilfstabelle_ungerundet!Z92/10,0))*10</f>
        <v>110</v>
      </c>
      <c r="AA93" s="35" t="n">
        <f aca="false">(ROUND(Hilfstabelle_ungerundet!AA92/10,0))*10</f>
        <v>130</v>
      </c>
      <c r="AB93" s="35" t="n">
        <f aca="false">(ROUND(Hilfstabelle_ungerundet!AB92/10,0))*10</f>
        <v>1090</v>
      </c>
      <c r="AC93" s="35" t="n">
        <f aca="false">(ROUND(Hilfstabelle_ungerundet!AC92/10,0))*10</f>
        <v>90</v>
      </c>
      <c r="AD93" s="35" t="n">
        <f aca="false">(ROUND(Hilfstabelle_ungerundet!AD92/10,0))*10</f>
        <v>330</v>
      </c>
      <c r="AE93" s="0" t="s">
        <v>29</v>
      </c>
    </row>
    <row r="94" customFormat="false" ht="12" hidden="false" customHeight="false" outlineLevel="0" collapsed="false">
      <c r="A94" s="34" t="s">
        <v>104</v>
      </c>
      <c r="B94" s="35" t="n">
        <f aca="false">(ROUND(Hilfstabelle_ungerundet!B93/10,0))*10</f>
        <v>1910</v>
      </c>
      <c r="C94" s="35" t="n">
        <f aca="false">(ROUND(Hilfstabelle_ungerundet!C93/10,0))*10</f>
        <v>70</v>
      </c>
      <c r="D94" s="35" t="n">
        <f aca="false">(ROUND(Hilfstabelle_ungerundet!D93/10,0))*10</f>
        <v>70</v>
      </c>
      <c r="E94" s="35" t="n">
        <f aca="false">(ROUND(Hilfstabelle_ungerundet!E93/10,0))*10</f>
        <v>60</v>
      </c>
      <c r="F94" s="35" t="n">
        <f aca="false">(ROUND(Hilfstabelle_ungerundet!F93/10,0))*10</f>
        <v>90</v>
      </c>
      <c r="G94" s="35" t="n">
        <f aca="false">(ROUND(Hilfstabelle_ungerundet!G93/10,0))*10</f>
        <v>110</v>
      </c>
      <c r="H94" s="35" t="n">
        <f aca="false">(ROUND(Hilfstabelle_ungerundet!H93/10,0))*10</f>
        <v>1080</v>
      </c>
      <c r="I94" s="35" t="n">
        <f aca="false">(ROUND(Hilfstabelle_ungerundet!I93/10,0))*10</f>
        <v>110</v>
      </c>
      <c r="J94" s="35" t="n">
        <f aca="false">(ROUND(Hilfstabelle_ungerundet!J93/10,0))*10</f>
        <v>310</v>
      </c>
      <c r="K94" s="34" t="s">
        <v>104</v>
      </c>
      <c r="L94" s="36" t="n">
        <f aca="false">(ROUND(Hilfstabelle_ungerundet!L93/10,0))*10</f>
        <v>1880</v>
      </c>
      <c r="M94" s="36" t="n">
        <f aca="false">(ROUND(Hilfstabelle_ungerundet!M93/10,0))*10</f>
        <v>60</v>
      </c>
      <c r="N94" s="36" t="n">
        <f aca="false">(ROUND(Hilfstabelle_ungerundet!N93/10,0))*10</f>
        <v>70</v>
      </c>
      <c r="O94" s="36" t="n">
        <f aca="false">(ROUND(Hilfstabelle_ungerundet!O93/10,0))*10</f>
        <v>90</v>
      </c>
      <c r="P94" s="36" t="n">
        <f aca="false">(ROUND(Hilfstabelle_ungerundet!P93/10,0))*10</f>
        <v>80</v>
      </c>
      <c r="Q94" s="36" t="n">
        <f aca="false">(ROUND(Hilfstabelle_ungerundet!Q93/10,0))*10</f>
        <v>120</v>
      </c>
      <c r="R94" s="36" t="n">
        <f aca="false">(ROUND(Hilfstabelle_ungerundet!R93/10,0))*10</f>
        <v>1030</v>
      </c>
      <c r="S94" s="36" t="n">
        <f aca="false">(ROUND(Hilfstabelle_ungerundet!S93/10,0))*10</f>
        <v>110</v>
      </c>
      <c r="T94" s="36" t="n">
        <f aca="false">(ROUND(Hilfstabelle_ungerundet!T93/10,0))*10</f>
        <v>330</v>
      </c>
      <c r="U94" s="34" t="s">
        <v>104</v>
      </c>
      <c r="V94" s="35" t="n">
        <f aca="false">(ROUND(Hilfstabelle_ungerundet!V93/10,0))*10</f>
        <v>1840</v>
      </c>
      <c r="W94" s="35" t="n">
        <f aca="false">(ROUND(Hilfstabelle_ungerundet!W93/10,0))*10</f>
        <v>50</v>
      </c>
      <c r="X94" s="35" t="n">
        <f aca="false">(ROUND(Hilfstabelle_ungerundet!X93/10,0))*10</f>
        <v>50</v>
      </c>
      <c r="Y94" s="35" t="n">
        <f aca="false">(ROUND(Hilfstabelle_ungerundet!Y93/10,0))*10</f>
        <v>80</v>
      </c>
      <c r="Z94" s="35" t="n">
        <f aca="false">(ROUND(Hilfstabelle_ungerundet!Z93/10,0))*10</f>
        <v>120</v>
      </c>
      <c r="AA94" s="35" t="n">
        <f aca="false">(ROUND(Hilfstabelle_ungerundet!AA93/10,0))*10</f>
        <v>110</v>
      </c>
      <c r="AB94" s="35" t="n">
        <f aca="false">(ROUND(Hilfstabelle_ungerundet!AB93/10,0))*10</f>
        <v>970</v>
      </c>
      <c r="AC94" s="35" t="n">
        <f aca="false">(ROUND(Hilfstabelle_ungerundet!AC93/10,0))*10</f>
        <v>120</v>
      </c>
      <c r="AD94" s="35" t="n">
        <f aca="false">(ROUND(Hilfstabelle_ungerundet!AD93/10,0))*10</f>
        <v>330</v>
      </c>
      <c r="AE94" s="0" t="s">
        <v>29</v>
      </c>
    </row>
    <row r="95" customFormat="false" ht="16.5" hidden="false" customHeight="true" outlineLevel="0" collapsed="false">
      <c r="A95" s="38" t="s">
        <v>42</v>
      </c>
      <c r="B95" s="35" t="n">
        <f aca="false">(ROUND(Hilfstabelle_ungerundet!B94/10,0))*10</f>
        <v>115140</v>
      </c>
      <c r="C95" s="35" t="n">
        <f aca="false">(ROUND(Hilfstabelle_ungerundet!C94/10,0))*10</f>
        <v>3580</v>
      </c>
      <c r="D95" s="35" t="n">
        <f aca="false">(ROUND(Hilfstabelle_ungerundet!D94/10,0))*10</f>
        <v>3940</v>
      </c>
      <c r="E95" s="35" t="n">
        <f aca="false">(ROUND(Hilfstabelle_ungerundet!E94/10,0))*10</f>
        <v>5390</v>
      </c>
      <c r="F95" s="35" t="n">
        <f aca="false">(ROUND(Hilfstabelle_ungerundet!F94/10,0))*10</f>
        <v>6880</v>
      </c>
      <c r="G95" s="35" t="n">
        <f aca="false">(ROUND(Hilfstabelle_ungerundet!G94/10,0))*10</f>
        <v>7590</v>
      </c>
      <c r="H95" s="35" t="n">
        <f aca="false">(ROUND(Hilfstabelle_ungerundet!H94/10,0))*10</f>
        <v>62260</v>
      </c>
      <c r="I95" s="35" t="n">
        <f aca="false">(ROUND(Hilfstabelle_ungerundet!I94/10,0))*10</f>
        <v>7840</v>
      </c>
      <c r="J95" s="35" t="n">
        <f aca="false">(ROUND(Hilfstabelle_ungerundet!J94/10,0))*10</f>
        <v>17670</v>
      </c>
      <c r="K95" s="38" t="s">
        <v>42</v>
      </c>
      <c r="L95" s="36" t="n">
        <f aca="false">(ROUND(Hilfstabelle_ungerundet!L94/10,0))*10</f>
        <v>120670</v>
      </c>
      <c r="M95" s="36" t="n">
        <f aca="false">(ROUND(Hilfstabelle_ungerundet!M94/10,0))*10</f>
        <v>3360</v>
      </c>
      <c r="N95" s="36" t="n">
        <f aca="false">(ROUND(Hilfstabelle_ungerundet!N94/10,0))*10</f>
        <v>3870</v>
      </c>
      <c r="O95" s="36" t="n">
        <f aca="false">(ROUND(Hilfstabelle_ungerundet!O94/10,0))*10</f>
        <v>5780</v>
      </c>
      <c r="P95" s="36" t="n">
        <f aca="false">(ROUND(Hilfstabelle_ungerundet!P94/10,0))*10</f>
        <v>7360</v>
      </c>
      <c r="Q95" s="36" t="n">
        <f aca="false">(ROUND(Hilfstabelle_ungerundet!Q94/10,0))*10</f>
        <v>8940</v>
      </c>
      <c r="R95" s="36" t="n">
        <f aca="false">(ROUND(Hilfstabelle_ungerundet!R94/10,0))*10</f>
        <v>64870</v>
      </c>
      <c r="S95" s="36" t="n">
        <f aca="false">(ROUND(Hilfstabelle_ungerundet!S94/10,0))*10</f>
        <v>6380</v>
      </c>
      <c r="T95" s="36" t="n">
        <f aca="false">(ROUND(Hilfstabelle_ungerundet!T94/10,0))*10</f>
        <v>20110</v>
      </c>
      <c r="U95" s="38" t="s">
        <v>42</v>
      </c>
      <c r="V95" s="35" t="n">
        <f aca="false">(ROUND(Hilfstabelle_ungerundet!V94/10,0))*10</f>
        <v>120360</v>
      </c>
      <c r="W95" s="35" t="n">
        <f aca="false">(ROUND(Hilfstabelle_ungerundet!W94/10,0))*10</f>
        <v>2930</v>
      </c>
      <c r="X95" s="35" t="n">
        <f aca="false">(ROUND(Hilfstabelle_ungerundet!X94/10,0))*10</f>
        <v>3300</v>
      </c>
      <c r="Y95" s="35" t="n">
        <f aca="false">(ROUND(Hilfstabelle_ungerundet!Y94/10,0))*10</f>
        <v>5020</v>
      </c>
      <c r="Z95" s="35" t="n">
        <f aca="false">(ROUND(Hilfstabelle_ungerundet!Z94/10,0))*10</f>
        <v>7220</v>
      </c>
      <c r="AA95" s="35" t="n">
        <f aca="false">(ROUND(Hilfstabelle_ungerundet!AA94/10,0))*10</f>
        <v>9250</v>
      </c>
      <c r="AB95" s="35" t="n">
        <f aca="false">(ROUND(Hilfstabelle_ungerundet!AB94/10,0))*10</f>
        <v>66330</v>
      </c>
      <c r="AC95" s="35" t="n">
        <f aca="false">(ROUND(Hilfstabelle_ungerundet!AC94/10,0))*10</f>
        <v>5650</v>
      </c>
      <c r="AD95" s="35" t="n">
        <f aca="false">(ROUND(Hilfstabelle_ungerundet!AD94/10,0))*10</f>
        <v>20660</v>
      </c>
      <c r="AE95" s="0" t="s">
        <v>29</v>
      </c>
    </row>
    <row r="96" s="33" customFormat="true" ht="18.75" hidden="false" customHeight="true" outlineLevel="0" collapsed="false">
      <c r="A96" s="32" t="s">
        <v>105</v>
      </c>
      <c r="B96" s="32"/>
      <c r="C96" s="32"/>
      <c r="D96" s="32"/>
      <c r="E96" s="32"/>
      <c r="F96" s="32"/>
      <c r="G96" s="32"/>
      <c r="H96" s="32"/>
      <c r="I96" s="32"/>
      <c r="J96" s="32"/>
      <c r="K96" s="32" t="s">
        <v>105</v>
      </c>
      <c r="L96" s="32"/>
      <c r="M96" s="32"/>
      <c r="N96" s="32"/>
      <c r="O96" s="32"/>
      <c r="P96" s="32"/>
      <c r="Q96" s="32"/>
      <c r="R96" s="32"/>
      <c r="S96" s="32"/>
      <c r="T96" s="32"/>
      <c r="U96" s="32" t="s">
        <v>105</v>
      </c>
      <c r="V96" s="32"/>
      <c r="W96" s="32"/>
      <c r="X96" s="32"/>
      <c r="Y96" s="32"/>
      <c r="Z96" s="32"/>
      <c r="AA96" s="32"/>
      <c r="AB96" s="32"/>
      <c r="AC96" s="32"/>
      <c r="AD96" s="32"/>
      <c r="AE96" s="33" t="s">
        <v>29</v>
      </c>
    </row>
    <row r="97" customFormat="false" ht="12" hidden="false" customHeight="false" outlineLevel="0" collapsed="false">
      <c r="A97" s="34" t="s">
        <v>22</v>
      </c>
      <c r="B97" s="35" t="n">
        <f aca="false">(ROUND(Hilfstabelle_ungerundet!B96/10,0))*10</f>
        <v>19530</v>
      </c>
      <c r="C97" s="35" t="n">
        <f aca="false">(ROUND(Hilfstabelle_ungerundet!C96/10,0))*10</f>
        <v>600</v>
      </c>
      <c r="D97" s="35" t="n">
        <f aca="false">(ROUND(Hilfstabelle_ungerundet!D96/10,0))*10</f>
        <v>500</v>
      </c>
      <c r="E97" s="35" t="n">
        <f aca="false">(ROUND(Hilfstabelle_ungerundet!E96/10,0))*10</f>
        <v>640</v>
      </c>
      <c r="F97" s="35" t="n">
        <f aca="false">(ROUND(Hilfstabelle_ungerundet!F96/10,0))*10</f>
        <v>780</v>
      </c>
      <c r="G97" s="35" t="n">
        <f aca="false">(ROUND(Hilfstabelle_ungerundet!G96/10,0))*10</f>
        <v>1030</v>
      </c>
      <c r="H97" s="35" t="n">
        <f aca="false">(ROUND(Hilfstabelle_ungerundet!H96/10,0))*10</f>
        <v>11970</v>
      </c>
      <c r="I97" s="35" t="n">
        <f aca="false">(ROUND(Hilfstabelle_ungerundet!I96/10,0))*10</f>
        <v>1050</v>
      </c>
      <c r="J97" s="35" t="n">
        <f aca="false">(ROUND(Hilfstabelle_ungerundet!J96/10,0))*10</f>
        <v>2970</v>
      </c>
      <c r="K97" s="34" t="s">
        <v>22</v>
      </c>
      <c r="L97" s="36" t="n">
        <f aca="false">(ROUND(Hilfstabelle_ungerundet!L96/10,0))*10</f>
        <v>19420</v>
      </c>
      <c r="M97" s="36" t="n">
        <f aca="false">(ROUND(Hilfstabelle_ungerundet!M96/10,0))*10</f>
        <v>600</v>
      </c>
      <c r="N97" s="36" t="n">
        <f aca="false">(ROUND(Hilfstabelle_ungerundet!N96/10,0))*10</f>
        <v>660</v>
      </c>
      <c r="O97" s="36" t="n">
        <f aca="false">(ROUND(Hilfstabelle_ungerundet!O96/10,0))*10</f>
        <v>760</v>
      </c>
      <c r="P97" s="36" t="n">
        <f aca="false">(ROUND(Hilfstabelle_ungerundet!P96/10,0))*10</f>
        <v>800</v>
      </c>
      <c r="Q97" s="36" t="n">
        <f aca="false">(ROUND(Hilfstabelle_ungerundet!Q96/10,0))*10</f>
        <v>980</v>
      </c>
      <c r="R97" s="36" t="n">
        <f aca="false">(ROUND(Hilfstabelle_ungerundet!R96/10,0))*10</f>
        <v>11650</v>
      </c>
      <c r="S97" s="36" t="n">
        <f aca="false">(ROUND(Hilfstabelle_ungerundet!S96/10,0))*10</f>
        <v>950</v>
      </c>
      <c r="T97" s="36" t="n">
        <f aca="false">(ROUND(Hilfstabelle_ungerundet!T96/10,0))*10</f>
        <v>3020</v>
      </c>
      <c r="U97" s="34" t="s">
        <v>22</v>
      </c>
      <c r="V97" s="35" t="n">
        <f aca="false">(ROUND(Hilfstabelle_ungerundet!V96/10,0))*10</f>
        <v>19000</v>
      </c>
      <c r="W97" s="35" t="n">
        <f aca="false">(ROUND(Hilfstabelle_ungerundet!W96/10,0))*10</f>
        <v>490</v>
      </c>
      <c r="X97" s="35" t="n">
        <f aca="false">(ROUND(Hilfstabelle_ungerundet!X96/10,0))*10</f>
        <v>570</v>
      </c>
      <c r="Y97" s="35" t="n">
        <f aca="false">(ROUND(Hilfstabelle_ungerundet!Y96/10,0))*10</f>
        <v>840</v>
      </c>
      <c r="Z97" s="35" t="n">
        <f aca="false">(ROUND(Hilfstabelle_ungerundet!Z96/10,0))*10</f>
        <v>980</v>
      </c>
      <c r="AA97" s="35" t="n">
        <f aca="false">(ROUND(Hilfstabelle_ungerundet!AA96/10,0))*10</f>
        <v>1000</v>
      </c>
      <c r="AB97" s="35" t="n">
        <f aca="false">(ROUND(Hilfstabelle_ungerundet!AB96/10,0))*10</f>
        <v>11330</v>
      </c>
      <c r="AC97" s="35" t="n">
        <f aca="false">(ROUND(Hilfstabelle_ungerundet!AC96/10,0))*10</f>
        <v>840</v>
      </c>
      <c r="AD97" s="35" t="n">
        <f aca="false">(ROUND(Hilfstabelle_ungerundet!AD96/10,0))*10</f>
        <v>2950</v>
      </c>
      <c r="AE97" s="0" t="s">
        <v>29</v>
      </c>
    </row>
    <row r="98" customFormat="false" ht="12" hidden="false" customHeight="false" outlineLevel="0" collapsed="false">
      <c r="A98" s="37" t="s">
        <v>106</v>
      </c>
      <c r="B98" s="35" t="n">
        <f aca="false">(ROUND(Hilfstabelle_ungerundet!B97/10,0))*10</f>
        <v>1530</v>
      </c>
      <c r="C98" s="35" t="n">
        <f aca="false">(ROUND(Hilfstabelle_ungerundet!C97/10,0))*10</f>
        <v>50</v>
      </c>
      <c r="D98" s="35" t="n">
        <f aca="false">(ROUND(Hilfstabelle_ungerundet!D97/10,0))*10</f>
        <v>50</v>
      </c>
      <c r="E98" s="35" t="n">
        <f aca="false">(ROUND(Hilfstabelle_ungerundet!E97/10,0))*10</f>
        <v>80</v>
      </c>
      <c r="F98" s="35" t="n">
        <f aca="false">(ROUND(Hilfstabelle_ungerundet!F97/10,0))*10</f>
        <v>90</v>
      </c>
      <c r="G98" s="35" t="n">
        <f aca="false">(ROUND(Hilfstabelle_ungerundet!G97/10,0))*10</f>
        <v>100</v>
      </c>
      <c r="H98" s="35" t="n">
        <f aca="false">(ROUND(Hilfstabelle_ungerundet!H97/10,0))*10</f>
        <v>850</v>
      </c>
      <c r="I98" s="35" t="n">
        <f aca="false">(ROUND(Hilfstabelle_ungerundet!I97/10,0))*10</f>
        <v>100</v>
      </c>
      <c r="J98" s="35" t="n">
        <f aca="false">(ROUND(Hilfstabelle_ungerundet!J97/10,0))*10</f>
        <v>210</v>
      </c>
      <c r="K98" s="37" t="s">
        <v>106</v>
      </c>
      <c r="L98" s="36" t="n">
        <f aca="false">(ROUND(Hilfstabelle_ungerundet!L97/10,0))*10</f>
        <v>1490</v>
      </c>
      <c r="M98" s="36" t="n">
        <f aca="false">(ROUND(Hilfstabelle_ungerundet!M97/10,0))*10</f>
        <v>40</v>
      </c>
      <c r="N98" s="36" t="n">
        <f aca="false">(ROUND(Hilfstabelle_ungerundet!N97/10,0))*10</f>
        <v>50</v>
      </c>
      <c r="O98" s="36" t="n">
        <f aca="false">(ROUND(Hilfstabelle_ungerundet!O97/10,0))*10</f>
        <v>70</v>
      </c>
      <c r="P98" s="36" t="n">
        <f aca="false">(ROUND(Hilfstabelle_ungerundet!P97/10,0))*10</f>
        <v>100</v>
      </c>
      <c r="Q98" s="36" t="n">
        <f aca="false">(ROUND(Hilfstabelle_ungerundet!Q97/10,0))*10</f>
        <v>110</v>
      </c>
      <c r="R98" s="36" t="n">
        <f aca="false">(ROUND(Hilfstabelle_ungerundet!R97/10,0))*10</f>
        <v>810</v>
      </c>
      <c r="S98" s="36" t="n">
        <f aca="false">(ROUND(Hilfstabelle_ungerundet!S97/10,0))*10</f>
        <v>80</v>
      </c>
      <c r="T98" s="36" t="n">
        <f aca="false">(ROUND(Hilfstabelle_ungerundet!T97/10,0))*10</f>
        <v>230</v>
      </c>
      <c r="U98" s="37" t="s">
        <v>106</v>
      </c>
      <c r="V98" s="35" t="n">
        <f aca="false">(ROUND(Hilfstabelle_ungerundet!V97/10,0))*10</f>
        <v>1470</v>
      </c>
      <c r="W98" s="35" t="n">
        <f aca="false">(ROUND(Hilfstabelle_ungerundet!W97/10,0))*10</f>
        <v>40</v>
      </c>
      <c r="X98" s="35" t="n">
        <f aca="false">(ROUND(Hilfstabelle_ungerundet!X97/10,0))*10</f>
        <v>40</v>
      </c>
      <c r="Y98" s="35" t="n">
        <f aca="false">(ROUND(Hilfstabelle_ungerundet!Y97/10,0))*10</f>
        <v>60</v>
      </c>
      <c r="Z98" s="35" t="n">
        <f aca="false">(ROUND(Hilfstabelle_ungerundet!Z97/10,0))*10</f>
        <v>90</v>
      </c>
      <c r="AA98" s="35" t="n">
        <f aca="false">(ROUND(Hilfstabelle_ungerundet!AA97/10,0))*10</f>
        <v>120</v>
      </c>
      <c r="AB98" s="35" t="n">
        <f aca="false">(ROUND(Hilfstabelle_ungerundet!AB97/10,0))*10</f>
        <v>810</v>
      </c>
      <c r="AC98" s="35" t="n">
        <f aca="false">(ROUND(Hilfstabelle_ungerundet!AC97/10,0))*10</f>
        <v>70</v>
      </c>
      <c r="AD98" s="35" t="n">
        <f aca="false">(ROUND(Hilfstabelle_ungerundet!AD97/10,0))*10</f>
        <v>240</v>
      </c>
      <c r="AE98" s="0" t="s">
        <v>29</v>
      </c>
    </row>
    <row r="99" customFormat="false" ht="12" hidden="false" customHeight="false" outlineLevel="0" collapsed="false">
      <c r="A99" s="34" t="s">
        <v>107</v>
      </c>
      <c r="B99" s="35" t="n">
        <f aca="false">(ROUND(Hilfstabelle_ungerundet!B98/10,0))*10</f>
        <v>15510</v>
      </c>
      <c r="C99" s="35" t="n">
        <f aca="false">(ROUND(Hilfstabelle_ungerundet!C98/10,0))*10</f>
        <v>480</v>
      </c>
      <c r="D99" s="35" t="n">
        <f aca="false">(ROUND(Hilfstabelle_ungerundet!D98/10,0))*10</f>
        <v>430</v>
      </c>
      <c r="E99" s="35" t="n">
        <f aca="false">(ROUND(Hilfstabelle_ungerundet!E98/10,0))*10</f>
        <v>600</v>
      </c>
      <c r="F99" s="35" t="n">
        <f aca="false">(ROUND(Hilfstabelle_ungerundet!F98/10,0))*10</f>
        <v>670</v>
      </c>
      <c r="G99" s="35" t="n">
        <f aca="false">(ROUND(Hilfstabelle_ungerundet!G98/10,0))*10</f>
        <v>800</v>
      </c>
      <c r="H99" s="35" t="n">
        <f aca="false">(ROUND(Hilfstabelle_ungerundet!H98/10,0))*10</f>
        <v>8260</v>
      </c>
      <c r="I99" s="35" t="n">
        <f aca="false">(ROUND(Hilfstabelle_ungerundet!I98/10,0))*10</f>
        <v>1130</v>
      </c>
      <c r="J99" s="35" t="n">
        <f aca="false">(ROUND(Hilfstabelle_ungerundet!J98/10,0))*10</f>
        <v>3160</v>
      </c>
      <c r="K99" s="34" t="s">
        <v>107</v>
      </c>
      <c r="L99" s="36" t="n">
        <f aca="false">(ROUND(Hilfstabelle_ungerundet!L98/10,0))*10</f>
        <v>15130</v>
      </c>
      <c r="M99" s="36" t="n">
        <f aca="false">(ROUND(Hilfstabelle_ungerundet!M98/10,0))*10</f>
        <v>440</v>
      </c>
      <c r="N99" s="36" t="n">
        <f aca="false">(ROUND(Hilfstabelle_ungerundet!N98/10,0))*10</f>
        <v>490</v>
      </c>
      <c r="O99" s="36" t="n">
        <f aca="false">(ROUND(Hilfstabelle_ungerundet!O98/10,0))*10</f>
        <v>620</v>
      </c>
      <c r="P99" s="36" t="n">
        <f aca="false">(ROUND(Hilfstabelle_ungerundet!P98/10,0))*10</f>
        <v>730</v>
      </c>
      <c r="Q99" s="36" t="n">
        <f aca="false">(ROUND(Hilfstabelle_ungerundet!Q98/10,0))*10</f>
        <v>830</v>
      </c>
      <c r="R99" s="36" t="n">
        <f aca="false">(ROUND(Hilfstabelle_ungerundet!R98/10,0))*10</f>
        <v>7940</v>
      </c>
      <c r="S99" s="36" t="n">
        <f aca="false">(ROUND(Hilfstabelle_ungerundet!S98/10,0))*10</f>
        <v>820</v>
      </c>
      <c r="T99" s="36" t="n">
        <f aca="false">(ROUND(Hilfstabelle_ungerundet!T98/10,0))*10</f>
        <v>3270</v>
      </c>
      <c r="U99" s="34" t="s">
        <v>107</v>
      </c>
      <c r="V99" s="35" t="n">
        <f aca="false">(ROUND(Hilfstabelle_ungerundet!V98/10,0))*10</f>
        <v>14730</v>
      </c>
      <c r="W99" s="35" t="n">
        <f aca="false">(ROUND(Hilfstabelle_ungerundet!W98/10,0))*10</f>
        <v>360</v>
      </c>
      <c r="X99" s="35" t="n">
        <f aca="false">(ROUND(Hilfstabelle_ungerundet!X98/10,0))*10</f>
        <v>410</v>
      </c>
      <c r="Y99" s="35" t="n">
        <f aca="false">(ROUND(Hilfstabelle_ungerundet!Y98/10,0))*10</f>
        <v>630</v>
      </c>
      <c r="Z99" s="35" t="n">
        <f aca="false">(ROUND(Hilfstabelle_ungerundet!Z98/10,0))*10</f>
        <v>790</v>
      </c>
      <c r="AA99" s="35" t="n">
        <f aca="false">(ROUND(Hilfstabelle_ungerundet!AA98/10,0))*10</f>
        <v>910</v>
      </c>
      <c r="AB99" s="35" t="n">
        <f aca="false">(ROUND(Hilfstabelle_ungerundet!AB98/10,0))*10</f>
        <v>7810</v>
      </c>
      <c r="AC99" s="35" t="n">
        <f aca="false">(ROUND(Hilfstabelle_ungerundet!AC98/10,0))*10</f>
        <v>720</v>
      </c>
      <c r="AD99" s="35" t="n">
        <f aca="false">(ROUND(Hilfstabelle_ungerundet!AD98/10,0))*10</f>
        <v>3100</v>
      </c>
      <c r="AE99" s="0" t="s">
        <v>29</v>
      </c>
    </row>
    <row r="100" customFormat="false" ht="12" hidden="false" customHeight="false" outlineLevel="0" collapsed="false">
      <c r="A100" s="34" t="s">
        <v>108</v>
      </c>
      <c r="B100" s="35" t="n">
        <f aca="false">(ROUND(Hilfstabelle_ungerundet!B99/10,0))*10</f>
        <v>9960</v>
      </c>
      <c r="C100" s="35" t="n">
        <f aca="false">(ROUND(Hilfstabelle_ungerundet!C99/10,0))*10</f>
        <v>270</v>
      </c>
      <c r="D100" s="35" t="n">
        <f aca="false">(ROUND(Hilfstabelle_ungerundet!D99/10,0))*10</f>
        <v>310</v>
      </c>
      <c r="E100" s="35" t="n">
        <f aca="false">(ROUND(Hilfstabelle_ungerundet!E99/10,0))*10</f>
        <v>470</v>
      </c>
      <c r="F100" s="35" t="n">
        <f aca="false">(ROUND(Hilfstabelle_ungerundet!F99/10,0))*10</f>
        <v>710</v>
      </c>
      <c r="G100" s="35" t="n">
        <f aca="false">(ROUND(Hilfstabelle_ungerundet!G99/10,0))*10</f>
        <v>670</v>
      </c>
      <c r="H100" s="35" t="n">
        <f aca="false">(ROUND(Hilfstabelle_ungerundet!H99/10,0))*10</f>
        <v>5180</v>
      </c>
      <c r="I100" s="35" t="n">
        <f aca="false">(ROUND(Hilfstabelle_ungerundet!I99/10,0))*10</f>
        <v>730</v>
      </c>
      <c r="J100" s="35" t="n">
        <f aca="false">(ROUND(Hilfstabelle_ungerundet!J99/10,0))*10</f>
        <v>1630</v>
      </c>
      <c r="K100" s="34" t="s">
        <v>108</v>
      </c>
      <c r="L100" s="36" t="n">
        <f aca="false">(ROUND(Hilfstabelle_ungerundet!L99/10,0))*10</f>
        <v>9710</v>
      </c>
      <c r="M100" s="36" t="n">
        <f aca="false">(ROUND(Hilfstabelle_ungerundet!M99/10,0))*10</f>
        <v>210</v>
      </c>
      <c r="N100" s="36" t="n">
        <f aca="false">(ROUND(Hilfstabelle_ungerundet!N99/10,0))*10</f>
        <v>250</v>
      </c>
      <c r="O100" s="36" t="n">
        <f aca="false">(ROUND(Hilfstabelle_ungerundet!O99/10,0))*10</f>
        <v>390</v>
      </c>
      <c r="P100" s="36" t="n">
        <f aca="false">(ROUND(Hilfstabelle_ungerundet!P99/10,0))*10</f>
        <v>580</v>
      </c>
      <c r="Q100" s="36" t="n">
        <f aca="false">(ROUND(Hilfstabelle_ungerundet!Q99/10,0))*10</f>
        <v>850</v>
      </c>
      <c r="R100" s="36" t="n">
        <f aca="false">(ROUND(Hilfstabelle_ungerundet!R99/10,0))*10</f>
        <v>5040</v>
      </c>
      <c r="S100" s="36" t="n">
        <f aca="false">(ROUND(Hilfstabelle_ungerundet!S99/10,0))*10</f>
        <v>540</v>
      </c>
      <c r="T100" s="36" t="n">
        <f aca="false">(ROUND(Hilfstabelle_ungerundet!T99/10,0))*10</f>
        <v>1860</v>
      </c>
      <c r="U100" s="34" t="s">
        <v>108</v>
      </c>
      <c r="V100" s="35" t="n">
        <f aca="false">(ROUND(Hilfstabelle_ungerundet!V99/10,0))*10</f>
        <v>10100</v>
      </c>
      <c r="W100" s="35" t="n">
        <f aca="false">(ROUND(Hilfstabelle_ungerundet!W99/10,0))*10</f>
        <v>230</v>
      </c>
      <c r="X100" s="35" t="n">
        <f aca="false">(ROUND(Hilfstabelle_ungerundet!X99/10,0))*10</f>
        <v>250</v>
      </c>
      <c r="Y100" s="35" t="n">
        <f aca="false">(ROUND(Hilfstabelle_ungerundet!Y99/10,0))*10</f>
        <v>370</v>
      </c>
      <c r="Z100" s="35" t="n">
        <f aca="false">(ROUND(Hilfstabelle_ungerundet!Z99/10,0))*10</f>
        <v>540</v>
      </c>
      <c r="AA100" s="35" t="n">
        <f aca="false">(ROUND(Hilfstabelle_ungerundet!AA99/10,0))*10</f>
        <v>800</v>
      </c>
      <c r="AB100" s="35" t="n">
        <f aca="false">(ROUND(Hilfstabelle_ungerundet!AB99/10,0))*10</f>
        <v>5550</v>
      </c>
      <c r="AC100" s="35" t="n">
        <f aca="false">(ROUND(Hilfstabelle_ungerundet!AC99/10,0))*10</f>
        <v>470</v>
      </c>
      <c r="AD100" s="35" t="n">
        <f aca="false">(ROUND(Hilfstabelle_ungerundet!AD99/10,0))*10</f>
        <v>1890</v>
      </c>
      <c r="AE100" s="0" t="s">
        <v>29</v>
      </c>
    </row>
    <row r="101" customFormat="false" ht="12" hidden="false" customHeight="false" outlineLevel="0" collapsed="false">
      <c r="A101" s="34" t="s">
        <v>109</v>
      </c>
      <c r="B101" s="35" t="n">
        <f aca="false">(ROUND(Hilfstabelle_ungerundet!B100/10,0))*10</f>
        <v>8610</v>
      </c>
      <c r="C101" s="35" t="n">
        <f aca="false">(ROUND(Hilfstabelle_ungerundet!C100/10,0))*10</f>
        <v>190</v>
      </c>
      <c r="D101" s="35" t="n">
        <f aca="false">(ROUND(Hilfstabelle_ungerundet!D100/10,0))*10</f>
        <v>220</v>
      </c>
      <c r="E101" s="35" t="n">
        <f aca="false">(ROUND(Hilfstabelle_ungerundet!E100/10,0))*10</f>
        <v>300</v>
      </c>
      <c r="F101" s="35" t="n">
        <f aca="false">(ROUND(Hilfstabelle_ungerundet!F100/10,0))*10</f>
        <v>370</v>
      </c>
      <c r="G101" s="35" t="n">
        <f aca="false">(ROUND(Hilfstabelle_ungerundet!G100/10,0))*10</f>
        <v>420</v>
      </c>
      <c r="H101" s="35" t="n">
        <f aca="false">(ROUND(Hilfstabelle_ungerundet!H100/10,0))*10</f>
        <v>4140</v>
      </c>
      <c r="I101" s="35" t="n">
        <f aca="false">(ROUND(Hilfstabelle_ungerundet!I100/10,0))*10</f>
        <v>950</v>
      </c>
      <c r="J101" s="35" t="n">
        <f aca="false">(ROUND(Hilfstabelle_ungerundet!J100/10,0))*10</f>
        <v>2030</v>
      </c>
      <c r="K101" s="34" t="s">
        <v>109</v>
      </c>
      <c r="L101" s="36" t="n">
        <f aca="false">(ROUND(Hilfstabelle_ungerundet!L100/10,0))*10</f>
        <v>8200</v>
      </c>
      <c r="M101" s="36" t="n">
        <f aca="false">(ROUND(Hilfstabelle_ungerundet!M100/10,0))*10</f>
        <v>140</v>
      </c>
      <c r="N101" s="36" t="n">
        <f aca="false">(ROUND(Hilfstabelle_ungerundet!N100/10,0))*10</f>
        <v>170</v>
      </c>
      <c r="O101" s="36" t="n">
        <f aca="false">(ROUND(Hilfstabelle_ungerundet!O100/10,0))*10</f>
        <v>290</v>
      </c>
      <c r="P101" s="36" t="n">
        <f aca="false">(ROUND(Hilfstabelle_ungerundet!P100/10,0))*10</f>
        <v>370</v>
      </c>
      <c r="Q101" s="36" t="n">
        <f aca="false">(ROUND(Hilfstabelle_ungerundet!Q100/10,0))*10</f>
        <v>470</v>
      </c>
      <c r="R101" s="36" t="n">
        <f aca="false">(ROUND(Hilfstabelle_ungerundet!R100/10,0))*10</f>
        <v>3680</v>
      </c>
      <c r="S101" s="36" t="n">
        <f aca="false">(ROUND(Hilfstabelle_ungerundet!S100/10,0))*10</f>
        <v>700</v>
      </c>
      <c r="T101" s="36" t="n">
        <f aca="false">(ROUND(Hilfstabelle_ungerundet!T100/10,0))*10</f>
        <v>2390</v>
      </c>
      <c r="U101" s="34" t="s">
        <v>109</v>
      </c>
      <c r="V101" s="35" t="n">
        <f aca="false">(ROUND(Hilfstabelle_ungerundet!V100/10,0))*10</f>
        <v>7830</v>
      </c>
      <c r="W101" s="35" t="n">
        <f aca="false">(ROUND(Hilfstabelle_ungerundet!W100/10,0))*10</f>
        <v>120</v>
      </c>
      <c r="X101" s="35" t="n">
        <f aca="false">(ROUND(Hilfstabelle_ungerundet!X100/10,0))*10</f>
        <v>140</v>
      </c>
      <c r="Y101" s="35" t="n">
        <f aca="false">(ROUND(Hilfstabelle_ungerundet!Y100/10,0))*10</f>
        <v>220</v>
      </c>
      <c r="Z101" s="35" t="n">
        <f aca="false">(ROUND(Hilfstabelle_ungerundet!Z100/10,0))*10</f>
        <v>350</v>
      </c>
      <c r="AA101" s="35" t="n">
        <f aca="false">(ROUND(Hilfstabelle_ungerundet!AA100/10,0))*10</f>
        <v>490</v>
      </c>
      <c r="AB101" s="35" t="n">
        <f aca="false">(ROUND(Hilfstabelle_ungerundet!AB100/10,0))*10</f>
        <v>3630</v>
      </c>
      <c r="AC101" s="35" t="n">
        <f aca="false">(ROUND(Hilfstabelle_ungerundet!AC100/10,0))*10</f>
        <v>430</v>
      </c>
      <c r="AD101" s="35" t="n">
        <f aca="false">(ROUND(Hilfstabelle_ungerundet!AD100/10,0))*10</f>
        <v>2460</v>
      </c>
      <c r="AE101" s="0" t="s">
        <v>29</v>
      </c>
    </row>
    <row r="102" customFormat="false" ht="12" hidden="false" customHeight="false" outlineLevel="0" collapsed="false">
      <c r="A102" s="34" t="s">
        <v>110</v>
      </c>
      <c r="B102" s="35" t="n">
        <f aca="false">(ROUND(Hilfstabelle_ungerundet!B101/10,0))*10</f>
        <v>22290</v>
      </c>
      <c r="C102" s="35" t="n">
        <f aca="false">(ROUND(Hilfstabelle_ungerundet!C101/10,0))*10</f>
        <v>550</v>
      </c>
      <c r="D102" s="35" t="n">
        <f aca="false">(ROUND(Hilfstabelle_ungerundet!D101/10,0))*10</f>
        <v>600</v>
      </c>
      <c r="E102" s="35" t="n">
        <f aca="false">(ROUND(Hilfstabelle_ungerundet!E101/10,0))*10</f>
        <v>800</v>
      </c>
      <c r="F102" s="35" t="n">
        <f aca="false">(ROUND(Hilfstabelle_ungerundet!F101/10,0))*10</f>
        <v>1100</v>
      </c>
      <c r="G102" s="35" t="n">
        <f aca="false">(ROUND(Hilfstabelle_ungerundet!G101/10,0))*10</f>
        <v>1200</v>
      </c>
      <c r="H102" s="35" t="n">
        <f aca="false">(ROUND(Hilfstabelle_ungerundet!H101/10,0))*10</f>
        <v>11510</v>
      </c>
      <c r="I102" s="35" t="n">
        <f aca="false">(ROUND(Hilfstabelle_ungerundet!I101/10,0))*10</f>
        <v>1790</v>
      </c>
      <c r="J102" s="35" t="n">
        <f aca="false">(ROUND(Hilfstabelle_ungerundet!J101/10,0))*10</f>
        <v>4760</v>
      </c>
      <c r="K102" s="34" t="s">
        <v>110</v>
      </c>
      <c r="L102" s="36" t="n">
        <f aca="false">(ROUND(Hilfstabelle_ungerundet!L101/10,0))*10</f>
        <v>21690</v>
      </c>
      <c r="M102" s="36" t="n">
        <f aca="false">(ROUND(Hilfstabelle_ungerundet!M101/10,0))*10</f>
        <v>490</v>
      </c>
      <c r="N102" s="36" t="n">
        <f aca="false">(ROUND(Hilfstabelle_ungerundet!N101/10,0))*10</f>
        <v>560</v>
      </c>
      <c r="O102" s="36" t="n">
        <f aca="false">(ROUND(Hilfstabelle_ungerundet!O101/10,0))*10</f>
        <v>810</v>
      </c>
      <c r="P102" s="36" t="n">
        <f aca="false">(ROUND(Hilfstabelle_ungerundet!P101/10,0))*10</f>
        <v>1020</v>
      </c>
      <c r="Q102" s="36" t="n">
        <f aca="false">(ROUND(Hilfstabelle_ungerundet!Q101/10,0))*10</f>
        <v>1370</v>
      </c>
      <c r="R102" s="36" t="n">
        <f aca="false">(ROUND(Hilfstabelle_ungerundet!R101/10,0))*10</f>
        <v>11090</v>
      </c>
      <c r="S102" s="36" t="n">
        <f aca="false">(ROUND(Hilfstabelle_ungerundet!S101/10,0))*10</f>
        <v>1310</v>
      </c>
      <c r="T102" s="36" t="n">
        <f aca="false">(ROUND(Hilfstabelle_ungerundet!T101/10,0))*10</f>
        <v>5040</v>
      </c>
      <c r="U102" s="34" t="s">
        <v>110</v>
      </c>
      <c r="V102" s="35" t="n">
        <f aca="false">(ROUND(Hilfstabelle_ungerundet!V101/10,0))*10</f>
        <v>20930</v>
      </c>
      <c r="W102" s="35" t="n">
        <f aca="false">(ROUND(Hilfstabelle_ungerundet!W101/10,0))*10</f>
        <v>420</v>
      </c>
      <c r="X102" s="35" t="n">
        <f aca="false">(ROUND(Hilfstabelle_ungerundet!X101/10,0))*10</f>
        <v>470</v>
      </c>
      <c r="Y102" s="35" t="n">
        <f aca="false">(ROUND(Hilfstabelle_ungerundet!Y101/10,0))*10</f>
        <v>720</v>
      </c>
      <c r="Z102" s="35" t="n">
        <f aca="false">(ROUND(Hilfstabelle_ungerundet!Z101/10,0))*10</f>
        <v>1020</v>
      </c>
      <c r="AA102" s="35" t="n">
        <f aca="false">(ROUND(Hilfstabelle_ungerundet!AA101/10,0))*10</f>
        <v>1340</v>
      </c>
      <c r="AB102" s="35" t="n">
        <f aca="false">(ROUND(Hilfstabelle_ungerundet!AB101/10,0))*10</f>
        <v>10950</v>
      </c>
      <c r="AC102" s="35" t="n">
        <f aca="false">(ROUND(Hilfstabelle_ungerundet!AC101/10,0))*10</f>
        <v>1160</v>
      </c>
      <c r="AD102" s="35" t="n">
        <f aca="false">(ROUND(Hilfstabelle_ungerundet!AD101/10,0))*10</f>
        <v>4860</v>
      </c>
      <c r="AE102" s="0" t="s">
        <v>29</v>
      </c>
    </row>
    <row r="103" customFormat="false" ht="12" hidden="false" customHeight="false" outlineLevel="0" collapsed="false">
      <c r="A103" s="34" t="s">
        <v>111</v>
      </c>
      <c r="B103" s="35" t="n">
        <f aca="false">(ROUND(Hilfstabelle_ungerundet!B102/10,0))*10</f>
        <v>18380</v>
      </c>
      <c r="C103" s="35" t="n">
        <f aca="false">(ROUND(Hilfstabelle_ungerundet!C102/10,0))*10</f>
        <v>680</v>
      </c>
      <c r="D103" s="35" t="n">
        <f aca="false">(ROUND(Hilfstabelle_ungerundet!D102/10,0))*10</f>
        <v>570</v>
      </c>
      <c r="E103" s="35" t="n">
        <f aca="false">(ROUND(Hilfstabelle_ungerundet!E102/10,0))*10</f>
        <v>650</v>
      </c>
      <c r="F103" s="35" t="n">
        <f aca="false">(ROUND(Hilfstabelle_ungerundet!F102/10,0))*10</f>
        <v>770</v>
      </c>
      <c r="G103" s="35" t="n">
        <f aca="false">(ROUND(Hilfstabelle_ungerundet!G102/10,0))*10</f>
        <v>970</v>
      </c>
      <c r="H103" s="35" t="n">
        <f aca="false">(ROUND(Hilfstabelle_ungerundet!H102/10,0))*10</f>
        <v>10230</v>
      </c>
      <c r="I103" s="35" t="n">
        <f aca="false">(ROUND(Hilfstabelle_ungerundet!I102/10,0))*10</f>
        <v>1120</v>
      </c>
      <c r="J103" s="35" t="n">
        <f aca="false">(ROUND(Hilfstabelle_ungerundet!J102/10,0))*10</f>
        <v>3400</v>
      </c>
      <c r="K103" s="34" t="s">
        <v>111</v>
      </c>
      <c r="L103" s="36" t="n">
        <f aca="false">(ROUND(Hilfstabelle_ungerundet!L102/10,0))*10</f>
        <v>19580</v>
      </c>
      <c r="M103" s="36" t="n">
        <f aca="false">(ROUND(Hilfstabelle_ungerundet!M102/10,0))*10</f>
        <v>720</v>
      </c>
      <c r="N103" s="36" t="n">
        <f aca="false">(ROUND(Hilfstabelle_ungerundet!N102/10,0))*10</f>
        <v>810</v>
      </c>
      <c r="O103" s="36" t="n">
        <f aca="false">(ROUND(Hilfstabelle_ungerundet!O102/10,0))*10</f>
        <v>960</v>
      </c>
      <c r="P103" s="36" t="n">
        <f aca="false">(ROUND(Hilfstabelle_ungerundet!P102/10,0))*10</f>
        <v>950</v>
      </c>
      <c r="Q103" s="36" t="n">
        <f aca="false">(ROUND(Hilfstabelle_ungerundet!Q102/10,0))*10</f>
        <v>1060</v>
      </c>
      <c r="R103" s="36" t="n">
        <f aca="false">(ROUND(Hilfstabelle_ungerundet!R102/10,0))*10</f>
        <v>10730</v>
      </c>
      <c r="S103" s="36" t="n">
        <f aca="false">(ROUND(Hilfstabelle_ungerundet!S102/10,0))*10</f>
        <v>910</v>
      </c>
      <c r="T103" s="36" t="n">
        <f aca="false">(ROUND(Hilfstabelle_ungerundet!T102/10,0))*10</f>
        <v>3440</v>
      </c>
      <c r="U103" s="34" t="s">
        <v>111</v>
      </c>
      <c r="V103" s="35" t="n">
        <f aca="false">(ROUND(Hilfstabelle_ungerundet!V102/10,0))*10</f>
        <v>19570</v>
      </c>
      <c r="W103" s="35" t="n">
        <f aca="false">(ROUND(Hilfstabelle_ungerundet!W102/10,0))*10</f>
        <v>590</v>
      </c>
      <c r="X103" s="35" t="n">
        <f aca="false">(ROUND(Hilfstabelle_ungerundet!X102/10,0))*10</f>
        <v>690</v>
      </c>
      <c r="Y103" s="35" t="n">
        <f aca="false">(ROUND(Hilfstabelle_ungerundet!Y102/10,0))*10</f>
        <v>1040</v>
      </c>
      <c r="Z103" s="35" t="n">
        <f aca="false">(ROUND(Hilfstabelle_ungerundet!Z102/10,0))*10</f>
        <v>1250</v>
      </c>
      <c r="AA103" s="35" t="n">
        <f aca="false">(ROUND(Hilfstabelle_ungerundet!AA102/10,0))*10</f>
        <v>1190</v>
      </c>
      <c r="AB103" s="35" t="n">
        <f aca="false">(ROUND(Hilfstabelle_ungerundet!AB102/10,0))*10</f>
        <v>10700</v>
      </c>
      <c r="AC103" s="35" t="n">
        <f aca="false">(ROUND(Hilfstabelle_ungerundet!AC102/10,0))*10</f>
        <v>850</v>
      </c>
      <c r="AD103" s="35" t="n">
        <f aca="false">(ROUND(Hilfstabelle_ungerundet!AD102/10,0))*10</f>
        <v>3250</v>
      </c>
      <c r="AE103" s="0" t="s">
        <v>29</v>
      </c>
    </row>
    <row r="104" customFormat="false" ht="12" hidden="false" customHeight="false" outlineLevel="0" collapsed="false">
      <c r="A104" s="34" t="s">
        <v>112</v>
      </c>
      <c r="B104" s="35" t="n">
        <f aca="false">(ROUND(Hilfstabelle_ungerundet!B103/10,0))*10</f>
        <v>46150</v>
      </c>
      <c r="C104" s="35" t="n">
        <f aca="false">(ROUND(Hilfstabelle_ungerundet!C103/10,0))*10</f>
        <v>1830</v>
      </c>
      <c r="D104" s="35" t="n">
        <f aca="false">(ROUND(Hilfstabelle_ungerundet!D103/10,0))*10</f>
        <v>1770</v>
      </c>
      <c r="E104" s="35" t="n">
        <f aca="false">(ROUND(Hilfstabelle_ungerundet!E103/10,0))*10</f>
        <v>2380</v>
      </c>
      <c r="F104" s="35" t="n">
        <f aca="false">(ROUND(Hilfstabelle_ungerundet!F103/10,0))*10</f>
        <v>2900</v>
      </c>
      <c r="G104" s="35" t="n">
        <f aca="false">(ROUND(Hilfstabelle_ungerundet!G103/10,0))*10</f>
        <v>3150</v>
      </c>
      <c r="H104" s="35" t="n">
        <f aca="false">(ROUND(Hilfstabelle_ungerundet!H103/10,0))*10</f>
        <v>24810</v>
      </c>
      <c r="I104" s="35" t="n">
        <f aca="false">(ROUND(Hilfstabelle_ungerundet!I103/10,0))*10</f>
        <v>2840</v>
      </c>
      <c r="J104" s="35" t="n">
        <f aca="false">(ROUND(Hilfstabelle_ungerundet!J103/10,0))*10</f>
        <v>6470</v>
      </c>
      <c r="K104" s="34" t="s">
        <v>112</v>
      </c>
      <c r="L104" s="36" t="n">
        <f aca="false">(ROUND(Hilfstabelle_ungerundet!L103/10,0))*10</f>
        <v>46980</v>
      </c>
      <c r="M104" s="36" t="n">
        <f aca="false">(ROUND(Hilfstabelle_ungerundet!M103/10,0))*10</f>
        <v>1730</v>
      </c>
      <c r="N104" s="36" t="n">
        <f aca="false">(ROUND(Hilfstabelle_ungerundet!N103/10,0))*10</f>
        <v>1850</v>
      </c>
      <c r="O104" s="36" t="n">
        <f aca="false">(ROUND(Hilfstabelle_ungerundet!O103/10,0))*10</f>
        <v>2530</v>
      </c>
      <c r="P104" s="36" t="n">
        <f aca="false">(ROUND(Hilfstabelle_ungerundet!P103/10,0))*10</f>
        <v>3020</v>
      </c>
      <c r="Q104" s="36" t="n">
        <f aca="false">(ROUND(Hilfstabelle_ungerundet!Q103/10,0))*10</f>
        <v>3510</v>
      </c>
      <c r="R104" s="36" t="n">
        <f aca="false">(ROUND(Hilfstabelle_ungerundet!R103/10,0))*10</f>
        <v>24770</v>
      </c>
      <c r="S104" s="36" t="n">
        <f aca="false">(ROUND(Hilfstabelle_ungerundet!S103/10,0))*10</f>
        <v>2460</v>
      </c>
      <c r="T104" s="36" t="n">
        <f aca="false">(ROUND(Hilfstabelle_ungerundet!T103/10,0))*10</f>
        <v>7130</v>
      </c>
      <c r="U104" s="34" t="s">
        <v>112</v>
      </c>
      <c r="V104" s="35" t="n">
        <f aca="false">(ROUND(Hilfstabelle_ungerundet!V103/10,0))*10</f>
        <v>47310</v>
      </c>
      <c r="W104" s="35" t="n">
        <f aca="false">(ROUND(Hilfstabelle_ungerundet!W103/10,0))*10</f>
        <v>1580</v>
      </c>
      <c r="X104" s="35" t="n">
        <f aca="false">(ROUND(Hilfstabelle_ungerundet!X103/10,0))*10</f>
        <v>1710</v>
      </c>
      <c r="Y104" s="35" t="n">
        <f aca="false">(ROUND(Hilfstabelle_ungerundet!Y103/10,0))*10</f>
        <v>2450</v>
      </c>
      <c r="Z104" s="35" t="n">
        <f aca="false">(ROUND(Hilfstabelle_ungerundet!Z103/10,0))*10</f>
        <v>3200</v>
      </c>
      <c r="AA104" s="35" t="n">
        <f aca="false">(ROUND(Hilfstabelle_ungerundet!AA103/10,0))*10</f>
        <v>3770</v>
      </c>
      <c r="AB104" s="35" t="n">
        <f aca="false">(ROUND(Hilfstabelle_ungerundet!AB103/10,0))*10</f>
        <v>25080</v>
      </c>
      <c r="AC104" s="35" t="n">
        <f aca="false">(ROUND(Hilfstabelle_ungerundet!AC103/10,0))*10</f>
        <v>2190</v>
      </c>
      <c r="AD104" s="35" t="n">
        <f aca="false">(ROUND(Hilfstabelle_ungerundet!AD103/10,0))*10</f>
        <v>7330</v>
      </c>
      <c r="AE104" s="0" t="s">
        <v>29</v>
      </c>
    </row>
    <row r="105" customFormat="false" ht="12" hidden="false" customHeight="false" outlineLevel="0" collapsed="false">
      <c r="A105" s="34" t="s">
        <v>113</v>
      </c>
      <c r="B105" s="35" t="n">
        <f aca="false">(ROUND(Hilfstabelle_ungerundet!B104/10,0))*10</f>
        <v>17220</v>
      </c>
      <c r="C105" s="35" t="n">
        <f aca="false">(ROUND(Hilfstabelle_ungerundet!C104/10,0))*10</f>
        <v>580</v>
      </c>
      <c r="D105" s="35" t="n">
        <f aca="false">(ROUND(Hilfstabelle_ungerundet!D104/10,0))*10</f>
        <v>610</v>
      </c>
      <c r="E105" s="35" t="n">
        <f aca="false">(ROUND(Hilfstabelle_ungerundet!E104/10,0))*10</f>
        <v>920</v>
      </c>
      <c r="F105" s="35" t="n">
        <f aca="false">(ROUND(Hilfstabelle_ungerundet!F104/10,0))*10</f>
        <v>1260</v>
      </c>
      <c r="G105" s="35" t="n">
        <f aca="false">(ROUND(Hilfstabelle_ungerundet!G104/10,0))*10</f>
        <v>1460</v>
      </c>
      <c r="H105" s="35" t="n">
        <f aca="false">(ROUND(Hilfstabelle_ungerundet!H104/10,0))*10</f>
        <v>8760</v>
      </c>
      <c r="I105" s="35" t="n">
        <f aca="false">(ROUND(Hilfstabelle_ungerundet!I104/10,0))*10</f>
        <v>1080</v>
      </c>
      <c r="J105" s="35" t="n">
        <f aca="false">(ROUND(Hilfstabelle_ungerundet!J104/10,0))*10</f>
        <v>2550</v>
      </c>
      <c r="K105" s="34" t="s">
        <v>113</v>
      </c>
      <c r="L105" s="36" t="n">
        <f aca="false">(ROUND(Hilfstabelle_ungerundet!L104/10,0))*10</f>
        <v>18460</v>
      </c>
      <c r="M105" s="36" t="n">
        <f aca="false">(ROUND(Hilfstabelle_ungerundet!M104/10,0))*10</f>
        <v>620</v>
      </c>
      <c r="N105" s="36" t="n">
        <f aca="false">(ROUND(Hilfstabelle_ungerundet!N104/10,0))*10</f>
        <v>680</v>
      </c>
      <c r="O105" s="36" t="n">
        <f aca="false">(ROUND(Hilfstabelle_ungerundet!O104/10,0))*10</f>
        <v>910</v>
      </c>
      <c r="P105" s="36" t="n">
        <f aca="false">(ROUND(Hilfstabelle_ungerundet!P104/10,0))*10</f>
        <v>1230</v>
      </c>
      <c r="Q105" s="36" t="n">
        <f aca="false">(ROUND(Hilfstabelle_ungerundet!Q104/10,0))*10</f>
        <v>1640</v>
      </c>
      <c r="R105" s="36" t="n">
        <f aca="false">(ROUND(Hilfstabelle_ungerundet!R104/10,0))*10</f>
        <v>9580</v>
      </c>
      <c r="S105" s="36" t="n">
        <f aca="false">(ROUND(Hilfstabelle_ungerundet!S104/10,0))*10</f>
        <v>930</v>
      </c>
      <c r="T105" s="36" t="n">
        <f aca="false">(ROUND(Hilfstabelle_ungerundet!T104/10,0))*10</f>
        <v>2850</v>
      </c>
      <c r="U105" s="34" t="s">
        <v>113</v>
      </c>
      <c r="V105" s="35" t="n">
        <f aca="false">(ROUND(Hilfstabelle_ungerundet!V104/10,0))*10</f>
        <v>18480</v>
      </c>
      <c r="W105" s="35" t="n">
        <f aca="false">(ROUND(Hilfstabelle_ungerundet!W104/10,0))*10</f>
        <v>590</v>
      </c>
      <c r="X105" s="35" t="n">
        <f aca="false">(ROUND(Hilfstabelle_ungerundet!X104/10,0))*10</f>
        <v>620</v>
      </c>
      <c r="Y105" s="35" t="n">
        <f aca="false">(ROUND(Hilfstabelle_ungerundet!Y104/10,0))*10</f>
        <v>880</v>
      </c>
      <c r="Z105" s="35" t="n">
        <f aca="false">(ROUND(Hilfstabelle_ungerundet!Z104/10,0))*10</f>
        <v>1160</v>
      </c>
      <c r="AA105" s="35" t="n">
        <f aca="false">(ROUND(Hilfstabelle_ungerundet!AA104/10,0))*10</f>
        <v>1550</v>
      </c>
      <c r="AB105" s="35" t="n">
        <f aca="false">(ROUND(Hilfstabelle_ungerundet!AB104/10,0))*10</f>
        <v>9990</v>
      </c>
      <c r="AC105" s="35" t="n">
        <f aca="false">(ROUND(Hilfstabelle_ungerundet!AC104/10,0))*10</f>
        <v>810</v>
      </c>
      <c r="AD105" s="35" t="n">
        <f aca="false">(ROUND(Hilfstabelle_ungerundet!AD104/10,0))*10</f>
        <v>2890</v>
      </c>
      <c r="AE105" s="0" t="s">
        <v>29</v>
      </c>
    </row>
    <row r="106" customFormat="false" ht="12" hidden="false" customHeight="false" outlineLevel="0" collapsed="false">
      <c r="A106" s="34" t="s">
        <v>114</v>
      </c>
      <c r="B106" s="35" t="n">
        <f aca="false">(ROUND(Hilfstabelle_ungerundet!B105/10,0))*10</f>
        <v>27660</v>
      </c>
      <c r="C106" s="35" t="n">
        <f aca="false">(ROUND(Hilfstabelle_ungerundet!C105/10,0))*10</f>
        <v>740</v>
      </c>
      <c r="D106" s="35" t="n">
        <f aca="false">(ROUND(Hilfstabelle_ungerundet!D105/10,0))*10</f>
        <v>840</v>
      </c>
      <c r="E106" s="35" t="n">
        <f aca="false">(ROUND(Hilfstabelle_ungerundet!E105/10,0))*10</f>
        <v>1290</v>
      </c>
      <c r="F106" s="35" t="n">
        <f aca="false">(ROUND(Hilfstabelle_ungerundet!F105/10,0))*10</f>
        <v>1800</v>
      </c>
      <c r="G106" s="35" t="n">
        <f aca="false">(ROUND(Hilfstabelle_ungerundet!G105/10,0))*10</f>
        <v>2100</v>
      </c>
      <c r="H106" s="35" t="n">
        <f aca="false">(ROUND(Hilfstabelle_ungerundet!H105/10,0))*10</f>
        <v>14000</v>
      </c>
      <c r="I106" s="35" t="n">
        <f aca="false">(ROUND(Hilfstabelle_ungerundet!I105/10,0))*10</f>
        <v>2260</v>
      </c>
      <c r="J106" s="35" t="n">
        <f aca="false">(ROUND(Hilfstabelle_ungerundet!J105/10,0))*10</f>
        <v>4630</v>
      </c>
      <c r="K106" s="34" t="s">
        <v>114</v>
      </c>
      <c r="L106" s="36" t="n">
        <f aca="false">(ROUND(Hilfstabelle_ungerundet!L105/10,0))*10</f>
        <v>27280</v>
      </c>
      <c r="M106" s="36" t="n">
        <f aca="false">(ROUND(Hilfstabelle_ungerundet!M105/10,0))*10</f>
        <v>590</v>
      </c>
      <c r="N106" s="36" t="n">
        <f aca="false">(ROUND(Hilfstabelle_ungerundet!N105/10,0))*10</f>
        <v>660</v>
      </c>
      <c r="O106" s="36" t="n">
        <f aca="false">(ROUND(Hilfstabelle_ungerundet!O105/10,0))*10</f>
        <v>1120</v>
      </c>
      <c r="P106" s="36" t="n">
        <f aca="false">(ROUND(Hilfstabelle_ungerundet!P105/10,0))*10</f>
        <v>1620</v>
      </c>
      <c r="Q106" s="36" t="n">
        <f aca="false">(ROUND(Hilfstabelle_ungerundet!Q105/10,0))*10</f>
        <v>2240</v>
      </c>
      <c r="R106" s="36" t="n">
        <f aca="false">(ROUND(Hilfstabelle_ungerundet!R105/10,0))*10</f>
        <v>13880</v>
      </c>
      <c r="S106" s="36" t="n">
        <f aca="false">(ROUND(Hilfstabelle_ungerundet!S105/10,0))*10</f>
        <v>1720</v>
      </c>
      <c r="T106" s="36" t="n">
        <f aca="false">(ROUND(Hilfstabelle_ungerundet!T105/10,0))*10</f>
        <v>5460</v>
      </c>
      <c r="U106" s="34" t="s">
        <v>114</v>
      </c>
      <c r="V106" s="35" t="n">
        <f aca="false">(ROUND(Hilfstabelle_ungerundet!V105/10,0))*10</f>
        <v>29750</v>
      </c>
      <c r="W106" s="35" t="n">
        <f aca="false">(ROUND(Hilfstabelle_ungerundet!W105/10,0))*10</f>
        <v>750</v>
      </c>
      <c r="X106" s="35" t="n">
        <f aca="false">(ROUND(Hilfstabelle_ungerundet!X105/10,0))*10</f>
        <v>800</v>
      </c>
      <c r="Y106" s="35" t="n">
        <f aca="false">(ROUND(Hilfstabelle_ungerundet!Y105/10,0))*10</f>
        <v>1110</v>
      </c>
      <c r="Z106" s="35" t="n">
        <f aca="false">(ROUND(Hilfstabelle_ungerundet!Z105/10,0))*10</f>
        <v>1620</v>
      </c>
      <c r="AA106" s="35" t="n">
        <f aca="false">(ROUND(Hilfstabelle_ungerundet!AA105/10,0))*10</f>
        <v>2290</v>
      </c>
      <c r="AB106" s="35" t="n">
        <f aca="false">(ROUND(Hilfstabelle_ungerundet!AB105/10,0))*10</f>
        <v>15980</v>
      </c>
      <c r="AC106" s="35" t="n">
        <f aca="false">(ROUND(Hilfstabelle_ungerundet!AC105/10,0))*10</f>
        <v>1390</v>
      </c>
      <c r="AD106" s="35" t="n">
        <f aca="false">(ROUND(Hilfstabelle_ungerundet!AD105/10,0))*10</f>
        <v>5820</v>
      </c>
      <c r="AE106" s="0" t="s">
        <v>29</v>
      </c>
    </row>
    <row r="107" s="42" customFormat="true" ht="22.5" hidden="false" customHeight="false" outlineLevel="0" collapsed="false">
      <c r="A107" s="41" t="s">
        <v>115</v>
      </c>
      <c r="B107" s="35" t="n">
        <f aca="false">(ROUND(Hilfstabelle_ungerundet!B106/10,0))*10</f>
        <v>7580</v>
      </c>
      <c r="C107" s="35" t="n">
        <f aca="false">(ROUND(Hilfstabelle_ungerundet!C106/10,0))*10</f>
        <v>260</v>
      </c>
      <c r="D107" s="35" t="n">
        <f aca="false">(ROUND(Hilfstabelle_ungerundet!D106/10,0))*10</f>
        <v>280</v>
      </c>
      <c r="E107" s="35" t="n">
        <f aca="false">(ROUND(Hilfstabelle_ungerundet!E106/10,0))*10</f>
        <v>420</v>
      </c>
      <c r="F107" s="35" t="n">
        <f aca="false">(ROUND(Hilfstabelle_ungerundet!F106/10,0))*10</f>
        <v>520</v>
      </c>
      <c r="G107" s="35" t="n">
        <f aca="false">(ROUND(Hilfstabelle_ungerundet!G106/10,0))*10</f>
        <v>630</v>
      </c>
      <c r="H107" s="35" t="n">
        <f aca="false">(ROUND(Hilfstabelle_ungerundet!H106/10,0))*10</f>
        <v>4020</v>
      </c>
      <c r="I107" s="35" t="n">
        <f aca="false">(ROUND(Hilfstabelle_ungerundet!I106/10,0))*10</f>
        <v>450</v>
      </c>
      <c r="J107" s="35" t="n">
        <f aca="false">(ROUND(Hilfstabelle_ungerundet!J106/10,0))*10</f>
        <v>1000</v>
      </c>
      <c r="K107" s="41" t="s">
        <v>115</v>
      </c>
      <c r="L107" s="36" t="n">
        <f aca="false">(ROUND(Hilfstabelle_ungerundet!L106/10,0))*10</f>
        <v>7450</v>
      </c>
      <c r="M107" s="36" t="n">
        <f aca="false">(ROUND(Hilfstabelle_ungerundet!M106/10,0))*10</f>
        <v>230</v>
      </c>
      <c r="N107" s="36" t="n">
        <f aca="false">(ROUND(Hilfstabelle_ungerundet!N106/10,0))*10</f>
        <v>260</v>
      </c>
      <c r="O107" s="36" t="n">
        <f aca="false">(ROUND(Hilfstabelle_ungerundet!O106/10,0))*10</f>
        <v>360</v>
      </c>
      <c r="P107" s="36" t="n">
        <f aca="false">(ROUND(Hilfstabelle_ungerundet!P106/10,0))*10</f>
        <v>510</v>
      </c>
      <c r="Q107" s="36" t="n">
        <f aca="false">(ROUND(Hilfstabelle_ungerundet!Q106/10,0))*10</f>
        <v>620</v>
      </c>
      <c r="R107" s="36" t="n">
        <f aca="false">(ROUND(Hilfstabelle_ungerundet!R106/10,0))*10</f>
        <v>4000</v>
      </c>
      <c r="S107" s="36" t="n">
        <f aca="false">(ROUND(Hilfstabelle_ungerundet!S106/10,0))*10</f>
        <v>370</v>
      </c>
      <c r="T107" s="36" t="n">
        <f aca="false">(ROUND(Hilfstabelle_ungerundet!T106/10,0))*10</f>
        <v>1100</v>
      </c>
      <c r="U107" s="41" t="s">
        <v>115</v>
      </c>
      <c r="V107" s="35" t="n">
        <f aca="false">(ROUND(Hilfstabelle_ungerundet!V106/10,0))*10</f>
        <v>7440</v>
      </c>
      <c r="W107" s="35" t="n">
        <f aca="false">(ROUND(Hilfstabelle_ungerundet!W106/10,0))*10</f>
        <v>220</v>
      </c>
      <c r="X107" s="35" t="n">
        <f aca="false">(ROUND(Hilfstabelle_ungerundet!X106/10,0))*10</f>
        <v>230</v>
      </c>
      <c r="Y107" s="35" t="n">
        <f aca="false">(ROUND(Hilfstabelle_ungerundet!Y106/10,0))*10</f>
        <v>340</v>
      </c>
      <c r="Z107" s="35" t="n">
        <f aca="false">(ROUND(Hilfstabelle_ungerundet!Z106/10,0))*10</f>
        <v>450</v>
      </c>
      <c r="AA107" s="35" t="n">
        <f aca="false">(ROUND(Hilfstabelle_ungerundet!AA106/10,0))*10</f>
        <v>630</v>
      </c>
      <c r="AB107" s="35" t="n">
        <f aca="false">(ROUND(Hilfstabelle_ungerundet!AB106/10,0))*10</f>
        <v>4080</v>
      </c>
      <c r="AC107" s="35" t="n">
        <f aca="false">(ROUND(Hilfstabelle_ungerundet!AC106/10,0))*10</f>
        <v>360</v>
      </c>
      <c r="AD107" s="35" t="n">
        <f aca="false">(ROUND(Hilfstabelle_ungerundet!AD106/10,0))*10</f>
        <v>1130</v>
      </c>
      <c r="AE107" s="0" t="s">
        <v>29</v>
      </c>
    </row>
    <row r="108" customFormat="false" ht="16.5" hidden="false" customHeight="true" outlineLevel="0" collapsed="false">
      <c r="A108" s="38" t="s">
        <v>42</v>
      </c>
      <c r="B108" s="35" t="n">
        <f aca="false">(ROUND(Hilfstabelle_ungerundet!B107/10,0))*10</f>
        <v>194430</v>
      </c>
      <c r="C108" s="35" t="n">
        <f aca="false">(ROUND(Hilfstabelle_ungerundet!C107/10,0))*10</f>
        <v>6220</v>
      </c>
      <c r="D108" s="35" t="n">
        <f aca="false">(ROUND(Hilfstabelle_ungerundet!D107/10,0))*10</f>
        <v>6180</v>
      </c>
      <c r="E108" s="35" t="n">
        <f aca="false">(ROUND(Hilfstabelle_ungerundet!E107/10,0))*10</f>
        <v>8540</v>
      </c>
      <c r="F108" s="35" t="n">
        <f aca="false">(ROUND(Hilfstabelle_ungerundet!F107/10,0))*10</f>
        <v>10980</v>
      </c>
      <c r="G108" s="35" t="n">
        <f aca="false">(ROUND(Hilfstabelle_ungerundet!G107/10,0))*10</f>
        <v>12520</v>
      </c>
      <c r="H108" s="35" t="n">
        <f aca="false">(ROUND(Hilfstabelle_ungerundet!H107/10,0))*10</f>
        <v>103720</v>
      </c>
      <c r="I108" s="35" t="n">
        <f aca="false">(ROUND(Hilfstabelle_ungerundet!I107/10,0))*10</f>
        <v>13480</v>
      </c>
      <c r="J108" s="35" t="n">
        <f aca="false">(ROUND(Hilfstabelle_ungerundet!J107/10,0))*10</f>
        <v>32800</v>
      </c>
      <c r="K108" s="38" t="s">
        <v>42</v>
      </c>
      <c r="L108" s="36" t="n">
        <f aca="false">(ROUND(Hilfstabelle_ungerundet!L107/10,0))*10</f>
        <v>195370</v>
      </c>
      <c r="M108" s="36" t="n">
        <f aca="false">(ROUND(Hilfstabelle_ungerundet!M107/10,0))*10</f>
        <v>5820</v>
      </c>
      <c r="N108" s="36" t="n">
        <f aca="false">(ROUND(Hilfstabelle_ungerundet!N107/10,0))*10</f>
        <v>6430</v>
      </c>
      <c r="O108" s="36" t="n">
        <f aca="false">(ROUND(Hilfstabelle_ungerundet!O107/10,0))*10</f>
        <v>8820</v>
      </c>
      <c r="P108" s="36" t="n">
        <f aca="false">(ROUND(Hilfstabelle_ungerundet!P107/10,0))*10</f>
        <v>10920</v>
      </c>
      <c r="Q108" s="36" t="n">
        <f aca="false">(ROUND(Hilfstabelle_ungerundet!Q107/10,0))*10</f>
        <v>13660</v>
      </c>
      <c r="R108" s="36" t="n">
        <f aca="false">(ROUND(Hilfstabelle_ungerundet!R107/10,0))*10</f>
        <v>103150</v>
      </c>
      <c r="S108" s="36" t="n">
        <f aca="false">(ROUND(Hilfstabelle_ungerundet!S107/10,0))*10</f>
        <v>10800</v>
      </c>
      <c r="T108" s="36" t="n">
        <f aca="false">(ROUND(Hilfstabelle_ungerundet!T107/10,0))*10</f>
        <v>35770</v>
      </c>
      <c r="U108" s="38" t="s">
        <v>42</v>
      </c>
      <c r="V108" s="35" t="n">
        <f aca="false">(ROUND(Hilfstabelle_ungerundet!V107/10,0))*10</f>
        <v>196610</v>
      </c>
      <c r="W108" s="35" t="n">
        <f aca="false">(ROUND(Hilfstabelle_ungerundet!W107/10,0))*10</f>
        <v>5390</v>
      </c>
      <c r="X108" s="35" t="n">
        <f aca="false">(ROUND(Hilfstabelle_ungerundet!X107/10,0))*10</f>
        <v>5920</v>
      </c>
      <c r="Y108" s="35" t="n">
        <f aca="false">(ROUND(Hilfstabelle_ungerundet!Y107/10,0))*10</f>
        <v>8670</v>
      </c>
      <c r="Z108" s="35" t="n">
        <f aca="false">(ROUND(Hilfstabelle_ungerundet!Z107/10,0))*10</f>
        <v>11460</v>
      </c>
      <c r="AA108" s="35" t="n">
        <f aca="false">(ROUND(Hilfstabelle_ungerundet!AA107/10,0))*10</f>
        <v>14080</v>
      </c>
      <c r="AB108" s="35" t="n">
        <f aca="false">(ROUND(Hilfstabelle_ungerundet!AB107/10,0))*10</f>
        <v>105900</v>
      </c>
      <c r="AC108" s="35" t="n">
        <f aca="false">(ROUND(Hilfstabelle_ungerundet!AC107/10,0))*10</f>
        <v>9290</v>
      </c>
      <c r="AD108" s="35" t="n">
        <f aca="false">(ROUND(Hilfstabelle_ungerundet!AD107/10,0))*10</f>
        <v>35910</v>
      </c>
      <c r="AE108" s="0" t="s">
        <v>29</v>
      </c>
    </row>
    <row r="109" customFormat="false" ht="6.75" hidden="false" customHeight="true" outlineLevel="0" collapsed="false">
      <c r="A109" s="43"/>
      <c r="B109" s="44"/>
      <c r="C109" s="44"/>
      <c r="D109" s="44"/>
      <c r="E109" s="44"/>
      <c r="F109" s="44"/>
      <c r="G109" s="44"/>
      <c r="H109" s="44"/>
      <c r="I109" s="44"/>
      <c r="J109" s="44"/>
      <c r="K109" s="43"/>
      <c r="L109" s="44"/>
      <c r="M109" s="44"/>
      <c r="N109" s="44"/>
      <c r="O109" s="44"/>
      <c r="P109" s="44"/>
      <c r="Q109" s="44"/>
      <c r="R109" s="44"/>
      <c r="S109" s="44"/>
      <c r="T109" s="44"/>
      <c r="U109" s="43"/>
      <c r="V109" s="44"/>
      <c r="W109" s="44"/>
      <c r="X109" s="44"/>
      <c r="Y109" s="44"/>
      <c r="Z109" s="44"/>
      <c r="AA109" s="44"/>
      <c r="AB109" s="44"/>
      <c r="AC109" s="44"/>
      <c r="AD109" s="44"/>
    </row>
    <row r="110" s="33" customFormat="true" ht="26.25" hidden="false" customHeight="true" outlineLevel="0" collapsed="false">
      <c r="A110" s="32" t="s">
        <v>116</v>
      </c>
      <c r="B110" s="32"/>
      <c r="C110" s="32"/>
      <c r="D110" s="32"/>
      <c r="E110" s="32"/>
      <c r="F110" s="32"/>
      <c r="G110" s="32"/>
      <c r="H110" s="32"/>
      <c r="I110" s="32"/>
      <c r="J110" s="32"/>
      <c r="K110" s="32" t="s">
        <v>116</v>
      </c>
      <c r="L110" s="32"/>
      <c r="M110" s="32"/>
      <c r="N110" s="32"/>
      <c r="O110" s="32"/>
      <c r="P110" s="32"/>
      <c r="Q110" s="32"/>
      <c r="R110" s="32"/>
      <c r="S110" s="32"/>
      <c r="T110" s="32"/>
      <c r="U110" s="32" t="s">
        <v>116</v>
      </c>
      <c r="V110" s="32"/>
      <c r="W110" s="32"/>
      <c r="X110" s="32"/>
      <c r="Y110" s="32"/>
      <c r="Z110" s="32"/>
      <c r="AA110" s="32"/>
      <c r="AB110" s="32"/>
      <c r="AC110" s="32"/>
      <c r="AD110" s="32"/>
      <c r="AE110" s="33" t="s">
        <v>29</v>
      </c>
    </row>
    <row r="111" customFormat="false" ht="16.5" hidden="false" customHeight="true" outlineLevel="0" collapsed="false">
      <c r="A111" s="38" t="s">
        <v>117</v>
      </c>
      <c r="B111" s="35" t="n">
        <f aca="false">(ROUND(Hilfstabelle_ungerundet!B109/10,0))*10</f>
        <v>1700980</v>
      </c>
      <c r="C111" s="35" t="n">
        <f aca="false">(ROUND(Hilfstabelle_ungerundet!C109/10,0))*10</f>
        <v>47260</v>
      </c>
      <c r="D111" s="35" t="n">
        <f aca="false">(ROUND(Hilfstabelle_ungerundet!D109/10,0))*10</f>
        <v>45970</v>
      </c>
      <c r="E111" s="35" t="n">
        <f aca="false">(ROUND(Hilfstabelle_ungerundet!E109/10,0))*10</f>
        <v>60550</v>
      </c>
      <c r="F111" s="35" t="n">
        <f aca="false">(ROUND(Hilfstabelle_ungerundet!F109/10,0))*10</f>
        <v>77920</v>
      </c>
      <c r="G111" s="35" t="n">
        <f aca="false">(ROUND(Hilfstabelle_ungerundet!G109/10,0))*10</f>
        <v>93550</v>
      </c>
      <c r="H111" s="35" t="n">
        <f aca="false">(ROUND(Hilfstabelle_ungerundet!H109/10,0))*10</f>
        <v>968860</v>
      </c>
      <c r="I111" s="35" t="n">
        <f aca="false">(ROUND(Hilfstabelle_ungerundet!I109/10,0))*10</f>
        <v>116420</v>
      </c>
      <c r="J111" s="35" t="n">
        <f aca="false">(ROUND(Hilfstabelle_ungerundet!J109/10,0))*10</f>
        <v>290450</v>
      </c>
      <c r="K111" s="38" t="s">
        <v>117</v>
      </c>
      <c r="L111" s="36" t="n">
        <f aca="false">(ROUND(Hilfstabelle_ungerundet!L109/10,0))*10</f>
        <v>1691560</v>
      </c>
      <c r="M111" s="36" t="n">
        <f aca="false">(ROUND(Hilfstabelle_ungerundet!M109/10,0))*10</f>
        <v>43060</v>
      </c>
      <c r="N111" s="36" t="n">
        <f aca="false">(ROUND(Hilfstabelle_ungerundet!N109/10,0))*10</f>
        <v>44060</v>
      </c>
      <c r="O111" s="36" t="n">
        <f aca="false">(ROUND(Hilfstabelle_ungerundet!O109/10,0))*10</f>
        <v>60390</v>
      </c>
      <c r="P111" s="36" t="n">
        <f aca="false">(ROUND(Hilfstabelle_ungerundet!P109/10,0))*10</f>
        <v>75020</v>
      </c>
      <c r="Q111" s="36" t="n">
        <f aca="false">(ROUND(Hilfstabelle_ungerundet!Q109/10,0))*10</f>
        <v>99660</v>
      </c>
      <c r="R111" s="36" t="n">
        <f aca="false">(ROUND(Hilfstabelle_ungerundet!R109/10,0))*10</f>
        <v>951080</v>
      </c>
      <c r="S111" s="36" t="n">
        <f aca="false">(ROUND(Hilfstabelle_ungerundet!S109/10,0))*10</f>
        <v>101670</v>
      </c>
      <c r="T111" s="36" t="n">
        <f aca="false">(ROUND(Hilfstabelle_ungerundet!T109/10,0))*10</f>
        <v>316620</v>
      </c>
      <c r="U111" s="38" t="s">
        <v>117</v>
      </c>
      <c r="V111" s="36" t="n">
        <f aca="false">(ROUND(Hilfstabelle_ungerundet!V109/10,0))*10</f>
        <v>1679920</v>
      </c>
      <c r="W111" s="35" t="n">
        <f aca="false">(ROUND(Hilfstabelle_ungerundet!W109/10,0))*10</f>
        <v>39520</v>
      </c>
      <c r="X111" s="35" t="n">
        <f aca="false">(ROUND(Hilfstabelle_ungerundet!X109/10,0))*10</f>
        <v>39850</v>
      </c>
      <c r="Y111" s="35" t="n">
        <f aca="false">(ROUND(Hilfstabelle_ungerundet!Y109/10,0))*10</f>
        <v>55990</v>
      </c>
      <c r="Z111" s="35" t="n">
        <f aca="false">(ROUND(Hilfstabelle_ungerundet!Z109/10,0))*10</f>
        <v>75340</v>
      </c>
      <c r="AA111" s="35" t="n">
        <f aca="false">(ROUND(Hilfstabelle_ungerundet!AA109/10,0))*10</f>
        <v>99280</v>
      </c>
      <c r="AB111" s="35" t="n">
        <f aca="false">(ROUND(Hilfstabelle_ungerundet!AB109/10,0))*10</f>
        <v>950880</v>
      </c>
      <c r="AC111" s="35" t="n">
        <f aca="false">(ROUND(Hilfstabelle_ungerundet!AC109/10,0))*10</f>
        <v>92260</v>
      </c>
      <c r="AD111" s="35" t="n">
        <f aca="false">(ROUND(Hilfstabelle_ungerundet!AD109/10,0))*10</f>
        <v>326810</v>
      </c>
      <c r="AE111" s="0" t="s">
        <v>29</v>
      </c>
    </row>
    <row r="113" customFormat="false" ht="12" hidden="false" customHeight="false" outlineLevel="0" collapsed="false">
      <c r="A113" s="25" t="s">
        <v>118</v>
      </c>
      <c r="K113" s="25" t="s">
        <v>118</v>
      </c>
      <c r="U113" s="27" t="s">
        <v>118</v>
      </c>
    </row>
  </sheetData>
  <mergeCells count="30">
    <mergeCell ref="C4:J4"/>
    <mergeCell ref="M4:T4"/>
    <mergeCell ref="W4:AD4"/>
    <mergeCell ref="A6:J6"/>
    <mergeCell ref="K6:T6"/>
    <mergeCell ref="U6:AD6"/>
    <mergeCell ref="A21:J21"/>
    <mergeCell ref="K21:T21"/>
    <mergeCell ref="U21:AD21"/>
    <mergeCell ref="A36:J36"/>
    <mergeCell ref="K36:T36"/>
    <mergeCell ref="U36:AD36"/>
    <mergeCell ref="A47:J47"/>
    <mergeCell ref="K47:T47"/>
    <mergeCell ref="U47:AD47"/>
    <mergeCell ref="C65:J65"/>
    <mergeCell ref="M65:T65"/>
    <mergeCell ref="W65:AD65"/>
    <mergeCell ref="A67:J67"/>
    <mergeCell ref="K67:T67"/>
    <mergeCell ref="U67:AD67"/>
    <mergeCell ref="A87:J87"/>
    <mergeCell ref="K87:T87"/>
    <mergeCell ref="U87:AD87"/>
    <mergeCell ref="A96:J96"/>
    <mergeCell ref="K96:T96"/>
    <mergeCell ref="U96:AD96"/>
    <mergeCell ref="A110:J110"/>
    <mergeCell ref="K110:T110"/>
    <mergeCell ref="U110:AD110"/>
  </mergeCells>
  <printOptions headings="false" gridLines="false" gridLinesSet="true" horizontalCentered="false" verticalCentered="false"/>
  <pageMargins left="0.590277777777778" right="0.196527777777778" top="0.472222222222222" bottom="0.410416666666667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1" man="true" max="16383" min="0"/>
  </rowBreaks>
  <colBreaks count="2" manualBreakCount="2">
    <brk id="10" man="true" max="65535" min="0"/>
    <brk id="2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99"/>
    <col collapsed="false" customWidth="true" hidden="false" outlineLevel="0" max="9" min="9" style="0" width="23.28"/>
  </cols>
  <sheetData>
    <row r="1" customFormat="false" ht="15.75" hidden="false" customHeight="false" outlineLevel="0" collapsed="false">
      <c r="B1" s="45" t="s">
        <v>119</v>
      </c>
    </row>
    <row r="2" customFormat="false" ht="60" hidden="false" customHeight="true" outlineLevel="0" collapsed="false"/>
  </sheetData>
  <printOptions headings="false" gridLines="false" gridLinesSet="true" horizontalCentered="false" verticalCentered="false"/>
  <pageMargins left="0.520138888888889" right="0.15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6" width="8.99"/>
    <col collapsed="false" customWidth="true" hidden="false" outlineLevel="0" max="7" min="3" style="26" width="8.7"/>
    <col collapsed="false" customWidth="true" hidden="false" outlineLevel="0" max="8" min="8" style="26" width="10.85"/>
    <col collapsed="false" customWidth="true" hidden="false" outlineLevel="0" max="9" min="9" style="26" width="8.7"/>
    <col collapsed="false" customWidth="true" hidden="false" outlineLevel="0" max="10" min="10" style="27" width="8.7"/>
    <col collapsed="false" customWidth="true" hidden="false" outlineLevel="0" max="11" min="11" style="27" width="25.85"/>
    <col collapsed="false" customWidth="true" hidden="false" outlineLevel="0" max="12" min="12" style="26" width="8.99"/>
    <col collapsed="false" customWidth="true" hidden="false" outlineLevel="0" max="19" min="13" style="26" width="8.7"/>
    <col collapsed="false" customWidth="true" hidden="false" outlineLevel="0" max="20" min="20" style="27" width="8.7"/>
    <col collapsed="false" customWidth="true" hidden="false" outlineLevel="0" max="21" min="21" style="27" width="27.99"/>
    <col collapsed="false" customWidth="true" hidden="false" outlineLevel="0" max="22" min="22" style="26" width="8.99"/>
    <col collapsed="false" customWidth="true" hidden="false" outlineLevel="0" max="29" min="23" style="26" width="8.7"/>
    <col collapsed="false" customWidth="true" hidden="false" outlineLevel="0" max="30" min="30" style="27" width="8.7"/>
  </cols>
  <sheetData>
    <row r="1" customFormat="false" ht="12" hidden="false" customHeight="false" outlineLevel="0" collapsed="false">
      <c r="A1" s="28"/>
      <c r="K1" s="29"/>
      <c r="U1" s="29"/>
    </row>
    <row r="2" customFormat="false" ht="12" hidden="false" customHeight="false" outlineLevel="0" collapsed="false">
      <c r="A2" s="28"/>
      <c r="K2" s="29"/>
      <c r="U2" s="29"/>
    </row>
    <row r="3" customFormat="false" ht="12.75" hidden="false" customHeight="false" outlineLevel="0" collapsed="false">
      <c r="A3" s="30"/>
      <c r="K3" s="31"/>
      <c r="U3" s="31"/>
    </row>
    <row r="4" s="25" customFormat="true" ht="11.25" hidden="false" customHeight="false" outlineLevel="0" collapsed="false">
      <c r="A4" s="46" t="s">
        <v>26</v>
      </c>
      <c r="B4" s="47" t="s">
        <v>4</v>
      </c>
      <c r="C4" s="48"/>
      <c r="D4" s="48"/>
      <c r="E4" s="48"/>
      <c r="F4" s="48"/>
      <c r="G4" s="48"/>
      <c r="H4" s="48"/>
      <c r="I4" s="48"/>
      <c r="J4" s="48"/>
      <c r="K4" s="47" t="s">
        <v>26</v>
      </c>
      <c r="L4" s="47" t="s">
        <v>4</v>
      </c>
      <c r="M4" s="48"/>
      <c r="N4" s="48"/>
      <c r="O4" s="48"/>
      <c r="P4" s="48"/>
      <c r="Q4" s="48"/>
      <c r="R4" s="48"/>
      <c r="S4" s="48"/>
      <c r="T4" s="48"/>
      <c r="U4" s="47" t="s">
        <v>26</v>
      </c>
      <c r="V4" s="47" t="s">
        <v>4</v>
      </c>
      <c r="W4" s="48"/>
      <c r="X4" s="48"/>
      <c r="Y4" s="48"/>
      <c r="Z4" s="48"/>
      <c r="AA4" s="48"/>
      <c r="AB4" s="48"/>
      <c r="AC4" s="48"/>
      <c r="AD4" s="48"/>
    </row>
    <row r="5" s="25" customFormat="true" ht="12" hidden="false" customHeight="false" outlineLevel="0" collapsed="false">
      <c r="A5" s="49" t="s">
        <v>3</v>
      </c>
      <c r="B5" s="50" t="s">
        <v>120</v>
      </c>
      <c r="C5" s="51" t="s">
        <v>7</v>
      </c>
      <c r="D5" s="51" t="s">
        <v>121</v>
      </c>
      <c r="E5" s="51" t="s">
        <v>122</v>
      </c>
      <c r="F5" s="51" t="s">
        <v>10</v>
      </c>
      <c r="G5" s="51" t="s">
        <v>11</v>
      </c>
      <c r="H5" s="51" t="s">
        <v>12</v>
      </c>
      <c r="I5" s="51" t="s">
        <v>13</v>
      </c>
      <c r="J5" s="52" t="s">
        <v>14</v>
      </c>
      <c r="K5" s="50" t="s">
        <v>3</v>
      </c>
      <c r="L5" s="50" t="s">
        <v>120</v>
      </c>
      <c r="M5" s="51" t="s">
        <v>7</v>
      </c>
      <c r="N5" s="51" t="str">
        <f aca="false">"3-  6"</f>
        <v>3-  6</v>
      </c>
      <c r="O5" s="51" t="str">
        <f aca="false">" 6-  10"</f>
        <v> 6-  10</v>
      </c>
      <c r="P5" s="51" t="str">
        <f aca="false">"10- 15"</f>
        <v>10- 15</v>
      </c>
      <c r="Q5" s="51" t="str">
        <f aca="false">"15- 21"</f>
        <v>15- 21</v>
      </c>
      <c r="R5" s="51" t="str">
        <f aca="false">"21- 60"</f>
        <v>21- 60</v>
      </c>
      <c r="S5" s="51" t="str">
        <f aca="false">"60- 65"</f>
        <v>60- 65</v>
      </c>
      <c r="T5" s="52" t="s">
        <v>14</v>
      </c>
      <c r="U5" s="50" t="s">
        <v>3</v>
      </c>
      <c r="V5" s="50" t="s">
        <v>120</v>
      </c>
      <c r="W5" s="51" t="s">
        <v>7</v>
      </c>
      <c r="X5" s="51" t="str">
        <f aca="false">"3-  6"</f>
        <v>3-  6</v>
      </c>
      <c r="Y5" s="51" t="str">
        <f aca="false">" 6-  10"</f>
        <v> 6-  10</v>
      </c>
      <c r="Z5" s="51" t="str">
        <f aca="false">"10- 15"</f>
        <v>10- 15</v>
      </c>
      <c r="AA5" s="51" t="str">
        <f aca="false">"15- 21"</f>
        <v>15- 21</v>
      </c>
      <c r="AB5" s="51" t="str">
        <f aca="false">"21- 60"</f>
        <v>21- 60</v>
      </c>
      <c r="AC5" s="51" t="str">
        <f aca="false">"60- 65"</f>
        <v>60- 65</v>
      </c>
      <c r="AD5" s="52" t="s">
        <v>14</v>
      </c>
    </row>
    <row r="6" s="25" customFormat="true" ht="16.5" hidden="false" customHeight="true" outlineLevel="0" collapsed="false">
      <c r="A6" s="53"/>
      <c r="B6" s="54" t="s">
        <v>27</v>
      </c>
      <c r="C6" s="54"/>
      <c r="D6" s="54"/>
      <c r="E6" s="54"/>
      <c r="F6" s="54"/>
      <c r="G6" s="54"/>
      <c r="H6" s="54"/>
      <c r="I6" s="54"/>
      <c r="J6" s="54"/>
      <c r="K6" s="55"/>
      <c r="L6" s="54" t="s">
        <v>27</v>
      </c>
      <c r="M6" s="54"/>
      <c r="N6" s="54"/>
      <c r="O6" s="54"/>
      <c r="P6" s="54"/>
      <c r="Q6" s="54"/>
      <c r="R6" s="54"/>
      <c r="S6" s="54"/>
      <c r="T6" s="54"/>
      <c r="U6" s="55"/>
      <c r="V6" s="54" t="s">
        <v>27</v>
      </c>
      <c r="W6" s="54"/>
      <c r="X6" s="54"/>
      <c r="Y6" s="54"/>
      <c r="Z6" s="54"/>
      <c r="AA6" s="54"/>
      <c r="AB6" s="54"/>
      <c r="AC6" s="54"/>
      <c r="AD6" s="54"/>
    </row>
    <row r="7" customFormat="false" ht="12" hidden="false" customHeight="false" outlineLevel="0" collapsed="false">
      <c r="A7" s="34" t="s">
        <v>123</v>
      </c>
      <c r="B7" s="56" t="n">
        <v>13126</v>
      </c>
      <c r="C7" s="56" t="n">
        <v>295</v>
      </c>
      <c r="D7" s="56" t="n">
        <v>247</v>
      </c>
      <c r="E7" s="56" t="n">
        <v>329</v>
      </c>
      <c r="F7" s="56" t="n">
        <v>434</v>
      </c>
      <c r="G7" s="56" t="n">
        <v>554</v>
      </c>
      <c r="H7" s="56" t="n">
        <v>8800</v>
      </c>
      <c r="I7" s="57" t="n">
        <v>856</v>
      </c>
      <c r="J7" s="27" t="n">
        <v>1611</v>
      </c>
      <c r="K7" s="34" t="s">
        <v>123</v>
      </c>
      <c r="L7" s="56" t="n">
        <v>14490</v>
      </c>
      <c r="M7" s="56" t="n">
        <v>388</v>
      </c>
      <c r="N7" s="56" t="n">
        <v>320</v>
      </c>
      <c r="O7" s="56" t="n">
        <v>355</v>
      </c>
      <c r="P7" s="56" t="n">
        <v>438</v>
      </c>
      <c r="Q7" s="56" t="n">
        <v>676</v>
      </c>
      <c r="R7" s="56" t="n">
        <v>9348</v>
      </c>
      <c r="S7" s="56" t="n">
        <v>879</v>
      </c>
      <c r="T7" s="27" t="n">
        <v>2086</v>
      </c>
      <c r="U7" s="34" t="s">
        <v>123</v>
      </c>
      <c r="V7" s="56" t="n">
        <v>20669</v>
      </c>
      <c r="W7" s="56" t="n">
        <v>740</v>
      </c>
      <c r="X7" s="56" t="n">
        <v>706</v>
      </c>
      <c r="Y7" s="56" t="n">
        <v>835</v>
      </c>
      <c r="Z7" s="56" t="n">
        <v>869</v>
      </c>
      <c r="AA7" s="56" t="n">
        <v>1020</v>
      </c>
      <c r="AB7" s="56" t="n">
        <v>12588</v>
      </c>
      <c r="AC7" s="56" t="n">
        <v>1059</v>
      </c>
      <c r="AD7" s="27" t="n">
        <v>2852</v>
      </c>
    </row>
    <row r="8" customFormat="false" ht="12" hidden="false" customHeight="false" outlineLevel="0" collapsed="false">
      <c r="A8" s="34" t="s">
        <v>30</v>
      </c>
      <c r="B8" s="56" t="n">
        <v>27326</v>
      </c>
      <c r="C8" s="56" t="n">
        <v>770</v>
      </c>
      <c r="D8" s="56" t="n">
        <v>601</v>
      </c>
      <c r="E8" s="56" t="n">
        <v>761</v>
      </c>
      <c r="F8" s="56" t="n">
        <v>973</v>
      </c>
      <c r="G8" s="56" t="n">
        <v>1255</v>
      </c>
      <c r="H8" s="56" t="n">
        <v>19573</v>
      </c>
      <c r="I8" s="57" t="n">
        <v>1347</v>
      </c>
      <c r="J8" s="27" t="n">
        <v>2046</v>
      </c>
      <c r="K8" s="34" t="s">
        <v>30</v>
      </c>
      <c r="L8" s="56" t="n">
        <v>28461</v>
      </c>
      <c r="M8" s="56" t="n">
        <v>861</v>
      </c>
      <c r="N8" s="56" t="n">
        <v>695</v>
      </c>
      <c r="O8" s="56" t="n">
        <v>670</v>
      </c>
      <c r="P8" s="56" t="n">
        <v>860</v>
      </c>
      <c r="Q8" s="56" t="n">
        <v>1364</v>
      </c>
      <c r="R8" s="56" t="n">
        <v>19715</v>
      </c>
      <c r="S8" s="56" t="n">
        <v>1508</v>
      </c>
      <c r="T8" s="27" t="n">
        <v>2788</v>
      </c>
      <c r="U8" s="34" t="s">
        <v>30</v>
      </c>
      <c r="V8" s="56" t="n">
        <v>28080</v>
      </c>
      <c r="W8" s="56" t="n">
        <v>769</v>
      </c>
      <c r="X8" s="56" t="n">
        <v>605</v>
      </c>
      <c r="Y8" s="56" t="n">
        <v>696</v>
      </c>
      <c r="Z8" s="56" t="n">
        <v>715</v>
      </c>
      <c r="AA8" s="56" t="n">
        <v>1170</v>
      </c>
      <c r="AB8" s="56" t="n">
        <v>19055</v>
      </c>
      <c r="AC8" s="56" t="n">
        <v>1588</v>
      </c>
      <c r="AD8" s="27" t="n">
        <v>3482</v>
      </c>
    </row>
    <row r="9" customFormat="false" ht="12" hidden="false" customHeight="false" outlineLevel="0" collapsed="false">
      <c r="A9" s="34" t="s">
        <v>31</v>
      </c>
      <c r="B9" s="56" t="n">
        <v>12471</v>
      </c>
      <c r="C9" s="56" t="n">
        <v>200</v>
      </c>
      <c r="D9" s="56" t="n">
        <v>183</v>
      </c>
      <c r="E9" s="56" t="n">
        <v>287</v>
      </c>
      <c r="F9" s="56" t="n">
        <v>352</v>
      </c>
      <c r="G9" s="56" t="n">
        <v>556</v>
      </c>
      <c r="H9" s="56" t="n">
        <v>8702</v>
      </c>
      <c r="I9" s="57" t="n">
        <v>693</v>
      </c>
      <c r="J9" s="27" t="n">
        <v>1498</v>
      </c>
      <c r="K9" s="34" t="s">
        <v>31</v>
      </c>
      <c r="L9" s="56" t="n">
        <v>13159</v>
      </c>
      <c r="M9" s="56" t="n">
        <v>253</v>
      </c>
      <c r="N9" s="56" t="n">
        <v>195</v>
      </c>
      <c r="O9" s="56" t="n">
        <v>230</v>
      </c>
      <c r="P9" s="56" t="n">
        <v>349</v>
      </c>
      <c r="Q9" s="56" t="n">
        <v>546</v>
      </c>
      <c r="R9" s="56" t="n">
        <v>9066</v>
      </c>
      <c r="S9" s="56" t="n">
        <v>764</v>
      </c>
      <c r="T9" s="27" t="n">
        <v>1756</v>
      </c>
      <c r="U9" s="34" t="s">
        <v>31</v>
      </c>
      <c r="V9" s="56" t="n">
        <v>13185</v>
      </c>
      <c r="W9" s="56" t="n">
        <v>256</v>
      </c>
      <c r="X9" s="56" t="n">
        <v>205</v>
      </c>
      <c r="Y9" s="56" t="n">
        <v>231</v>
      </c>
      <c r="Z9" s="56" t="n">
        <v>268</v>
      </c>
      <c r="AA9" s="56" t="n">
        <v>512</v>
      </c>
      <c r="AB9" s="56" t="n">
        <v>8855</v>
      </c>
      <c r="AC9" s="56" t="n">
        <v>834</v>
      </c>
      <c r="AD9" s="27" t="n">
        <v>2024</v>
      </c>
    </row>
    <row r="10" customFormat="false" ht="12" hidden="false" customHeight="false" outlineLevel="0" collapsed="false">
      <c r="A10" s="34" t="s">
        <v>32</v>
      </c>
      <c r="B10" s="56" t="n">
        <v>6598</v>
      </c>
      <c r="C10" s="56" t="n">
        <v>138</v>
      </c>
      <c r="D10" s="56" t="n">
        <v>92</v>
      </c>
      <c r="E10" s="56" t="n">
        <v>116</v>
      </c>
      <c r="F10" s="56" t="n">
        <v>173</v>
      </c>
      <c r="G10" s="56" t="n">
        <v>234</v>
      </c>
      <c r="H10" s="56" t="n">
        <v>4087</v>
      </c>
      <c r="I10" s="57" t="n">
        <v>417</v>
      </c>
      <c r="J10" s="27" t="n">
        <v>1341</v>
      </c>
      <c r="K10" s="34" t="s">
        <v>32</v>
      </c>
      <c r="L10" s="56" t="n">
        <v>6384</v>
      </c>
      <c r="M10" s="56" t="n">
        <v>159</v>
      </c>
      <c r="N10" s="56" t="n">
        <v>109</v>
      </c>
      <c r="O10" s="56" t="n">
        <v>82</v>
      </c>
      <c r="P10" s="56" t="n">
        <v>111</v>
      </c>
      <c r="Q10" s="56" t="n">
        <v>215</v>
      </c>
      <c r="R10" s="56" t="n">
        <v>4021</v>
      </c>
      <c r="S10" s="56" t="n">
        <v>320</v>
      </c>
      <c r="T10" s="27" t="n">
        <v>1367</v>
      </c>
      <c r="U10" s="34" t="s">
        <v>32</v>
      </c>
      <c r="V10" s="56" t="n">
        <v>6213</v>
      </c>
      <c r="W10" s="56" t="n">
        <v>159</v>
      </c>
      <c r="X10" s="56" t="n">
        <v>118</v>
      </c>
      <c r="Y10" s="56" t="n">
        <v>115</v>
      </c>
      <c r="Z10" s="56" t="n">
        <v>89</v>
      </c>
      <c r="AA10" s="56" t="n">
        <v>187</v>
      </c>
      <c r="AB10" s="56" t="n">
        <v>3899</v>
      </c>
      <c r="AC10" s="56" t="n">
        <v>319</v>
      </c>
      <c r="AD10" s="27" t="n">
        <v>1327</v>
      </c>
    </row>
    <row r="11" customFormat="false" ht="12" hidden="false" customHeight="false" outlineLevel="0" collapsed="false">
      <c r="A11" s="34" t="s">
        <v>124</v>
      </c>
      <c r="B11" s="56" t="n">
        <v>21359</v>
      </c>
      <c r="C11" s="56" t="n">
        <v>466</v>
      </c>
      <c r="D11" s="56" t="n">
        <v>345</v>
      </c>
      <c r="E11" s="56" t="n">
        <v>399</v>
      </c>
      <c r="F11" s="56" t="n">
        <v>551</v>
      </c>
      <c r="G11" s="56" t="n">
        <v>672</v>
      </c>
      <c r="H11" s="56" t="n">
        <v>12764</v>
      </c>
      <c r="I11" s="57" t="n">
        <v>1207</v>
      </c>
      <c r="J11" s="27" t="n">
        <v>4955</v>
      </c>
      <c r="K11" s="34" t="s">
        <v>124</v>
      </c>
      <c r="L11" s="56" t="n">
        <v>20424</v>
      </c>
      <c r="M11" s="56" t="n">
        <v>478</v>
      </c>
      <c r="N11" s="56" t="n">
        <v>346</v>
      </c>
      <c r="O11" s="56" t="n">
        <v>333</v>
      </c>
      <c r="P11" s="56" t="n">
        <v>368</v>
      </c>
      <c r="Q11" s="56" t="n">
        <v>744</v>
      </c>
      <c r="R11" s="56" t="n">
        <v>12323</v>
      </c>
      <c r="S11" s="56" t="n">
        <v>1043</v>
      </c>
      <c r="T11" s="27" t="n">
        <v>4789</v>
      </c>
      <c r="U11" s="34" t="s">
        <v>124</v>
      </c>
      <c r="V11" s="56" t="n">
        <v>19665</v>
      </c>
      <c r="W11" s="56" t="n">
        <v>451</v>
      </c>
      <c r="X11" s="56" t="n">
        <v>340</v>
      </c>
      <c r="Y11" s="56" t="n">
        <v>353</v>
      </c>
      <c r="Z11" s="56" t="n">
        <v>349</v>
      </c>
      <c r="AA11" s="56" t="n">
        <v>591</v>
      </c>
      <c r="AB11" s="56" t="n">
        <v>12136</v>
      </c>
      <c r="AC11" s="56" t="n">
        <v>970</v>
      </c>
      <c r="AD11" s="27" t="n">
        <v>4475</v>
      </c>
    </row>
    <row r="12" customFormat="false" ht="12" hidden="false" customHeight="false" outlineLevel="0" collapsed="false">
      <c r="A12" s="34" t="s">
        <v>125</v>
      </c>
      <c r="B12" s="56" t="n">
        <v>10492</v>
      </c>
      <c r="C12" s="56" t="n">
        <v>279</v>
      </c>
      <c r="D12" s="56" t="n">
        <v>234</v>
      </c>
      <c r="E12" s="56" t="n">
        <v>317</v>
      </c>
      <c r="F12" s="56" t="n">
        <v>409</v>
      </c>
      <c r="G12" s="56" t="n">
        <v>565</v>
      </c>
      <c r="H12" s="56" t="n">
        <v>6370</v>
      </c>
      <c r="I12" s="57" t="n">
        <v>530</v>
      </c>
      <c r="J12" s="27" t="n">
        <v>1788</v>
      </c>
      <c r="K12" s="34" t="s">
        <v>125</v>
      </c>
      <c r="L12" s="56" t="n">
        <v>10370</v>
      </c>
      <c r="M12" s="56" t="n">
        <v>289</v>
      </c>
      <c r="N12" s="56" t="n">
        <v>203</v>
      </c>
      <c r="O12" s="56" t="n">
        <v>224</v>
      </c>
      <c r="P12" s="56" t="n">
        <v>314</v>
      </c>
      <c r="Q12" s="56" t="n">
        <v>538</v>
      </c>
      <c r="R12" s="56" t="n">
        <v>6518</v>
      </c>
      <c r="S12" s="56" t="n">
        <v>479</v>
      </c>
      <c r="T12" s="27" t="n">
        <v>1805</v>
      </c>
      <c r="U12" s="34" t="s">
        <v>125</v>
      </c>
      <c r="V12" s="56" t="n">
        <v>10179</v>
      </c>
      <c r="W12" s="56" t="n">
        <v>301</v>
      </c>
      <c r="X12" s="56" t="n">
        <v>214</v>
      </c>
      <c r="Y12" s="56" t="n">
        <v>210</v>
      </c>
      <c r="Z12" s="56" t="n">
        <v>225</v>
      </c>
      <c r="AA12" s="56" t="n">
        <v>444</v>
      </c>
      <c r="AB12" s="56" t="n">
        <v>6517</v>
      </c>
      <c r="AC12" s="56" t="n">
        <v>517</v>
      </c>
      <c r="AD12" s="27" t="n">
        <v>1751</v>
      </c>
    </row>
    <row r="13" customFormat="false" ht="12" hidden="false" customHeight="false" outlineLevel="0" collapsed="false">
      <c r="A13" s="37" t="s">
        <v>35</v>
      </c>
      <c r="B13" s="56" t="n">
        <v>5175</v>
      </c>
      <c r="C13" s="56" t="n">
        <v>187</v>
      </c>
      <c r="D13" s="56" t="n">
        <v>132</v>
      </c>
      <c r="E13" s="56" t="n">
        <v>184</v>
      </c>
      <c r="F13" s="56" t="n">
        <v>187</v>
      </c>
      <c r="G13" s="56" t="n">
        <v>230</v>
      </c>
      <c r="H13" s="56" t="n">
        <v>3244</v>
      </c>
      <c r="I13" s="57" t="n">
        <v>311</v>
      </c>
      <c r="J13" s="27" t="n">
        <v>700</v>
      </c>
      <c r="K13" s="37" t="s">
        <v>35</v>
      </c>
      <c r="L13" s="56" t="n">
        <v>5206</v>
      </c>
      <c r="M13" s="56" t="n">
        <v>167</v>
      </c>
      <c r="N13" s="56" t="n">
        <v>189</v>
      </c>
      <c r="O13" s="56" t="n">
        <v>218</v>
      </c>
      <c r="P13" s="56" t="n">
        <v>231</v>
      </c>
      <c r="Q13" s="56" t="n">
        <v>234</v>
      </c>
      <c r="R13" s="56" t="n">
        <v>3114</v>
      </c>
      <c r="S13" s="56" t="n">
        <v>268</v>
      </c>
      <c r="T13" s="27" t="n">
        <v>785</v>
      </c>
      <c r="U13" s="37" t="s">
        <v>35</v>
      </c>
      <c r="V13" s="56" t="n">
        <v>5511</v>
      </c>
      <c r="W13" s="56" t="n">
        <v>152</v>
      </c>
      <c r="X13" s="56" t="n">
        <v>178</v>
      </c>
      <c r="Y13" s="56" t="n">
        <v>268</v>
      </c>
      <c r="Z13" s="56" t="n">
        <v>309</v>
      </c>
      <c r="AA13" s="56" t="n">
        <v>305</v>
      </c>
      <c r="AB13" s="56" t="n">
        <v>3221</v>
      </c>
      <c r="AC13" s="56" t="n">
        <v>240</v>
      </c>
      <c r="AD13" s="27" t="n">
        <v>838</v>
      </c>
    </row>
    <row r="14" customFormat="false" ht="12" hidden="false" customHeight="false" outlineLevel="0" collapsed="false">
      <c r="A14" s="34" t="s">
        <v>36</v>
      </c>
      <c r="B14" s="56" t="n">
        <v>36014</v>
      </c>
      <c r="C14" s="56" t="n">
        <v>967</v>
      </c>
      <c r="D14" s="56" t="n">
        <v>904</v>
      </c>
      <c r="E14" s="56" t="n">
        <v>1114</v>
      </c>
      <c r="F14" s="56" t="n">
        <v>1589</v>
      </c>
      <c r="G14" s="56" t="n">
        <v>1926</v>
      </c>
      <c r="H14" s="56" t="n">
        <v>20327</v>
      </c>
      <c r="I14" s="57" t="n">
        <v>2342</v>
      </c>
      <c r="J14" s="27" t="n">
        <v>6845</v>
      </c>
      <c r="K14" s="34" t="s">
        <v>36</v>
      </c>
      <c r="L14" s="56" t="n">
        <v>35849</v>
      </c>
      <c r="M14" s="56" t="n">
        <v>908</v>
      </c>
      <c r="N14" s="56" t="n">
        <v>998</v>
      </c>
      <c r="O14" s="56" t="n">
        <v>1321</v>
      </c>
      <c r="P14" s="56" t="n">
        <v>1494</v>
      </c>
      <c r="Q14" s="56" t="n">
        <v>2005</v>
      </c>
      <c r="R14" s="56" t="n">
        <v>20228</v>
      </c>
      <c r="S14" s="56" t="n">
        <v>1781</v>
      </c>
      <c r="T14" s="27" t="n">
        <v>7114</v>
      </c>
      <c r="U14" s="34" t="s">
        <v>36</v>
      </c>
      <c r="V14" s="56" t="n">
        <v>34862</v>
      </c>
      <c r="W14" s="56" t="n">
        <v>769</v>
      </c>
      <c r="X14" s="56" t="n">
        <v>870</v>
      </c>
      <c r="Y14" s="56" t="n">
        <v>1288</v>
      </c>
      <c r="Z14" s="56" t="n">
        <v>1669</v>
      </c>
      <c r="AA14" s="56" t="n">
        <v>1943</v>
      </c>
      <c r="AB14" s="56" t="n">
        <v>19836</v>
      </c>
      <c r="AC14" s="56" t="n">
        <v>1735</v>
      </c>
      <c r="AD14" s="27" t="n">
        <v>6752</v>
      </c>
    </row>
    <row r="15" customFormat="false" ht="12" hidden="false" customHeight="false" outlineLevel="0" collapsed="false">
      <c r="A15" s="34" t="s">
        <v>37</v>
      </c>
      <c r="B15" s="56" t="n">
        <v>68423</v>
      </c>
      <c r="C15" s="56" t="n">
        <v>2062</v>
      </c>
      <c r="D15" s="56" t="n">
        <v>2227</v>
      </c>
      <c r="E15" s="56" t="n">
        <v>3007</v>
      </c>
      <c r="F15" s="56" t="n">
        <v>4207</v>
      </c>
      <c r="G15" s="56" t="n">
        <v>4991</v>
      </c>
      <c r="H15" s="56" t="n">
        <v>37323</v>
      </c>
      <c r="I15" s="57" t="n">
        <v>4835</v>
      </c>
      <c r="J15" s="27" t="n">
        <v>9771</v>
      </c>
      <c r="K15" s="34" t="s">
        <v>37</v>
      </c>
      <c r="L15" s="56" t="n">
        <v>67809</v>
      </c>
      <c r="M15" s="56" t="n">
        <v>1870</v>
      </c>
      <c r="N15" s="56" t="n">
        <v>2035</v>
      </c>
      <c r="O15" s="56" t="n">
        <v>2982</v>
      </c>
      <c r="P15" s="56" t="n">
        <v>3758</v>
      </c>
      <c r="Q15" s="56" t="n">
        <v>5145</v>
      </c>
      <c r="R15" s="56" t="n">
        <v>36779</v>
      </c>
      <c r="S15" s="56" t="n">
        <v>3844</v>
      </c>
      <c r="T15" s="27" t="n">
        <v>11396</v>
      </c>
      <c r="U15" s="34" t="s">
        <v>37</v>
      </c>
      <c r="V15" s="56" t="n">
        <v>68718</v>
      </c>
      <c r="W15" s="56" t="n">
        <v>1854</v>
      </c>
      <c r="X15" s="56" t="n">
        <v>1971</v>
      </c>
      <c r="Y15" s="56" t="n">
        <v>2797</v>
      </c>
      <c r="Z15" s="56" t="n">
        <v>3837</v>
      </c>
      <c r="AA15" s="56" t="n">
        <v>4919</v>
      </c>
      <c r="AB15" s="56" t="n">
        <v>37400</v>
      </c>
      <c r="AC15" s="56" t="n">
        <v>3945</v>
      </c>
      <c r="AD15" s="27" t="n">
        <v>11995</v>
      </c>
    </row>
    <row r="16" customFormat="false" ht="12" hidden="false" customHeight="false" outlineLevel="0" collapsed="false">
      <c r="A16" s="34" t="s">
        <v>38</v>
      </c>
      <c r="B16" s="56" t="n">
        <v>1982</v>
      </c>
      <c r="C16" s="56" t="n">
        <v>78</v>
      </c>
      <c r="D16" s="56" t="n">
        <v>118</v>
      </c>
      <c r="E16" s="56" t="n">
        <v>172</v>
      </c>
      <c r="F16" s="56" t="n">
        <v>215</v>
      </c>
      <c r="G16" s="56" t="n">
        <v>213</v>
      </c>
      <c r="H16" s="56" t="n">
        <v>962</v>
      </c>
      <c r="I16" s="57" t="n">
        <v>95</v>
      </c>
      <c r="J16" s="27" t="n">
        <v>129</v>
      </c>
      <c r="K16" s="34" t="s">
        <v>38</v>
      </c>
      <c r="L16" s="56" t="n">
        <v>1936</v>
      </c>
      <c r="M16" s="56" t="n">
        <v>66</v>
      </c>
      <c r="N16" s="56" t="n">
        <v>66</v>
      </c>
      <c r="O16" s="56" t="n">
        <v>132</v>
      </c>
      <c r="P16" s="56" t="n">
        <v>199</v>
      </c>
      <c r="Q16" s="56" t="n">
        <v>248</v>
      </c>
      <c r="R16" s="56" t="n">
        <v>998</v>
      </c>
      <c r="S16" s="56" t="n">
        <v>63</v>
      </c>
      <c r="T16" s="27" t="n">
        <v>164</v>
      </c>
      <c r="U16" s="34" t="s">
        <v>38</v>
      </c>
      <c r="V16" s="56" t="n">
        <v>1902</v>
      </c>
      <c r="W16" s="56" t="n">
        <v>71</v>
      </c>
      <c r="X16" s="56" t="n">
        <v>67</v>
      </c>
      <c r="Y16" s="56" t="n">
        <v>85</v>
      </c>
      <c r="Z16" s="56" t="n">
        <v>148</v>
      </c>
      <c r="AA16" s="56" t="n">
        <v>237</v>
      </c>
      <c r="AB16" s="56" t="n">
        <v>1062</v>
      </c>
      <c r="AC16" s="56" t="n">
        <v>66</v>
      </c>
      <c r="AD16" s="27" t="n">
        <v>166</v>
      </c>
    </row>
    <row r="17" customFormat="false" ht="12" hidden="false" customHeight="false" outlineLevel="0" collapsed="false">
      <c r="A17" s="34" t="s">
        <v>39</v>
      </c>
      <c r="B17" s="56" t="n">
        <v>8158</v>
      </c>
      <c r="C17" s="56" t="n">
        <v>240</v>
      </c>
      <c r="D17" s="56" t="n">
        <v>259</v>
      </c>
      <c r="E17" s="56" t="n">
        <v>330</v>
      </c>
      <c r="F17" s="56" t="n">
        <v>405</v>
      </c>
      <c r="G17" s="56" t="n">
        <v>488</v>
      </c>
      <c r="H17" s="56" t="n">
        <v>4486</v>
      </c>
      <c r="I17" s="57" t="n">
        <v>488</v>
      </c>
      <c r="J17" s="27" t="n">
        <v>1462</v>
      </c>
      <c r="K17" s="34" t="s">
        <v>39</v>
      </c>
      <c r="L17" s="56" t="n">
        <v>8186</v>
      </c>
      <c r="M17" s="56" t="n">
        <v>246</v>
      </c>
      <c r="N17" s="56" t="n">
        <v>265</v>
      </c>
      <c r="O17" s="56" t="n">
        <v>349</v>
      </c>
      <c r="P17" s="56" t="n">
        <v>432</v>
      </c>
      <c r="Q17" s="56" t="n">
        <v>505</v>
      </c>
      <c r="R17" s="56" t="n">
        <v>4504</v>
      </c>
      <c r="S17" s="56" t="n">
        <v>386</v>
      </c>
      <c r="T17" s="27" t="n">
        <v>1499</v>
      </c>
      <c r="U17" s="34" t="s">
        <v>39</v>
      </c>
      <c r="V17" s="56" t="n">
        <v>9198</v>
      </c>
      <c r="W17" s="56" t="n">
        <v>279</v>
      </c>
      <c r="X17" s="56" t="n">
        <v>313</v>
      </c>
      <c r="Y17" s="56" t="n">
        <v>442</v>
      </c>
      <c r="Z17" s="56" t="n">
        <v>538</v>
      </c>
      <c r="AA17" s="56" t="n">
        <v>592</v>
      </c>
      <c r="AB17" s="56" t="n">
        <v>5110</v>
      </c>
      <c r="AC17" s="56" t="n">
        <v>415</v>
      </c>
      <c r="AD17" s="27" t="n">
        <v>1509</v>
      </c>
    </row>
    <row r="18" customFormat="false" ht="12" hidden="false" customHeight="false" outlineLevel="0" collapsed="false">
      <c r="A18" s="34" t="s">
        <v>40</v>
      </c>
      <c r="B18" s="56" t="n">
        <v>5960</v>
      </c>
      <c r="C18" s="56" t="n">
        <v>315</v>
      </c>
      <c r="D18" s="56" t="n">
        <v>253</v>
      </c>
      <c r="E18" s="56" t="n">
        <v>308</v>
      </c>
      <c r="F18" s="56" t="n">
        <v>333</v>
      </c>
      <c r="G18" s="56" t="n">
        <v>474</v>
      </c>
      <c r="H18" s="56" t="n">
        <v>3523</v>
      </c>
      <c r="I18" s="57" t="n">
        <v>267</v>
      </c>
      <c r="J18" s="27" t="n">
        <v>487</v>
      </c>
      <c r="K18" s="34" t="s">
        <v>40</v>
      </c>
      <c r="L18" s="56" t="n">
        <v>5853</v>
      </c>
      <c r="M18" s="56" t="n">
        <v>308</v>
      </c>
      <c r="N18" s="56" t="n">
        <v>315</v>
      </c>
      <c r="O18" s="56" t="n">
        <v>372</v>
      </c>
      <c r="P18" s="56" t="n">
        <v>348</v>
      </c>
      <c r="Q18" s="56" t="n">
        <v>379</v>
      </c>
      <c r="R18" s="56" t="n">
        <v>3305</v>
      </c>
      <c r="S18" s="56" t="n">
        <v>308</v>
      </c>
      <c r="T18" s="27" t="n">
        <v>518</v>
      </c>
      <c r="U18" s="34" t="s">
        <v>40</v>
      </c>
      <c r="V18" s="56" t="n">
        <v>5770</v>
      </c>
      <c r="W18" s="56" t="n">
        <v>267</v>
      </c>
      <c r="X18" s="56" t="n">
        <v>286</v>
      </c>
      <c r="Y18" s="56" t="n">
        <v>397</v>
      </c>
      <c r="Z18" s="56" t="n">
        <v>453</v>
      </c>
      <c r="AA18" s="56" t="n">
        <v>413</v>
      </c>
      <c r="AB18" s="56" t="n">
        <v>3081</v>
      </c>
      <c r="AC18" s="56" t="n">
        <v>275</v>
      </c>
      <c r="AD18" s="27" t="n">
        <v>598</v>
      </c>
    </row>
    <row r="19" customFormat="false" ht="12" hidden="false" customHeight="false" outlineLevel="0" collapsed="false">
      <c r="A19" s="34" t="s">
        <v>126</v>
      </c>
      <c r="B19" s="56" t="n">
        <v>12489</v>
      </c>
      <c r="C19" s="56" t="n">
        <v>487</v>
      </c>
      <c r="D19" s="56" t="n">
        <v>472</v>
      </c>
      <c r="E19" s="56" t="n">
        <v>561</v>
      </c>
      <c r="F19" s="56" t="n">
        <v>774</v>
      </c>
      <c r="G19" s="56" t="n">
        <v>759</v>
      </c>
      <c r="H19" s="56" t="n">
        <v>6479</v>
      </c>
      <c r="I19" s="57" t="n">
        <v>783</v>
      </c>
      <c r="J19" s="27" t="n">
        <v>2174</v>
      </c>
      <c r="K19" s="34" t="s">
        <v>126</v>
      </c>
      <c r="L19" s="56" t="n">
        <v>12496</v>
      </c>
      <c r="M19" s="56" t="n">
        <v>407</v>
      </c>
      <c r="N19" s="56" t="n">
        <v>468</v>
      </c>
      <c r="O19" s="56" t="n">
        <v>666</v>
      </c>
      <c r="P19" s="56" t="n">
        <v>725</v>
      </c>
      <c r="Q19" s="56" t="n">
        <v>944</v>
      </c>
      <c r="R19" s="56" t="n">
        <v>6408</v>
      </c>
      <c r="S19" s="56" t="n">
        <v>609</v>
      </c>
      <c r="T19" s="27" t="n">
        <v>2269</v>
      </c>
      <c r="U19" s="34" t="s">
        <v>126</v>
      </c>
      <c r="V19" s="56" t="n">
        <v>13983</v>
      </c>
      <c r="W19" s="56" t="n">
        <v>456</v>
      </c>
      <c r="X19" s="56" t="n">
        <v>501</v>
      </c>
      <c r="Y19" s="56" t="n">
        <v>733</v>
      </c>
      <c r="Z19" s="56" t="n">
        <v>972</v>
      </c>
      <c r="AA19" s="56" t="n">
        <v>1033</v>
      </c>
      <c r="AB19" s="56" t="n">
        <v>7394</v>
      </c>
      <c r="AC19" s="56" t="n">
        <v>635</v>
      </c>
      <c r="AD19" s="27" t="n">
        <v>2259</v>
      </c>
    </row>
    <row r="20" customFormat="false" ht="12" hidden="false" customHeight="false" outlineLevel="0" collapsed="false">
      <c r="A20" s="38" t="s">
        <v>127</v>
      </c>
      <c r="B20" s="56" t="n">
        <f aca="false">SUM(B7:B19)</f>
        <v>229573</v>
      </c>
      <c r="C20" s="56" t="n">
        <f aca="false">SUM(C7:C19)</f>
        <v>6484</v>
      </c>
      <c r="D20" s="56" t="n">
        <f aca="false">SUM(D7:D19)</f>
        <v>6067</v>
      </c>
      <c r="E20" s="56" t="n">
        <f aca="false">SUM(E7:E19)</f>
        <v>7885</v>
      </c>
      <c r="F20" s="56" t="n">
        <f aca="false">SUM(F7:F19)</f>
        <v>10602</v>
      </c>
      <c r="G20" s="56" t="n">
        <f aca="false">SUM(G7:G19)</f>
        <v>12917</v>
      </c>
      <c r="H20" s="56" t="n">
        <f aca="false">SUM(H7:H19)</f>
        <v>136640</v>
      </c>
      <c r="I20" s="58" t="n">
        <f aca="false">SUM(I7:I19)</f>
        <v>14171</v>
      </c>
      <c r="J20" s="44" t="n">
        <f aca="false">SUM(J7:J19)</f>
        <v>34807</v>
      </c>
      <c r="K20" s="38" t="s">
        <v>127</v>
      </c>
      <c r="L20" s="56" t="n">
        <f aca="false">SUM(L7:L19)</f>
        <v>230623</v>
      </c>
      <c r="M20" s="56" t="n">
        <f aca="false">SUM(M7:M19)</f>
        <v>6400</v>
      </c>
      <c r="N20" s="56" t="n">
        <f aca="false">SUM(N7:N19)</f>
        <v>6204</v>
      </c>
      <c r="O20" s="56" t="n">
        <f aca="false">SUM(O7:O19)</f>
        <v>7934</v>
      </c>
      <c r="P20" s="56" t="n">
        <f aca="false">SUM(P7:P19)</f>
        <v>9627</v>
      </c>
      <c r="Q20" s="56" t="n">
        <f aca="false">SUM(Q7:Q19)</f>
        <v>13543</v>
      </c>
      <c r="R20" s="56" t="n">
        <f aca="false">SUM(R7:R19)</f>
        <v>136327</v>
      </c>
      <c r="S20" s="56" t="n">
        <f aca="false">SUM(S7:S19)</f>
        <v>12252</v>
      </c>
      <c r="T20" s="44" t="n">
        <f aca="false">SUM(T7:T19)</f>
        <v>38336</v>
      </c>
      <c r="U20" s="38" t="s">
        <v>127</v>
      </c>
      <c r="V20" s="56" t="n">
        <f aca="false">SUM(V7:V19)</f>
        <v>237935</v>
      </c>
      <c r="W20" s="56" t="n">
        <f aca="false">SUM(W7:W19)</f>
        <v>6524</v>
      </c>
      <c r="X20" s="56" t="n">
        <f aca="false">SUM(X7:X19)</f>
        <v>6374</v>
      </c>
      <c r="Y20" s="56" t="n">
        <f aca="false">SUM(Y7:Y19)</f>
        <v>8450</v>
      </c>
      <c r="Z20" s="56" t="n">
        <f aca="false">SUM(Z7:Z19)</f>
        <v>10441</v>
      </c>
      <c r="AA20" s="56" t="n">
        <f aca="false">SUM(AA7:AA19)</f>
        <v>13366</v>
      </c>
      <c r="AB20" s="56" t="n">
        <f aca="false">SUM(AB7:AB19)</f>
        <v>140154</v>
      </c>
      <c r="AC20" s="56" t="n">
        <f aca="false">SUM(AC7:AC19)</f>
        <v>12598</v>
      </c>
      <c r="AD20" s="44" t="n">
        <f aca="false">SUM(AD7:AD19)</f>
        <v>40028</v>
      </c>
    </row>
    <row r="21" s="25" customFormat="true" ht="16.5" hidden="false" customHeight="true" outlineLevel="0" collapsed="false">
      <c r="A21" s="53"/>
      <c r="B21" s="54" t="s">
        <v>43</v>
      </c>
      <c r="C21" s="54"/>
      <c r="D21" s="54"/>
      <c r="E21" s="54"/>
      <c r="F21" s="54"/>
      <c r="G21" s="54"/>
      <c r="H21" s="54"/>
      <c r="I21" s="54"/>
      <c r="J21" s="54"/>
      <c r="K21" s="55"/>
      <c r="L21" s="54" t="s">
        <v>43</v>
      </c>
      <c r="M21" s="54"/>
      <c r="N21" s="54"/>
      <c r="O21" s="54"/>
      <c r="P21" s="54"/>
      <c r="Q21" s="54"/>
      <c r="R21" s="54"/>
      <c r="S21" s="54"/>
      <c r="T21" s="54"/>
      <c r="U21" s="55"/>
      <c r="V21" s="54" t="s">
        <v>43</v>
      </c>
      <c r="W21" s="54"/>
      <c r="X21" s="54"/>
      <c r="Y21" s="54"/>
      <c r="Z21" s="54"/>
      <c r="AA21" s="54"/>
      <c r="AB21" s="54"/>
      <c r="AC21" s="54"/>
      <c r="AD21" s="54"/>
    </row>
    <row r="22" customFormat="false" ht="12" hidden="false" customHeight="false" outlineLevel="0" collapsed="false">
      <c r="A22" s="34" t="s">
        <v>128</v>
      </c>
      <c r="B22" s="56" t="n">
        <v>27223</v>
      </c>
      <c r="C22" s="56" t="n">
        <v>814</v>
      </c>
      <c r="D22" s="56" t="n">
        <v>703</v>
      </c>
      <c r="E22" s="56" t="n">
        <v>890</v>
      </c>
      <c r="F22" s="56" t="n">
        <v>1082</v>
      </c>
      <c r="G22" s="56" t="n">
        <v>1500</v>
      </c>
      <c r="H22" s="56" t="n">
        <v>17156</v>
      </c>
      <c r="I22" s="56" t="n">
        <v>1399</v>
      </c>
      <c r="J22" s="27" t="n">
        <v>3679</v>
      </c>
      <c r="K22" s="34" t="s">
        <v>128</v>
      </c>
      <c r="L22" s="56" t="n">
        <v>27484</v>
      </c>
      <c r="M22" s="56" t="n">
        <v>843</v>
      </c>
      <c r="N22" s="56" t="n">
        <v>636</v>
      </c>
      <c r="O22" s="56" t="n">
        <v>687</v>
      </c>
      <c r="P22" s="56" t="n">
        <v>939</v>
      </c>
      <c r="Q22" s="56" t="n">
        <v>1456</v>
      </c>
      <c r="R22" s="56" t="n">
        <v>17474</v>
      </c>
      <c r="S22" s="56" t="n">
        <v>1466</v>
      </c>
      <c r="T22" s="27" t="n">
        <v>3983</v>
      </c>
      <c r="U22" s="34" t="s">
        <v>128</v>
      </c>
      <c r="V22" s="56" t="n">
        <v>27082</v>
      </c>
      <c r="W22" s="56" t="n">
        <v>824</v>
      </c>
      <c r="X22" s="56" t="n">
        <v>607</v>
      </c>
      <c r="Y22" s="56" t="n">
        <v>641</v>
      </c>
      <c r="Z22" s="56" t="n">
        <v>702</v>
      </c>
      <c r="AA22" s="56" t="n">
        <v>1274</v>
      </c>
      <c r="AB22" s="56" t="n">
        <v>17364</v>
      </c>
      <c r="AC22" s="56" t="n">
        <v>1436</v>
      </c>
      <c r="AD22" s="27" t="n">
        <v>4234</v>
      </c>
    </row>
    <row r="23" customFormat="false" ht="12" hidden="false" customHeight="false" outlineLevel="0" collapsed="false">
      <c r="A23" s="34" t="s">
        <v>129</v>
      </c>
      <c r="B23" s="56" t="n">
        <v>20971</v>
      </c>
      <c r="C23" s="56" t="n">
        <v>659</v>
      </c>
      <c r="D23" s="56" t="n">
        <v>578</v>
      </c>
      <c r="E23" s="56" t="n">
        <v>683</v>
      </c>
      <c r="F23" s="56" t="n">
        <v>819</v>
      </c>
      <c r="G23" s="56" t="n">
        <v>1057</v>
      </c>
      <c r="H23" s="56" t="n">
        <v>14079</v>
      </c>
      <c r="I23" s="56" t="n">
        <v>942</v>
      </c>
      <c r="J23" s="27" t="n">
        <v>2154</v>
      </c>
      <c r="K23" s="34" t="s">
        <v>129</v>
      </c>
      <c r="L23" s="56" t="n">
        <v>20655</v>
      </c>
      <c r="M23" s="56" t="n">
        <v>547</v>
      </c>
      <c r="N23" s="56" t="n">
        <v>420</v>
      </c>
      <c r="O23" s="56" t="n">
        <v>548</v>
      </c>
      <c r="P23" s="56" t="n">
        <v>692</v>
      </c>
      <c r="Q23" s="56" t="n">
        <v>1079</v>
      </c>
      <c r="R23" s="56" t="n">
        <v>14074</v>
      </c>
      <c r="S23" s="56" t="n">
        <v>878</v>
      </c>
      <c r="T23" s="27" t="n">
        <v>2417</v>
      </c>
      <c r="U23" s="34" t="s">
        <v>129</v>
      </c>
      <c r="V23" s="56" t="n">
        <v>20590</v>
      </c>
      <c r="W23" s="56" t="n">
        <v>517</v>
      </c>
      <c r="X23" s="56" t="n">
        <v>391</v>
      </c>
      <c r="Y23" s="56" t="n">
        <v>430</v>
      </c>
      <c r="Z23" s="56" t="n">
        <v>561</v>
      </c>
      <c r="AA23" s="56" t="n">
        <v>998</v>
      </c>
      <c r="AB23" s="56" t="n">
        <v>14035</v>
      </c>
      <c r="AC23" s="56" t="n">
        <v>1085</v>
      </c>
      <c r="AD23" s="27" t="n">
        <v>2573</v>
      </c>
    </row>
    <row r="24" customFormat="false" ht="12" hidden="false" customHeight="false" outlineLevel="0" collapsed="false">
      <c r="A24" s="34" t="s">
        <v>46</v>
      </c>
      <c r="B24" s="56" t="n">
        <v>33879</v>
      </c>
      <c r="C24" s="56" t="n">
        <v>986</v>
      </c>
      <c r="D24" s="56" t="n">
        <v>849</v>
      </c>
      <c r="E24" s="56" t="n">
        <v>1012</v>
      </c>
      <c r="F24" s="56" t="n">
        <v>1249</v>
      </c>
      <c r="G24" s="56" t="n">
        <v>1605</v>
      </c>
      <c r="H24" s="56" t="n">
        <v>22106</v>
      </c>
      <c r="I24" s="56" t="n">
        <v>1735</v>
      </c>
      <c r="J24" s="27" t="n">
        <v>4337</v>
      </c>
      <c r="K24" s="34" t="s">
        <v>46</v>
      </c>
      <c r="L24" s="56" t="n">
        <v>33291</v>
      </c>
      <c r="M24" s="56" t="n">
        <v>874</v>
      </c>
      <c r="N24" s="56" t="n">
        <v>683</v>
      </c>
      <c r="O24" s="56" t="n">
        <v>786</v>
      </c>
      <c r="P24" s="56" t="n">
        <v>1047</v>
      </c>
      <c r="Q24" s="56" t="n">
        <v>1637</v>
      </c>
      <c r="R24" s="56" t="n">
        <v>21755</v>
      </c>
      <c r="S24" s="56" t="n">
        <v>1814</v>
      </c>
      <c r="T24" s="27" t="n">
        <v>4695</v>
      </c>
      <c r="U24" s="34" t="s">
        <v>46</v>
      </c>
      <c r="V24" s="56" t="n">
        <v>32931</v>
      </c>
      <c r="W24" s="56" t="n">
        <v>842</v>
      </c>
      <c r="X24" s="56" t="n">
        <v>622</v>
      </c>
      <c r="Y24" s="56" t="n">
        <v>685</v>
      </c>
      <c r="Z24" s="56" t="n">
        <v>812</v>
      </c>
      <c r="AA24" s="56" t="n">
        <v>1464</v>
      </c>
      <c r="AB24" s="56" t="n">
        <v>21528</v>
      </c>
      <c r="AC24" s="56" t="n">
        <v>1907</v>
      </c>
      <c r="AD24" s="27" t="n">
        <v>5071</v>
      </c>
    </row>
    <row r="25" customFormat="false" ht="12" hidden="false" customHeight="false" outlineLevel="0" collapsed="false">
      <c r="A25" s="34" t="s">
        <v>47</v>
      </c>
      <c r="B25" s="56" t="n">
        <v>25020</v>
      </c>
      <c r="C25" s="56" t="n">
        <v>742</v>
      </c>
      <c r="D25" s="56" t="n">
        <v>622</v>
      </c>
      <c r="E25" s="56" t="n">
        <v>860</v>
      </c>
      <c r="F25" s="56" t="n">
        <v>1017</v>
      </c>
      <c r="G25" s="56" t="n">
        <v>1135</v>
      </c>
      <c r="H25" s="56" t="n">
        <v>15092</v>
      </c>
      <c r="I25" s="56" t="n">
        <v>1542</v>
      </c>
      <c r="J25" s="27" t="n">
        <v>4010</v>
      </c>
      <c r="K25" s="34" t="s">
        <v>47</v>
      </c>
      <c r="L25" s="56" t="n">
        <v>25610</v>
      </c>
      <c r="M25" s="56" t="n">
        <v>714</v>
      </c>
      <c r="N25" s="56" t="n">
        <v>834</v>
      </c>
      <c r="O25" s="56" t="n">
        <v>1029</v>
      </c>
      <c r="P25" s="56" t="n">
        <v>1147</v>
      </c>
      <c r="Q25" s="56" t="n">
        <v>1314</v>
      </c>
      <c r="R25" s="56" t="n">
        <v>15093</v>
      </c>
      <c r="S25" s="56" t="n">
        <v>1266</v>
      </c>
      <c r="T25" s="27" t="n">
        <v>4213</v>
      </c>
      <c r="U25" s="34" t="s">
        <v>47</v>
      </c>
      <c r="V25" s="56" t="n">
        <v>24977</v>
      </c>
      <c r="W25" s="56" t="n">
        <v>513</v>
      </c>
      <c r="X25" s="56" t="n">
        <v>644</v>
      </c>
      <c r="Y25" s="56" t="n">
        <v>1044</v>
      </c>
      <c r="Z25" s="56" t="n">
        <v>1313</v>
      </c>
      <c r="AA25" s="56" t="n">
        <v>1452</v>
      </c>
      <c r="AB25" s="56" t="n">
        <v>14688</v>
      </c>
      <c r="AC25" s="56" t="n">
        <v>1179</v>
      </c>
      <c r="AD25" s="27" t="n">
        <v>4144</v>
      </c>
    </row>
    <row r="26" customFormat="false" ht="12" hidden="false" customHeight="false" outlineLevel="0" collapsed="false">
      <c r="A26" s="34" t="s">
        <v>48</v>
      </c>
      <c r="B26" s="56" t="n">
        <v>10709</v>
      </c>
      <c r="C26" s="56" t="n">
        <v>346</v>
      </c>
      <c r="D26" s="56" t="n">
        <v>298</v>
      </c>
      <c r="E26" s="56" t="n">
        <v>377</v>
      </c>
      <c r="F26" s="56" t="n">
        <v>474</v>
      </c>
      <c r="G26" s="56" t="n">
        <v>548</v>
      </c>
      <c r="H26" s="56" t="n">
        <v>5938</v>
      </c>
      <c r="I26" s="56" t="n">
        <v>812</v>
      </c>
      <c r="J26" s="27" t="n">
        <v>1916</v>
      </c>
      <c r="K26" s="34" t="s">
        <v>48</v>
      </c>
      <c r="L26" s="56" t="n">
        <v>10531</v>
      </c>
      <c r="M26" s="56" t="n">
        <v>281</v>
      </c>
      <c r="N26" s="56" t="n">
        <v>323</v>
      </c>
      <c r="O26" s="56" t="n">
        <v>441</v>
      </c>
      <c r="P26" s="56" t="n">
        <v>496</v>
      </c>
      <c r="Q26" s="56" t="n">
        <v>589</v>
      </c>
      <c r="R26" s="56" t="n">
        <v>5565</v>
      </c>
      <c r="S26" s="56" t="n">
        <v>772</v>
      </c>
      <c r="T26" s="27" t="n">
        <v>2064</v>
      </c>
      <c r="U26" s="34" t="s">
        <v>48</v>
      </c>
      <c r="V26" s="56" t="n">
        <v>10313</v>
      </c>
      <c r="W26" s="56" t="n">
        <v>229</v>
      </c>
      <c r="X26" s="56" t="n">
        <v>268</v>
      </c>
      <c r="Y26" s="56" t="n">
        <v>416</v>
      </c>
      <c r="Z26" s="56" t="n">
        <v>563</v>
      </c>
      <c r="AA26" s="56" t="n">
        <v>631</v>
      </c>
      <c r="AB26" s="56" t="n">
        <v>5414</v>
      </c>
      <c r="AC26" s="56" t="n">
        <v>604</v>
      </c>
      <c r="AD26" s="27" t="n">
        <v>2188</v>
      </c>
    </row>
    <row r="27" customFormat="false" ht="12" hidden="false" customHeight="false" outlineLevel="0" collapsed="false">
      <c r="A27" s="34" t="s">
        <v>49</v>
      </c>
      <c r="B27" s="56" t="n">
        <v>10873</v>
      </c>
      <c r="C27" s="56" t="n">
        <v>293</v>
      </c>
      <c r="D27" s="56" t="n">
        <v>306</v>
      </c>
      <c r="E27" s="56" t="n">
        <v>386</v>
      </c>
      <c r="F27" s="56" t="n">
        <v>474</v>
      </c>
      <c r="G27" s="56" t="n">
        <v>537</v>
      </c>
      <c r="H27" s="56" t="n">
        <v>5729</v>
      </c>
      <c r="I27" s="56" t="n">
        <v>834</v>
      </c>
      <c r="J27" s="27" t="n">
        <v>2314</v>
      </c>
      <c r="K27" s="34" t="s">
        <v>49</v>
      </c>
      <c r="L27" s="56" t="n">
        <v>10974</v>
      </c>
      <c r="M27" s="56" t="n">
        <v>282</v>
      </c>
      <c r="N27" s="56" t="n">
        <v>320</v>
      </c>
      <c r="O27" s="56" t="n">
        <v>450</v>
      </c>
      <c r="P27" s="56" t="n">
        <v>534</v>
      </c>
      <c r="Q27" s="56" t="n">
        <v>629</v>
      </c>
      <c r="R27" s="56" t="n">
        <v>5516</v>
      </c>
      <c r="S27" s="56" t="n">
        <v>857</v>
      </c>
      <c r="T27" s="27" t="n">
        <v>2386</v>
      </c>
      <c r="U27" s="34" t="s">
        <v>49</v>
      </c>
      <c r="V27" s="56" t="n">
        <v>11005</v>
      </c>
      <c r="W27" s="56" t="n">
        <v>252</v>
      </c>
      <c r="X27" s="56" t="n">
        <v>290</v>
      </c>
      <c r="Y27" s="56" t="n">
        <v>441</v>
      </c>
      <c r="Z27" s="56" t="n">
        <v>600</v>
      </c>
      <c r="AA27" s="56" t="n">
        <v>691</v>
      </c>
      <c r="AB27" s="56" t="n">
        <v>5554</v>
      </c>
      <c r="AC27" s="56" t="n">
        <v>664</v>
      </c>
      <c r="AD27" s="27" t="n">
        <v>2513</v>
      </c>
    </row>
    <row r="28" customFormat="false" ht="12" hidden="false" customHeight="false" outlineLevel="0" collapsed="false">
      <c r="A28" s="34" t="s">
        <v>50</v>
      </c>
      <c r="B28" s="56" t="n">
        <v>32090</v>
      </c>
      <c r="C28" s="56" t="n">
        <v>857</v>
      </c>
      <c r="D28" s="56" t="n">
        <v>1004</v>
      </c>
      <c r="E28" s="56" t="n">
        <v>1448</v>
      </c>
      <c r="F28" s="56" t="n">
        <v>1982</v>
      </c>
      <c r="G28" s="56" t="n">
        <v>2282</v>
      </c>
      <c r="H28" s="56" t="n">
        <v>16292</v>
      </c>
      <c r="I28" s="56" t="n">
        <v>2348</v>
      </c>
      <c r="J28" s="27" t="n">
        <v>5877</v>
      </c>
      <c r="K28" s="34" t="s">
        <v>50</v>
      </c>
      <c r="L28" s="56" t="n">
        <v>32669</v>
      </c>
      <c r="M28" s="56" t="n">
        <v>797</v>
      </c>
      <c r="N28" s="56" t="n">
        <v>884</v>
      </c>
      <c r="O28" s="56" t="n">
        <v>1407</v>
      </c>
      <c r="P28" s="56" t="n">
        <v>1880</v>
      </c>
      <c r="Q28" s="56" t="n">
        <v>2489</v>
      </c>
      <c r="R28" s="56" t="n">
        <v>16897</v>
      </c>
      <c r="S28" s="56" t="n">
        <v>1769</v>
      </c>
      <c r="T28" s="27" t="n">
        <v>6546</v>
      </c>
      <c r="U28" s="34" t="s">
        <v>50</v>
      </c>
      <c r="V28" s="56" t="n">
        <v>32111</v>
      </c>
      <c r="W28" s="56" t="n">
        <v>723</v>
      </c>
      <c r="X28" s="56" t="n">
        <v>784</v>
      </c>
      <c r="Y28" s="56" t="n">
        <v>1151</v>
      </c>
      <c r="Z28" s="56" t="n">
        <v>1736</v>
      </c>
      <c r="AA28" s="56" t="n">
        <v>2421</v>
      </c>
      <c r="AB28" s="56" t="n">
        <v>17112</v>
      </c>
      <c r="AC28" s="56" t="n">
        <v>1692</v>
      </c>
      <c r="AD28" s="27" t="n">
        <v>6492</v>
      </c>
    </row>
    <row r="29" customFormat="false" ht="12" hidden="false" customHeight="false" outlineLevel="0" collapsed="false">
      <c r="A29" s="34" t="s">
        <v>51</v>
      </c>
      <c r="B29" s="56" t="n">
        <v>25473</v>
      </c>
      <c r="C29" s="56" t="n">
        <v>728</v>
      </c>
      <c r="D29" s="56" t="n">
        <v>732</v>
      </c>
      <c r="E29" s="56" t="n">
        <v>1062</v>
      </c>
      <c r="F29" s="56" t="n">
        <v>1437</v>
      </c>
      <c r="G29" s="56" t="n">
        <v>1737</v>
      </c>
      <c r="H29" s="56" t="n">
        <v>12622</v>
      </c>
      <c r="I29" s="56" t="n">
        <v>2011</v>
      </c>
      <c r="J29" s="27" t="n">
        <v>5144</v>
      </c>
      <c r="K29" s="34" t="s">
        <v>51</v>
      </c>
      <c r="L29" s="56" t="n">
        <v>25200</v>
      </c>
      <c r="M29" s="56" t="n">
        <v>663</v>
      </c>
      <c r="N29" s="56" t="n">
        <v>742</v>
      </c>
      <c r="O29" s="56" t="n">
        <v>1020</v>
      </c>
      <c r="P29" s="56" t="n">
        <v>1365</v>
      </c>
      <c r="Q29" s="56" t="n">
        <v>1815</v>
      </c>
      <c r="R29" s="56" t="n">
        <v>12358</v>
      </c>
      <c r="S29" s="56" t="n">
        <v>1693</v>
      </c>
      <c r="T29" s="27" t="n">
        <v>5544</v>
      </c>
      <c r="U29" s="34" t="s">
        <v>51</v>
      </c>
      <c r="V29" s="56" t="n">
        <v>24841</v>
      </c>
      <c r="W29" s="56" t="n">
        <v>618</v>
      </c>
      <c r="X29" s="56" t="n">
        <v>665</v>
      </c>
      <c r="Y29" s="56" t="n">
        <v>979</v>
      </c>
      <c r="Z29" s="56" t="n">
        <v>1314</v>
      </c>
      <c r="AA29" s="56" t="n">
        <v>1757</v>
      </c>
      <c r="AB29" s="56" t="n">
        <v>12586</v>
      </c>
      <c r="AC29" s="56" t="n">
        <v>1307</v>
      </c>
      <c r="AD29" s="27" t="n">
        <v>5615</v>
      </c>
    </row>
    <row r="30" customFormat="false" ht="12" hidden="false" customHeight="false" outlineLevel="0" collapsed="false">
      <c r="A30" s="34" t="s">
        <v>52</v>
      </c>
      <c r="B30" s="56" t="n">
        <v>6158</v>
      </c>
      <c r="C30" s="56" t="n">
        <v>224</v>
      </c>
      <c r="D30" s="56" t="n">
        <v>192</v>
      </c>
      <c r="E30" s="56" t="n">
        <v>239</v>
      </c>
      <c r="F30" s="56" t="n">
        <v>313</v>
      </c>
      <c r="G30" s="56" t="n">
        <v>316</v>
      </c>
      <c r="H30" s="56" t="n">
        <v>3191</v>
      </c>
      <c r="I30" s="56" t="n">
        <v>522</v>
      </c>
      <c r="J30" s="27" t="n">
        <v>1161</v>
      </c>
      <c r="K30" s="34" t="s">
        <v>52</v>
      </c>
      <c r="L30" s="56" t="n">
        <v>6819</v>
      </c>
      <c r="M30" s="56" t="n">
        <v>238</v>
      </c>
      <c r="N30" s="56" t="n">
        <v>275</v>
      </c>
      <c r="O30" s="56" t="n">
        <v>352</v>
      </c>
      <c r="P30" s="56" t="n">
        <v>359</v>
      </c>
      <c r="Q30" s="56" t="n">
        <v>426</v>
      </c>
      <c r="R30" s="56" t="n">
        <v>3339</v>
      </c>
      <c r="S30" s="56" t="n">
        <v>499</v>
      </c>
      <c r="T30" s="27" t="n">
        <v>1331</v>
      </c>
      <c r="U30" s="34" t="s">
        <v>52</v>
      </c>
      <c r="V30" s="56" t="n">
        <v>6659</v>
      </c>
      <c r="W30" s="56" t="n">
        <v>191</v>
      </c>
      <c r="X30" s="56" t="n">
        <v>215</v>
      </c>
      <c r="Y30" s="56" t="n">
        <v>337</v>
      </c>
      <c r="Z30" s="56" t="n">
        <v>441</v>
      </c>
      <c r="AA30" s="56" t="n">
        <v>451</v>
      </c>
      <c r="AB30" s="56" t="n">
        <v>3272</v>
      </c>
      <c r="AC30" s="56" t="n">
        <v>327</v>
      </c>
      <c r="AD30" s="27" t="n">
        <v>1425</v>
      </c>
    </row>
    <row r="31" customFormat="false" ht="12" hidden="false" customHeight="false" outlineLevel="0" collapsed="false">
      <c r="A31" s="34" t="s">
        <v>53</v>
      </c>
      <c r="B31" s="56" t="n">
        <v>13279</v>
      </c>
      <c r="C31" s="56" t="n">
        <v>336</v>
      </c>
      <c r="D31" s="56" t="n">
        <v>328</v>
      </c>
      <c r="E31" s="56" t="n">
        <v>492</v>
      </c>
      <c r="F31" s="56" t="n">
        <v>565</v>
      </c>
      <c r="G31" s="56" t="n">
        <v>692</v>
      </c>
      <c r="H31" s="56" t="n">
        <v>7010</v>
      </c>
      <c r="I31" s="56" t="n">
        <v>1202</v>
      </c>
      <c r="J31" s="27" t="n">
        <v>2654</v>
      </c>
      <c r="K31" s="34" t="s">
        <v>53</v>
      </c>
      <c r="L31" s="56" t="n">
        <v>12662</v>
      </c>
      <c r="M31" s="56" t="n">
        <v>271</v>
      </c>
      <c r="N31" s="56" t="n">
        <v>315</v>
      </c>
      <c r="O31" s="56" t="n">
        <v>430</v>
      </c>
      <c r="P31" s="56" t="n">
        <v>618</v>
      </c>
      <c r="Q31" s="56" t="n">
        <v>701</v>
      </c>
      <c r="R31" s="56" t="n">
        <v>6225</v>
      </c>
      <c r="S31" s="56" t="n">
        <v>1162</v>
      </c>
      <c r="T31" s="27" t="n">
        <v>2940</v>
      </c>
      <c r="U31" s="34" t="s">
        <v>53</v>
      </c>
      <c r="V31" s="56" t="n">
        <v>12126</v>
      </c>
      <c r="W31" s="56" t="n">
        <v>229</v>
      </c>
      <c r="X31" s="56" t="n">
        <v>259</v>
      </c>
      <c r="Y31" s="56" t="n">
        <v>402</v>
      </c>
      <c r="Z31" s="56" t="n">
        <v>545</v>
      </c>
      <c r="AA31" s="56" t="n">
        <v>756</v>
      </c>
      <c r="AB31" s="56" t="n">
        <v>5928</v>
      </c>
      <c r="AC31" s="56" t="n">
        <v>809</v>
      </c>
      <c r="AD31" s="27" t="n">
        <v>3198</v>
      </c>
    </row>
    <row r="32" customFormat="false" ht="12" hidden="false" customHeight="false" outlineLevel="0" collapsed="false">
      <c r="A32" s="34" t="s">
        <v>54</v>
      </c>
      <c r="B32" s="56" t="n">
        <v>10354</v>
      </c>
      <c r="C32" s="56" t="n">
        <v>252</v>
      </c>
      <c r="D32" s="56" t="n">
        <v>284</v>
      </c>
      <c r="E32" s="56" t="n">
        <v>398</v>
      </c>
      <c r="F32" s="56" t="n">
        <v>488</v>
      </c>
      <c r="G32" s="56" t="n">
        <v>518</v>
      </c>
      <c r="H32" s="56" t="n">
        <v>5065</v>
      </c>
      <c r="I32" s="56" t="n">
        <v>957</v>
      </c>
      <c r="J32" s="27" t="n">
        <v>2392</v>
      </c>
      <c r="K32" s="34" t="s">
        <v>54</v>
      </c>
      <c r="L32" s="56" t="n">
        <v>9711</v>
      </c>
      <c r="M32" s="56" t="n">
        <v>166</v>
      </c>
      <c r="N32" s="56" t="n">
        <v>198</v>
      </c>
      <c r="O32" s="56" t="n">
        <v>378</v>
      </c>
      <c r="P32" s="56" t="n">
        <v>485</v>
      </c>
      <c r="Q32" s="56" t="n">
        <v>600</v>
      </c>
      <c r="R32" s="56" t="n">
        <v>4641</v>
      </c>
      <c r="S32" s="56" t="n">
        <v>694</v>
      </c>
      <c r="T32" s="27" t="n">
        <v>2549</v>
      </c>
      <c r="U32" s="34" t="s">
        <v>54</v>
      </c>
      <c r="V32" s="56" t="n">
        <v>9316</v>
      </c>
      <c r="W32" s="56" t="n">
        <v>147</v>
      </c>
      <c r="X32" s="56" t="n">
        <v>169</v>
      </c>
      <c r="Y32" s="56" t="n">
        <v>266</v>
      </c>
      <c r="Z32" s="56" t="n">
        <v>466</v>
      </c>
      <c r="AA32" s="56" t="n">
        <v>642</v>
      </c>
      <c r="AB32" s="56" t="n">
        <v>4606</v>
      </c>
      <c r="AC32" s="56" t="n">
        <v>533</v>
      </c>
      <c r="AD32" s="27" t="n">
        <v>2487</v>
      </c>
    </row>
    <row r="33" customFormat="false" ht="12" hidden="false" customHeight="false" outlineLevel="0" collapsed="false">
      <c r="A33" s="34" t="s">
        <v>55</v>
      </c>
      <c r="B33" s="56" t="n">
        <v>8236</v>
      </c>
      <c r="C33" s="56" t="n">
        <v>262</v>
      </c>
      <c r="D33" s="56" t="n">
        <v>302</v>
      </c>
      <c r="E33" s="56" t="n">
        <v>373</v>
      </c>
      <c r="F33" s="56" t="n">
        <v>411</v>
      </c>
      <c r="G33" s="56" t="n">
        <v>565</v>
      </c>
      <c r="H33" s="56" t="n">
        <v>4158</v>
      </c>
      <c r="I33" s="56" t="n">
        <v>556</v>
      </c>
      <c r="J33" s="27" t="n">
        <v>1609</v>
      </c>
      <c r="K33" s="34" t="s">
        <v>55</v>
      </c>
      <c r="L33" s="56" t="n">
        <v>8704</v>
      </c>
      <c r="M33" s="56" t="n">
        <v>251</v>
      </c>
      <c r="N33" s="56" t="n">
        <v>289</v>
      </c>
      <c r="O33" s="56" t="n">
        <v>447</v>
      </c>
      <c r="P33" s="56" t="n">
        <v>521</v>
      </c>
      <c r="Q33" s="56" t="n">
        <v>573</v>
      </c>
      <c r="R33" s="56" t="n">
        <v>4433</v>
      </c>
      <c r="S33" s="56" t="n">
        <v>484</v>
      </c>
      <c r="T33" s="27" t="n">
        <v>1706</v>
      </c>
      <c r="U33" s="34" t="s">
        <v>55</v>
      </c>
      <c r="V33" s="56" t="n">
        <v>8842</v>
      </c>
      <c r="W33" s="56" t="n">
        <v>218</v>
      </c>
      <c r="X33" s="56" t="n">
        <v>252</v>
      </c>
      <c r="Y33" s="56" t="n">
        <v>393</v>
      </c>
      <c r="Z33" s="56" t="n">
        <v>584</v>
      </c>
      <c r="AA33" s="56" t="n">
        <v>671</v>
      </c>
      <c r="AB33" s="56" t="n">
        <v>4571</v>
      </c>
      <c r="AC33" s="56" t="n">
        <v>456</v>
      </c>
      <c r="AD33" s="27" t="n">
        <v>1697</v>
      </c>
    </row>
    <row r="34" customFormat="false" ht="12" hidden="false" customHeight="false" outlineLevel="0" collapsed="false">
      <c r="A34" s="34" t="s">
        <v>56</v>
      </c>
      <c r="B34" s="56" t="n">
        <v>14320</v>
      </c>
      <c r="C34" s="56" t="n">
        <v>378</v>
      </c>
      <c r="D34" s="56" t="n">
        <v>397</v>
      </c>
      <c r="E34" s="56" t="n">
        <v>512</v>
      </c>
      <c r="F34" s="56" t="n">
        <v>617</v>
      </c>
      <c r="G34" s="56" t="n">
        <v>796</v>
      </c>
      <c r="H34" s="56" t="n">
        <v>7034</v>
      </c>
      <c r="I34" s="56" t="n">
        <v>1268</v>
      </c>
      <c r="J34" s="27" t="n">
        <v>3318</v>
      </c>
      <c r="K34" s="34" t="s">
        <v>56</v>
      </c>
      <c r="L34" s="56" t="n">
        <v>13524</v>
      </c>
      <c r="M34" s="56" t="n">
        <v>294</v>
      </c>
      <c r="N34" s="56" t="n">
        <v>344</v>
      </c>
      <c r="O34" s="56" t="n">
        <v>522</v>
      </c>
      <c r="P34" s="56" t="n">
        <v>641</v>
      </c>
      <c r="Q34" s="56" t="n">
        <v>774</v>
      </c>
      <c r="R34" s="56" t="n">
        <v>6390</v>
      </c>
      <c r="S34" s="56" t="n">
        <v>1080</v>
      </c>
      <c r="T34" s="27" t="n">
        <v>3479</v>
      </c>
      <c r="U34" s="34" t="s">
        <v>56</v>
      </c>
      <c r="V34" s="56" t="n">
        <v>13795</v>
      </c>
      <c r="W34" s="56" t="n">
        <v>302</v>
      </c>
      <c r="X34" s="56" t="n">
        <v>342</v>
      </c>
      <c r="Y34" s="56" t="n">
        <v>519</v>
      </c>
      <c r="Z34" s="56" t="n">
        <v>735</v>
      </c>
      <c r="AA34" s="56" t="n">
        <v>900</v>
      </c>
      <c r="AB34" s="56" t="n">
        <v>6632</v>
      </c>
      <c r="AC34" s="56" t="n">
        <v>833</v>
      </c>
      <c r="AD34" s="27" t="n">
        <v>3532</v>
      </c>
    </row>
    <row r="35" customFormat="false" ht="12" hidden="false" customHeight="false" outlineLevel="0" collapsed="false">
      <c r="A35" s="38" t="s">
        <v>127</v>
      </c>
      <c r="B35" s="56" t="n">
        <f aca="false">SUM(B22:B34)</f>
        <v>238585</v>
      </c>
      <c r="C35" s="56" t="n">
        <f aca="false">SUM(C22:C34)</f>
        <v>6877</v>
      </c>
      <c r="D35" s="56" t="n">
        <f aca="false">SUM(D22:D34)</f>
        <v>6595</v>
      </c>
      <c r="E35" s="56" t="n">
        <f aca="false">SUM(E22:E34)</f>
        <v>8732</v>
      </c>
      <c r="F35" s="56" t="n">
        <f aca="false">SUM(F22:F34)</f>
        <v>10928</v>
      </c>
      <c r="G35" s="56" t="n">
        <f aca="false">SUM(G22:G34)</f>
        <v>13288</v>
      </c>
      <c r="H35" s="56" t="n">
        <f aca="false">SUM(H22:H34)</f>
        <v>135472</v>
      </c>
      <c r="I35" s="56" t="n">
        <f aca="false">SUM(I22:I34)</f>
        <v>16128</v>
      </c>
      <c r="J35" s="44" t="n">
        <f aca="false">SUM(J22:J34)</f>
        <v>40565</v>
      </c>
      <c r="K35" s="38" t="s">
        <v>127</v>
      </c>
      <c r="L35" s="56" t="n">
        <f aca="false">SUM(L22:L34)</f>
        <v>237834</v>
      </c>
      <c r="M35" s="56" t="n">
        <f aca="false">SUM(M22:M34)</f>
        <v>6221</v>
      </c>
      <c r="N35" s="56" t="n">
        <f aca="false">SUM(N22:N34)</f>
        <v>6263</v>
      </c>
      <c r="O35" s="56" t="n">
        <f aca="false">SUM(O22:O34)</f>
        <v>8497</v>
      </c>
      <c r="P35" s="56" t="n">
        <f aca="false">SUM(P22:P34)</f>
        <v>10724</v>
      </c>
      <c r="Q35" s="56" t="n">
        <f aca="false">SUM(Q22:Q34)</f>
        <v>14082</v>
      </c>
      <c r="R35" s="56" t="n">
        <f aca="false">SUM(R22:R34)</f>
        <v>133760</v>
      </c>
      <c r="S35" s="56" t="n">
        <f aca="false">SUM(S22:S34)</f>
        <v>14434</v>
      </c>
      <c r="T35" s="44" t="n">
        <f aca="false">SUM(T22:T34)</f>
        <v>43853</v>
      </c>
      <c r="U35" s="38" t="s">
        <v>127</v>
      </c>
      <c r="V35" s="56" t="n">
        <f aca="false">SUM(V22:V34)</f>
        <v>234588</v>
      </c>
      <c r="W35" s="56" t="n">
        <f aca="false">SUM(W22:W34)</f>
        <v>5605</v>
      </c>
      <c r="X35" s="56" t="n">
        <f aca="false">SUM(X22:X34)</f>
        <v>5508</v>
      </c>
      <c r="Y35" s="56" t="n">
        <f aca="false">SUM(Y22:Y34)</f>
        <v>7704</v>
      </c>
      <c r="Z35" s="56" t="n">
        <f aca="false">SUM(Z22:Z34)</f>
        <v>10372</v>
      </c>
      <c r="AA35" s="56" t="n">
        <f aca="false">SUM(AA22:AA34)</f>
        <v>14108</v>
      </c>
      <c r="AB35" s="56" t="n">
        <f aca="false">SUM(AB22:AB34)</f>
        <v>133290</v>
      </c>
      <c r="AC35" s="56" t="n">
        <f aca="false">SUM(AC22:AC34)</f>
        <v>12832</v>
      </c>
      <c r="AD35" s="44" t="n">
        <f aca="false">SUM(AD22:AD34)</f>
        <v>45169</v>
      </c>
    </row>
    <row r="36" s="25" customFormat="true" ht="16.5" hidden="false" customHeight="true" outlineLevel="0" collapsed="false">
      <c r="A36" s="53"/>
      <c r="B36" s="54" t="s">
        <v>57</v>
      </c>
      <c r="C36" s="54"/>
      <c r="D36" s="54"/>
      <c r="E36" s="54"/>
      <c r="F36" s="54"/>
      <c r="G36" s="54"/>
      <c r="H36" s="54"/>
      <c r="I36" s="54"/>
      <c r="J36" s="54"/>
      <c r="K36" s="55"/>
      <c r="L36" s="54" t="s">
        <v>57</v>
      </c>
      <c r="M36" s="54"/>
      <c r="N36" s="54"/>
      <c r="O36" s="54"/>
      <c r="P36" s="54"/>
      <c r="Q36" s="54"/>
      <c r="R36" s="54"/>
      <c r="S36" s="54"/>
      <c r="T36" s="54"/>
      <c r="U36" s="55"/>
      <c r="V36" s="54" t="s">
        <v>57</v>
      </c>
      <c r="W36" s="54"/>
      <c r="X36" s="54"/>
      <c r="Y36" s="54"/>
      <c r="Z36" s="54"/>
      <c r="AA36" s="54"/>
      <c r="AB36" s="54"/>
      <c r="AC36" s="54"/>
      <c r="AD36" s="54"/>
    </row>
    <row r="37" customFormat="false" ht="12" hidden="false" customHeight="false" outlineLevel="0" collapsed="false">
      <c r="A37" s="34" t="s">
        <v>18</v>
      </c>
      <c r="B37" s="56" t="n">
        <v>54378</v>
      </c>
      <c r="C37" s="56" t="n">
        <v>1225</v>
      </c>
      <c r="D37" s="56" t="n">
        <v>1011</v>
      </c>
      <c r="E37" s="56" t="n">
        <v>1193</v>
      </c>
      <c r="F37" s="56" t="n">
        <v>1503</v>
      </c>
      <c r="G37" s="56" t="n">
        <v>2122</v>
      </c>
      <c r="H37" s="56" t="n">
        <v>37446</v>
      </c>
      <c r="I37" s="56" t="n">
        <v>2698</v>
      </c>
      <c r="J37" s="27" t="n">
        <v>7180</v>
      </c>
      <c r="K37" s="34" t="s">
        <v>18</v>
      </c>
      <c r="L37" s="56" t="n">
        <v>53275</v>
      </c>
      <c r="M37" s="56" t="n">
        <v>1175</v>
      </c>
      <c r="N37" s="56" t="n">
        <v>917</v>
      </c>
      <c r="O37" s="56" t="n">
        <v>896</v>
      </c>
      <c r="P37" s="56" t="n">
        <v>1219</v>
      </c>
      <c r="Q37" s="56" t="n">
        <v>2080</v>
      </c>
      <c r="R37" s="56" t="n">
        <v>36285</v>
      </c>
      <c r="S37" s="56" t="n">
        <v>2918</v>
      </c>
      <c r="T37" s="27" t="n">
        <v>7785</v>
      </c>
      <c r="U37" s="34" t="s">
        <v>18</v>
      </c>
      <c r="V37" s="56" t="n">
        <v>51957</v>
      </c>
      <c r="W37" s="56" t="n">
        <v>1004</v>
      </c>
      <c r="X37" s="56" t="n">
        <v>783</v>
      </c>
      <c r="Y37" s="56" t="n">
        <v>885</v>
      </c>
      <c r="Z37" s="56" t="n">
        <v>931</v>
      </c>
      <c r="AA37" s="56" t="n">
        <v>1796</v>
      </c>
      <c r="AB37" s="56" t="n">
        <v>34743</v>
      </c>
      <c r="AC37" s="56" t="n">
        <v>3319</v>
      </c>
      <c r="AD37" s="27" t="n">
        <v>8496</v>
      </c>
    </row>
    <row r="38" customFormat="false" ht="12" hidden="false" customHeight="false" outlineLevel="0" collapsed="false">
      <c r="A38" s="34" t="s">
        <v>58</v>
      </c>
      <c r="B38" s="56" t="n">
        <v>16685</v>
      </c>
      <c r="C38" s="56" t="n">
        <v>393</v>
      </c>
      <c r="D38" s="56" t="n">
        <v>284</v>
      </c>
      <c r="E38" s="56" t="n">
        <v>362</v>
      </c>
      <c r="F38" s="56" t="n">
        <v>426</v>
      </c>
      <c r="G38" s="56" t="n">
        <v>539</v>
      </c>
      <c r="H38" s="56" t="n">
        <v>11668</v>
      </c>
      <c r="I38" s="56" t="n">
        <v>1005</v>
      </c>
      <c r="J38" s="27" t="n">
        <v>2008</v>
      </c>
      <c r="K38" s="34" t="s">
        <v>58</v>
      </c>
      <c r="L38" s="56" t="n">
        <v>16125</v>
      </c>
      <c r="M38" s="56" t="n">
        <v>328</v>
      </c>
      <c r="N38" s="56" t="n">
        <v>247</v>
      </c>
      <c r="O38" s="56" t="n">
        <v>275</v>
      </c>
      <c r="P38" s="56" t="n">
        <v>346</v>
      </c>
      <c r="Q38" s="56" t="n">
        <v>559</v>
      </c>
      <c r="R38" s="56" t="n">
        <v>10749</v>
      </c>
      <c r="S38" s="56" t="n">
        <v>1277</v>
      </c>
      <c r="T38" s="27" t="n">
        <v>2344</v>
      </c>
      <c r="U38" s="34" t="s">
        <v>58</v>
      </c>
      <c r="V38" s="56" t="n">
        <v>15712</v>
      </c>
      <c r="W38" s="56" t="n">
        <v>296</v>
      </c>
      <c r="X38" s="56" t="n">
        <v>220</v>
      </c>
      <c r="Y38" s="56" t="n">
        <v>238</v>
      </c>
      <c r="Z38" s="56" t="n">
        <v>275</v>
      </c>
      <c r="AA38" s="56" t="n">
        <v>510</v>
      </c>
      <c r="AB38" s="56" t="n">
        <v>10010</v>
      </c>
      <c r="AC38" s="56" t="n">
        <v>1214</v>
      </c>
      <c r="AD38" s="27" t="n">
        <v>2949</v>
      </c>
    </row>
    <row r="39" customFormat="false" ht="12" hidden="false" customHeight="false" outlineLevel="0" collapsed="false">
      <c r="A39" s="34" t="s">
        <v>59</v>
      </c>
      <c r="B39" s="56" t="n">
        <v>17227</v>
      </c>
      <c r="C39" s="56" t="n">
        <v>404</v>
      </c>
      <c r="D39" s="56" t="n">
        <v>342</v>
      </c>
      <c r="E39" s="56" t="n">
        <v>370</v>
      </c>
      <c r="F39" s="56" t="n">
        <v>531</v>
      </c>
      <c r="G39" s="56" t="n">
        <v>705</v>
      </c>
      <c r="H39" s="56" t="n">
        <v>10760</v>
      </c>
      <c r="I39" s="56" t="n">
        <v>1206</v>
      </c>
      <c r="J39" s="27" t="n">
        <v>2909</v>
      </c>
      <c r="K39" s="34" t="s">
        <v>59</v>
      </c>
      <c r="L39" s="56" t="n">
        <v>16580</v>
      </c>
      <c r="M39" s="56" t="n">
        <v>360</v>
      </c>
      <c r="N39" s="56" t="n">
        <v>271</v>
      </c>
      <c r="O39" s="56" t="n">
        <v>298</v>
      </c>
      <c r="P39" s="56" t="n">
        <v>373</v>
      </c>
      <c r="Q39" s="56" t="n">
        <v>702</v>
      </c>
      <c r="R39" s="56" t="n">
        <v>9946</v>
      </c>
      <c r="S39" s="56" t="n">
        <v>1440</v>
      </c>
      <c r="T39" s="27" t="n">
        <v>3190</v>
      </c>
      <c r="U39" s="34" t="s">
        <v>59</v>
      </c>
      <c r="V39" s="56" t="n">
        <v>16145</v>
      </c>
      <c r="W39" s="56" t="n">
        <v>360</v>
      </c>
      <c r="X39" s="56" t="n">
        <v>251</v>
      </c>
      <c r="Y39" s="56" t="n">
        <v>261</v>
      </c>
      <c r="Z39" s="56" t="n">
        <v>301</v>
      </c>
      <c r="AA39" s="56" t="n">
        <v>551</v>
      </c>
      <c r="AB39" s="56" t="n">
        <v>9402</v>
      </c>
      <c r="AC39" s="56" t="n">
        <v>1344</v>
      </c>
      <c r="AD39" s="27" t="n">
        <v>3675</v>
      </c>
    </row>
    <row r="40" customFormat="false" ht="12" hidden="false" customHeight="false" outlineLevel="0" collapsed="false">
      <c r="A40" s="34" t="s">
        <v>130</v>
      </c>
      <c r="B40" s="56" t="n">
        <v>12654</v>
      </c>
      <c r="C40" s="56" t="n">
        <v>304</v>
      </c>
      <c r="D40" s="56" t="n">
        <v>227</v>
      </c>
      <c r="E40" s="56" t="n">
        <v>277</v>
      </c>
      <c r="F40" s="56" t="n">
        <v>320</v>
      </c>
      <c r="G40" s="56" t="n">
        <v>434</v>
      </c>
      <c r="H40" s="56" t="n">
        <v>8706</v>
      </c>
      <c r="I40" s="56" t="n">
        <v>631</v>
      </c>
      <c r="J40" s="27" t="n">
        <v>1755</v>
      </c>
      <c r="K40" s="34" t="s">
        <v>130</v>
      </c>
      <c r="L40" s="56" t="n">
        <v>12441</v>
      </c>
      <c r="M40" s="56" t="n">
        <v>295</v>
      </c>
      <c r="N40" s="56" t="n">
        <v>240</v>
      </c>
      <c r="O40" s="56" t="n">
        <v>224</v>
      </c>
      <c r="P40" s="56" t="n">
        <v>284</v>
      </c>
      <c r="Q40" s="56" t="n">
        <v>439</v>
      </c>
      <c r="R40" s="56" t="n">
        <v>8313</v>
      </c>
      <c r="S40" s="56" t="n">
        <v>777</v>
      </c>
      <c r="T40" s="27" t="n">
        <v>1869</v>
      </c>
      <c r="U40" s="34" t="s">
        <v>130</v>
      </c>
      <c r="V40" s="56" t="n">
        <v>12133</v>
      </c>
      <c r="W40" s="56" t="n">
        <v>249</v>
      </c>
      <c r="X40" s="56" t="n">
        <v>199</v>
      </c>
      <c r="Y40" s="56" t="n">
        <v>234</v>
      </c>
      <c r="Z40" s="56" t="n">
        <v>239</v>
      </c>
      <c r="AA40" s="56" t="n">
        <v>419</v>
      </c>
      <c r="AB40" s="56" t="n">
        <v>7784</v>
      </c>
      <c r="AC40" s="56" t="n">
        <v>896</v>
      </c>
      <c r="AD40" s="27" t="n">
        <v>2113</v>
      </c>
    </row>
    <row r="41" customFormat="false" ht="12" hidden="false" customHeight="false" outlineLevel="0" collapsed="false">
      <c r="A41" s="34" t="s">
        <v>61</v>
      </c>
      <c r="B41" s="56" t="n">
        <v>23963</v>
      </c>
      <c r="C41" s="56" t="n">
        <v>627</v>
      </c>
      <c r="D41" s="56" t="n">
        <v>640</v>
      </c>
      <c r="E41" s="56" t="n">
        <v>780</v>
      </c>
      <c r="F41" s="56" t="n">
        <v>978</v>
      </c>
      <c r="G41" s="56" t="n">
        <v>1244</v>
      </c>
      <c r="H41" s="56" t="n">
        <v>13500</v>
      </c>
      <c r="I41" s="56" t="n">
        <v>1675</v>
      </c>
      <c r="J41" s="27" t="n">
        <v>4519</v>
      </c>
      <c r="K41" s="34" t="s">
        <v>61</v>
      </c>
      <c r="L41" s="56" t="n">
        <v>25086</v>
      </c>
      <c r="M41" s="56" t="n">
        <v>626</v>
      </c>
      <c r="N41" s="56" t="n">
        <v>711</v>
      </c>
      <c r="O41" s="56" t="n">
        <v>1053</v>
      </c>
      <c r="P41" s="56" t="n">
        <v>1119</v>
      </c>
      <c r="Q41" s="56" t="n">
        <v>1350</v>
      </c>
      <c r="R41" s="56" t="n">
        <v>13979</v>
      </c>
      <c r="S41" s="56" t="n">
        <v>1445</v>
      </c>
      <c r="T41" s="27" t="n">
        <v>4803</v>
      </c>
      <c r="U41" s="34" t="s">
        <v>61</v>
      </c>
      <c r="V41" s="56" t="n">
        <v>24241</v>
      </c>
      <c r="W41" s="56" t="n">
        <v>468</v>
      </c>
      <c r="X41" s="56" t="n">
        <v>566</v>
      </c>
      <c r="Y41" s="56" t="n">
        <v>888</v>
      </c>
      <c r="Z41" s="56" t="n">
        <v>1287</v>
      </c>
      <c r="AA41" s="56" t="n">
        <v>1419</v>
      </c>
      <c r="AB41" s="56" t="n">
        <v>13478</v>
      </c>
      <c r="AC41" s="56" t="n">
        <v>1356</v>
      </c>
      <c r="AD41" s="27" t="n">
        <v>4779</v>
      </c>
    </row>
    <row r="42" customFormat="false" ht="12" hidden="false" customHeight="false" outlineLevel="0" collapsed="false">
      <c r="A42" s="34" t="s">
        <v>62</v>
      </c>
      <c r="B42" s="56" t="n">
        <v>39680</v>
      </c>
      <c r="C42" s="56" t="n">
        <v>993</v>
      </c>
      <c r="D42" s="56" t="n">
        <v>1116</v>
      </c>
      <c r="E42" s="56" t="n">
        <v>1431</v>
      </c>
      <c r="F42" s="56" t="n">
        <v>1748</v>
      </c>
      <c r="G42" s="56" t="n">
        <v>2099</v>
      </c>
      <c r="H42" s="56" t="n">
        <v>21040</v>
      </c>
      <c r="I42" s="56" t="n">
        <v>3725</v>
      </c>
      <c r="J42" s="27" t="n">
        <v>7528</v>
      </c>
      <c r="K42" s="34" t="s">
        <v>62</v>
      </c>
      <c r="L42" s="56" t="n">
        <v>38418</v>
      </c>
      <c r="M42" s="56" t="n">
        <v>744</v>
      </c>
      <c r="N42" s="56" t="n">
        <v>889</v>
      </c>
      <c r="O42" s="56" t="n">
        <v>1489</v>
      </c>
      <c r="P42" s="56" t="n">
        <v>1813</v>
      </c>
      <c r="Q42" s="56" t="n">
        <v>2228</v>
      </c>
      <c r="R42" s="56" t="n">
        <v>19380</v>
      </c>
      <c r="S42" s="56" t="n">
        <v>2993</v>
      </c>
      <c r="T42" s="27" t="n">
        <v>8882</v>
      </c>
      <c r="U42" s="34" t="s">
        <v>62</v>
      </c>
      <c r="V42" s="56" t="n">
        <v>36997</v>
      </c>
      <c r="W42" s="56" t="n">
        <v>601</v>
      </c>
      <c r="X42" s="56" t="n">
        <v>706</v>
      </c>
      <c r="Y42" s="56" t="n">
        <v>1128</v>
      </c>
      <c r="Z42" s="56" t="n">
        <v>1826</v>
      </c>
      <c r="AA42" s="56" t="n">
        <v>2296</v>
      </c>
      <c r="AB42" s="56" t="n">
        <v>18793</v>
      </c>
      <c r="AC42" s="56" t="n">
        <v>2243</v>
      </c>
      <c r="AD42" s="27" t="n">
        <v>9404</v>
      </c>
    </row>
    <row r="43" customFormat="false" ht="12" hidden="false" customHeight="false" outlineLevel="0" collapsed="false">
      <c r="A43" s="34" t="s">
        <v>63</v>
      </c>
      <c r="B43" s="56" t="n">
        <v>27297</v>
      </c>
      <c r="C43" s="56" t="n">
        <v>897</v>
      </c>
      <c r="D43" s="56" t="n">
        <v>1037</v>
      </c>
      <c r="E43" s="56" t="n">
        <v>1334</v>
      </c>
      <c r="F43" s="56" t="n">
        <v>1568</v>
      </c>
      <c r="G43" s="56" t="n">
        <v>1587</v>
      </c>
      <c r="H43" s="56" t="n">
        <v>15291</v>
      </c>
      <c r="I43" s="56" t="n">
        <v>1840</v>
      </c>
      <c r="J43" s="27" t="n">
        <v>3743</v>
      </c>
      <c r="K43" s="34" t="s">
        <v>63</v>
      </c>
      <c r="L43" s="56" t="n">
        <v>26753</v>
      </c>
      <c r="M43" s="56" t="n">
        <v>715</v>
      </c>
      <c r="N43" s="56" t="n">
        <v>830</v>
      </c>
      <c r="O43" s="56" t="n">
        <v>1342</v>
      </c>
      <c r="P43" s="56" t="n">
        <v>1640</v>
      </c>
      <c r="Q43" s="56" t="n">
        <v>1858</v>
      </c>
      <c r="R43" s="56" t="n">
        <v>14466</v>
      </c>
      <c r="S43" s="56" t="n">
        <v>1676</v>
      </c>
      <c r="T43" s="27" t="n">
        <v>4226</v>
      </c>
      <c r="U43" s="34" t="s">
        <v>63</v>
      </c>
      <c r="V43" s="56" t="n">
        <v>26536</v>
      </c>
      <c r="W43" s="56" t="n">
        <v>603</v>
      </c>
      <c r="X43" s="56" t="n">
        <v>690</v>
      </c>
      <c r="Y43" s="56" t="n">
        <v>1076</v>
      </c>
      <c r="Z43" s="56" t="n">
        <v>1667</v>
      </c>
      <c r="AA43" s="56" t="n">
        <v>2082</v>
      </c>
      <c r="AB43" s="56" t="n">
        <v>14444</v>
      </c>
      <c r="AC43" s="56" t="n">
        <v>1399</v>
      </c>
      <c r="AD43" s="27" t="n">
        <v>4575</v>
      </c>
    </row>
    <row r="44" customFormat="false" ht="12" hidden="false" customHeight="false" outlineLevel="0" collapsed="false">
      <c r="A44" s="34" t="s">
        <v>64</v>
      </c>
      <c r="B44" s="56" t="n">
        <v>29747</v>
      </c>
      <c r="C44" s="56" t="n">
        <v>807</v>
      </c>
      <c r="D44" s="56" t="n">
        <v>834</v>
      </c>
      <c r="E44" s="56" t="n">
        <v>1149</v>
      </c>
      <c r="F44" s="56" t="n">
        <v>1530</v>
      </c>
      <c r="G44" s="56" t="n">
        <v>1720</v>
      </c>
      <c r="H44" s="56" t="n">
        <v>15613</v>
      </c>
      <c r="I44" s="56" t="n">
        <v>2483</v>
      </c>
      <c r="J44" s="27" t="n">
        <v>5611</v>
      </c>
      <c r="K44" s="34" t="s">
        <v>64</v>
      </c>
      <c r="L44" s="56" t="n">
        <v>29604</v>
      </c>
      <c r="M44" s="56" t="n">
        <v>705</v>
      </c>
      <c r="N44" s="56" t="n">
        <v>810</v>
      </c>
      <c r="O44" s="56" t="n">
        <v>1207</v>
      </c>
      <c r="P44" s="56" t="n">
        <v>1459</v>
      </c>
      <c r="Q44" s="56" t="n">
        <v>1932</v>
      </c>
      <c r="R44" s="56" t="n">
        <v>15134</v>
      </c>
      <c r="S44" s="56" t="n">
        <v>1943</v>
      </c>
      <c r="T44" s="27" t="n">
        <v>6414</v>
      </c>
      <c r="U44" s="34" t="s">
        <v>64</v>
      </c>
      <c r="V44" s="56" t="n">
        <v>28685</v>
      </c>
      <c r="W44" s="56" t="n">
        <v>594</v>
      </c>
      <c r="X44" s="56" t="n">
        <v>667</v>
      </c>
      <c r="Y44" s="56" t="n">
        <v>1024</v>
      </c>
      <c r="Z44" s="56" t="n">
        <v>1492</v>
      </c>
      <c r="AA44" s="56" t="n">
        <v>1860</v>
      </c>
      <c r="AB44" s="56" t="n">
        <v>14848</v>
      </c>
      <c r="AC44" s="56" t="n">
        <v>1656</v>
      </c>
      <c r="AD44" s="27" t="n">
        <v>6544</v>
      </c>
    </row>
    <row r="45" customFormat="false" ht="12" hidden="false" customHeight="false" outlineLevel="0" collapsed="false">
      <c r="A45" s="34" t="s">
        <v>65</v>
      </c>
      <c r="B45" s="56" t="n">
        <v>21416</v>
      </c>
      <c r="C45" s="56" t="n">
        <v>530</v>
      </c>
      <c r="D45" s="56" t="n">
        <v>491</v>
      </c>
      <c r="E45" s="56" t="n">
        <v>616</v>
      </c>
      <c r="F45" s="56" t="n">
        <v>781</v>
      </c>
      <c r="G45" s="56" t="n">
        <v>944</v>
      </c>
      <c r="H45" s="56" t="n">
        <v>12083</v>
      </c>
      <c r="I45" s="56" t="n">
        <v>1783</v>
      </c>
      <c r="J45" s="27" t="n">
        <v>4188</v>
      </c>
      <c r="K45" s="34" t="s">
        <v>65</v>
      </c>
      <c r="L45" s="56" t="n">
        <v>20825</v>
      </c>
      <c r="M45" s="56" t="n">
        <v>501</v>
      </c>
      <c r="N45" s="56" t="n">
        <v>580</v>
      </c>
      <c r="O45" s="56" t="n">
        <v>699</v>
      </c>
      <c r="P45" s="56" t="n">
        <v>778</v>
      </c>
      <c r="Q45" s="56" t="n">
        <v>976</v>
      </c>
      <c r="R45" s="56" t="n">
        <v>11269</v>
      </c>
      <c r="S45" s="56" t="n">
        <v>1409</v>
      </c>
      <c r="T45" s="27" t="n">
        <v>4613</v>
      </c>
      <c r="U45" s="34" t="s">
        <v>65</v>
      </c>
      <c r="V45" s="56" t="n">
        <v>20395</v>
      </c>
      <c r="W45" s="56" t="n">
        <v>398</v>
      </c>
      <c r="X45" s="56" t="n">
        <v>486</v>
      </c>
      <c r="Y45" s="56" t="n">
        <v>764</v>
      </c>
      <c r="Z45" s="56" t="n">
        <v>933</v>
      </c>
      <c r="AA45" s="56" t="n">
        <v>1029</v>
      </c>
      <c r="AB45" s="56" t="n">
        <v>10958</v>
      </c>
      <c r="AC45" s="56" t="n">
        <v>1137</v>
      </c>
      <c r="AD45" s="27" t="n">
        <v>4690</v>
      </c>
    </row>
    <row r="46" customFormat="false" ht="12" hidden="false" customHeight="false" outlineLevel="0" collapsed="false">
      <c r="A46" s="38" t="s">
        <v>127</v>
      </c>
      <c r="B46" s="56" t="n">
        <f aca="false">SUM(B37:B45)</f>
        <v>243047</v>
      </c>
      <c r="C46" s="56" t="n">
        <f aca="false">SUM(C37:C45)</f>
        <v>6180</v>
      </c>
      <c r="D46" s="56" t="n">
        <f aca="false">SUM(D37:D45)</f>
        <v>5982</v>
      </c>
      <c r="E46" s="56" t="n">
        <f aca="false">SUM(E37:E45)</f>
        <v>7512</v>
      </c>
      <c r="F46" s="56" t="n">
        <f aca="false">SUM(F37:F45)</f>
        <v>9385</v>
      </c>
      <c r="G46" s="56" t="n">
        <f aca="false">SUM(G37:G45)</f>
        <v>11394</v>
      </c>
      <c r="H46" s="56" t="n">
        <f aca="false">SUM(H37:H45)</f>
        <v>146107</v>
      </c>
      <c r="I46" s="56" t="n">
        <f aca="false">SUM(I37:I45)</f>
        <v>17046</v>
      </c>
      <c r="J46" s="44" t="n">
        <f aca="false">SUM(J37:J45)</f>
        <v>39441</v>
      </c>
      <c r="K46" s="38" t="s">
        <v>127</v>
      </c>
      <c r="L46" s="56" t="n">
        <f aca="false">SUM(L37:L45)</f>
        <v>239107</v>
      </c>
      <c r="M46" s="56" t="n">
        <f aca="false">SUM(M37:M45)</f>
        <v>5449</v>
      </c>
      <c r="N46" s="56" t="n">
        <f aca="false">SUM(N37:N45)</f>
        <v>5495</v>
      </c>
      <c r="O46" s="56" t="n">
        <f aca="false">SUM(O37:O45)</f>
        <v>7483</v>
      </c>
      <c r="P46" s="56" t="n">
        <f aca="false">SUM(P37:P45)</f>
        <v>9031</v>
      </c>
      <c r="Q46" s="56" t="n">
        <f aca="false">SUM(Q37:Q45)</f>
        <v>12124</v>
      </c>
      <c r="R46" s="56" t="n">
        <f aca="false">SUM(R37:R45)</f>
        <v>139521</v>
      </c>
      <c r="S46" s="56" t="n">
        <f aca="false">SUM(S37:S45)</f>
        <v>15878</v>
      </c>
      <c r="T46" s="44" t="n">
        <f aca="false">SUM(T37:T45)</f>
        <v>44126</v>
      </c>
      <c r="U46" s="38" t="s">
        <v>127</v>
      </c>
      <c r="V46" s="56" t="n">
        <f aca="false">SUM(V37:V45)</f>
        <v>232801</v>
      </c>
      <c r="W46" s="56" t="n">
        <f aca="false">SUM(W37:W45)</f>
        <v>4573</v>
      </c>
      <c r="X46" s="56" t="n">
        <f aca="false">SUM(X37:X45)</f>
        <v>4568</v>
      </c>
      <c r="Y46" s="56" t="n">
        <f aca="false">SUM(Y37:Y45)</f>
        <v>6498</v>
      </c>
      <c r="Z46" s="56" t="n">
        <f aca="false">SUM(Z37:Z45)</f>
        <v>8951</v>
      </c>
      <c r="AA46" s="56" t="n">
        <f aca="false">SUM(AA37:AA45)</f>
        <v>11962</v>
      </c>
      <c r="AB46" s="56" t="n">
        <f aca="false">SUM(AB37:AB45)</f>
        <v>134460</v>
      </c>
      <c r="AC46" s="56" t="n">
        <f aca="false">SUM(AC37:AC45)</f>
        <v>14564</v>
      </c>
      <c r="AD46" s="44" t="n">
        <f aca="false">SUM(AD37:AD45)</f>
        <v>47225</v>
      </c>
    </row>
    <row r="47" s="25" customFormat="true" ht="16.5" hidden="false" customHeight="true" outlineLevel="0" collapsed="false">
      <c r="A47" s="53"/>
      <c r="B47" s="54" t="s">
        <v>66</v>
      </c>
      <c r="C47" s="54"/>
      <c r="D47" s="54"/>
      <c r="E47" s="54"/>
      <c r="F47" s="54"/>
      <c r="G47" s="54"/>
      <c r="H47" s="54"/>
      <c r="I47" s="54"/>
      <c r="J47" s="54"/>
      <c r="K47" s="55"/>
      <c r="L47" s="54" t="s">
        <v>66</v>
      </c>
      <c r="M47" s="54"/>
      <c r="N47" s="54"/>
      <c r="O47" s="54"/>
      <c r="P47" s="54"/>
      <c r="Q47" s="54"/>
      <c r="R47" s="54"/>
      <c r="S47" s="54"/>
      <c r="T47" s="54"/>
      <c r="U47" s="55"/>
      <c r="V47" s="54" t="s">
        <v>66</v>
      </c>
      <c r="W47" s="54"/>
      <c r="X47" s="54"/>
      <c r="Y47" s="54"/>
      <c r="Z47" s="54"/>
      <c r="AA47" s="54"/>
      <c r="AB47" s="54"/>
      <c r="AC47" s="54"/>
      <c r="AD47" s="54"/>
    </row>
    <row r="48" customFormat="false" ht="12" hidden="false" customHeight="false" outlineLevel="0" collapsed="false">
      <c r="A48" s="34" t="s">
        <v>131</v>
      </c>
      <c r="B48" s="56" t="n">
        <v>8668</v>
      </c>
      <c r="C48" s="56" t="n">
        <v>201</v>
      </c>
      <c r="D48" s="56" t="n">
        <v>167</v>
      </c>
      <c r="E48" s="56" t="n">
        <v>206</v>
      </c>
      <c r="F48" s="56" t="n">
        <v>230</v>
      </c>
      <c r="G48" s="56" t="n">
        <v>338</v>
      </c>
      <c r="H48" s="56" t="n">
        <v>5904</v>
      </c>
      <c r="I48" s="56" t="n">
        <v>510</v>
      </c>
      <c r="J48" s="27" t="n">
        <v>1112</v>
      </c>
      <c r="K48" s="34" t="s">
        <v>131</v>
      </c>
      <c r="L48" s="56" t="n">
        <v>8525</v>
      </c>
      <c r="M48" s="56" t="n">
        <v>192</v>
      </c>
      <c r="N48" s="56" t="n">
        <v>156</v>
      </c>
      <c r="O48" s="56" t="n">
        <v>156</v>
      </c>
      <c r="P48" s="56" t="n">
        <v>207</v>
      </c>
      <c r="Q48" s="56" t="n">
        <v>301</v>
      </c>
      <c r="R48" s="56" t="n">
        <v>5604</v>
      </c>
      <c r="S48" s="56" t="n">
        <v>623</v>
      </c>
      <c r="T48" s="27" t="n">
        <v>1286</v>
      </c>
      <c r="U48" s="34" t="s">
        <v>131</v>
      </c>
      <c r="V48" s="56" t="n">
        <v>9521</v>
      </c>
      <c r="W48" s="56" t="n">
        <v>229</v>
      </c>
      <c r="X48" s="56" t="n">
        <v>203</v>
      </c>
      <c r="Y48" s="56" t="n">
        <v>249</v>
      </c>
      <c r="Z48" s="56" t="n">
        <v>263</v>
      </c>
      <c r="AA48" s="56" t="n">
        <v>388</v>
      </c>
      <c r="AB48" s="56" t="n">
        <v>5912</v>
      </c>
      <c r="AC48" s="56" t="n">
        <v>641</v>
      </c>
      <c r="AD48" s="27" t="n">
        <v>1636</v>
      </c>
    </row>
    <row r="49" customFormat="false" ht="12" hidden="false" customHeight="false" outlineLevel="0" collapsed="false">
      <c r="A49" s="34" t="s">
        <v>68</v>
      </c>
      <c r="B49" s="56" t="n">
        <v>22178</v>
      </c>
      <c r="C49" s="56" t="n">
        <v>590</v>
      </c>
      <c r="D49" s="56" t="n">
        <v>451</v>
      </c>
      <c r="E49" s="56" t="n">
        <v>466</v>
      </c>
      <c r="F49" s="56" t="n">
        <v>575</v>
      </c>
      <c r="G49" s="56" t="n">
        <v>851</v>
      </c>
      <c r="H49" s="56" t="n">
        <v>14424</v>
      </c>
      <c r="I49" s="56" t="n">
        <v>1325</v>
      </c>
      <c r="J49" s="27" t="n">
        <v>3496</v>
      </c>
      <c r="K49" s="34" t="s">
        <v>68</v>
      </c>
      <c r="L49" s="56" t="n">
        <v>22182</v>
      </c>
      <c r="M49" s="56" t="n">
        <v>574</v>
      </c>
      <c r="N49" s="56" t="n">
        <v>451</v>
      </c>
      <c r="O49" s="56" t="n">
        <v>498</v>
      </c>
      <c r="P49" s="56" t="n">
        <v>505</v>
      </c>
      <c r="Q49" s="56" t="n">
        <v>830</v>
      </c>
      <c r="R49" s="56" t="n">
        <v>13961</v>
      </c>
      <c r="S49" s="56" t="n">
        <v>1585</v>
      </c>
      <c r="T49" s="27" t="n">
        <v>3778</v>
      </c>
      <c r="U49" s="34" t="s">
        <v>68</v>
      </c>
      <c r="V49" s="56" t="n">
        <v>21610</v>
      </c>
      <c r="W49" s="56" t="n">
        <v>507</v>
      </c>
      <c r="X49" s="56" t="n">
        <v>398</v>
      </c>
      <c r="Y49" s="56" t="n">
        <v>451</v>
      </c>
      <c r="Z49" s="56" t="n">
        <v>516</v>
      </c>
      <c r="AA49" s="56" t="n">
        <v>697</v>
      </c>
      <c r="AB49" s="56" t="n">
        <v>13225</v>
      </c>
      <c r="AC49" s="56" t="n">
        <v>1552</v>
      </c>
      <c r="AD49" s="27" t="n">
        <v>4264</v>
      </c>
    </row>
    <row r="50" customFormat="false" ht="12" hidden="false" customHeight="false" outlineLevel="0" collapsed="false">
      <c r="A50" s="34" t="s">
        <v>69</v>
      </c>
      <c r="B50" s="56" t="n">
        <v>8422</v>
      </c>
      <c r="C50" s="56" t="n">
        <v>224</v>
      </c>
      <c r="D50" s="56" t="n">
        <v>213</v>
      </c>
      <c r="E50" s="56" t="n">
        <v>281</v>
      </c>
      <c r="F50" s="56" t="n">
        <v>313</v>
      </c>
      <c r="G50" s="56" t="n">
        <v>484</v>
      </c>
      <c r="H50" s="56" t="n">
        <v>4602</v>
      </c>
      <c r="I50" s="56" t="n">
        <v>631</v>
      </c>
      <c r="J50" s="27" t="n">
        <v>1674</v>
      </c>
      <c r="K50" s="34" t="s">
        <v>69</v>
      </c>
      <c r="L50" s="56" t="n">
        <v>8028</v>
      </c>
      <c r="M50" s="56" t="n">
        <v>167</v>
      </c>
      <c r="N50" s="56" t="n">
        <v>197</v>
      </c>
      <c r="O50" s="56" t="n">
        <v>301</v>
      </c>
      <c r="P50" s="56" t="n">
        <v>347</v>
      </c>
      <c r="Q50" s="56" t="n">
        <v>393</v>
      </c>
      <c r="R50" s="56" t="n">
        <v>4326</v>
      </c>
      <c r="S50" s="56" t="n">
        <v>562</v>
      </c>
      <c r="T50" s="27" t="n">
        <v>1735</v>
      </c>
      <c r="U50" s="34" t="s">
        <v>69</v>
      </c>
      <c r="V50" s="56" t="n">
        <v>7697</v>
      </c>
      <c r="W50" s="56" t="n">
        <v>132</v>
      </c>
      <c r="X50" s="56" t="n">
        <v>157</v>
      </c>
      <c r="Y50" s="56" t="n">
        <v>250</v>
      </c>
      <c r="Z50" s="56" t="n">
        <v>374</v>
      </c>
      <c r="AA50" s="56" t="n">
        <v>433</v>
      </c>
      <c r="AB50" s="56" t="n">
        <v>4122</v>
      </c>
      <c r="AC50" s="56" t="n">
        <v>483</v>
      </c>
      <c r="AD50" s="27" t="n">
        <v>1746</v>
      </c>
    </row>
    <row r="51" customFormat="false" ht="12" hidden="false" customHeight="false" outlineLevel="0" collapsed="false">
      <c r="A51" s="34" t="s">
        <v>70</v>
      </c>
      <c r="B51" s="56" t="n">
        <v>12310</v>
      </c>
      <c r="C51" s="56" t="n">
        <v>314</v>
      </c>
      <c r="D51" s="56" t="n">
        <v>292</v>
      </c>
      <c r="E51" s="56" t="n">
        <v>386</v>
      </c>
      <c r="F51" s="56" t="n">
        <v>463</v>
      </c>
      <c r="G51" s="56" t="n">
        <v>660</v>
      </c>
      <c r="H51" s="56" t="n">
        <v>6914</v>
      </c>
      <c r="I51" s="56" t="n">
        <v>829</v>
      </c>
      <c r="J51" s="27" t="n">
        <v>2452</v>
      </c>
      <c r="K51" s="34" t="s">
        <v>70</v>
      </c>
      <c r="L51" s="56" t="n">
        <v>12841</v>
      </c>
      <c r="M51" s="56" t="n">
        <v>303</v>
      </c>
      <c r="N51" s="56" t="n">
        <v>357</v>
      </c>
      <c r="O51" s="56" t="n">
        <v>514</v>
      </c>
      <c r="P51" s="56" t="n">
        <v>556</v>
      </c>
      <c r="Q51" s="56" t="n">
        <v>656</v>
      </c>
      <c r="R51" s="56" t="n">
        <v>7126</v>
      </c>
      <c r="S51" s="56" t="n">
        <v>816</v>
      </c>
      <c r="T51" s="27" t="n">
        <v>2513</v>
      </c>
      <c r="U51" s="34" t="s">
        <v>70</v>
      </c>
      <c r="V51" s="56" t="n">
        <v>12297</v>
      </c>
      <c r="W51" s="56" t="n">
        <v>225</v>
      </c>
      <c r="X51" s="56" t="n">
        <v>270</v>
      </c>
      <c r="Y51" s="56" t="n">
        <v>432</v>
      </c>
      <c r="Z51" s="56" t="n">
        <v>624</v>
      </c>
      <c r="AA51" s="56" t="n">
        <v>685</v>
      </c>
      <c r="AB51" s="56" t="n">
        <v>6787</v>
      </c>
      <c r="AC51" s="56" t="n">
        <v>747</v>
      </c>
      <c r="AD51" s="27" t="n">
        <v>2527</v>
      </c>
    </row>
    <row r="52" customFormat="false" ht="12" hidden="false" customHeight="false" outlineLevel="0" collapsed="false">
      <c r="A52" s="34" t="s">
        <v>71</v>
      </c>
      <c r="B52" s="56" t="n">
        <v>49131</v>
      </c>
      <c r="C52" s="56" t="n">
        <v>1253</v>
      </c>
      <c r="D52" s="56" t="n">
        <v>957</v>
      </c>
      <c r="E52" s="56" t="n">
        <v>1103</v>
      </c>
      <c r="F52" s="56" t="n">
        <v>1392</v>
      </c>
      <c r="G52" s="56" t="n">
        <v>1910</v>
      </c>
      <c r="H52" s="56" t="n">
        <v>32513</v>
      </c>
      <c r="I52" s="56" t="n">
        <v>2715</v>
      </c>
      <c r="J52" s="27" t="n">
        <v>7288</v>
      </c>
      <c r="K52" s="34" t="s">
        <v>71</v>
      </c>
      <c r="L52" s="56" t="n">
        <v>47502</v>
      </c>
      <c r="M52" s="56" t="n">
        <v>1092</v>
      </c>
      <c r="N52" s="56" t="n">
        <v>840</v>
      </c>
      <c r="O52" s="56" t="n">
        <v>900</v>
      </c>
      <c r="P52" s="56" t="n">
        <v>1085</v>
      </c>
      <c r="Q52" s="56" t="n">
        <v>1875</v>
      </c>
      <c r="R52" s="56" t="n">
        <v>31011</v>
      </c>
      <c r="S52" s="56" t="n">
        <v>2968</v>
      </c>
      <c r="T52" s="27" t="n">
        <v>7731</v>
      </c>
      <c r="U52" s="34" t="s">
        <v>71</v>
      </c>
      <c r="V52" s="56" t="n">
        <v>46723</v>
      </c>
      <c r="W52" s="56" t="n">
        <v>998</v>
      </c>
      <c r="X52" s="56" t="n">
        <v>771</v>
      </c>
      <c r="Y52" s="56" t="n">
        <v>853</v>
      </c>
      <c r="Z52" s="56" t="n">
        <v>950</v>
      </c>
      <c r="AA52" s="56" t="n">
        <v>1618</v>
      </c>
      <c r="AB52" s="56" t="n">
        <v>30203</v>
      </c>
      <c r="AC52" s="56" t="n">
        <v>2857</v>
      </c>
      <c r="AD52" s="27" t="n">
        <v>8473</v>
      </c>
    </row>
    <row r="53" customFormat="false" ht="12" hidden="false" customHeight="false" outlineLevel="0" collapsed="false">
      <c r="A53" s="34" t="s">
        <v>72</v>
      </c>
      <c r="B53" s="56" t="n">
        <v>15704</v>
      </c>
      <c r="C53" s="56" t="n">
        <v>345</v>
      </c>
      <c r="D53" s="56" t="n">
        <v>265</v>
      </c>
      <c r="E53" s="56" t="n">
        <v>291</v>
      </c>
      <c r="F53" s="56" t="n">
        <v>419</v>
      </c>
      <c r="G53" s="56" t="n">
        <v>481</v>
      </c>
      <c r="H53" s="56" t="n">
        <v>9645</v>
      </c>
      <c r="I53" s="56" t="n">
        <v>1142</v>
      </c>
      <c r="J53" s="27" t="n">
        <v>3116</v>
      </c>
      <c r="K53" s="34" t="s">
        <v>72</v>
      </c>
      <c r="L53" s="56" t="n">
        <v>14964</v>
      </c>
      <c r="M53" s="56" t="n">
        <v>306</v>
      </c>
      <c r="N53" s="56" t="n">
        <v>249</v>
      </c>
      <c r="O53" s="56" t="n">
        <v>251</v>
      </c>
      <c r="P53" s="56" t="n">
        <v>290</v>
      </c>
      <c r="Q53" s="56" t="n">
        <v>557</v>
      </c>
      <c r="R53" s="56" t="n">
        <v>8706</v>
      </c>
      <c r="S53" s="56" t="n">
        <v>1255</v>
      </c>
      <c r="T53" s="27" t="n">
        <v>3350</v>
      </c>
      <c r="U53" s="34" t="s">
        <v>72</v>
      </c>
      <c r="V53" s="56" t="n">
        <v>14490</v>
      </c>
      <c r="W53" s="56" t="n">
        <v>272</v>
      </c>
      <c r="X53" s="56" t="n">
        <v>215</v>
      </c>
      <c r="Y53" s="56" t="n">
        <v>255</v>
      </c>
      <c r="Z53" s="56" t="n">
        <v>278</v>
      </c>
      <c r="AA53" s="56" t="n">
        <v>444</v>
      </c>
      <c r="AB53" s="56" t="n">
        <v>8349</v>
      </c>
      <c r="AC53" s="56" t="n">
        <v>1007</v>
      </c>
      <c r="AD53" s="27" t="n">
        <v>3670</v>
      </c>
    </row>
    <row r="54" customFormat="false" ht="12" hidden="false" customHeight="false" outlineLevel="0" collapsed="false">
      <c r="A54" s="34" t="s">
        <v>73</v>
      </c>
      <c r="B54" s="56" t="n">
        <v>9103</v>
      </c>
      <c r="C54" s="56" t="n">
        <v>168</v>
      </c>
      <c r="D54" s="56" t="n">
        <v>170</v>
      </c>
      <c r="E54" s="56" t="n">
        <v>192</v>
      </c>
      <c r="F54" s="56" t="n">
        <v>265</v>
      </c>
      <c r="G54" s="56" t="n">
        <v>392</v>
      </c>
      <c r="H54" s="56" t="n">
        <v>5871</v>
      </c>
      <c r="I54" s="56" t="n">
        <v>550</v>
      </c>
      <c r="J54" s="27" t="n">
        <v>1495</v>
      </c>
      <c r="K54" s="34" t="s">
        <v>73</v>
      </c>
      <c r="L54" s="56" t="n">
        <v>8900</v>
      </c>
      <c r="M54" s="56" t="n">
        <v>175</v>
      </c>
      <c r="N54" s="56" t="n">
        <v>123</v>
      </c>
      <c r="O54" s="56" t="n">
        <v>142</v>
      </c>
      <c r="P54" s="56" t="n">
        <v>188</v>
      </c>
      <c r="Q54" s="56" t="n">
        <v>374</v>
      </c>
      <c r="R54" s="56" t="n">
        <v>5644</v>
      </c>
      <c r="S54" s="56" t="n">
        <v>629</v>
      </c>
      <c r="T54" s="27" t="n">
        <v>1625</v>
      </c>
      <c r="U54" s="34" t="s">
        <v>73</v>
      </c>
      <c r="V54" s="56" t="n">
        <v>8687</v>
      </c>
      <c r="W54" s="56" t="n">
        <v>169</v>
      </c>
      <c r="X54" s="56" t="n">
        <v>123</v>
      </c>
      <c r="Y54" s="56" t="n">
        <v>124</v>
      </c>
      <c r="Z54" s="56" t="n">
        <v>143</v>
      </c>
      <c r="AA54" s="56" t="n">
        <v>284</v>
      </c>
      <c r="AB54" s="56" t="n">
        <v>5512</v>
      </c>
      <c r="AC54" s="56" t="n">
        <v>526</v>
      </c>
      <c r="AD54" s="27" t="n">
        <v>1806</v>
      </c>
    </row>
    <row r="55" customFormat="false" ht="12" hidden="false" customHeight="false" outlineLevel="0" collapsed="false">
      <c r="A55" s="34" t="s">
        <v>132</v>
      </c>
      <c r="B55" s="56" t="n">
        <v>30684</v>
      </c>
      <c r="C55" s="56" t="n">
        <v>699</v>
      </c>
      <c r="D55" s="56" t="n">
        <v>443</v>
      </c>
      <c r="E55" s="56" t="n">
        <v>559</v>
      </c>
      <c r="F55" s="56" t="n">
        <v>700</v>
      </c>
      <c r="G55" s="56" t="n">
        <v>1055</v>
      </c>
      <c r="H55" s="56" t="n">
        <v>19429</v>
      </c>
      <c r="I55" s="56" t="n">
        <v>1729</v>
      </c>
      <c r="J55" s="27" t="n">
        <v>6070</v>
      </c>
      <c r="K55" s="34" t="s">
        <v>132</v>
      </c>
      <c r="L55" s="56" t="n">
        <v>30225</v>
      </c>
      <c r="M55" s="56" t="n">
        <v>708</v>
      </c>
      <c r="N55" s="56" t="n">
        <v>544</v>
      </c>
      <c r="O55" s="56" t="n">
        <v>491</v>
      </c>
      <c r="P55" s="56" t="n">
        <v>581</v>
      </c>
      <c r="Q55" s="56" t="n">
        <v>990</v>
      </c>
      <c r="R55" s="56" t="n">
        <v>19115</v>
      </c>
      <c r="S55" s="56" t="n">
        <v>1595</v>
      </c>
      <c r="T55" s="27" t="n">
        <v>6201</v>
      </c>
      <c r="U55" s="34" t="s">
        <v>132</v>
      </c>
      <c r="V55" s="56" t="n">
        <v>29522</v>
      </c>
      <c r="W55" s="56" t="n">
        <v>633</v>
      </c>
      <c r="X55" s="56" t="n">
        <v>503</v>
      </c>
      <c r="Y55" s="56" t="n">
        <v>564</v>
      </c>
      <c r="Z55" s="56" t="n">
        <v>545</v>
      </c>
      <c r="AA55" s="56" t="n">
        <v>880</v>
      </c>
      <c r="AB55" s="56" t="n">
        <v>18679</v>
      </c>
      <c r="AC55" s="56" t="n">
        <v>1554</v>
      </c>
      <c r="AD55" s="27" t="n">
        <v>6164</v>
      </c>
    </row>
    <row r="56" customFormat="false" ht="12" hidden="false" customHeight="false" outlineLevel="0" collapsed="false">
      <c r="A56" s="34" t="s">
        <v>75</v>
      </c>
      <c r="B56" s="56" t="n">
        <v>17073</v>
      </c>
      <c r="C56" s="56" t="n">
        <v>433</v>
      </c>
      <c r="D56" s="56" t="n">
        <v>385</v>
      </c>
      <c r="E56" s="56" t="n">
        <v>497</v>
      </c>
      <c r="F56" s="56" t="n">
        <v>626</v>
      </c>
      <c r="G56" s="56" t="n">
        <v>892</v>
      </c>
      <c r="H56" s="56" t="n">
        <v>10683</v>
      </c>
      <c r="I56" s="56" t="n">
        <v>829</v>
      </c>
      <c r="J56" s="27" t="n">
        <v>2728</v>
      </c>
      <c r="K56" s="34" t="s">
        <v>75</v>
      </c>
      <c r="L56" s="56" t="n">
        <v>17105</v>
      </c>
      <c r="M56" s="56" t="n">
        <v>475</v>
      </c>
      <c r="N56" s="56" t="n">
        <v>334</v>
      </c>
      <c r="O56" s="56" t="n">
        <v>371</v>
      </c>
      <c r="P56" s="56" t="n">
        <v>525</v>
      </c>
      <c r="Q56" s="56" t="n">
        <v>816</v>
      </c>
      <c r="R56" s="56" t="n">
        <v>11164</v>
      </c>
      <c r="S56" s="56" t="n">
        <v>739</v>
      </c>
      <c r="T56" s="27" t="n">
        <v>2681</v>
      </c>
      <c r="U56" s="34" t="s">
        <v>75</v>
      </c>
      <c r="V56" s="56" t="n">
        <v>16783</v>
      </c>
      <c r="W56" s="56" t="n">
        <v>480</v>
      </c>
      <c r="X56" s="56" t="n">
        <v>350</v>
      </c>
      <c r="Y56" s="56" t="n">
        <v>348</v>
      </c>
      <c r="Z56" s="56" t="n">
        <v>376</v>
      </c>
      <c r="AA56" s="56" t="n">
        <v>725</v>
      </c>
      <c r="AB56" s="56" t="n">
        <v>11114</v>
      </c>
      <c r="AC56" s="56" t="n">
        <v>811</v>
      </c>
      <c r="AD56" s="27" t="n">
        <v>2579</v>
      </c>
    </row>
    <row r="57" customFormat="false" ht="12" hidden="false" customHeight="false" outlineLevel="0" collapsed="false">
      <c r="A57" s="34" t="s">
        <v>133</v>
      </c>
      <c r="B57" s="56" t="n">
        <v>38717</v>
      </c>
      <c r="C57" s="56" t="n">
        <v>912</v>
      </c>
      <c r="D57" s="56" t="n">
        <v>617</v>
      </c>
      <c r="E57" s="56" t="n">
        <v>706</v>
      </c>
      <c r="F57" s="56" t="n">
        <v>911</v>
      </c>
      <c r="G57" s="56" t="n">
        <v>1351</v>
      </c>
      <c r="H57" s="56" t="n">
        <v>24822</v>
      </c>
      <c r="I57" s="56" t="n">
        <v>1970</v>
      </c>
      <c r="J57" s="27" t="n">
        <v>7428</v>
      </c>
      <c r="K57" s="34" t="s">
        <v>133</v>
      </c>
      <c r="L57" s="56" t="n">
        <v>37836</v>
      </c>
      <c r="M57" s="56" t="n">
        <v>941</v>
      </c>
      <c r="N57" s="56" t="n">
        <v>689</v>
      </c>
      <c r="O57" s="56" t="n">
        <v>635</v>
      </c>
      <c r="P57" s="56" t="n">
        <v>700</v>
      </c>
      <c r="Q57" s="56" t="n">
        <v>1218</v>
      </c>
      <c r="R57" s="56" t="n">
        <v>24663</v>
      </c>
      <c r="S57" s="56" t="n">
        <v>1719</v>
      </c>
      <c r="T57" s="27" t="n">
        <v>7271</v>
      </c>
      <c r="U57" s="34" t="s">
        <v>133</v>
      </c>
      <c r="V57" s="56" t="n">
        <v>37112</v>
      </c>
      <c r="W57" s="56" t="n">
        <v>878</v>
      </c>
      <c r="X57" s="56" t="n">
        <v>687</v>
      </c>
      <c r="Y57" s="56" t="n">
        <v>731</v>
      </c>
      <c r="Z57" s="56" t="n">
        <v>695</v>
      </c>
      <c r="AA57" s="56" t="n">
        <v>1116</v>
      </c>
      <c r="AB57" s="56" t="n">
        <v>24238</v>
      </c>
      <c r="AC57" s="56" t="n">
        <v>1784</v>
      </c>
      <c r="AD57" s="27" t="n">
        <v>6983</v>
      </c>
    </row>
    <row r="58" customFormat="false" ht="12" hidden="false" customHeight="false" outlineLevel="0" collapsed="false">
      <c r="A58" s="34" t="s">
        <v>77</v>
      </c>
      <c r="B58" s="56" t="n">
        <v>14310</v>
      </c>
      <c r="C58" s="56" t="n">
        <v>404</v>
      </c>
      <c r="D58" s="56" t="n">
        <v>382</v>
      </c>
      <c r="E58" s="56" t="n">
        <v>451</v>
      </c>
      <c r="F58" s="56" t="n">
        <v>648</v>
      </c>
      <c r="G58" s="56" t="n">
        <v>663</v>
      </c>
      <c r="H58" s="56" t="n">
        <v>8264</v>
      </c>
      <c r="I58" s="56" t="n">
        <v>954</v>
      </c>
      <c r="J58" s="27" t="n">
        <v>2544</v>
      </c>
      <c r="K58" s="34" t="s">
        <v>77</v>
      </c>
      <c r="L58" s="56" t="n">
        <v>13853</v>
      </c>
      <c r="M58" s="56" t="n">
        <v>319</v>
      </c>
      <c r="N58" s="56" t="n">
        <v>375</v>
      </c>
      <c r="O58" s="56" t="n">
        <v>539</v>
      </c>
      <c r="P58" s="56" t="n">
        <v>574</v>
      </c>
      <c r="Q58" s="56" t="n">
        <v>773</v>
      </c>
      <c r="R58" s="56" t="n">
        <v>7792</v>
      </c>
      <c r="S58" s="56" t="n">
        <v>844</v>
      </c>
      <c r="T58" s="27" t="n">
        <v>2637</v>
      </c>
      <c r="U58" s="34" t="s">
        <v>77</v>
      </c>
      <c r="V58" s="56" t="n">
        <v>14352</v>
      </c>
      <c r="W58" s="56" t="n">
        <v>288</v>
      </c>
      <c r="X58" s="56" t="n">
        <v>350</v>
      </c>
      <c r="Y58" s="56" t="n">
        <v>556</v>
      </c>
      <c r="Z58" s="56" t="n">
        <v>766</v>
      </c>
      <c r="AA58" s="56" t="n">
        <v>837</v>
      </c>
      <c r="AB58" s="56" t="n">
        <v>8158</v>
      </c>
      <c r="AC58" s="56" t="n">
        <v>705</v>
      </c>
      <c r="AD58" s="27" t="n">
        <v>2692</v>
      </c>
    </row>
    <row r="59" customFormat="false" ht="12" hidden="false" customHeight="false" outlineLevel="0" collapsed="false">
      <c r="A59" s="34" t="s">
        <v>78</v>
      </c>
      <c r="B59" s="56" t="n">
        <v>11581</v>
      </c>
      <c r="C59" s="56" t="n">
        <v>381</v>
      </c>
      <c r="D59" s="56" t="n">
        <v>296</v>
      </c>
      <c r="E59" s="56" t="n">
        <v>381</v>
      </c>
      <c r="F59" s="56" t="n">
        <v>461</v>
      </c>
      <c r="G59" s="56" t="n">
        <v>519</v>
      </c>
      <c r="H59" s="56" t="n">
        <v>6496</v>
      </c>
      <c r="I59" s="56" t="n">
        <v>805</v>
      </c>
      <c r="J59" s="27" t="n">
        <v>2242</v>
      </c>
      <c r="K59" s="34" t="s">
        <v>78</v>
      </c>
      <c r="L59" s="56" t="n">
        <v>11389</v>
      </c>
      <c r="M59" s="56" t="n">
        <v>326</v>
      </c>
      <c r="N59" s="56" t="n">
        <v>381</v>
      </c>
      <c r="O59" s="56" t="n">
        <v>460</v>
      </c>
      <c r="P59" s="56" t="n">
        <v>498</v>
      </c>
      <c r="Q59" s="56" t="n">
        <v>568</v>
      </c>
      <c r="R59" s="56" t="n">
        <v>6086</v>
      </c>
      <c r="S59" s="56" t="n">
        <v>762</v>
      </c>
      <c r="T59" s="27" t="n">
        <v>2308</v>
      </c>
      <c r="U59" s="34" t="s">
        <v>78</v>
      </c>
      <c r="V59" s="56" t="n">
        <v>11067</v>
      </c>
      <c r="W59" s="56" t="n">
        <v>249</v>
      </c>
      <c r="X59" s="56" t="n">
        <v>298</v>
      </c>
      <c r="Y59" s="56" t="n">
        <v>479</v>
      </c>
      <c r="Z59" s="56" t="n">
        <v>598</v>
      </c>
      <c r="AA59" s="56" t="n">
        <v>634</v>
      </c>
      <c r="AB59" s="56" t="n">
        <v>5828</v>
      </c>
      <c r="AC59" s="56" t="n">
        <v>634</v>
      </c>
      <c r="AD59" s="27" t="n">
        <v>2347</v>
      </c>
    </row>
    <row r="60" customFormat="false" ht="12" hidden="false" customHeight="false" outlineLevel="0" collapsed="false">
      <c r="A60" s="34" t="s">
        <v>79</v>
      </c>
      <c r="B60" s="56" t="n">
        <v>39692</v>
      </c>
      <c r="C60" s="56" t="n">
        <v>1003</v>
      </c>
      <c r="D60" s="56" t="n">
        <v>1143</v>
      </c>
      <c r="E60" s="56" t="n">
        <v>1640</v>
      </c>
      <c r="F60" s="56" t="n">
        <v>2164</v>
      </c>
      <c r="G60" s="56" t="n">
        <v>2539</v>
      </c>
      <c r="H60" s="56" t="n">
        <v>20167</v>
      </c>
      <c r="I60" s="56" t="n">
        <v>2897</v>
      </c>
      <c r="J60" s="27" t="n">
        <v>8139</v>
      </c>
      <c r="K60" s="34" t="s">
        <v>79</v>
      </c>
      <c r="L60" s="56" t="n">
        <v>39327</v>
      </c>
      <c r="M60" s="56" t="n">
        <v>928</v>
      </c>
      <c r="N60" s="56" t="n">
        <v>1043</v>
      </c>
      <c r="O60" s="56" t="n">
        <v>1559</v>
      </c>
      <c r="P60" s="56" t="n">
        <v>2097</v>
      </c>
      <c r="Q60" s="56" t="n">
        <v>2718</v>
      </c>
      <c r="R60" s="56" t="n">
        <v>20148</v>
      </c>
      <c r="S60" s="56" t="n">
        <v>2295</v>
      </c>
      <c r="T60" s="27" t="n">
        <v>8539</v>
      </c>
      <c r="U60" s="34" t="s">
        <v>79</v>
      </c>
      <c r="V60" s="56" t="n">
        <v>39658</v>
      </c>
      <c r="W60" s="56" t="n">
        <v>893</v>
      </c>
      <c r="X60" s="56" t="n">
        <v>994</v>
      </c>
      <c r="Y60" s="56" t="n">
        <v>1478</v>
      </c>
      <c r="Z60" s="56" t="n">
        <v>2081</v>
      </c>
      <c r="AA60" s="56" t="n">
        <v>2837</v>
      </c>
      <c r="AB60" s="56" t="n">
        <v>20983</v>
      </c>
      <c r="AC60" s="56" t="n">
        <v>2030</v>
      </c>
      <c r="AD60" s="27" t="n">
        <v>8362</v>
      </c>
    </row>
    <row r="61" customFormat="false" ht="12" hidden="false" customHeight="false" outlineLevel="0" collapsed="false">
      <c r="A61" s="38" t="s">
        <v>127</v>
      </c>
      <c r="B61" s="56" t="n">
        <f aca="false">SUM(B48:B60)</f>
        <v>277573</v>
      </c>
      <c r="C61" s="56" t="n">
        <f aca="false">SUM(C48:C60)</f>
        <v>6927</v>
      </c>
      <c r="D61" s="56" t="n">
        <f aca="false">SUM(D48:D60)</f>
        <v>5781</v>
      </c>
      <c r="E61" s="56" t="n">
        <f aca="false">SUM(E48:E60)</f>
        <v>7159</v>
      </c>
      <c r="F61" s="56" t="n">
        <f aca="false">SUM(F48:F60)</f>
        <v>9167</v>
      </c>
      <c r="G61" s="56" t="n">
        <f aca="false">SUM(G48:G60)</f>
        <v>12135</v>
      </c>
      <c r="H61" s="56" t="n">
        <f aca="false">SUM(H48:H60)</f>
        <v>169734</v>
      </c>
      <c r="I61" s="56" t="n">
        <f aca="false">SUM(I48:I60)</f>
        <v>16886</v>
      </c>
      <c r="J61" s="44" t="n">
        <f aca="false">SUM(J48:J60)</f>
        <v>49784</v>
      </c>
      <c r="K61" s="38" t="s">
        <v>127</v>
      </c>
      <c r="L61" s="56" t="n">
        <f aca="false">SUM(L48:L60)</f>
        <v>272677</v>
      </c>
      <c r="M61" s="56" t="n">
        <f aca="false">SUM(M48:M60)</f>
        <v>6506</v>
      </c>
      <c r="N61" s="56" t="n">
        <f aca="false">SUM(N48:N60)</f>
        <v>5739</v>
      </c>
      <c r="O61" s="56" t="n">
        <f aca="false">SUM(O48:O60)</f>
        <v>6817</v>
      </c>
      <c r="P61" s="56" t="n">
        <f aca="false">SUM(P48:P60)</f>
        <v>8153</v>
      </c>
      <c r="Q61" s="56" t="n">
        <f aca="false">SUM(Q48:Q60)</f>
        <v>12069</v>
      </c>
      <c r="R61" s="56" t="n">
        <f aca="false">SUM(R48:R60)</f>
        <v>165346</v>
      </c>
      <c r="S61" s="56" t="n">
        <f aca="false">SUM(S48:S60)</f>
        <v>16392</v>
      </c>
      <c r="T61" s="44" t="n">
        <f aca="false">SUM(T48:T60)</f>
        <v>51655</v>
      </c>
      <c r="U61" s="38" t="s">
        <v>127</v>
      </c>
      <c r="V61" s="56" t="n">
        <f aca="false">SUM(V48:V60)</f>
        <v>269519</v>
      </c>
      <c r="W61" s="56" t="n">
        <f aca="false">SUM(W48:W60)</f>
        <v>5953</v>
      </c>
      <c r="X61" s="56" t="n">
        <f aca="false">SUM(X48:X60)</f>
        <v>5319</v>
      </c>
      <c r="Y61" s="56" t="n">
        <f aca="false">SUM(Y48:Y60)</f>
        <v>6770</v>
      </c>
      <c r="Z61" s="56" t="n">
        <f aca="false">SUM(Z48:Z60)</f>
        <v>8209</v>
      </c>
      <c r="AA61" s="56" t="n">
        <f aca="false">SUM(AA48:AA60)</f>
        <v>11578</v>
      </c>
      <c r="AB61" s="56" t="n">
        <f aca="false">SUM(AB48:AB60)</f>
        <v>163110</v>
      </c>
      <c r="AC61" s="56" t="n">
        <f aca="false">SUM(AC48:AC60)</f>
        <v>15331</v>
      </c>
      <c r="AD61" s="44" t="n">
        <f aca="false">SUM(AD48:AD60)</f>
        <v>53249</v>
      </c>
    </row>
    <row r="62" customFormat="false" ht="12" hidden="false" customHeight="false" outlineLevel="0" collapsed="false">
      <c r="A62" s="28"/>
      <c r="K62" s="28"/>
      <c r="U62" s="28"/>
    </row>
    <row r="63" customFormat="false" ht="12.75" hidden="false" customHeight="false" outlineLevel="0" collapsed="false">
      <c r="A63" s="30"/>
      <c r="K63" s="30"/>
      <c r="U63" s="30"/>
    </row>
    <row r="64" s="25" customFormat="true" ht="11.25" hidden="false" customHeight="false" outlineLevel="0" collapsed="false">
      <c r="A64" s="46" t="s">
        <v>26</v>
      </c>
      <c r="B64" s="47" t="s">
        <v>4</v>
      </c>
      <c r="C64" s="48"/>
      <c r="D64" s="48"/>
      <c r="E64" s="48"/>
      <c r="F64" s="48"/>
      <c r="G64" s="48"/>
      <c r="H64" s="48"/>
      <c r="I64" s="48"/>
      <c r="J64" s="48"/>
      <c r="K64" s="46" t="s">
        <v>26</v>
      </c>
      <c r="L64" s="47" t="s">
        <v>4</v>
      </c>
      <c r="M64" s="48"/>
      <c r="N64" s="48"/>
      <c r="O64" s="48"/>
      <c r="P64" s="48"/>
      <c r="Q64" s="48"/>
      <c r="R64" s="48"/>
      <c r="S64" s="48"/>
      <c r="T64" s="48"/>
      <c r="U64" s="46" t="s">
        <v>26</v>
      </c>
      <c r="V64" s="47" t="s">
        <v>4</v>
      </c>
      <c r="W64" s="48"/>
      <c r="X64" s="48"/>
      <c r="Y64" s="48"/>
      <c r="Z64" s="48"/>
      <c r="AA64" s="48"/>
      <c r="AB64" s="48"/>
      <c r="AC64" s="48"/>
      <c r="AD64" s="48"/>
    </row>
    <row r="65" s="25" customFormat="true" ht="12" hidden="false" customHeight="false" outlineLevel="0" collapsed="false">
      <c r="A65" s="49" t="s">
        <v>3</v>
      </c>
      <c r="B65" s="50" t="s">
        <v>120</v>
      </c>
      <c r="C65" s="51" t="s">
        <v>7</v>
      </c>
      <c r="D65" s="51" t="str">
        <f aca="false">"3-  6"</f>
        <v>3-  6</v>
      </c>
      <c r="E65" s="51" t="str">
        <f aca="false">" 6-  10"</f>
        <v> 6-  10</v>
      </c>
      <c r="F65" s="51" t="str">
        <f aca="false">"10- 15"</f>
        <v>10- 15</v>
      </c>
      <c r="G65" s="51" t="str">
        <f aca="false">"15- 21"</f>
        <v>15- 21</v>
      </c>
      <c r="H65" s="51" t="str">
        <f aca="false">"21- 60"</f>
        <v>21- 60</v>
      </c>
      <c r="I65" s="51" t="str">
        <f aca="false">"60- 65"</f>
        <v>60- 65</v>
      </c>
      <c r="J65" s="52" t="s">
        <v>14</v>
      </c>
      <c r="K65" s="49" t="s">
        <v>3</v>
      </c>
      <c r="L65" s="50" t="s">
        <v>120</v>
      </c>
      <c r="M65" s="51" t="s">
        <v>7</v>
      </c>
      <c r="N65" s="51" t="str">
        <f aca="false">"3-  6"</f>
        <v>3-  6</v>
      </c>
      <c r="O65" s="51" t="str">
        <f aca="false">" 6-  10"</f>
        <v> 6-  10</v>
      </c>
      <c r="P65" s="51" t="str">
        <f aca="false">"10- 15"</f>
        <v>10- 15</v>
      </c>
      <c r="Q65" s="51" t="str">
        <f aca="false">"15- 21"</f>
        <v>15- 21</v>
      </c>
      <c r="R65" s="51" t="str">
        <f aca="false">"21- 60"</f>
        <v>21- 60</v>
      </c>
      <c r="S65" s="51" t="str">
        <f aca="false">"60- 65"</f>
        <v>60- 65</v>
      </c>
      <c r="T65" s="52" t="s">
        <v>14</v>
      </c>
      <c r="U65" s="49" t="s">
        <v>3</v>
      </c>
      <c r="V65" s="50" t="s">
        <v>120</v>
      </c>
      <c r="W65" s="51" t="s">
        <v>7</v>
      </c>
      <c r="X65" s="51" t="str">
        <f aca="false">"3-  6"</f>
        <v>3-  6</v>
      </c>
      <c r="Y65" s="51" t="str">
        <f aca="false">" 6-  10"</f>
        <v> 6-  10</v>
      </c>
      <c r="Z65" s="51" t="str">
        <f aca="false">"10- 15"</f>
        <v>10- 15</v>
      </c>
      <c r="AA65" s="51" t="str">
        <f aca="false">"15- 21"</f>
        <v>15- 21</v>
      </c>
      <c r="AB65" s="51" t="str">
        <f aca="false">"21- 60"</f>
        <v>21- 60</v>
      </c>
      <c r="AC65" s="51" t="str">
        <f aca="false">"60- 65"</f>
        <v>60- 65</v>
      </c>
      <c r="AD65" s="52" t="s">
        <v>14</v>
      </c>
    </row>
    <row r="66" s="25" customFormat="true" ht="16.5" hidden="false" customHeight="true" outlineLevel="0" collapsed="false">
      <c r="A66" s="53"/>
      <c r="B66" s="54" t="s">
        <v>80</v>
      </c>
      <c r="C66" s="54"/>
      <c r="D66" s="54"/>
      <c r="E66" s="54"/>
      <c r="F66" s="54"/>
      <c r="G66" s="54"/>
      <c r="H66" s="54"/>
      <c r="I66" s="54"/>
      <c r="J66" s="54"/>
      <c r="K66" s="55"/>
      <c r="L66" s="54" t="s">
        <v>80</v>
      </c>
      <c r="M66" s="54"/>
      <c r="N66" s="54"/>
      <c r="O66" s="54"/>
      <c r="P66" s="54"/>
      <c r="Q66" s="54"/>
      <c r="R66" s="54"/>
      <c r="S66" s="54"/>
      <c r="T66" s="54"/>
      <c r="U66" s="55"/>
      <c r="V66" s="54" t="s">
        <v>80</v>
      </c>
      <c r="W66" s="54"/>
      <c r="X66" s="54"/>
      <c r="Y66" s="54"/>
      <c r="Z66" s="54"/>
      <c r="AA66" s="54"/>
      <c r="AB66" s="54"/>
      <c r="AC66" s="54"/>
      <c r="AD66" s="54"/>
    </row>
    <row r="67" customFormat="false" ht="12" hidden="false" customHeight="false" outlineLevel="0" collapsed="false">
      <c r="A67" s="34" t="s">
        <v>81</v>
      </c>
      <c r="B67" s="56" t="n">
        <v>20137</v>
      </c>
      <c r="C67" s="56" t="n">
        <v>503</v>
      </c>
      <c r="D67" s="56" t="n">
        <v>339</v>
      </c>
      <c r="E67" s="56" t="n">
        <v>443</v>
      </c>
      <c r="F67" s="56" t="n">
        <v>515</v>
      </c>
      <c r="G67" s="56" t="n">
        <v>706</v>
      </c>
      <c r="H67" s="56" t="n">
        <v>11719</v>
      </c>
      <c r="I67" s="56" t="n">
        <v>1212</v>
      </c>
      <c r="J67" s="59" t="n">
        <v>4700</v>
      </c>
      <c r="K67" s="34" t="s">
        <v>81</v>
      </c>
      <c r="L67" s="56" t="n">
        <v>19387</v>
      </c>
      <c r="M67" s="56" t="n">
        <v>521</v>
      </c>
      <c r="N67" s="56" t="n">
        <v>386</v>
      </c>
      <c r="O67" s="56" t="n">
        <v>327</v>
      </c>
      <c r="P67" s="56" t="n">
        <v>426</v>
      </c>
      <c r="Q67" s="56" t="n">
        <v>689</v>
      </c>
      <c r="R67" s="56" t="n">
        <v>11318</v>
      </c>
      <c r="S67" s="56" t="n">
        <v>1067</v>
      </c>
      <c r="T67" s="59" t="n">
        <v>4653</v>
      </c>
      <c r="U67" s="34" t="s">
        <v>81</v>
      </c>
      <c r="V67" s="56" t="n">
        <v>18799</v>
      </c>
      <c r="W67" s="56" t="n">
        <v>499</v>
      </c>
      <c r="X67" s="56" t="n">
        <v>374</v>
      </c>
      <c r="Y67" s="56" t="n">
        <v>393</v>
      </c>
      <c r="Z67" s="56" t="n">
        <v>355</v>
      </c>
      <c r="AA67" s="56" t="n">
        <v>622</v>
      </c>
      <c r="AB67" s="56" t="n">
        <v>11103</v>
      </c>
      <c r="AC67" s="56" t="n">
        <v>1006</v>
      </c>
      <c r="AD67" s="59" t="n">
        <v>4447</v>
      </c>
    </row>
    <row r="68" customFormat="false" ht="12" hidden="false" customHeight="false" outlineLevel="0" collapsed="false">
      <c r="A68" s="34" t="s">
        <v>20</v>
      </c>
      <c r="B68" s="56" t="n">
        <v>31949</v>
      </c>
      <c r="C68" s="56" t="n">
        <v>711</v>
      </c>
      <c r="D68" s="56" t="n">
        <v>631</v>
      </c>
      <c r="E68" s="56" t="n">
        <v>838</v>
      </c>
      <c r="F68" s="56" t="n">
        <v>1055</v>
      </c>
      <c r="G68" s="56" t="n">
        <v>1522</v>
      </c>
      <c r="H68" s="56" t="n">
        <v>18223</v>
      </c>
      <c r="I68" s="56" t="n">
        <v>2449</v>
      </c>
      <c r="J68" s="59" t="n">
        <v>6520</v>
      </c>
      <c r="K68" s="34" t="s">
        <v>20</v>
      </c>
      <c r="L68" s="56" t="n">
        <v>31708</v>
      </c>
      <c r="M68" s="56" t="n">
        <v>728</v>
      </c>
      <c r="N68" s="56" t="n">
        <v>522</v>
      </c>
      <c r="O68" s="56" t="n">
        <v>626</v>
      </c>
      <c r="P68" s="56" t="n">
        <v>878</v>
      </c>
      <c r="Q68" s="56" t="n">
        <v>1452</v>
      </c>
      <c r="R68" s="56" t="n">
        <v>18430</v>
      </c>
      <c r="S68" s="56" t="n">
        <v>1877</v>
      </c>
      <c r="T68" s="59" t="n">
        <v>7195</v>
      </c>
      <c r="U68" s="34" t="s">
        <v>20</v>
      </c>
      <c r="V68" s="56" t="n">
        <v>30861</v>
      </c>
      <c r="W68" s="56" t="n">
        <v>744</v>
      </c>
      <c r="X68" s="56" t="n">
        <v>530</v>
      </c>
      <c r="Y68" s="56" t="n">
        <v>532</v>
      </c>
      <c r="Z68" s="56" t="n">
        <v>627</v>
      </c>
      <c r="AA68" s="56" t="n">
        <v>1252</v>
      </c>
      <c r="AB68" s="56" t="n">
        <v>18301</v>
      </c>
      <c r="AC68" s="56" t="n">
        <v>1727</v>
      </c>
      <c r="AD68" s="59" t="n">
        <v>7148</v>
      </c>
    </row>
    <row r="69" customFormat="false" ht="12" hidden="false" customHeight="false" outlineLevel="0" collapsed="false">
      <c r="A69" s="34" t="s">
        <v>82</v>
      </c>
      <c r="B69" s="56" t="n">
        <v>11218</v>
      </c>
      <c r="C69" s="56" t="n">
        <v>290</v>
      </c>
      <c r="D69" s="56" t="n">
        <v>205</v>
      </c>
      <c r="E69" s="56" t="n">
        <v>288</v>
      </c>
      <c r="F69" s="56" t="n">
        <v>393</v>
      </c>
      <c r="G69" s="56" t="n">
        <v>517</v>
      </c>
      <c r="H69" s="56" t="n">
        <v>6047</v>
      </c>
      <c r="I69" s="56" t="n">
        <v>862</v>
      </c>
      <c r="J69" s="59" t="n">
        <v>2616</v>
      </c>
      <c r="K69" s="34" t="s">
        <v>82</v>
      </c>
      <c r="L69" s="56" t="n">
        <v>10669</v>
      </c>
      <c r="M69" s="56" t="n">
        <v>263</v>
      </c>
      <c r="N69" s="56" t="n">
        <v>190</v>
      </c>
      <c r="O69" s="56" t="n">
        <v>204</v>
      </c>
      <c r="P69" s="56" t="n">
        <v>273</v>
      </c>
      <c r="Q69" s="56" t="n">
        <v>522</v>
      </c>
      <c r="R69" s="56" t="n">
        <v>5755</v>
      </c>
      <c r="S69" s="56" t="n">
        <v>783</v>
      </c>
      <c r="T69" s="59" t="n">
        <v>2679</v>
      </c>
      <c r="U69" s="34" t="s">
        <v>82</v>
      </c>
      <c r="V69" s="56" t="n">
        <v>11057</v>
      </c>
      <c r="W69" s="56" t="n">
        <v>322</v>
      </c>
      <c r="X69" s="56" t="n">
        <v>237</v>
      </c>
      <c r="Y69" s="56" t="n">
        <v>251</v>
      </c>
      <c r="Z69" s="56" t="n">
        <v>271</v>
      </c>
      <c r="AA69" s="56" t="n">
        <v>453</v>
      </c>
      <c r="AB69" s="56" t="n">
        <v>6106</v>
      </c>
      <c r="AC69" s="56" t="n">
        <v>695</v>
      </c>
      <c r="AD69" s="59" t="n">
        <v>2722</v>
      </c>
    </row>
    <row r="70" customFormat="false" ht="12" hidden="false" customHeight="false" outlineLevel="0" collapsed="false">
      <c r="A70" s="34" t="s">
        <v>83</v>
      </c>
      <c r="B70" s="56" t="n">
        <v>24956</v>
      </c>
      <c r="C70" s="56" t="n">
        <v>765</v>
      </c>
      <c r="D70" s="56" t="n">
        <v>826</v>
      </c>
      <c r="E70" s="56" t="n">
        <v>1080</v>
      </c>
      <c r="F70" s="56" t="n">
        <v>1616</v>
      </c>
      <c r="G70" s="56" t="n">
        <v>1900</v>
      </c>
      <c r="H70" s="56" t="n">
        <v>13202</v>
      </c>
      <c r="I70" s="56" t="n">
        <v>1645</v>
      </c>
      <c r="J70" s="59" t="n">
        <v>3922</v>
      </c>
      <c r="K70" s="34" t="s">
        <v>83</v>
      </c>
      <c r="L70" s="56" t="n">
        <v>24313</v>
      </c>
      <c r="M70" s="56" t="n">
        <v>642</v>
      </c>
      <c r="N70" s="56" t="n">
        <v>703</v>
      </c>
      <c r="O70" s="56" t="n">
        <v>1079</v>
      </c>
      <c r="P70" s="56" t="n">
        <v>1343</v>
      </c>
      <c r="Q70" s="56" t="n">
        <v>1976</v>
      </c>
      <c r="R70" s="56" t="n">
        <v>12966</v>
      </c>
      <c r="S70" s="56" t="n">
        <v>1332</v>
      </c>
      <c r="T70" s="59" t="n">
        <v>4272</v>
      </c>
      <c r="U70" s="34" t="s">
        <v>83</v>
      </c>
      <c r="V70" s="56" t="n">
        <v>23756</v>
      </c>
      <c r="W70" s="56" t="n">
        <v>609</v>
      </c>
      <c r="X70" s="56" t="n">
        <v>634</v>
      </c>
      <c r="Y70" s="56" t="n">
        <v>903</v>
      </c>
      <c r="Z70" s="56" t="n">
        <v>1320</v>
      </c>
      <c r="AA70" s="56" t="n">
        <v>1687</v>
      </c>
      <c r="AB70" s="56" t="n">
        <v>13070</v>
      </c>
      <c r="AC70" s="56" t="n">
        <v>1238</v>
      </c>
      <c r="AD70" s="59" t="n">
        <v>4295</v>
      </c>
    </row>
    <row r="71" customFormat="false" ht="12" hidden="false" customHeight="false" outlineLevel="0" collapsed="false">
      <c r="A71" s="34" t="s">
        <v>84</v>
      </c>
      <c r="B71" s="56" t="n">
        <v>12138</v>
      </c>
      <c r="C71" s="56" t="n">
        <v>309</v>
      </c>
      <c r="D71" s="56" t="n">
        <v>282</v>
      </c>
      <c r="E71" s="56" t="n">
        <v>382</v>
      </c>
      <c r="F71" s="56" t="n">
        <v>474</v>
      </c>
      <c r="G71" s="56" t="n">
        <v>591</v>
      </c>
      <c r="H71" s="56" t="n">
        <v>7055</v>
      </c>
      <c r="I71" s="56" t="n">
        <v>976</v>
      </c>
      <c r="J71" s="59" t="n">
        <v>2069</v>
      </c>
      <c r="K71" s="34" t="s">
        <v>84</v>
      </c>
      <c r="L71" s="56" t="n">
        <v>12138</v>
      </c>
      <c r="M71" s="56" t="n">
        <v>274</v>
      </c>
      <c r="N71" s="56" t="n">
        <v>311</v>
      </c>
      <c r="O71" s="56" t="n">
        <v>428</v>
      </c>
      <c r="P71" s="56" t="n">
        <v>508</v>
      </c>
      <c r="Q71" s="56" t="n">
        <v>613</v>
      </c>
      <c r="R71" s="56" t="n">
        <v>6791</v>
      </c>
      <c r="S71" s="56" t="n">
        <v>802</v>
      </c>
      <c r="T71" s="59" t="n">
        <v>2411</v>
      </c>
      <c r="U71" s="34" t="s">
        <v>84</v>
      </c>
      <c r="V71" s="56" t="n">
        <v>12251</v>
      </c>
      <c r="W71" s="56" t="n">
        <v>243</v>
      </c>
      <c r="X71" s="56" t="n">
        <v>287</v>
      </c>
      <c r="Y71" s="56" t="n">
        <v>437</v>
      </c>
      <c r="Z71" s="56" t="n">
        <v>579</v>
      </c>
      <c r="AA71" s="56" t="n">
        <v>674</v>
      </c>
      <c r="AB71" s="56" t="n">
        <v>6778</v>
      </c>
      <c r="AC71" s="56" t="n">
        <v>692</v>
      </c>
      <c r="AD71" s="59" t="n">
        <v>2561</v>
      </c>
    </row>
    <row r="72" customFormat="false" ht="12" hidden="false" customHeight="false" outlineLevel="0" collapsed="false">
      <c r="A72" s="34" t="s">
        <v>85</v>
      </c>
      <c r="B72" s="56" t="n">
        <v>33031</v>
      </c>
      <c r="C72" s="56" t="n">
        <v>920</v>
      </c>
      <c r="D72" s="56" t="n">
        <v>1040</v>
      </c>
      <c r="E72" s="56" t="n">
        <v>1309</v>
      </c>
      <c r="F72" s="56" t="n">
        <v>1697</v>
      </c>
      <c r="G72" s="56" t="n">
        <v>1810</v>
      </c>
      <c r="H72" s="56" t="n">
        <v>17978</v>
      </c>
      <c r="I72" s="56" t="n">
        <v>2400</v>
      </c>
      <c r="J72" s="59" t="n">
        <v>5877</v>
      </c>
      <c r="K72" s="34" t="s">
        <v>85</v>
      </c>
      <c r="L72" s="56" t="n">
        <v>32607</v>
      </c>
      <c r="M72" s="56" t="n">
        <v>737</v>
      </c>
      <c r="N72" s="56" t="n">
        <v>854</v>
      </c>
      <c r="O72" s="56" t="n">
        <v>1422</v>
      </c>
      <c r="P72" s="56" t="n">
        <v>1685</v>
      </c>
      <c r="Q72" s="56" t="n">
        <v>2103</v>
      </c>
      <c r="R72" s="56" t="n">
        <v>17479</v>
      </c>
      <c r="S72" s="56" t="n">
        <v>1930</v>
      </c>
      <c r="T72" s="59" t="n">
        <v>6397</v>
      </c>
      <c r="U72" s="34" t="s">
        <v>85</v>
      </c>
      <c r="V72" s="56" t="n">
        <v>31938</v>
      </c>
      <c r="W72" s="56" t="n">
        <v>627</v>
      </c>
      <c r="X72" s="56" t="n">
        <v>715</v>
      </c>
      <c r="Y72" s="56" t="n">
        <v>1105</v>
      </c>
      <c r="Z72" s="56" t="n">
        <v>1753</v>
      </c>
      <c r="AA72" s="56" t="n">
        <v>2165</v>
      </c>
      <c r="AB72" s="56" t="n">
        <v>17515</v>
      </c>
      <c r="AC72" s="56" t="n">
        <v>1617</v>
      </c>
      <c r="AD72" s="59" t="n">
        <v>6441</v>
      </c>
    </row>
    <row r="73" customFormat="false" ht="12" hidden="false" customHeight="false" outlineLevel="0" collapsed="false">
      <c r="A73" s="34" t="s">
        <v>86</v>
      </c>
      <c r="B73" s="56" t="n">
        <v>50887</v>
      </c>
      <c r="C73" s="56" t="n">
        <v>1364</v>
      </c>
      <c r="D73" s="56" t="n">
        <v>1354</v>
      </c>
      <c r="E73" s="56" t="n">
        <v>1932</v>
      </c>
      <c r="F73" s="56" t="n">
        <v>2381</v>
      </c>
      <c r="G73" s="56" t="n">
        <v>2633</v>
      </c>
      <c r="H73" s="56" t="n">
        <v>27305</v>
      </c>
      <c r="I73" s="56" t="n">
        <v>4028</v>
      </c>
      <c r="J73" s="59" t="n">
        <v>9890</v>
      </c>
      <c r="K73" s="34" t="s">
        <v>86</v>
      </c>
      <c r="L73" s="56" t="n">
        <v>49670</v>
      </c>
      <c r="M73" s="56" t="n">
        <v>1120</v>
      </c>
      <c r="N73" s="56" t="n">
        <v>1309</v>
      </c>
      <c r="O73" s="56" t="n">
        <v>1837</v>
      </c>
      <c r="P73" s="56" t="n">
        <v>2460</v>
      </c>
      <c r="Q73" s="56" t="n">
        <v>2933</v>
      </c>
      <c r="R73" s="56" t="n">
        <v>26035</v>
      </c>
      <c r="S73" s="56" t="n">
        <v>3065</v>
      </c>
      <c r="T73" s="59" t="n">
        <v>10911</v>
      </c>
      <c r="U73" s="34" t="s">
        <v>86</v>
      </c>
      <c r="V73" s="56" t="n">
        <v>48057</v>
      </c>
      <c r="W73" s="56" t="n">
        <v>922</v>
      </c>
      <c r="X73" s="56" t="n">
        <v>1061</v>
      </c>
      <c r="Y73" s="56" t="n">
        <v>1659</v>
      </c>
      <c r="Z73" s="56" t="n">
        <v>2317</v>
      </c>
      <c r="AA73" s="56" t="n">
        <v>3131</v>
      </c>
      <c r="AB73" s="56" t="n">
        <v>25516</v>
      </c>
      <c r="AC73" s="56" t="n">
        <v>2578</v>
      </c>
      <c r="AD73" s="59" t="n">
        <v>10873</v>
      </c>
    </row>
    <row r="74" customFormat="false" ht="12" hidden="false" customHeight="false" outlineLevel="0" collapsed="false">
      <c r="A74" s="34" t="s">
        <v>87</v>
      </c>
      <c r="B74" s="56" t="n">
        <v>19291</v>
      </c>
      <c r="C74" s="56" t="n">
        <v>570</v>
      </c>
      <c r="D74" s="56" t="n">
        <v>575</v>
      </c>
      <c r="E74" s="56" t="n">
        <v>827</v>
      </c>
      <c r="F74" s="56" t="n">
        <v>1188</v>
      </c>
      <c r="G74" s="56" t="n">
        <v>1470</v>
      </c>
      <c r="H74" s="56" t="n">
        <v>10820</v>
      </c>
      <c r="I74" s="56" t="n">
        <v>1357</v>
      </c>
      <c r="J74" s="59" t="n">
        <v>2484</v>
      </c>
      <c r="K74" s="34" t="s">
        <v>87</v>
      </c>
      <c r="L74" s="56" t="n">
        <v>18747</v>
      </c>
      <c r="M74" s="56" t="n">
        <v>476</v>
      </c>
      <c r="N74" s="56" t="n">
        <v>517</v>
      </c>
      <c r="O74" s="56" t="n">
        <v>759</v>
      </c>
      <c r="P74" s="56" t="n">
        <v>1011</v>
      </c>
      <c r="Q74" s="56" t="n">
        <v>1442</v>
      </c>
      <c r="R74" s="56" t="n">
        <v>10361</v>
      </c>
      <c r="S74" s="56" t="n">
        <v>1225</v>
      </c>
      <c r="T74" s="59" t="n">
        <v>2956</v>
      </c>
      <c r="U74" s="34" t="s">
        <v>87</v>
      </c>
      <c r="V74" s="56" t="n">
        <v>18348</v>
      </c>
      <c r="W74" s="56" t="n">
        <v>440</v>
      </c>
      <c r="X74" s="56" t="n">
        <v>467</v>
      </c>
      <c r="Y74" s="56" t="n">
        <v>668</v>
      </c>
      <c r="Z74" s="56" t="n">
        <v>934</v>
      </c>
      <c r="AA74" s="56" t="n">
        <v>1296</v>
      </c>
      <c r="AB74" s="56" t="n">
        <v>10090</v>
      </c>
      <c r="AC74" s="56" t="n">
        <v>1175</v>
      </c>
      <c r="AD74" s="59" t="n">
        <v>3278</v>
      </c>
    </row>
    <row r="75" customFormat="false" ht="12" hidden="false" customHeight="false" outlineLevel="0" collapsed="false">
      <c r="A75" s="34" t="s">
        <v>88</v>
      </c>
      <c r="B75" s="56" t="n">
        <v>9370</v>
      </c>
      <c r="C75" s="56" t="n">
        <v>254</v>
      </c>
      <c r="D75" s="56" t="n">
        <v>263</v>
      </c>
      <c r="E75" s="56" t="n">
        <v>274</v>
      </c>
      <c r="F75" s="56" t="n">
        <v>356</v>
      </c>
      <c r="G75" s="56" t="n">
        <v>482</v>
      </c>
      <c r="H75" s="56" t="n">
        <v>4842</v>
      </c>
      <c r="I75" s="56" t="n">
        <v>865</v>
      </c>
      <c r="J75" s="59" t="n">
        <v>2034</v>
      </c>
      <c r="K75" s="34" t="s">
        <v>88</v>
      </c>
      <c r="L75" s="56" t="n">
        <v>8870</v>
      </c>
      <c r="M75" s="56" t="n">
        <v>177</v>
      </c>
      <c r="N75" s="56" t="n">
        <v>211</v>
      </c>
      <c r="O75" s="56" t="n">
        <v>362</v>
      </c>
      <c r="P75" s="56" t="n">
        <v>352</v>
      </c>
      <c r="Q75" s="56" t="n">
        <v>451</v>
      </c>
      <c r="R75" s="56" t="n">
        <v>4280</v>
      </c>
      <c r="S75" s="56" t="n">
        <v>814</v>
      </c>
      <c r="T75" s="59" t="n">
        <v>2223</v>
      </c>
      <c r="U75" s="34" t="s">
        <v>88</v>
      </c>
      <c r="V75" s="56" t="n">
        <v>8607</v>
      </c>
      <c r="W75" s="56" t="n">
        <v>155</v>
      </c>
      <c r="X75" s="56" t="n">
        <v>179</v>
      </c>
      <c r="Y75" s="56" t="n">
        <v>282</v>
      </c>
      <c r="Z75" s="56" t="n">
        <v>456</v>
      </c>
      <c r="AA75" s="56" t="n">
        <v>464</v>
      </c>
      <c r="AB75" s="56" t="n">
        <v>4075</v>
      </c>
      <c r="AC75" s="56" t="n">
        <v>616</v>
      </c>
      <c r="AD75" s="59" t="n">
        <v>2380</v>
      </c>
    </row>
    <row r="76" customFormat="false" ht="12" hidden="false" customHeight="false" outlineLevel="0" collapsed="false">
      <c r="A76" s="34" t="s">
        <v>89</v>
      </c>
      <c r="B76" s="56" t="n">
        <v>21599</v>
      </c>
      <c r="C76" s="56" t="n">
        <v>559</v>
      </c>
      <c r="D76" s="56" t="n">
        <v>670</v>
      </c>
      <c r="E76" s="56" t="n">
        <v>858</v>
      </c>
      <c r="F76" s="56" t="n">
        <v>1156</v>
      </c>
      <c r="G76" s="56" t="n">
        <v>1366</v>
      </c>
      <c r="H76" s="56" t="n">
        <v>11134</v>
      </c>
      <c r="I76" s="56" t="n">
        <v>1780</v>
      </c>
      <c r="J76" s="59" t="n">
        <v>4076</v>
      </c>
      <c r="K76" s="34" t="s">
        <v>89</v>
      </c>
      <c r="L76" s="56" t="n">
        <v>20776</v>
      </c>
      <c r="M76" s="56" t="n">
        <v>400</v>
      </c>
      <c r="N76" s="56" t="n">
        <v>478</v>
      </c>
      <c r="O76" s="56" t="n">
        <v>856</v>
      </c>
      <c r="P76" s="56" t="n">
        <v>1067</v>
      </c>
      <c r="Q76" s="56" t="n">
        <v>1447</v>
      </c>
      <c r="R76" s="56" t="n">
        <v>10355</v>
      </c>
      <c r="S76" s="56" t="n">
        <v>1580</v>
      </c>
      <c r="T76" s="59" t="n">
        <v>4593</v>
      </c>
      <c r="U76" s="34" t="s">
        <v>89</v>
      </c>
      <c r="V76" s="56" t="n">
        <v>19986</v>
      </c>
      <c r="W76" s="56" t="n">
        <v>364</v>
      </c>
      <c r="X76" s="56" t="n">
        <v>389</v>
      </c>
      <c r="Y76" s="56" t="n">
        <v>599</v>
      </c>
      <c r="Z76" s="56" t="n">
        <v>1032</v>
      </c>
      <c r="AA76" s="56" t="n">
        <v>1351</v>
      </c>
      <c r="AB76" s="56" t="n">
        <v>10095</v>
      </c>
      <c r="AC76" s="56" t="n">
        <v>1309</v>
      </c>
      <c r="AD76" s="59" t="n">
        <v>4847</v>
      </c>
    </row>
    <row r="77" customFormat="false" ht="12" hidden="false" customHeight="false" outlineLevel="0" collapsed="false">
      <c r="A77" s="34" t="s">
        <v>90</v>
      </c>
      <c r="B77" s="56" t="n">
        <v>22088</v>
      </c>
      <c r="C77" s="56" t="n">
        <v>441</v>
      </c>
      <c r="D77" s="56" t="n">
        <v>545</v>
      </c>
      <c r="E77" s="56" t="n">
        <v>750</v>
      </c>
      <c r="F77" s="56" t="n">
        <v>1010</v>
      </c>
      <c r="G77" s="56" t="n">
        <v>1463</v>
      </c>
      <c r="H77" s="56" t="n">
        <v>10785</v>
      </c>
      <c r="I77" s="56" t="n">
        <v>1905</v>
      </c>
      <c r="J77" s="59" t="n">
        <v>5189</v>
      </c>
      <c r="K77" s="34" t="s">
        <v>90</v>
      </c>
      <c r="L77" s="56" t="n">
        <v>20445</v>
      </c>
      <c r="M77" s="56" t="n">
        <v>318</v>
      </c>
      <c r="N77" s="56" t="n">
        <v>365</v>
      </c>
      <c r="O77" s="56" t="n">
        <v>690</v>
      </c>
      <c r="P77" s="56" t="n">
        <v>921</v>
      </c>
      <c r="Q77" s="56" t="n">
        <v>1283</v>
      </c>
      <c r="R77" s="56" t="n">
        <v>9981</v>
      </c>
      <c r="S77" s="56" t="n">
        <v>1711</v>
      </c>
      <c r="T77" s="59" t="n">
        <v>5176</v>
      </c>
      <c r="U77" s="34" t="s">
        <v>90</v>
      </c>
      <c r="V77" s="56" t="n">
        <v>19560</v>
      </c>
      <c r="W77" s="56" t="n">
        <v>315</v>
      </c>
      <c r="X77" s="56" t="n">
        <v>340</v>
      </c>
      <c r="Y77" s="56" t="n">
        <v>500</v>
      </c>
      <c r="Z77" s="56" t="n">
        <v>853</v>
      </c>
      <c r="AA77" s="56" t="n">
        <v>1197</v>
      </c>
      <c r="AB77" s="56" t="n">
        <v>9665</v>
      </c>
      <c r="AC77" s="56" t="n">
        <v>1456</v>
      </c>
      <c r="AD77" s="59" t="n">
        <v>5234</v>
      </c>
    </row>
    <row r="78" customFormat="false" ht="12" hidden="false" customHeight="false" outlineLevel="0" collapsed="false">
      <c r="A78" s="34" t="s">
        <v>91</v>
      </c>
      <c r="B78" s="56" t="n">
        <v>17928</v>
      </c>
      <c r="C78" s="56" t="n">
        <v>514</v>
      </c>
      <c r="D78" s="56" t="n">
        <v>519</v>
      </c>
      <c r="E78" s="56" t="n">
        <v>744</v>
      </c>
      <c r="F78" s="56" t="n">
        <v>1078</v>
      </c>
      <c r="G78" s="56" t="n">
        <v>1359</v>
      </c>
      <c r="H78" s="56" t="n">
        <v>9489</v>
      </c>
      <c r="I78" s="56" t="n">
        <v>1379</v>
      </c>
      <c r="J78" s="59" t="n">
        <v>2846</v>
      </c>
      <c r="K78" s="34" t="s">
        <v>91</v>
      </c>
      <c r="L78" s="56" t="n">
        <v>17348</v>
      </c>
      <c r="M78" s="56" t="n">
        <v>431</v>
      </c>
      <c r="N78" s="56" t="n">
        <v>477</v>
      </c>
      <c r="O78" s="56" t="n">
        <v>682</v>
      </c>
      <c r="P78" s="56" t="n">
        <v>914</v>
      </c>
      <c r="Q78" s="56" t="n">
        <v>1309</v>
      </c>
      <c r="R78" s="56" t="n">
        <v>8989</v>
      </c>
      <c r="S78" s="56" t="n">
        <v>1279</v>
      </c>
      <c r="T78" s="59" t="n">
        <v>3267</v>
      </c>
      <c r="U78" s="34" t="s">
        <v>91</v>
      </c>
      <c r="V78" s="56" t="n">
        <v>16896</v>
      </c>
      <c r="W78" s="56" t="n">
        <v>408</v>
      </c>
      <c r="X78" s="56" t="n">
        <v>424</v>
      </c>
      <c r="Y78" s="56" t="n">
        <v>612</v>
      </c>
      <c r="Z78" s="56" t="n">
        <v>848</v>
      </c>
      <c r="AA78" s="56" t="n">
        <v>1183</v>
      </c>
      <c r="AB78" s="56" t="n">
        <v>8713</v>
      </c>
      <c r="AC78" s="56" t="n">
        <v>1144</v>
      </c>
      <c r="AD78" s="59" t="n">
        <v>3564</v>
      </c>
    </row>
    <row r="79" customFormat="false" ht="12" hidden="false" customHeight="false" outlineLevel="0" collapsed="false">
      <c r="A79" s="34" t="s">
        <v>92</v>
      </c>
      <c r="B79" s="56" t="n">
        <v>7033</v>
      </c>
      <c r="C79" s="56" t="n">
        <v>175</v>
      </c>
      <c r="D79" s="56" t="n">
        <v>293</v>
      </c>
      <c r="E79" s="56" t="n">
        <v>467</v>
      </c>
      <c r="F79" s="56" t="n">
        <v>635</v>
      </c>
      <c r="G79" s="56" t="n">
        <v>536</v>
      </c>
      <c r="H79" s="56" t="n">
        <v>3765</v>
      </c>
      <c r="I79" s="56" t="n">
        <v>399</v>
      </c>
      <c r="J79" s="59" t="n">
        <v>763</v>
      </c>
      <c r="K79" s="34" t="s">
        <v>92</v>
      </c>
      <c r="L79" s="56" t="n">
        <v>6824</v>
      </c>
      <c r="M79" s="56" t="n">
        <v>130</v>
      </c>
      <c r="N79" s="56" t="n">
        <v>157</v>
      </c>
      <c r="O79" s="56" t="n">
        <v>310</v>
      </c>
      <c r="P79" s="56" t="n">
        <v>557</v>
      </c>
      <c r="Q79" s="56" t="n">
        <v>746</v>
      </c>
      <c r="R79" s="56" t="n">
        <v>3615</v>
      </c>
      <c r="S79" s="56" t="n">
        <v>424</v>
      </c>
      <c r="T79" s="59" t="n">
        <v>885</v>
      </c>
      <c r="U79" s="34" t="s">
        <v>92</v>
      </c>
      <c r="V79" s="56" t="n">
        <v>7552</v>
      </c>
      <c r="W79" s="56" t="n">
        <v>184</v>
      </c>
      <c r="X79" s="56" t="n">
        <v>192</v>
      </c>
      <c r="Y79" s="56" t="n">
        <v>272</v>
      </c>
      <c r="Z79" s="56" t="n">
        <v>447</v>
      </c>
      <c r="AA79" s="56" t="n">
        <v>766</v>
      </c>
      <c r="AB79" s="56" t="n">
        <v>4239</v>
      </c>
      <c r="AC79" s="56" t="n">
        <v>400</v>
      </c>
      <c r="AD79" s="59" t="n">
        <v>1052</v>
      </c>
    </row>
    <row r="80" customFormat="false" ht="12" hidden="false" customHeight="false" outlineLevel="0" collapsed="false">
      <c r="A80" s="34" t="s">
        <v>93</v>
      </c>
      <c r="B80" s="56" t="n">
        <v>5368</v>
      </c>
      <c r="C80" s="56" t="n">
        <v>190</v>
      </c>
      <c r="D80" s="56" t="n">
        <v>284</v>
      </c>
      <c r="E80" s="56" t="n">
        <v>412</v>
      </c>
      <c r="F80" s="56" t="n">
        <v>403</v>
      </c>
      <c r="G80" s="56" t="n">
        <v>270</v>
      </c>
      <c r="H80" s="56" t="n">
        <v>2714</v>
      </c>
      <c r="I80" s="56" t="n">
        <v>363</v>
      </c>
      <c r="J80" s="59" t="n">
        <v>732</v>
      </c>
      <c r="K80" s="34" t="s">
        <v>93</v>
      </c>
      <c r="L80" s="56" t="n">
        <v>5930</v>
      </c>
      <c r="M80" s="56" t="n">
        <v>150</v>
      </c>
      <c r="N80" s="56" t="n">
        <v>195</v>
      </c>
      <c r="O80" s="56" t="n">
        <v>384</v>
      </c>
      <c r="P80" s="56" t="n">
        <v>568</v>
      </c>
      <c r="Q80" s="56" t="n">
        <v>513</v>
      </c>
      <c r="R80" s="56" t="n">
        <v>2981</v>
      </c>
      <c r="S80" s="56" t="n">
        <v>262</v>
      </c>
      <c r="T80" s="59" t="n">
        <v>877</v>
      </c>
      <c r="U80" s="34" t="s">
        <v>93</v>
      </c>
      <c r="V80" s="56" t="n">
        <v>5795</v>
      </c>
      <c r="W80" s="56" t="n">
        <v>116</v>
      </c>
      <c r="X80" s="56" t="n">
        <v>133</v>
      </c>
      <c r="Y80" s="56" t="n">
        <v>230</v>
      </c>
      <c r="Z80" s="56" t="n">
        <v>447</v>
      </c>
      <c r="AA80" s="56" t="n">
        <v>684</v>
      </c>
      <c r="AB80" s="56" t="n">
        <v>3080</v>
      </c>
      <c r="AC80" s="56" t="n">
        <v>218</v>
      </c>
      <c r="AD80" s="59" t="n">
        <v>887</v>
      </c>
    </row>
    <row r="81" customFormat="false" ht="12" hidden="false" customHeight="false" outlineLevel="0" collapsed="false">
      <c r="A81" s="34" t="s">
        <v>94</v>
      </c>
      <c r="B81" s="56" t="n">
        <v>4001</v>
      </c>
      <c r="C81" s="56" t="n">
        <v>115</v>
      </c>
      <c r="D81" s="56" t="n">
        <v>118</v>
      </c>
      <c r="E81" s="56" t="n">
        <v>202</v>
      </c>
      <c r="F81" s="56" t="n">
        <v>253</v>
      </c>
      <c r="G81" s="56" t="n">
        <v>264</v>
      </c>
      <c r="H81" s="56" t="n">
        <v>2055</v>
      </c>
      <c r="I81" s="56" t="n">
        <v>299</v>
      </c>
      <c r="J81" s="59" t="n">
        <v>695</v>
      </c>
      <c r="K81" s="34" t="s">
        <v>94</v>
      </c>
      <c r="L81" s="56" t="n">
        <v>3971</v>
      </c>
      <c r="M81" s="56" t="n">
        <v>87</v>
      </c>
      <c r="N81" s="56" t="n">
        <v>104</v>
      </c>
      <c r="O81" s="56" t="n">
        <v>170</v>
      </c>
      <c r="P81" s="56" t="n">
        <v>247</v>
      </c>
      <c r="Q81" s="56" t="n">
        <v>312</v>
      </c>
      <c r="R81" s="56" t="n">
        <v>1985</v>
      </c>
      <c r="S81" s="56" t="n">
        <v>278</v>
      </c>
      <c r="T81" s="59" t="n">
        <v>788</v>
      </c>
      <c r="U81" s="34" t="s">
        <v>94</v>
      </c>
      <c r="V81" s="56" t="n">
        <v>4147</v>
      </c>
      <c r="W81" s="56" t="n">
        <v>96</v>
      </c>
      <c r="X81" s="56" t="n">
        <v>105</v>
      </c>
      <c r="Y81" s="56" t="n">
        <v>155</v>
      </c>
      <c r="Z81" s="56" t="n">
        <v>233</v>
      </c>
      <c r="AA81" s="56" t="n">
        <v>337</v>
      </c>
      <c r="AB81" s="56" t="n">
        <v>2122</v>
      </c>
      <c r="AC81" s="56" t="n">
        <v>246</v>
      </c>
      <c r="AD81" s="59" t="n">
        <v>853</v>
      </c>
    </row>
    <row r="82" customFormat="false" ht="12" hidden="false" customHeight="false" outlineLevel="0" collapsed="false">
      <c r="A82" s="34" t="s">
        <v>95</v>
      </c>
      <c r="B82" s="56" t="n">
        <v>8677</v>
      </c>
      <c r="C82" s="56" t="n">
        <v>232</v>
      </c>
      <c r="D82" s="56" t="n">
        <v>291</v>
      </c>
      <c r="E82" s="56" t="n">
        <v>403</v>
      </c>
      <c r="F82" s="56" t="n">
        <v>509</v>
      </c>
      <c r="G82" s="56" t="n">
        <v>513</v>
      </c>
      <c r="H82" s="56" t="n">
        <v>4469</v>
      </c>
      <c r="I82" s="56" t="n">
        <v>708</v>
      </c>
      <c r="J82" s="59" t="n">
        <v>1552</v>
      </c>
      <c r="K82" s="34" t="s">
        <v>95</v>
      </c>
      <c r="L82" s="56" t="n">
        <v>8835</v>
      </c>
      <c r="M82" s="56" t="n">
        <v>201</v>
      </c>
      <c r="N82" s="56" t="n">
        <v>240</v>
      </c>
      <c r="O82" s="56" t="n">
        <v>391</v>
      </c>
      <c r="P82" s="56" t="n">
        <v>537</v>
      </c>
      <c r="Q82" s="56" t="n">
        <v>645</v>
      </c>
      <c r="R82" s="56" t="n">
        <v>4423</v>
      </c>
      <c r="S82" s="56" t="n">
        <v>602</v>
      </c>
      <c r="T82" s="59" t="n">
        <v>1796</v>
      </c>
      <c r="U82" s="34" t="s">
        <v>95</v>
      </c>
      <c r="V82" s="56" t="n">
        <v>9722</v>
      </c>
      <c r="W82" s="56" t="n">
        <v>237</v>
      </c>
      <c r="X82" s="56" t="n">
        <v>262</v>
      </c>
      <c r="Y82" s="56" t="n">
        <v>392</v>
      </c>
      <c r="Z82" s="56" t="n">
        <v>573</v>
      </c>
      <c r="AA82" s="56" t="n">
        <v>763</v>
      </c>
      <c r="AB82" s="56" t="n">
        <v>5033</v>
      </c>
      <c r="AC82" s="56" t="n">
        <v>507</v>
      </c>
      <c r="AD82" s="59" t="n">
        <v>1955</v>
      </c>
    </row>
    <row r="83" customFormat="false" ht="12" hidden="false" customHeight="false" outlineLevel="0" collapsed="false">
      <c r="A83" s="34" t="s">
        <v>96</v>
      </c>
      <c r="B83" s="56" t="n">
        <v>18407</v>
      </c>
      <c r="C83" s="56" t="n">
        <v>480</v>
      </c>
      <c r="D83" s="56" t="n">
        <v>604</v>
      </c>
      <c r="E83" s="56" t="n">
        <v>882</v>
      </c>
      <c r="F83" s="56" t="n">
        <v>1073</v>
      </c>
      <c r="G83" s="56" t="n">
        <v>1266</v>
      </c>
      <c r="H83" s="56" t="n">
        <v>8873</v>
      </c>
      <c r="I83" s="56" t="n">
        <v>1362</v>
      </c>
      <c r="J83" s="59" t="n">
        <v>3867</v>
      </c>
      <c r="K83" s="34" t="s">
        <v>96</v>
      </c>
      <c r="L83" s="56" t="n">
        <v>18224</v>
      </c>
      <c r="M83" s="56" t="n">
        <v>368</v>
      </c>
      <c r="N83" s="56" t="n">
        <v>429</v>
      </c>
      <c r="O83" s="56" t="n">
        <v>789</v>
      </c>
      <c r="P83" s="56" t="n">
        <v>1168</v>
      </c>
      <c r="Q83" s="56" t="n">
        <v>1375</v>
      </c>
      <c r="R83" s="56" t="n">
        <v>8899</v>
      </c>
      <c r="S83" s="56" t="n">
        <v>1196</v>
      </c>
      <c r="T83" s="59" t="n">
        <v>4000</v>
      </c>
      <c r="U83" s="34" t="s">
        <v>96</v>
      </c>
      <c r="V83" s="56" t="n">
        <v>17581</v>
      </c>
      <c r="W83" s="56" t="n">
        <v>336</v>
      </c>
      <c r="X83" s="56" t="n">
        <v>361</v>
      </c>
      <c r="Y83" s="56" t="n">
        <v>546</v>
      </c>
      <c r="Z83" s="56" t="n">
        <v>943</v>
      </c>
      <c r="AA83" s="56" t="n">
        <v>1443</v>
      </c>
      <c r="AB83" s="56" t="n">
        <v>8966</v>
      </c>
      <c r="AC83" s="56" t="n">
        <v>999</v>
      </c>
      <c r="AD83" s="59" t="n">
        <v>3987</v>
      </c>
    </row>
    <row r="84" customFormat="false" ht="12" hidden="false" customHeight="false" outlineLevel="0" collapsed="false">
      <c r="A84" s="34" t="s">
        <v>97</v>
      </c>
      <c r="B84" s="56" t="n">
        <v>84560</v>
      </c>
      <c r="C84" s="56" t="n">
        <v>2596</v>
      </c>
      <c r="D84" s="56" t="n">
        <v>2580</v>
      </c>
      <c r="E84" s="56" t="n">
        <v>3252</v>
      </c>
      <c r="F84" s="56" t="n">
        <v>4198</v>
      </c>
      <c r="G84" s="56" t="n">
        <v>5041</v>
      </c>
      <c r="H84" s="56" t="n">
        <v>44454</v>
      </c>
      <c r="I84" s="56" t="n">
        <v>6888</v>
      </c>
      <c r="J84" s="59" t="n">
        <v>15551</v>
      </c>
      <c r="K84" s="34" t="s">
        <v>97</v>
      </c>
      <c r="L84" s="56" t="n">
        <v>84819</v>
      </c>
      <c r="M84" s="56" t="n">
        <v>2273</v>
      </c>
      <c r="N84" s="56" t="n">
        <v>2614</v>
      </c>
      <c r="O84" s="56" t="n">
        <v>3745</v>
      </c>
      <c r="P84" s="56" t="n">
        <v>4298</v>
      </c>
      <c r="Q84" s="56" t="n">
        <v>5426</v>
      </c>
      <c r="R84" s="56" t="n">
        <v>43467</v>
      </c>
      <c r="S84" s="56" t="n">
        <v>5310</v>
      </c>
      <c r="T84" s="59" t="n">
        <v>17686</v>
      </c>
      <c r="U84" s="34" t="s">
        <v>97</v>
      </c>
      <c r="V84" s="56" t="n">
        <v>83204</v>
      </c>
      <c r="W84" s="56" t="n">
        <v>1926</v>
      </c>
      <c r="X84" s="56" t="n">
        <v>2175</v>
      </c>
      <c r="Y84" s="56" t="n">
        <v>3338</v>
      </c>
      <c r="Z84" s="56" t="n">
        <v>4703</v>
      </c>
      <c r="AA84" s="56" t="n">
        <v>5468</v>
      </c>
      <c r="AB84" s="56" t="n">
        <v>43174</v>
      </c>
      <c r="AC84" s="56" t="n">
        <v>4375</v>
      </c>
      <c r="AD84" s="59" t="n">
        <v>18045</v>
      </c>
    </row>
    <row r="85" customFormat="false" ht="12" hidden="false" customHeight="false" outlineLevel="0" collapsed="false">
      <c r="A85" s="38" t="s">
        <v>127</v>
      </c>
      <c r="B85" s="56" t="n">
        <f aca="false">SUM(B67:B84)</f>
        <v>402638</v>
      </c>
      <c r="C85" s="56" t="n">
        <f aca="false">SUM(C67:C84)</f>
        <v>10988</v>
      </c>
      <c r="D85" s="56" t="n">
        <f aca="false">SUM(D67:D84)</f>
        <v>11419</v>
      </c>
      <c r="E85" s="56" t="n">
        <f aca="false">SUM(E67:E84)</f>
        <v>15343</v>
      </c>
      <c r="F85" s="56" t="n">
        <f aca="false">SUM(F67:F84)</f>
        <v>19990</v>
      </c>
      <c r="G85" s="56" t="n">
        <f aca="false">SUM(G67:G84)</f>
        <v>23709</v>
      </c>
      <c r="H85" s="56" t="n">
        <f aca="false">SUM(H67:H84)</f>
        <v>214929</v>
      </c>
      <c r="I85" s="56" t="n">
        <f aca="false">SUM(I67:I84)</f>
        <v>30877</v>
      </c>
      <c r="J85" s="44" t="n">
        <f aca="false">SUM(J67:J84)</f>
        <v>75383</v>
      </c>
      <c r="K85" s="38" t="s">
        <v>127</v>
      </c>
      <c r="L85" s="56" t="n">
        <f aca="false">SUM(L67:L84)</f>
        <v>395281</v>
      </c>
      <c r="M85" s="56" t="n">
        <f aca="false">SUM(M67:M84)</f>
        <v>9296</v>
      </c>
      <c r="N85" s="56" t="n">
        <f aca="false">SUM(N67:N84)</f>
        <v>10062</v>
      </c>
      <c r="O85" s="56" t="n">
        <f aca="false">SUM(O67:O84)</f>
        <v>15061</v>
      </c>
      <c r="P85" s="56" t="n">
        <f aca="false">SUM(P67:P84)</f>
        <v>19213</v>
      </c>
      <c r="Q85" s="56" t="n">
        <f aca="false">SUM(Q67:Q84)</f>
        <v>25237</v>
      </c>
      <c r="R85" s="56" t="n">
        <f aca="false">SUM(R67:R84)</f>
        <v>208110</v>
      </c>
      <c r="S85" s="56" t="n">
        <f aca="false">SUM(S67:S84)</f>
        <v>25537</v>
      </c>
      <c r="T85" s="44" t="n">
        <f aca="false">SUM(T67:T84)</f>
        <v>82765</v>
      </c>
      <c r="U85" s="38" t="s">
        <v>127</v>
      </c>
      <c r="V85" s="56" t="n">
        <f aca="false">SUM(V67:V84)</f>
        <v>388117</v>
      </c>
      <c r="W85" s="56" t="n">
        <f aca="false">SUM(W67:W84)</f>
        <v>8543</v>
      </c>
      <c r="X85" s="56" t="n">
        <f aca="false">SUM(X67:X84)</f>
        <v>8865</v>
      </c>
      <c r="Y85" s="56" t="n">
        <f aca="false">SUM(Y67:Y84)</f>
        <v>12874</v>
      </c>
      <c r="Z85" s="56" t="n">
        <f aca="false">SUM(Z67:Z84)</f>
        <v>18691</v>
      </c>
      <c r="AA85" s="56" t="n">
        <f aca="false">SUM(AA67:AA84)</f>
        <v>24936</v>
      </c>
      <c r="AB85" s="56" t="n">
        <f aca="false">SUM(AB67:AB84)</f>
        <v>207641</v>
      </c>
      <c r="AC85" s="56" t="n">
        <f aca="false">SUM(AC67:AC84)</f>
        <v>21998</v>
      </c>
      <c r="AD85" s="44" t="n">
        <f aca="false">SUM(AD67:AD84)</f>
        <v>84569</v>
      </c>
    </row>
    <row r="86" s="25" customFormat="true" ht="16.5" hidden="false" customHeight="true" outlineLevel="0" collapsed="false">
      <c r="A86" s="53"/>
      <c r="B86" s="54" t="s">
        <v>98</v>
      </c>
      <c r="C86" s="54"/>
      <c r="D86" s="54"/>
      <c r="E86" s="54"/>
      <c r="F86" s="54"/>
      <c r="G86" s="54"/>
      <c r="H86" s="54"/>
      <c r="I86" s="54"/>
      <c r="J86" s="54"/>
      <c r="K86" s="55"/>
      <c r="L86" s="54" t="s">
        <v>98</v>
      </c>
      <c r="M86" s="54"/>
      <c r="N86" s="54"/>
      <c r="O86" s="54"/>
      <c r="P86" s="54"/>
      <c r="Q86" s="54"/>
      <c r="R86" s="54"/>
      <c r="S86" s="54"/>
      <c r="T86" s="54"/>
      <c r="U86" s="55"/>
      <c r="V86" s="54" t="s">
        <v>98</v>
      </c>
      <c r="W86" s="54"/>
      <c r="X86" s="54"/>
      <c r="Y86" s="54"/>
      <c r="Z86" s="54"/>
      <c r="AA86" s="54"/>
      <c r="AB86" s="54"/>
      <c r="AC86" s="54"/>
      <c r="AD86" s="54"/>
    </row>
    <row r="87" customFormat="false" ht="12" hidden="false" customHeight="false" outlineLevel="0" collapsed="false">
      <c r="A87" s="34" t="s">
        <v>99</v>
      </c>
      <c r="B87" s="56" t="n">
        <v>36991</v>
      </c>
      <c r="C87" s="56" t="n">
        <v>932</v>
      </c>
      <c r="D87" s="56" t="n">
        <v>971</v>
      </c>
      <c r="E87" s="56" t="n">
        <v>1359</v>
      </c>
      <c r="F87" s="56" t="n">
        <v>1766</v>
      </c>
      <c r="G87" s="56" t="n">
        <v>2079</v>
      </c>
      <c r="H87" s="56" t="n">
        <v>18793</v>
      </c>
      <c r="I87" s="56" t="n">
        <v>3419</v>
      </c>
      <c r="J87" s="59" t="n">
        <v>7672</v>
      </c>
      <c r="K87" s="34" t="s">
        <v>99</v>
      </c>
      <c r="L87" s="56" t="n">
        <v>38520</v>
      </c>
      <c r="M87" s="56" t="n">
        <v>933</v>
      </c>
      <c r="N87" s="56" t="n">
        <v>1085</v>
      </c>
      <c r="O87" s="56" t="n">
        <v>1538</v>
      </c>
      <c r="P87" s="56" t="n">
        <v>1952</v>
      </c>
      <c r="Q87" s="56" t="n">
        <v>2374</v>
      </c>
      <c r="R87" s="56" t="n">
        <v>19375</v>
      </c>
      <c r="S87" s="56" t="n">
        <v>2385</v>
      </c>
      <c r="T87" s="59" t="n">
        <v>8878</v>
      </c>
      <c r="U87" s="34" t="s">
        <v>99</v>
      </c>
      <c r="V87" s="56" t="n">
        <v>37181</v>
      </c>
      <c r="W87" s="56" t="n">
        <v>767</v>
      </c>
      <c r="X87" s="56" t="n">
        <v>878</v>
      </c>
      <c r="Y87" s="56" t="n">
        <v>1363</v>
      </c>
      <c r="Z87" s="56" t="n">
        <v>1901</v>
      </c>
      <c r="AA87" s="56" t="n">
        <v>2443</v>
      </c>
      <c r="AB87" s="56" t="n">
        <v>19273</v>
      </c>
      <c r="AC87" s="56" t="n">
        <v>1725</v>
      </c>
      <c r="AD87" s="59" t="n">
        <v>8831</v>
      </c>
    </row>
    <row r="88" customFormat="false" ht="12" hidden="false" customHeight="false" outlineLevel="0" collapsed="false">
      <c r="A88" s="34" t="s">
        <v>21</v>
      </c>
      <c r="B88" s="56" t="n">
        <v>42487</v>
      </c>
      <c r="C88" s="56" t="n">
        <v>1247</v>
      </c>
      <c r="D88" s="56" t="n">
        <v>1395</v>
      </c>
      <c r="E88" s="56" t="n">
        <v>2105</v>
      </c>
      <c r="F88" s="56" t="n">
        <v>2871</v>
      </c>
      <c r="G88" s="56" t="n">
        <v>3240</v>
      </c>
      <c r="H88" s="56" t="n">
        <v>23586</v>
      </c>
      <c r="I88" s="56" t="n">
        <v>2347</v>
      </c>
      <c r="J88" s="59" t="n">
        <v>5696</v>
      </c>
      <c r="K88" s="34" t="s">
        <v>21</v>
      </c>
      <c r="L88" s="56" t="n">
        <v>41255</v>
      </c>
      <c r="M88" s="56" t="n">
        <v>1005</v>
      </c>
      <c r="N88" s="56" t="n">
        <v>1129</v>
      </c>
      <c r="O88" s="56" t="n">
        <v>1742</v>
      </c>
      <c r="P88" s="56" t="n">
        <v>2561</v>
      </c>
      <c r="Q88" s="56" t="n">
        <v>3472</v>
      </c>
      <c r="R88" s="56" t="n">
        <v>23207</v>
      </c>
      <c r="S88" s="56" t="n">
        <v>2125</v>
      </c>
      <c r="T88" s="59" t="n">
        <v>6014</v>
      </c>
      <c r="U88" s="34" t="s">
        <v>21</v>
      </c>
      <c r="V88" s="56" t="n">
        <v>40305</v>
      </c>
      <c r="W88" s="56" t="n">
        <v>907</v>
      </c>
      <c r="X88" s="56" t="n">
        <v>974</v>
      </c>
      <c r="Y88" s="56" t="n">
        <v>1438</v>
      </c>
      <c r="Z88" s="56" t="n">
        <v>2129</v>
      </c>
      <c r="AA88" s="56" t="n">
        <v>3228</v>
      </c>
      <c r="AB88" s="56" t="n">
        <v>23468</v>
      </c>
      <c r="AC88" s="56" t="n">
        <v>2019</v>
      </c>
      <c r="AD88" s="59" t="n">
        <v>6142</v>
      </c>
    </row>
    <row r="89" customFormat="false" ht="12" hidden="false" customHeight="false" outlineLevel="0" collapsed="false">
      <c r="A89" s="34" t="s">
        <v>100</v>
      </c>
      <c r="B89" s="56" t="n">
        <v>8719</v>
      </c>
      <c r="C89" s="56" t="n">
        <v>286</v>
      </c>
      <c r="D89" s="56" t="n">
        <v>314</v>
      </c>
      <c r="E89" s="56" t="n">
        <v>416</v>
      </c>
      <c r="F89" s="56" t="n">
        <v>530</v>
      </c>
      <c r="G89" s="56" t="n">
        <v>506</v>
      </c>
      <c r="H89" s="56" t="n">
        <v>4716</v>
      </c>
      <c r="I89" s="56" t="n">
        <v>620</v>
      </c>
      <c r="J89" s="59" t="n">
        <v>1331</v>
      </c>
      <c r="K89" s="34" t="s">
        <v>100</v>
      </c>
      <c r="L89" s="56" t="n">
        <v>8446</v>
      </c>
      <c r="M89" s="56" t="n">
        <v>186</v>
      </c>
      <c r="N89" s="56" t="n">
        <v>227</v>
      </c>
      <c r="O89" s="56" t="n">
        <v>414</v>
      </c>
      <c r="P89" s="56" t="n">
        <v>510</v>
      </c>
      <c r="Q89" s="56" t="n">
        <v>643</v>
      </c>
      <c r="R89" s="56" t="n">
        <v>4473</v>
      </c>
      <c r="S89" s="56" t="n">
        <v>468</v>
      </c>
      <c r="T89" s="59" t="n">
        <v>1525</v>
      </c>
      <c r="U89" s="34" t="s">
        <v>100</v>
      </c>
      <c r="V89" s="56" t="n">
        <v>8254</v>
      </c>
      <c r="W89" s="56" t="n">
        <v>158</v>
      </c>
      <c r="X89" s="56" t="n">
        <v>177</v>
      </c>
      <c r="Y89" s="56" t="n">
        <v>284</v>
      </c>
      <c r="Z89" s="56" t="n">
        <v>499</v>
      </c>
      <c r="AA89" s="56" t="n">
        <v>643</v>
      </c>
      <c r="AB89" s="56" t="n">
        <v>4481</v>
      </c>
      <c r="AC89" s="56" t="n">
        <v>454</v>
      </c>
      <c r="AD89" s="59" t="n">
        <v>1558</v>
      </c>
    </row>
    <row r="90" customFormat="false" ht="12" hidden="false" customHeight="false" outlineLevel="0" collapsed="false">
      <c r="A90" s="34" t="s">
        <v>101</v>
      </c>
      <c r="B90" s="56" t="n">
        <v>11430</v>
      </c>
      <c r="C90" s="56" t="n">
        <v>345</v>
      </c>
      <c r="D90" s="56" t="n">
        <v>393</v>
      </c>
      <c r="E90" s="56" t="n">
        <v>580</v>
      </c>
      <c r="F90" s="56" t="n">
        <v>635</v>
      </c>
      <c r="G90" s="56" t="n">
        <v>703</v>
      </c>
      <c r="H90" s="56" t="n">
        <v>6098</v>
      </c>
      <c r="I90" s="56" t="n">
        <v>820</v>
      </c>
      <c r="J90" s="59" t="n">
        <v>1856</v>
      </c>
      <c r="K90" s="34" t="s">
        <v>101</v>
      </c>
      <c r="L90" s="56" t="n">
        <v>12049</v>
      </c>
      <c r="M90" s="56" t="n">
        <v>331</v>
      </c>
      <c r="N90" s="56" t="n">
        <v>399</v>
      </c>
      <c r="O90" s="56" t="n">
        <v>586</v>
      </c>
      <c r="P90" s="56" t="n">
        <v>779</v>
      </c>
      <c r="Q90" s="56" t="n">
        <v>836</v>
      </c>
      <c r="R90" s="56" t="n">
        <v>6367</v>
      </c>
      <c r="S90" s="56" t="n">
        <v>634</v>
      </c>
      <c r="T90" s="59" t="n">
        <v>2117</v>
      </c>
      <c r="U90" s="34" t="s">
        <v>101</v>
      </c>
      <c r="V90" s="56" t="n">
        <v>11757</v>
      </c>
      <c r="W90" s="56" t="n">
        <v>265</v>
      </c>
      <c r="X90" s="56" t="n">
        <v>303</v>
      </c>
      <c r="Y90" s="56" t="n">
        <v>489</v>
      </c>
      <c r="Z90" s="56" t="n">
        <v>718</v>
      </c>
      <c r="AA90" s="56" t="n">
        <v>952</v>
      </c>
      <c r="AB90" s="56" t="n">
        <v>6207</v>
      </c>
      <c r="AC90" s="56" t="n">
        <v>682</v>
      </c>
      <c r="AD90" s="59" t="n">
        <v>2141</v>
      </c>
    </row>
    <row r="91" customFormat="false" ht="12" hidden="false" customHeight="false" outlineLevel="0" collapsed="false">
      <c r="A91" s="34" t="s">
        <v>102</v>
      </c>
      <c r="B91" s="56" t="n">
        <v>12355</v>
      </c>
      <c r="C91" s="56" t="n">
        <v>676</v>
      </c>
      <c r="D91" s="56" t="n">
        <v>771</v>
      </c>
      <c r="E91" s="56" t="n">
        <v>819</v>
      </c>
      <c r="F91" s="56" t="n">
        <v>914</v>
      </c>
      <c r="G91" s="56" t="n">
        <v>879</v>
      </c>
      <c r="H91" s="56" t="n">
        <v>7314</v>
      </c>
      <c r="I91" s="56" t="n">
        <v>418</v>
      </c>
      <c r="J91" s="59" t="n">
        <v>564</v>
      </c>
      <c r="K91" s="34" t="s">
        <v>102</v>
      </c>
      <c r="L91" s="56" t="n">
        <v>17307</v>
      </c>
      <c r="M91" s="56" t="n">
        <v>824</v>
      </c>
      <c r="N91" s="56" t="n">
        <v>931</v>
      </c>
      <c r="O91" s="56" t="n">
        <v>1372</v>
      </c>
      <c r="P91" s="56" t="n">
        <v>1416</v>
      </c>
      <c r="Q91" s="56" t="n">
        <v>1414</v>
      </c>
      <c r="R91" s="56" t="n">
        <v>9798</v>
      </c>
      <c r="S91" s="56" t="n">
        <v>562</v>
      </c>
      <c r="T91" s="59" t="n">
        <v>990</v>
      </c>
      <c r="U91" s="34" t="s">
        <v>102</v>
      </c>
      <c r="V91" s="56" t="n">
        <v>19011</v>
      </c>
      <c r="W91" s="56" t="n">
        <v>710</v>
      </c>
      <c r="X91" s="56" t="n">
        <v>827</v>
      </c>
      <c r="Y91" s="56" t="n">
        <v>1257</v>
      </c>
      <c r="Z91" s="56" t="n">
        <v>1747</v>
      </c>
      <c r="AA91" s="56" t="n">
        <v>1743</v>
      </c>
      <c r="AB91" s="56" t="n">
        <v>10840</v>
      </c>
      <c r="AC91" s="56" t="n">
        <v>558</v>
      </c>
      <c r="AD91" s="59" t="n">
        <v>1329</v>
      </c>
    </row>
    <row r="92" customFormat="false" ht="12" hidden="false" customHeight="false" outlineLevel="0" collapsed="false">
      <c r="A92" s="37" t="s">
        <v>103</v>
      </c>
      <c r="B92" s="56" t="n">
        <v>1249</v>
      </c>
      <c r="C92" s="56" t="n">
        <v>26</v>
      </c>
      <c r="D92" s="56" t="n">
        <v>30</v>
      </c>
      <c r="E92" s="56" t="n">
        <v>42</v>
      </c>
      <c r="F92" s="56" t="n">
        <v>68</v>
      </c>
      <c r="G92" s="56" t="n">
        <v>68</v>
      </c>
      <c r="H92" s="56" t="n">
        <v>677</v>
      </c>
      <c r="I92" s="56" t="n">
        <v>101</v>
      </c>
      <c r="J92" s="59" t="n">
        <v>237</v>
      </c>
      <c r="K92" s="37" t="s">
        <v>103</v>
      </c>
      <c r="L92" s="56" t="n">
        <v>1211</v>
      </c>
      <c r="M92" s="56" t="n">
        <v>26</v>
      </c>
      <c r="N92" s="56" t="n">
        <v>32</v>
      </c>
      <c r="O92" s="56" t="n">
        <v>33</v>
      </c>
      <c r="P92" s="56" t="n">
        <v>55</v>
      </c>
      <c r="Q92" s="56" t="n">
        <v>90</v>
      </c>
      <c r="R92" s="56" t="n">
        <v>622</v>
      </c>
      <c r="S92" s="56" t="n">
        <v>94</v>
      </c>
      <c r="T92" s="59" t="n">
        <v>259</v>
      </c>
      <c r="U92" s="37" t="s">
        <v>103</v>
      </c>
      <c r="V92" s="56" t="n">
        <v>2010</v>
      </c>
      <c r="W92" s="56" t="n">
        <v>76</v>
      </c>
      <c r="X92" s="56" t="n">
        <v>83</v>
      </c>
      <c r="Y92" s="56" t="n">
        <v>106</v>
      </c>
      <c r="Z92" s="56" t="n">
        <v>112</v>
      </c>
      <c r="AA92" s="56" t="n">
        <v>129</v>
      </c>
      <c r="AB92" s="56" t="n">
        <v>1092</v>
      </c>
      <c r="AC92" s="56" t="n">
        <v>85</v>
      </c>
      <c r="AD92" s="59" t="n">
        <v>327</v>
      </c>
    </row>
    <row r="93" customFormat="false" ht="12" hidden="false" customHeight="false" outlineLevel="0" collapsed="false">
      <c r="A93" s="34" t="s">
        <v>104</v>
      </c>
      <c r="B93" s="56" t="n">
        <v>1910</v>
      </c>
      <c r="C93" s="56" t="n">
        <v>65</v>
      </c>
      <c r="D93" s="56" t="n">
        <v>70</v>
      </c>
      <c r="E93" s="56" t="n">
        <v>64</v>
      </c>
      <c r="F93" s="56" t="n">
        <v>92</v>
      </c>
      <c r="G93" s="56" t="n">
        <v>111</v>
      </c>
      <c r="H93" s="56" t="n">
        <v>1080</v>
      </c>
      <c r="I93" s="56" t="n">
        <v>114</v>
      </c>
      <c r="J93" s="59" t="n">
        <v>314</v>
      </c>
      <c r="K93" s="34" t="s">
        <v>104</v>
      </c>
      <c r="L93" s="56" t="n">
        <v>1878</v>
      </c>
      <c r="M93" s="56" t="n">
        <v>57</v>
      </c>
      <c r="N93" s="56" t="n">
        <v>66</v>
      </c>
      <c r="O93" s="56" t="n">
        <v>94</v>
      </c>
      <c r="P93" s="56" t="n">
        <v>82</v>
      </c>
      <c r="Q93" s="56" t="n">
        <v>115</v>
      </c>
      <c r="R93" s="56" t="n">
        <v>1025</v>
      </c>
      <c r="S93" s="56" t="n">
        <v>109</v>
      </c>
      <c r="T93" s="59" t="n">
        <v>330</v>
      </c>
      <c r="U93" s="34" t="s">
        <v>104</v>
      </c>
      <c r="V93" s="56" t="n">
        <v>1837</v>
      </c>
      <c r="W93" s="56" t="n">
        <v>47</v>
      </c>
      <c r="X93" s="56" t="n">
        <v>54</v>
      </c>
      <c r="Y93" s="56" t="n">
        <v>83</v>
      </c>
      <c r="Z93" s="56" t="n">
        <v>118</v>
      </c>
      <c r="AA93" s="56" t="n">
        <v>114</v>
      </c>
      <c r="AB93" s="56" t="n">
        <v>966</v>
      </c>
      <c r="AC93" s="56" t="n">
        <v>123</v>
      </c>
      <c r="AD93" s="59" t="n">
        <v>332</v>
      </c>
    </row>
    <row r="94" customFormat="false" ht="12" hidden="false" customHeight="false" outlineLevel="0" collapsed="false">
      <c r="A94" s="38" t="s">
        <v>127</v>
      </c>
      <c r="B94" s="56" t="n">
        <f aca="false">SUM(B87:B93)</f>
        <v>115141</v>
      </c>
      <c r="C94" s="56" t="n">
        <f aca="false">SUM(C87:C93)</f>
        <v>3577</v>
      </c>
      <c r="D94" s="56" t="n">
        <f aca="false">SUM(D87:D93)</f>
        <v>3944</v>
      </c>
      <c r="E94" s="56" t="n">
        <f aca="false">SUM(E87:E93)</f>
        <v>5385</v>
      </c>
      <c r="F94" s="56" t="n">
        <f aca="false">SUM(F87:F93)</f>
        <v>6876</v>
      </c>
      <c r="G94" s="56" t="n">
        <f aca="false">SUM(G87:G93)</f>
        <v>7586</v>
      </c>
      <c r="H94" s="56" t="n">
        <f aca="false">SUM(H87:H93)</f>
        <v>62264</v>
      </c>
      <c r="I94" s="56" t="n">
        <f aca="false">SUM(I87:I93)</f>
        <v>7839</v>
      </c>
      <c r="J94" s="44" t="n">
        <f aca="false">SUM(J87:J93)</f>
        <v>17670</v>
      </c>
      <c r="K94" s="38" t="s">
        <v>127</v>
      </c>
      <c r="L94" s="56" t="n">
        <f aca="false">SUM(L87:L93)</f>
        <v>120666</v>
      </c>
      <c r="M94" s="56" t="n">
        <f aca="false">SUM(M87:M93)</f>
        <v>3362</v>
      </c>
      <c r="N94" s="56" t="n">
        <f aca="false">SUM(N87:N93)</f>
        <v>3869</v>
      </c>
      <c r="O94" s="56" t="n">
        <f aca="false">SUM(O87:O93)</f>
        <v>5779</v>
      </c>
      <c r="P94" s="56" t="n">
        <f aca="false">SUM(P87:P93)</f>
        <v>7355</v>
      </c>
      <c r="Q94" s="56" t="n">
        <f aca="false">SUM(Q87:Q93)</f>
        <v>8944</v>
      </c>
      <c r="R94" s="56" t="n">
        <f aca="false">SUM(R87:R93)</f>
        <v>64867</v>
      </c>
      <c r="S94" s="56" t="n">
        <f aca="false">SUM(S87:S93)</f>
        <v>6377</v>
      </c>
      <c r="T94" s="44" t="n">
        <f aca="false">SUM(T87:T93)</f>
        <v>20113</v>
      </c>
      <c r="U94" s="38" t="s">
        <v>127</v>
      </c>
      <c r="V94" s="56" t="n">
        <f aca="false">SUM(V87:V93)</f>
        <v>120355</v>
      </c>
      <c r="W94" s="56" t="n">
        <f aca="false">SUM(W87:W93)</f>
        <v>2930</v>
      </c>
      <c r="X94" s="56" t="n">
        <f aca="false">SUM(X87:X93)</f>
        <v>3296</v>
      </c>
      <c r="Y94" s="56" t="n">
        <f aca="false">SUM(Y87:Y93)</f>
        <v>5020</v>
      </c>
      <c r="Z94" s="56" t="n">
        <f aca="false">SUM(Z87:Z93)</f>
        <v>7224</v>
      </c>
      <c r="AA94" s="56" t="n">
        <f aca="false">SUM(AA87:AA93)</f>
        <v>9252</v>
      </c>
      <c r="AB94" s="56" t="n">
        <f aca="false">SUM(AB87:AB93)</f>
        <v>66327</v>
      </c>
      <c r="AC94" s="56" t="n">
        <f aca="false">SUM(AC87:AC93)</f>
        <v>5646</v>
      </c>
      <c r="AD94" s="44" t="n">
        <f aca="false">SUM(AD87:AD93)</f>
        <v>20660</v>
      </c>
    </row>
    <row r="95" s="25" customFormat="true" ht="16.5" hidden="false" customHeight="true" outlineLevel="0" collapsed="false">
      <c r="A95" s="53"/>
      <c r="B95" s="54" t="s">
        <v>105</v>
      </c>
      <c r="C95" s="54"/>
      <c r="D95" s="54"/>
      <c r="E95" s="54"/>
      <c r="F95" s="54"/>
      <c r="G95" s="54"/>
      <c r="H95" s="54"/>
      <c r="I95" s="54"/>
      <c r="J95" s="54"/>
      <c r="K95" s="55"/>
      <c r="L95" s="54" t="s">
        <v>105</v>
      </c>
      <c r="M95" s="54"/>
      <c r="N95" s="54"/>
      <c r="O95" s="54"/>
      <c r="P95" s="54"/>
      <c r="Q95" s="54"/>
      <c r="R95" s="54"/>
      <c r="S95" s="54"/>
      <c r="T95" s="54"/>
      <c r="U95" s="55"/>
      <c r="V95" s="54" t="s">
        <v>105</v>
      </c>
      <c r="W95" s="54"/>
      <c r="X95" s="54"/>
      <c r="Y95" s="54"/>
      <c r="Z95" s="54"/>
      <c r="AA95" s="54"/>
      <c r="AB95" s="54"/>
      <c r="AC95" s="54"/>
      <c r="AD95" s="54"/>
    </row>
    <row r="96" customFormat="false" ht="12" hidden="false" customHeight="false" outlineLevel="0" collapsed="false">
      <c r="A96" s="34" t="s">
        <v>22</v>
      </c>
      <c r="B96" s="56" t="n">
        <v>19531</v>
      </c>
      <c r="C96" s="56" t="n">
        <v>595</v>
      </c>
      <c r="D96" s="56" t="n">
        <v>498</v>
      </c>
      <c r="E96" s="56" t="n">
        <v>642</v>
      </c>
      <c r="F96" s="56" t="n">
        <v>780</v>
      </c>
      <c r="G96" s="56" t="n">
        <v>1030</v>
      </c>
      <c r="H96" s="56" t="n">
        <v>11967</v>
      </c>
      <c r="I96" s="56" t="n">
        <v>1048</v>
      </c>
      <c r="J96" s="59" t="n">
        <v>2971</v>
      </c>
      <c r="K96" s="34" t="s">
        <v>22</v>
      </c>
      <c r="L96" s="56" t="n">
        <v>19416</v>
      </c>
      <c r="M96" s="56" t="n">
        <v>603</v>
      </c>
      <c r="N96" s="56" t="n">
        <v>656</v>
      </c>
      <c r="O96" s="56" t="n">
        <v>764</v>
      </c>
      <c r="P96" s="56" t="n">
        <v>797</v>
      </c>
      <c r="Q96" s="56" t="n">
        <v>977</v>
      </c>
      <c r="R96" s="56" t="n">
        <v>11652</v>
      </c>
      <c r="S96" s="56" t="n">
        <v>949</v>
      </c>
      <c r="T96" s="59" t="n">
        <v>3018</v>
      </c>
      <c r="U96" s="34" t="s">
        <v>22</v>
      </c>
      <c r="V96" s="56" t="n">
        <v>18998</v>
      </c>
      <c r="W96" s="56" t="n">
        <v>489</v>
      </c>
      <c r="X96" s="56" t="n">
        <v>569</v>
      </c>
      <c r="Y96" s="56" t="n">
        <v>844</v>
      </c>
      <c r="Z96" s="56" t="n">
        <v>980</v>
      </c>
      <c r="AA96" s="56" t="n">
        <v>998</v>
      </c>
      <c r="AB96" s="56" t="n">
        <v>11328</v>
      </c>
      <c r="AC96" s="56" t="n">
        <v>837</v>
      </c>
      <c r="AD96" s="59" t="n">
        <v>2953</v>
      </c>
    </row>
    <row r="97" customFormat="false" ht="12" hidden="false" customHeight="false" outlineLevel="0" collapsed="false">
      <c r="A97" s="37" t="s">
        <v>106</v>
      </c>
      <c r="B97" s="56" t="n">
        <v>1525</v>
      </c>
      <c r="C97" s="56" t="n">
        <v>54</v>
      </c>
      <c r="D97" s="56" t="n">
        <v>53</v>
      </c>
      <c r="E97" s="56" t="n">
        <v>77</v>
      </c>
      <c r="F97" s="56" t="n">
        <v>92</v>
      </c>
      <c r="G97" s="56" t="n">
        <v>95</v>
      </c>
      <c r="H97" s="56" t="n">
        <v>849</v>
      </c>
      <c r="I97" s="56" t="n">
        <v>100</v>
      </c>
      <c r="J97" s="59" t="n">
        <v>205</v>
      </c>
      <c r="K97" s="37" t="s">
        <v>134</v>
      </c>
      <c r="L97" s="56" t="n">
        <v>1488</v>
      </c>
      <c r="M97" s="56" t="n">
        <v>43</v>
      </c>
      <c r="N97" s="56" t="n">
        <v>50</v>
      </c>
      <c r="O97" s="56" t="n">
        <v>72</v>
      </c>
      <c r="P97" s="56" t="n">
        <v>95</v>
      </c>
      <c r="Q97" s="56" t="n">
        <v>108</v>
      </c>
      <c r="R97" s="56" t="n">
        <v>813</v>
      </c>
      <c r="S97" s="56" t="n">
        <v>76</v>
      </c>
      <c r="T97" s="59" t="n">
        <v>231</v>
      </c>
      <c r="U97" s="37" t="s">
        <v>134</v>
      </c>
      <c r="V97" s="56" t="n">
        <v>1472</v>
      </c>
      <c r="W97" s="56" t="n">
        <v>39</v>
      </c>
      <c r="X97" s="56" t="n">
        <v>41</v>
      </c>
      <c r="Y97" s="56" t="n">
        <v>63</v>
      </c>
      <c r="Z97" s="56" t="n">
        <v>90</v>
      </c>
      <c r="AA97" s="56" t="n">
        <v>118</v>
      </c>
      <c r="AB97" s="56" t="n">
        <v>808</v>
      </c>
      <c r="AC97" s="56" t="n">
        <v>73</v>
      </c>
      <c r="AD97" s="59" t="n">
        <v>240</v>
      </c>
    </row>
    <row r="98" customFormat="false" ht="12" hidden="false" customHeight="false" outlineLevel="0" collapsed="false">
      <c r="A98" s="34" t="s">
        <v>107</v>
      </c>
      <c r="B98" s="56" t="n">
        <v>15514</v>
      </c>
      <c r="C98" s="56" t="n">
        <v>476</v>
      </c>
      <c r="D98" s="56" t="n">
        <v>427</v>
      </c>
      <c r="E98" s="56" t="n">
        <v>596</v>
      </c>
      <c r="F98" s="56" t="n">
        <v>671</v>
      </c>
      <c r="G98" s="56" t="n">
        <v>802</v>
      </c>
      <c r="H98" s="56" t="n">
        <v>8256</v>
      </c>
      <c r="I98" s="56" t="n">
        <v>1129</v>
      </c>
      <c r="J98" s="59" t="n">
        <v>3157</v>
      </c>
      <c r="K98" s="34" t="s">
        <v>107</v>
      </c>
      <c r="L98" s="56" t="n">
        <v>15125</v>
      </c>
      <c r="M98" s="56" t="n">
        <v>437</v>
      </c>
      <c r="N98" s="56" t="n">
        <v>492</v>
      </c>
      <c r="O98" s="56" t="n">
        <v>616</v>
      </c>
      <c r="P98" s="56" t="n">
        <v>726</v>
      </c>
      <c r="Q98" s="56" t="n">
        <v>832</v>
      </c>
      <c r="R98" s="56" t="n">
        <v>7935</v>
      </c>
      <c r="S98" s="56" t="n">
        <v>820</v>
      </c>
      <c r="T98" s="59" t="n">
        <v>3267</v>
      </c>
      <c r="U98" s="34" t="s">
        <v>107</v>
      </c>
      <c r="V98" s="56" t="n">
        <v>14728</v>
      </c>
      <c r="W98" s="56" t="n">
        <v>357</v>
      </c>
      <c r="X98" s="56" t="n">
        <v>413</v>
      </c>
      <c r="Y98" s="56" t="n">
        <v>631</v>
      </c>
      <c r="Z98" s="56" t="n">
        <v>793</v>
      </c>
      <c r="AA98" s="56" t="n">
        <v>910</v>
      </c>
      <c r="AB98" s="56" t="n">
        <v>7813</v>
      </c>
      <c r="AC98" s="56" t="n">
        <v>716</v>
      </c>
      <c r="AD98" s="59" t="n">
        <v>3095</v>
      </c>
    </row>
    <row r="99" customFormat="false" ht="12" hidden="false" customHeight="false" outlineLevel="0" collapsed="false">
      <c r="A99" s="34" t="s">
        <v>108</v>
      </c>
      <c r="B99" s="56" t="n">
        <v>9963</v>
      </c>
      <c r="C99" s="56" t="n">
        <v>268</v>
      </c>
      <c r="D99" s="56" t="n">
        <v>312</v>
      </c>
      <c r="E99" s="56" t="n">
        <v>469</v>
      </c>
      <c r="F99" s="56" t="n">
        <v>710</v>
      </c>
      <c r="G99" s="56" t="n">
        <v>672</v>
      </c>
      <c r="H99" s="56" t="n">
        <v>5175</v>
      </c>
      <c r="I99" s="56" t="n">
        <v>726</v>
      </c>
      <c r="J99" s="59" t="n">
        <v>1631</v>
      </c>
      <c r="K99" s="34" t="s">
        <v>108</v>
      </c>
      <c r="L99" s="56" t="n">
        <v>9705</v>
      </c>
      <c r="M99" s="56" t="n">
        <v>211</v>
      </c>
      <c r="N99" s="56" t="n">
        <v>246</v>
      </c>
      <c r="O99" s="56" t="n">
        <v>386</v>
      </c>
      <c r="P99" s="56" t="n">
        <v>583</v>
      </c>
      <c r="Q99" s="56" t="n">
        <v>846</v>
      </c>
      <c r="R99" s="56" t="n">
        <v>5038</v>
      </c>
      <c r="S99" s="56" t="n">
        <v>539</v>
      </c>
      <c r="T99" s="59" t="n">
        <v>1856</v>
      </c>
      <c r="U99" s="34" t="s">
        <v>108</v>
      </c>
      <c r="V99" s="56" t="n">
        <v>10099</v>
      </c>
      <c r="W99" s="56" t="n">
        <v>231</v>
      </c>
      <c r="X99" s="56" t="n">
        <v>249</v>
      </c>
      <c r="Y99" s="56" t="n">
        <v>369</v>
      </c>
      <c r="Z99" s="56" t="n">
        <v>536</v>
      </c>
      <c r="AA99" s="56" t="n">
        <v>801</v>
      </c>
      <c r="AB99" s="56" t="n">
        <v>5548</v>
      </c>
      <c r="AC99" s="56" t="n">
        <v>474</v>
      </c>
      <c r="AD99" s="59" t="n">
        <v>1891</v>
      </c>
    </row>
    <row r="100" customFormat="false" ht="12" hidden="false" customHeight="false" outlineLevel="0" collapsed="false">
      <c r="A100" s="34" t="s">
        <v>109</v>
      </c>
      <c r="B100" s="56" t="n">
        <v>8610</v>
      </c>
      <c r="C100" s="56" t="n">
        <v>186</v>
      </c>
      <c r="D100" s="56" t="n">
        <v>219</v>
      </c>
      <c r="E100" s="56" t="n">
        <v>295</v>
      </c>
      <c r="F100" s="56" t="n">
        <v>373</v>
      </c>
      <c r="G100" s="56" t="n">
        <v>420</v>
      </c>
      <c r="H100" s="56" t="n">
        <v>4140</v>
      </c>
      <c r="I100" s="56" t="n">
        <v>951</v>
      </c>
      <c r="J100" s="59" t="n">
        <v>2026</v>
      </c>
      <c r="K100" s="34" t="s">
        <v>109</v>
      </c>
      <c r="L100" s="56" t="n">
        <v>8200</v>
      </c>
      <c r="M100" s="56" t="n">
        <v>140</v>
      </c>
      <c r="N100" s="56" t="n">
        <v>165</v>
      </c>
      <c r="O100" s="56" t="n">
        <v>286</v>
      </c>
      <c r="P100" s="56" t="n">
        <v>370</v>
      </c>
      <c r="Q100" s="56" t="n">
        <v>473</v>
      </c>
      <c r="R100" s="56" t="n">
        <v>3676</v>
      </c>
      <c r="S100" s="56" t="n">
        <v>702</v>
      </c>
      <c r="T100" s="59" t="n">
        <v>2388</v>
      </c>
      <c r="U100" s="34" t="s">
        <v>109</v>
      </c>
      <c r="V100" s="56" t="n">
        <v>7832</v>
      </c>
      <c r="W100" s="56" t="n">
        <v>120</v>
      </c>
      <c r="X100" s="56" t="n">
        <v>138</v>
      </c>
      <c r="Y100" s="56" t="n">
        <v>216</v>
      </c>
      <c r="Z100" s="56" t="n">
        <v>354</v>
      </c>
      <c r="AA100" s="56" t="n">
        <v>485</v>
      </c>
      <c r="AB100" s="56" t="n">
        <v>3625</v>
      </c>
      <c r="AC100" s="56" t="n">
        <v>433</v>
      </c>
      <c r="AD100" s="59" t="n">
        <v>2461</v>
      </c>
    </row>
    <row r="101" customFormat="false" ht="12" hidden="false" customHeight="false" outlineLevel="0" collapsed="false">
      <c r="A101" s="34" t="s">
        <v>110</v>
      </c>
      <c r="B101" s="56" t="n">
        <v>22294</v>
      </c>
      <c r="C101" s="56" t="n">
        <v>548</v>
      </c>
      <c r="D101" s="56" t="n">
        <v>596</v>
      </c>
      <c r="E101" s="56" t="n">
        <v>799</v>
      </c>
      <c r="F101" s="56" t="n">
        <v>1102</v>
      </c>
      <c r="G101" s="56" t="n">
        <v>1198</v>
      </c>
      <c r="H101" s="56" t="n">
        <v>11505</v>
      </c>
      <c r="I101" s="56" t="n">
        <v>1787</v>
      </c>
      <c r="J101" s="59" t="n">
        <v>4759</v>
      </c>
      <c r="K101" s="34" t="s">
        <v>110</v>
      </c>
      <c r="L101" s="56" t="n">
        <v>21690</v>
      </c>
      <c r="M101" s="56" t="n">
        <v>489</v>
      </c>
      <c r="N101" s="56" t="n">
        <v>559</v>
      </c>
      <c r="O101" s="56" t="n">
        <v>810</v>
      </c>
      <c r="P101" s="56" t="n">
        <v>1018</v>
      </c>
      <c r="Q101" s="56" t="n">
        <v>1367</v>
      </c>
      <c r="R101" s="56" t="n">
        <v>11091</v>
      </c>
      <c r="S101" s="56" t="n">
        <v>1312</v>
      </c>
      <c r="T101" s="59" t="n">
        <v>5044</v>
      </c>
      <c r="U101" s="34" t="s">
        <v>110</v>
      </c>
      <c r="V101" s="56" t="n">
        <v>20932</v>
      </c>
      <c r="W101" s="56" t="n">
        <v>415</v>
      </c>
      <c r="X101" s="56" t="n">
        <v>472</v>
      </c>
      <c r="Y101" s="56" t="n">
        <v>723</v>
      </c>
      <c r="Z101" s="56" t="n">
        <v>1021</v>
      </c>
      <c r="AA101" s="56" t="n">
        <v>1335</v>
      </c>
      <c r="AB101" s="56" t="n">
        <v>10949</v>
      </c>
      <c r="AC101" s="56" t="n">
        <v>1157</v>
      </c>
      <c r="AD101" s="59" t="n">
        <v>4860</v>
      </c>
    </row>
    <row r="102" customFormat="false" ht="12" hidden="false" customHeight="false" outlineLevel="0" collapsed="false">
      <c r="A102" s="34" t="s">
        <v>111</v>
      </c>
      <c r="B102" s="56" t="n">
        <v>18383</v>
      </c>
      <c r="C102" s="56" t="n">
        <v>680</v>
      </c>
      <c r="D102" s="56" t="n">
        <v>570</v>
      </c>
      <c r="E102" s="56" t="n">
        <v>646</v>
      </c>
      <c r="F102" s="56" t="n">
        <v>774</v>
      </c>
      <c r="G102" s="56" t="n">
        <v>969</v>
      </c>
      <c r="H102" s="56" t="n">
        <v>10231</v>
      </c>
      <c r="I102" s="56" t="n">
        <v>1115</v>
      </c>
      <c r="J102" s="59" t="n">
        <v>3398</v>
      </c>
      <c r="K102" s="34" t="s">
        <v>111</v>
      </c>
      <c r="L102" s="56" t="n">
        <v>19578</v>
      </c>
      <c r="M102" s="56" t="n">
        <v>720</v>
      </c>
      <c r="N102" s="56" t="n">
        <v>806</v>
      </c>
      <c r="O102" s="56" t="n">
        <v>961</v>
      </c>
      <c r="P102" s="56" t="n">
        <v>954</v>
      </c>
      <c r="Q102" s="56" t="n">
        <v>1055</v>
      </c>
      <c r="R102" s="56" t="n">
        <v>10729</v>
      </c>
      <c r="S102" s="56" t="n">
        <v>910</v>
      </c>
      <c r="T102" s="59" t="n">
        <v>3443</v>
      </c>
      <c r="U102" s="34" t="s">
        <v>111</v>
      </c>
      <c r="V102" s="56" t="n">
        <v>19565</v>
      </c>
      <c r="W102" s="56" t="n">
        <v>592</v>
      </c>
      <c r="X102" s="56" t="n">
        <v>685</v>
      </c>
      <c r="Y102" s="56" t="n">
        <v>1042</v>
      </c>
      <c r="Z102" s="56" t="n">
        <v>1250</v>
      </c>
      <c r="AA102" s="56" t="n">
        <v>1190</v>
      </c>
      <c r="AB102" s="56" t="n">
        <v>10701</v>
      </c>
      <c r="AC102" s="56" t="n">
        <v>851</v>
      </c>
      <c r="AD102" s="59" t="n">
        <v>3254</v>
      </c>
    </row>
    <row r="103" customFormat="false" ht="12" hidden="false" customHeight="false" outlineLevel="0" collapsed="false">
      <c r="A103" s="34" t="s">
        <v>112</v>
      </c>
      <c r="B103" s="56" t="n">
        <v>46151</v>
      </c>
      <c r="C103" s="56" t="n">
        <v>1830</v>
      </c>
      <c r="D103" s="56" t="n">
        <v>1772</v>
      </c>
      <c r="E103" s="56" t="n">
        <v>2381</v>
      </c>
      <c r="F103" s="56" t="n">
        <v>2896</v>
      </c>
      <c r="G103" s="56" t="n">
        <v>3153</v>
      </c>
      <c r="H103" s="56" t="n">
        <v>24811</v>
      </c>
      <c r="I103" s="56" t="n">
        <v>2838</v>
      </c>
      <c r="J103" s="59" t="n">
        <v>6470</v>
      </c>
      <c r="K103" s="34" t="s">
        <v>112</v>
      </c>
      <c r="L103" s="56" t="n">
        <v>46984</v>
      </c>
      <c r="M103" s="56" t="n">
        <v>1728</v>
      </c>
      <c r="N103" s="56" t="n">
        <v>1849</v>
      </c>
      <c r="O103" s="56" t="n">
        <v>2533</v>
      </c>
      <c r="P103" s="56" t="n">
        <v>3017</v>
      </c>
      <c r="Q103" s="56" t="n">
        <v>3508</v>
      </c>
      <c r="R103" s="56" t="n">
        <v>24766</v>
      </c>
      <c r="S103" s="56" t="n">
        <v>2458</v>
      </c>
      <c r="T103" s="59" t="n">
        <v>7125</v>
      </c>
      <c r="U103" s="34" t="s">
        <v>112</v>
      </c>
      <c r="V103" s="56" t="n">
        <v>47305</v>
      </c>
      <c r="W103" s="56" t="n">
        <v>1581</v>
      </c>
      <c r="X103" s="56" t="n">
        <v>1705</v>
      </c>
      <c r="Y103" s="56" t="n">
        <v>2450</v>
      </c>
      <c r="Z103" s="56" t="n">
        <v>3204</v>
      </c>
      <c r="AA103" s="56" t="n">
        <v>3770</v>
      </c>
      <c r="AB103" s="56" t="n">
        <v>25078</v>
      </c>
      <c r="AC103" s="56" t="n">
        <v>2191</v>
      </c>
      <c r="AD103" s="59" t="n">
        <v>7326</v>
      </c>
    </row>
    <row r="104" customFormat="false" ht="12" hidden="false" customHeight="false" outlineLevel="0" collapsed="false">
      <c r="A104" s="34" t="s">
        <v>113</v>
      </c>
      <c r="B104" s="56" t="n">
        <v>17220</v>
      </c>
      <c r="C104" s="56" t="n">
        <v>584</v>
      </c>
      <c r="D104" s="56" t="n">
        <v>609</v>
      </c>
      <c r="E104" s="56" t="n">
        <v>916</v>
      </c>
      <c r="F104" s="56" t="n">
        <v>1260</v>
      </c>
      <c r="G104" s="56" t="n">
        <v>1456</v>
      </c>
      <c r="H104" s="56" t="n">
        <v>8761</v>
      </c>
      <c r="I104" s="56" t="n">
        <v>1081</v>
      </c>
      <c r="J104" s="59" t="n">
        <v>2553</v>
      </c>
      <c r="K104" s="34" t="s">
        <v>113</v>
      </c>
      <c r="L104" s="56" t="n">
        <v>18456</v>
      </c>
      <c r="M104" s="56" t="n">
        <v>624</v>
      </c>
      <c r="N104" s="56" t="n">
        <v>684</v>
      </c>
      <c r="O104" s="56" t="n">
        <v>912</v>
      </c>
      <c r="P104" s="56" t="n">
        <v>1233</v>
      </c>
      <c r="Q104" s="56" t="n">
        <v>1644</v>
      </c>
      <c r="R104" s="56" t="n">
        <v>9578</v>
      </c>
      <c r="S104" s="56" t="n">
        <v>934</v>
      </c>
      <c r="T104" s="59" t="n">
        <v>2847</v>
      </c>
      <c r="U104" s="34" t="s">
        <v>113</v>
      </c>
      <c r="V104" s="56" t="n">
        <v>18483</v>
      </c>
      <c r="W104" s="56" t="n">
        <v>594</v>
      </c>
      <c r="X104" s="56" t="n">
        <v>615</v>
      </c>
      <c r="Y104" s="56" t="n">
        <v>883</v>
      </c>
      <c r="Z104" s="56" t="n">
        <v>1157</v>
      </c>
      <c r="AA104" s="56" t="n">
        <v>1548</v>
      </c>
      <c r="AB104" s="56" t="n">
        <v>9989</v>
      </c>
      <c r="AC104" s="56" t="n">
        <v>808</v>
      </c>
      <c r="AD104" s="59" t="n">
        <v>2889</v>
      </c>
    </row>
    <row r="105" customFormat="false" ht="12" hidden="false" customHeight="false" outlineLevel="0" collapsed="false">
      <c r="A105" s="34" t="s">
        <v>114</v>
      </c>
      <c r="B105" s="56" t="n">
        <v>27658</v>
      </c>
      <c r="C105" s="56" t="n">
        <v>737</v>
      </c>
      <c r="D105" s="56" t="n">
        <v>841</v>
      </c>
      <c r="E105" s="56" t="n">
        <v>1294</v>
      </c>
      <c r="F105" s="56" t="n">
        <v>1800</v>
      </c>
      <c r="G105" s="56" t="n">
        <v>2096</v>
      </c>
      <c r="H105" s="56" t="n">
        <v>14001</v>
      </c>
      <c r="I105" s="56" t="n">
        <v>2256</v>
      </c>
      <c r="J105" s="59" t="n">
        <v>4633</v>
      </c>
      <c r="K105" s="34" t="s">
        <v>114</v>
      </c>
      <c r="L105" s="56" t="n">
        <v>27279</v>
      </c>
      <c r="M105" s="56" t="n">
        <v>592</v>
      </c>
      <c r="N105" s="56" t="n">
        <v>663</v>
      </c>
      <c r="O105" s="56" t="n">
        <v>1118</v>
      </c>
      <c r="P105" s="56" t="n">
        <v>1617</v>
      </c>
      <c r="Q105" s="56" t="n">
        <v>2235</v>
      </c>
      <c r="R105" s="56" t="n">
        <v>13876</v>
      </c>
      <c r="S105" s="56" t="n">
        <v>1722</v>
      </c>
      <c r="T105" s="59" t="n">
        <v>5456</v>
      </c>
      <c r="U105" s="34" t="s">
        <v>114</v>
      </c>
      <c r="V105" s="56" t="n">
        <v>29753</v>
      </c>
      <c r="W105" s="56" t="n">
        <v>750</v>
      </c>
      <c r="X105" s="56" t="n">
        <v>796</v>
      </c>
      <c r="Y105" s="56" t="n">
        <v>1111</v>
      </c>
      <c r="Z105" s="56" t="n">
        <v>1616</v>
      </c>
      <c r="AA105" s="56" t="n">
        <v>2288</v>
      </c>
      <c r="AB105" s="56" t="n">
        <v>15983</v>
      </c>
      <c r="AC105" s="56" t="n">
        <v>1390</v>
      </c>
      <c r="AD105" s="59" t="n">
        <v>5819</v>
      </c>
    </row>
    <row r="106" s="42" customFormat="true" ht="22.5" hidden="false" customHeight="false" outlineLevel="0" collapsed="false">
      <c r="A106" s="41" t="s">
        <v>115</v>
      </c>
      <c r="B106" s="60" t="n">
        <v>7577</v>
      </c>
      <c r="C106" s="60" t="n">
        <v>264</v>
      </c>
      <c r="D106" s="60" t="n">
        <v>281</v>
      </c>
      <c r="E106" s="60" t="n">
        <v>421</v>
      </c>
      <c r="F106" s="60" t="n">
        <v>517</v>
      </c>
      <c r="G106" s="60" t="n">
        <v>629</v>
      </c>
      <c r="H106" s="60" t="n">
        <v>4022</v>
      </c>
      <c r="I106" s="60" t="n">
        <v>445</v>
      </c>
      <c r="J106" s="61" t="n">
        <v>998</v>
      </c>
      <c r="K106" s="41" t="s">
        <v>115</v>
      </c>
      <c r="L106" s="60" t="n">
        <v>7449</v>
      </c>
      <c r="M106" s="60" t="n">
        <v>234</v>
      </c>
      <c r="N106" s="60" t="n">
        <v>258</v>
      </c>
      <c r="O106" s="60" t="n">
        <v>358</v>
      </c>
      <c r="P106" s="60" t="n">
        <v>508</v>
      </c>
      <c r="Q106" s="60" t="n">
        <v>619</v>
      </c>
      <c r="R106" s="60" t="n">
        <v>3999</v>
      </c>
      <c r="S106" s="60" t="n">
        <v>374</v>
      </c>
      <c r="T106" s="61" t="n">
        <v>1099</v>
      </c>
      <c r="U106" s="41" t="s">
        <v>115</v>
      </c>
      <c r="V106" s="60" t="n">
        <v>7441</v>
      </c>
      <c r="W106" s="60" t="n">
        <v>223</v>
      </c>
      <c r="X106" s="60" t="n">
        <v>232</v>
      </c>
      <c r="Y106" s="60" t="n">
        <v>337</v>
      </c>
      <c r="Z106" s="60" t="n">
        <v>454</v>
      </c>
      <c r="AA106" s="60" t="n">
        <v>634</v>
      </c>
      <c r="AB106" s="60" t="n">
        <v>4077</v>
      </c>
      <c r="AC106" s="60" t="n">
        <v>359</v>
      </c>
      <c r="AD106" s="61" t="n">
        <v>1125</v>
      </c>
    </row>
    <row r="107" customFormat="false" ht="12" hidden="false" customHeight="false" outlineLevel="0" collapsed="false">
      <c r="A107" s="38" t="s">
        <v>127</v>
      </c>
      <c r="B107" s="56" t="n">
        <f aca="false">SUM(B96:B106)</f>
        <v>194426</v>
      </c>
      <c r="C107" s="56" t="n">
        <f aca="false">SUM(C96:C106)</f>
        <v>6222</v>
      </c>
      <c r="D107" s="56" t="n">
        <f aca="false">SUM(D96:D106)</f>
        <v>6178</v>
      </c>
      <c r="E107" s="56" t="n">
        <f aca="false">SUM(E96:E106)</f>
        <v>8536</v>
      </c>
      <c r="F107" s="56" t="n">
        <f aca="false">SUM(F96:F106)</f>
        <v>10975</v>
      </c>
      <c r="G107" s="56" t="n">
        <f aca="false">SUM(G96:G106)</f>
        <v>12520</v>
      </c>
      <c r="H107" s="56" t="n">
        <f aca="false">SUM(H96:H106)</f>
        <v>103718</v>
      </c>
      <c r="I107" s="56" t="n">
        <f aca="false">SUM(I96:I106)</f>
        <v>13476</v>
      </c>
      <c r="J107" s="44" t="n">
        <f aca="false">SUM(J96:J106)</f>
        <v>32801</v>
      </c>
      <c r="K107" s="38" t="s">
        <v>127</v>
      </c>
      <c r="L107" s="56" t="n">
        <f aca="false">SUM(L96:L106)</f>
        <v>195370</v>
      </c>
      <c r="M107" s="56" t="n">
        <f aca="false">SUM(M96:M106)</f>
        <v>5821</v>
      </c>
      <c r="N107" s="56" t="n">
        <f aca="false">SUM(N96:N106)</f>
        <v>6428</v>
      </c>
      <c r="O107" s="56" t="n">
        <f aca="false">SUM(O96:O106)</f>
        <v>8816</v>
      </c>
      <c r="P107" s="56" t="n">
        <f aca="false">SUM(P96:P106)</f>
        <v>10918</v>
      </c>
      <c r="Q107" s="56" t="n">
        <f aca="false">SUM(Q96:Q106)</f>
        <v>13664</v>
      </c>
      <c r="R107" s="56" t="n">
        <f aca="false">SUM(R96:R106)</f>
        <v>103153</v>
      </c>
      <c r="S107" s="56" t="n">
        <f aca="false">SUM(S96:S106)</f>
        <v>10796</v>
      </c>
      <c r="T107" s="44" t="n">
        <f aca="false">SUM(T96:T106)</f>
        <v>35774</v>
      </c>
      <c r="U107" s="38" t="s">
        <v>127</v>
      </c>
      <c r="V107" s="56" t="n">
        <f aca="false">SUM(V96:V106)</f>
        <v>196608</v>
      </c>
      <c r="W107" s="56" t="n">
        <f aca="false">SUM(W96:W106)</f>
        <v>5391</v>
      </c>
      <c r="X107" s="56" t="n">
        <f aca="false">SUM(X96:X106)</f>
        <v>5915</v>
      </c>
      <c r="Y107" s="56" t="n">
        <f aca="false">SUM(Y96:Y106)</f>
        <v>8669</v>
      </c>
      <c r="Z107" s="56" t="n">
        <f aca="false">SUM(Z96:Z106)</f>
        <v>11455</v>
      </c>
      <c r="AA107" s="56" t="n">
        <f aca="false">SUM(AA96:AA106)</f>
        <v>14077</v>
      </c>
      <c r="AB107" s="56" t="n">
        <f aca="false">SUM(AB96:AB106)</f>
        <v>105899</v>
      </c>
      <c r="AC107" s="56" t="n">
        <f aca="false">SUM(AC96:AC106)</f>
        <v>9289</v>
      </c>
      <c r="AD107" s="44" t="n">
        <f aca="false">SUM(AD96:AD106)</f>
        <v>35913</v>
      </c>
    </row>
    <row r="108" s="25" customFormat="true" ht="16.5" hidden="false" customHeight="true" outlineLevel="0" collapsed="false">
      <c r="A108" s="53"/>
      <c r="B108" s="62"/>
      <c r="C108" s="63"/>
      <c r="D108" s="63"/>
      <c r="E108" s="63"/>
      <c r="F108" s="63"/>
      <c r="G108" s="63"/>
      <c r="H108" s="63"/>
      <c r="I108" s="63"/>
      <c r="J108" s="64"/>
      <c r="K108" s="55"/>
      <c r="L108" s="62"/>
      <c r="M108" s="63"/>
      <c r="N108" s="63"/>
      <c r="O108" s="63"/>
      <c r="P108" s="63"/>
      <c r="Q108" s="63"/>
      <c r="R108" s="63"/>
      <c r="S108" s="63"/>
      <c r="T108" s="64"/>
      <c r="U108" s="55"/>
      <c r="V108" s="62"/>
      <c r="W108" s="63"/>
      <c r="X108" s="63"/>
      <c r="Y108" s="63"/>
      <c r="Z108" s="63"/>
      <c r="AA108" s="63"/>
      <c r="AB108" s="63"/>
      <c r="AC108" s="63"/>
      <c r="AD108" s="64"/>
    </row>
    <row r="109" s="66" customFormat="true" ht="12" hidden="false" customHeight="false" outlineLevel="0" collapsed="false">
      <c r="A109" s="65" t="s">
        <v>135</v>
      </c>
      <c r="B109" s="36" t="n">
        <v>1700983</v>
      </c>
      <c r="C109" s="36" t="n">
        <v>47255</v>
      </c>
      <c r="D109" s="36" t="n">
        <v>45966</v>
      </c>
      <c r="E109" s="36" t="n">
        <v>60552</v>
      </c>
      <c r="F109" s="36" t="n">
        <v>77923</v>
      </c>
      <c r="G109" s="36" t="n">
        <v>93549</v>
      </c>
      <c r="H109" s="36" t="n">
        <v>968864</v>
      </c>
      <c r="I109" s="36" t="n">
        <v>116423</v>
      </c>
      <c r="J109" s="36" t="n">
        <v>290451</v>
      </c>
      <c r="K109" s="65" t="s">
        <v>135</v>
      </c>
      <c r="L109" s="36" t="n">
        <v>1691558</v>
      </c>
      <c r="M109" s="36" t="n">
        <v>43055</v>
      </c>
      <c r="N109" s="36" t="n">
        <v>44060</v>
      </c>
      <c r="O109" s="36" t="n">
        <v>60387</v>
      </c>
      <c r="P109" s="36" t="n">
        <v>75021</v>
      </c>
      <c r="Q109" s="36" t="n">
        <v>99663</v>
      </c>
      <c r="R109" s="36" t="n">
        <v>951084</v>
      </c>
      <c r="S109" s="36" t="n">
        <v>101666</v>
      </c>
      <c r="T109" s="36" t="n">
        <v>316622</v>
      </c>
      <c r="U109" s="65" t="s">
        <v>135</v>
      </c>
      <c r="V109" s="36" t="n">
        <v>1679923</v>
      </c>
      <c r="W109" s="36" t="n">
        <v>39519</v>
      </c>
      <c r="X109" s="36" t="n">
        <v>39845</v>
      </c>
      <c r="Y109" s="36" t="n">
        <v>55985</v>
      </c>
      <c r="Z109" s="36" t="n">
        <v>75343</v>
      </c>
      <c r="AA109" s="36" t="n">
        <v>99279</v>
      </c>
      <c r="AB109" s="36" t="n">
        <v>950881</v>
      </c>
      <c r="AC109" s="36" t="n">
        <v>92258</v>
      </c>
      <c r="AD109" s="36" t="n">
        <v>326813</v>
      </c>
    </row>
    <row r="111" customFormat="false" ht="12" hidden="false" customHeight="false" outlineLevel="0" collapsed="false">
      <c r="A111" s="25" t="s">
        <v>118</v>
      </c>
      <c r="K111" s="27" t="s">
        <v>118</v>
      </c>
      <c r="U111" s="27" t="s">
        <v>118</v>
      </c>
    </row>
    <row r="114" customFormat="false" ht="12" hidden="false" customHeight="false" outlineLevel="0" collapsed="false">
      <c r="A114" s="67" t="s">
        <v>136</v>
      </c>
    </row>
    <row r="115" customFormat="false" ht="12" hidden="false" customHeight="false" outlineLevel="0" collapsed="false">
      <c r="A115" s="20" t="s">
        <v>16</v>
      </c>
      <c r="B115" s="68" t="n">
        <f aca="false">ROUND((V20/B20-1)*100,0)</f>
        <v>4</v>
      </c>
      <c r="C115" s="68" t="n">
        <f aca="false">ROUND((W20/C20-1)*100,0)</f>
        <v>1</v>
      </c>
      <c r="D115" s="68" t="n">
        <f aca="false">ROUND((X20/D20-1)*100,0)</f>
        <v>5</v>
      </c>
      <c r="E115" s="68" t="n">
        <f aca="false">ROUND((Y20/E20-1)*100,0)</f>
        <v>7</v>
      </c>
      <c r="F115" s="68" t="n">
        <f aca="false">ROUND((Z20/F20-1)*100,0)</f>
        <v>-2</v>
      </c>
      <c r="G115" s="68" t="n">
        <f aca="false">ROUND((AA20/G20-1)*100,0)</f>
        <v>3</v>
      </c>
      <c r="H115" s="68" t="n">
        <f aca="false">ROUND((AB20/H20-1)*100,0)</f>
        <v>3</v>
      </c>
      <c r="I115" s="68" t="n">
        <f aca="false">ROUND((AC20/I20-1)*100,0)</f>
        <v>-11</v>
      </c>
      <c r="J115" s="68" t="n">
        <f aca="false">ROUND((AD20/J20-1)*100,0)</f>
        <v>15</v>
      </c>
    </row>
    <row r="116" customFormat="false" ht="12" hidden="false" customHeight="false" outlineLevel="0" collapsed="false">
      <c r="A116" s="20" t="s">
        <v>17</v>
      </c>
      <c r="B116" s="68" t="n">
        <f aca="false">ROUND((V35/B35-1)*100,0)</f>
        <v>-2</v>
      </c>
      <c r="C116" s="68" t="n">
        <f aca="false">ROUND((W35/C35-1)*100,0)</f>
        <v>-18</v>
      </c>
      <c r="D116" s="68" t="n">
        <f aca="false">ROUND((X35/D35-1)*100,0)</f>
        <v>-16</v>
      </c>
      <c r="E116" s="68" t="n">
        <f aca="false">ROUND((Y35/E35-1)*100,0)</f>
        <v>-12</v>
      </c>
      <c r="F116" s="68" t="n">
        <f aca="false">ROUND((Z35/F35-1)*100,0)</f>
        <v>-5</v>
      </c>
      <c r="G116" s="68" t="n">
        <f aca="false">ROUND((AA35/G35-1)*100,0)</f>
        <v>6</v>
      </c>
      <c r="H116" s="68" t="n">
        <f aca="false">ROUND((AB35/H35-1)*100,0)</f>
        <v>-2</v>
      </c>
      <c r="I116" s="68" t="n">
        <f aca="false">ROUND((AC35/I35-1)*100,0)</f>
        <v>-20</v>
      </c>
      <c r="J116" s="68" t="n">
        <f aca="false">ROUND((AD35/J35-1)*100,0)</f>
        <v>11</v>
      </c>
    </row>
    <row r="117" customFormat="false" ht="12" hidden="false" customHeight="false" outlineLevel="0" collapsed="false">
      <c r="A117" s="20" t="s">
        <v>18</v>
      </c>
      <c r="B117" s="68" t="n">
        <f aca="false">ROUND((V46/B46-1)*100,0)</f>
        <v>-4</v>
      </c>
      <c r="C117" s="68" t="n">
        <f aca="false">ROUND((W46/C46-1)*100,0)</f>
        <v>-26</v>
      </c>
      <c r="D117" s="68" t="n">
        <f aca="false">ROUND((X46/D46-1)*100,0)</f>
        <v>-24</v>
      </c>
      <c r="E117" s="68" t="n">
        <f aca="false">ROUND((Y46/E46-1)*100,0)</f>
        <v>-13</v>
      </c>
      <c r="F117" s="68" t="n">
        <f aca="false">ROUND((Z46/F46-1)*100,0)</f>
        <v>-5</v>
      </c>
      <c r="G117" s="68" t="n">
        <f aca="false">ROUND((AA46/G46-1)*100,0)</f>
        <v>5</v>
      </c>
      <c r="H117" s="68" t="n">
        <f aca="false">ROUND((AB46/H46-1)*100,0)</f>
        <v>-8</v>
      </c>
      <c r="I117" s="68" t="n">
        <f aca="false">ROUND((AC46/I46-1)*100,0)</f>
        <v>-15</v>
      </c>
      <c r="J117" s="68" t="n">
        <f aca="false">ROUND((AD46/J46-1)*100,0)</f>
        <v>20</v>
      </c>
    </row>
    <row r="118" customFormat="false" ht="12" hidden="false" customHeight="false" outlineLevel="0" collapsed="false">
      <c r="A118" s="20" t="s">
        <v>19</v>
      </c>
      <c r="B118" s="68" t="n">
        <f aca="false">ROUND((V61/B61-1)*100,0)</f>
        <v>-3</v>
      </c>
      <c r="C118" s="68" t="n">
        <f aca="false">ROUND((W61/C61-1)*100,0)</f>
        <v>-14</v>
      </c>
      <c r="D118" s="68" t="n">
        <f aca="false">ROUND((X61/D61-1)*100,0)</f>
        <v>-8</v>
      </c>
      <c r="E118" s="68" t="n">
        <f aca="false">ROUND((Y61/E61-1)*100,0)</f>
        <v>-5</v>
      </c>
      <c r="F118" s="68" t="n">
        <f aca="false">ROUND((Z61/F61-1)*100,0)</f>
        <v>-10</v>
      </c>
      <c r="G118" s="68" t="n">
        <f aca="false">ROUND((AA61/G61-1)*100,0)</f>
        <v>-5</v>
      </c>
      <c r="H118" s="68" t="n">
        <f aca="false">ROUND((AB61/H61-1)*100,0)</f>
        <v>-4</v>
      </c>
      <c r="I118" s="68" t="n">
        <f aca="false">ROUND((AC61/I61-1)*100,0)</f>
        <v>-9</v>
      </c>
      <c r="J118" s="68" t="n">
        <f aca="false">ROUND((AD61/J61-1)*100,0)</f>
        <v>7</v>
      </c>
    </row>
    <row r="119" customFormat="false" ht="12" hidden="false" customHeight="false" outlineLevel="0" collapsed="false">
      <c r="A119" s="20" t="s">
        <v>20</v>
      </c>
      <c r="B119" s="68" t="n">
        <f aca="false">ROUND((V85/B85-1)*100,0)</f>
        <v>-4</v>
      </c>
      <c r="C119" s="68" t="n">
        <f aca="false">ROUND((W85/C85-1)*100,0)</f>
        <v>-22</v>
      </c>
      <c r="D119" s="68" t="n">
        <f aca="false">ROUND((X85/D85-1)*100,0)</f>
        <v>-22</v>
      </c>
      <c r="E119" s="68" t="n">
        <f aca="false">ROUND((Y85/E85-1)*100,0)</f>
        <v>-16</v>
      </c>
      <c r="F119" s="68" t="n">
        <f aca="false">ROUND((Z85/F85-1)*100,0)</f>
        <v>-6</v>
      </c>
      <c r="G119" s="68" t="n">
        <f aca="false">ROUND((AA85/G85-1)*100,0)</f>
        <v>5</v>
      </c>
      <c r="H119" s="68" t="n">
        <f aca="false">ROUND((AB85/H85-1)*100,0)</f>
        <v>-3</v>
      </c>
      <c r="I119" s="68" t="n">
        <f aca="false">ROUND((AC85/I85-1)*100,0)</f>
        <v>-29</v>
      </c>
      <c r="J119" s="68" t="n">
        <f aca="false">ROUND((AD85/J85-1)*100,0)</f>
        <v>12</v>
      </c>
    </row>
    <row r="120" customFormat="false" ht="12" hidden="false" customHeight="false" outlineLevel="0" collapsed="false">
      <c r="A120" s="20" t="s">
        <v>21</v>
      </c>
      <c r="B120" s="68" t="n">
        <f aca="false">ROUND((V94/B94-1)*100,0)</f>
        <v>5</v>
      </c>
      <c r="C120" s="68" t="n">
        <f aca="false">ROUND((W94/C94-1)*100,0)</f>
        <v>-18</v>
      </c>
      <c r="D120" s="68" t="n">
        <f aca="false">ROUND((X94/D94-1)*100,0)</f>
        <v>-16</v>
      </c>
      <c r="E120" s="68" t="n">
        <f aca="false">ROUND((Y94/E94-1)*100,0)</f>
        <v>-7</v>
      </c>
      <c r="F120" s="68" t="n">
        <f aca="false">ROUND((Z94/F94-1)*100,0)</f>
        <v>5</v>
      </c>
      <c r="G120" s="68" t="n">
        <f aca="false">ROUND((AA94/G94-1)*100,0)</f>
        <v>22</v>
      </c>
      <c r="H120" s="68" t="n">
        <f aca="false">ROUND((AB94/H94-1)*100,0)</f>
        <v>7</v>
      </c>
      <c r="I120" s="68" t="n">
        <f aca="false">ROUND((AC94/I94-1)*100,0)</f>
        <v>-28</v>
      </c>
      <c r="J120" s="68" t="n">
        <f aca="false">ROUND((AD94/J94-1)*100,0)</f>
        <v>17</v>
      </c>
    </row>
    <row r="121" customFormat="false" ht="12" hidden="false" customHeight="false" outlineLevel="0" collapsed="false">
      <c r="A121" s="20" t="s">
        <v>22</v>
      </c>
      <c r="B121" s="68" t="n">
        <f aca="false">ROUND((V107/B107-1)*100,0)</f>
        <v>1</v>
      </c>
      <c r="C121" s="68" t="n">
        <f aca="false">ROUND((W107/C107-1)*100,0)</f>
        <v>-13</v>
      </c>
      <c r="D121" s="68" t="n">
        <f aca="false">ROUND((X107/D107-1)*100,0)</f>
        <v>-4</v>
      </c>
      <c r="E121" s="68" t="n">
        <f aca="false">ROUND((Y107/E107-1)*100,0)</f>
        <v>2</v>
      </c>
      <c r="F121" s="68" t="n">
        <f aca="false">ROUND((Z107/F107-1)*100,0)</f>
        <v>4</v>
      </c>
      <c r="G121" s="68" t="n">
        <f aca="false">ROUND((AA107/G107-1)*100,0)</f>
        <v>12</v>
      </c>
      <c r="H121" s="68" t="n">
        <f aca="false">ROUND((AB107/H107-1)*100,0)</f>
        <v>2</v>
      </c>
      <c r="I121" s="68" t="n">
        <f aca="false">ROUND((AC107/I107-1)*100,0)</f>
        <v>-31</v>
      </c>
      <c r="J121" s="68" t="n">
        <f aca="false">ROUND((AD107/J107-1)*100,0)</f>
        <v>9</v>
      </c>
    </row>
    <row r="122" customFormat="false" ht="12" hidden="false" customHeight="false" outlineLevel="0" collapsed="false">
      <c r="A122" s="20"/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20" t="s">
        <v>23</v>
      </c>
      <c r="B123" s="68" t="n">
        <f aca="false">ROUND((V109/B109-1)*100,0)</f>
        <v>-1</v>
      </c>
      <c r="C123" s="68" t="n">
        <f aca="false">ROUND((W109/C109-1)*100,0)</f>
        <v>-16</v>
      </c>
      <c r="D123" s="68" t="n">
        <f aca="false">ROUND((X109/D109-1)*100,0)</f>
        <v>-13</v>
      </c>
      <c r="E123" s="68" t="n">
        <f aca="false">ROUND((Y109/E109-1)*100,0)</f>
        <v>-8</v>
      </c>
      <c r="F123" s="68" t="n">
        <f aca="false">ROUND((Z109/F109-1)*100,0)</f>
        <v>-3</v>
      </c>
      <c r="G123" s="68" t="n">
        <f aca="false">ROUND((AA109/G109-1)*100,0)</f>
        <v>6</v>
      </c>
      <c r="H123" s="68" t="n">
        <f aca="false">ROUND((AB109/H109-1)*100,0)</f>
        <v>-2</v>
      </c>
      <c r="I123" s="68" t="n">
        <f aca="false">ROUND((AC109/I109-1)*100,0)</f>
        <v>-21</v>
      </c>
      <c r="J123" s="68" t="n">
        <f aca="false">ROUND((AD109/J109-1)*100,0)</f>
        <v>13</v>
      </c>
    </row>
  </sheetData>
  <mergeCells count="21">
    <mergeCell ref="B6:J6"/>
    <mergeCell ref="L6:T6"/>
    <mergeCell ref="V6:AD6"/>
    <mergeCell ref="B21:J21"/>
    <mergeCell ref="L21:T21"/>
    <mergeCell ref="V21:AD21"/>
    <mergeCell ref="B36:J36"/>
    <mergeCell ref="L36:T36"/>
    <mergeCell ref="V36:AD36"/>
    <mergeCell ref="B47:J47"/>
    <mergeCell ref="L47:T47"/>
    <mergeCell ref="V47:AD47"/>
    <mergeCell ref="B66:J66"/>
    <mergeCell ref="L66:T66"/>
    <mergeCell ref="V66:AD66"/>
    <mergeCell ref="B86:J86"/>
    <mergeCell ref="L86:T86"/>
    <mergeCell ref="V86:AD86"/>
    <mergeCell ref="B95:J95"/>
    <mergeCell ref="L95:T95"/>
    <mergeCell ref="V95:AD95"/>
  </mergeCells>
  <printOptions headings="false" gridLines="false" gridLinesSet="true" horizontalCentered="false" verticalCentered="false"/>
  <pageMargins left="0.4" right="0.236111111111111" top="0.309722222222222" bottom="0.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  <rowBreaks count="1" manualBreakCount="1">
    <brk id="61" man="true" max="16383" min="0"/>
  </rowBreaks>
  <colBreaks count="2" manualBreakCount="2">
    <brk id="10" man="true" max="65535" min="0"/>
    <brk id="2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8" activeCellId="0" sqref="D2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12.85"/>
    <col collapsed="false" customWidth="true" hidden="false" outlineLevel="0" max="5" min="5" style="0" width="14.13"/>
    <col collapsed="false" customWidth="true" hidden="false" outlineLevel="0" max="6" min="6" style="0" width="26.7"/>
  </cols>
  <sheetData>
    <row r="1" s="69" customFormat="true" ht="17.25" hidden="false" customHeight="true" outlineLevel="0" collapsed="false">
      <c r="A1" s="69" t="s">
        <v>137</v>
      </c>
      <c r="F1" s="70" t="str">
        <f aca="false">"27. Juli 1998"</f>
        <v>27. Juli 1998</v>
      </c>
    </row>
    <row r="2" s="69" customFormat="true" ht="17.25" hidden="false" customHeight="true" outlineLevel="0" collapsed="false">
      <c r="F2" s="70"/>
    </row>
    <row r="3" s="69" customFormat="true" ht="17.25" hidden="false" customHeight="true" outlineLevel="0" collapsed="false">
      <c r="F3" s="70"/>
    </row>
    <row r="4" s="69" customFormat="true" ht="17.25" hidden="false" customHeight="true" outlineLevel="0" collapsed="false">
      <c r="F4" s="70"/>
    </row>
    <row r="5" s="69" customFormat="true" ht="17.25" hidden="false" customHeight="true" outlineLevel="0" collapsed="false">
      <c r="F5" s="70"/>
    </row>
    <row r="7" s="72" customFormat="true" ht="15.75" hidden="false" customHeight="false" outlineLevel="0" collapsed="false">
      <c r="A7" s="71" t="s">
        <v>138</v>
      </c>
    </row>
    <row r="8" s="72" customFormat="true" ht="4.5" hidden="false" customHeight="true" outlineLevel="0" collapsed="false"/>
    <row r="9" s="72" customFormat="true" ht="18.75" hidden="false" customHeight="false" outlineLevel="0" collapsed="false">
      <c r="A9" s="71" t="s">
        <v>139</v>
      </c>
    </row>
    <row r="10" customFormat="false" ht="15.75" hidden="false" customHeight="false" outlineLevel="0" collapsed="false">
      <c r="A10" s="45"/>
    </row>
    <row r="11" customFormat="false" ht="7.5" hidden="false" customHeight="true" outlineLevel="0" collapsed="false"/>
    <row r="12" s="69" customFormat="true" ht="17.25" hidden="false" customHeight="true" outlineLevel="0" collapsed="false">
      <c r="A12" s="69" t="s">
        <v>140</v>
      </c>
    </row>
    <row r="13" s="69" customFormat="true" ht="17.25" hidden="false" customHeight="true" outlineLevel="0" collapsed="false">
      <c r="A13" s="69" t="s">
        <v>141</v>
      </c>
    </row>
    <row r="14" customFormat="false" ht="7.5" hidden="false" customHeight="true" outlineLevel="0" collapsed="false"/>
    <row r="15" s="69" customFormat="true" ht="17.25" hidden="false" customHeight="true" outlineLevel="0" collapsed="false">
      <c r="A15" s="69" t="s">
        <v>142</v>
      </c>
    </row>
    <row r="16" s="69" customFormat="true" ht="7.5" hidden="false" customHeight="true" outlineLevel="0" collapsed="false"/>
    <row r="17" s="69" customFormat="true" ht="17.25" hidden="false" customHeight="true" outlineLevel="0" collapsed="false">
      <c r="A17" s="69" t="s">
        <v>143</v>
      </c>
    </row>
    <row r="18" s="69" customFormat="true" ht="7.5" hidden="false" customHeight="true" outlineLevel="0" collapsed="false"/>
    <row r="19" s="69" customFormat="true" ht="17.25" hidden="false" customHeight="true" outlineLevel="0" collapsed="false">
      <c r="A19" s="69" t="s">
        <v>144</v>
      </c>
    </row>
    <row r="20" s="69" customFormat="true" ht="7.5" hidden="false" customHeight="true" outlineLevel="0" collapsed="false"/>
    <row r="21" s="69" customFormat="true" ht="17.25" hidden="false" customHeight="true" outlineLevel="0" collapsed="false">
      <c r="A21" s="69" t="s">
        <v>145</v>
      </c>
    </row>
    <row r="22" s="69" customFormat="true" ht="17.25" hidden="false" customHeight="true" outlineLevel="0" collapsed="false">
      <c r="A22" s="69" t="s">
        <v>146</v>
      </c>
    </row>
    <row r="23" s="69" customFormat="true" ht="17.25" hidden="false" customHeight="true" outlineLevel="0" collapsed="false">
      <c r="A23" s="69" t="s">
        <v>147</v>
      </c>
    </row>
    <row r="24" s="69" customFormat="true" ht="6" hidden="false" customHeight="true" outlineLevel="0" collapsed="false"/>
    <row r="25" s="69" customFormat="true" ht="17.25" hidden="false" customHeight="true" outlineLevel="0" collapsed="false">
      <c r="C25" s="73" t="s">
        <v>148</v>
      </c>
      <c r="D25" s="69" t="s">
        <v>149</v>
      </c>
    </row>
    <row r="26" s="69" customFormat="true" ht="17.25" hidden="false" customHeight="true" outlineLevel="0" collapsed="false">
      <c r="C26" s="74" t="s">
        <v>150</v>
      </c>
      <c r="D26" s="75" t="s">
        <v>151</v>
      </c>
      <c r="E26" s="75"/>
    </row>
    <row r="27" s="69" customFormat="true" ht="17.25" hidden="false" customHeight="true" outlineLevel="0" collapsed="false">
      <c r="C27" s="73" t="s">
        <v>152</v>
      </c>
      <c r="D27" s="69" t="s">
        <v>6</v>
      </c>
    </row>
    <row r="28" s="69" customFormat="true" ht="17.25" hidden="false" customHeight="true" outlineLevel="0" collapsed="false">
      <c r="A28" s="69" t="s">
        <v>153</v>
      </c>
    </row>
    <row r="29" customFormat="false" ht="24" hidden="false" customHeight="true" outlineLevel="0" collapsed="false"/>
    <row r="30" s="77" customFormat="true" ht="27.75" hidden="false" customHeight="true" outlineLevel="0" collapsed="false">
      <c r="A30" s="76" t="str">
        <f aca="false">"1)    - St 1/3 -   über   - St 180 -   z.K."</f>
        <v>1)    - St 1/3 -   über   - St 180 -   z.K.</v>
      </c>
    </row>
    <row r="31" s="77" customFormat="true" ht="27.75" hidden="false" customHeight="true" outlineLevel="0" collapsed="false">
      <c r="A31" s="76" t="str">
        <f aca="false">"2)    - StL -    und    - St 1/2 - mit der Bitte um Freigabe"</f>
        <v>2)    - StL -    und    - St 1/2 - mit der Bitte um Freigabe</v>
      </c>
    </row>
    <row r="32" s="77" customFormat="true" ht="27.75" hidden="false" customHeight="true" outlineLevel="0" collapsed="false">
      <c r="A32" s="76" t="str">
        <f aca="false">"3)    - St 132 -   mit der Bitte um Erledigung"</f>
        <v>3)    - St 132 -   mit der Bitte um Erledigung</v>
      </c>
    </row>
    <row r="33" s="77" customFormat="true" ht="27.75" hidden="false" customHeight="true" outlineLevel="0" collapsed="false">
      <c r="A33" s="76" t="str">
        <f aca="false">"4)    zurück an  - St 181 -"</f>
        <v>4)    zurück an  - St 181 -</v>
      </c>
    </row>
    <row r="36" customFormat="false" ht="12" hidden="false" customHeight="false" outlineLevel="0" collapsed="false">
      <c r="B36" s="78"/>
    </row>
    <row r="38" customFormat="false" ht="14.25" hidden="false" customHeight="false" outlineLevel="0" collapsed="false">
      <c r="A38" s="79" t="s">
        <v>154</v>
      </c>
    </row>
    <row r="41" customFormat="false" ht="12.75" hidden="false" customHeight="false" outlineLevel="0" collapsed="false">
      <c r="A41" s="80" t="s">
        <v>155</v>
      </c>
    </row>
  </sheetData>
  <printOptions headings="false" gridLines="false" gridLinesSet="true" horizontalCentered="false" verticalCentered="false"/>
  <pageMargins left="0.929861111111111" right="0.75" top="1.0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26" width="9.85"/>
    <col collapsed="false" customWidth="true" hidden="false" outlineLevel="0" max="3" min="3" style="26" width="8.13"/>
    <col collapsed="false" customWidth="true" hidden="false" outlineLevel="0" max="4" min="4" style="26" width="8.7"/>
    <col collapsed="false" customWidth="true" hidden="false" outlineLevel="0" max="6" min="5" style="26" width="8.13"/>
    <col collapsed="false" customWidth="true" hidden="false" outlineLevel="0" max="7" min="7" style="26" width="8.7"/>
    <col collapsed="false" customWidth="true" hidden="false" outlineLevel="0" max="9" min="8" style="26" width="8.13"/>
    <col collapsed="false" customWidth="true" hidden="false" outlineLevel="0" max="10" min="10" style="27" width="9.28"/>
    <col collapsed="false" customWidth="true" hidden="false" outlineLevel="0" max="11" min="11" style="25" width="28.7"/>
    <col collapsed="false" customWidth="true" hidden="false" outlineLevel="0" max="12" min="12" style="26" width="9.85"/>
    <col collapsed="false" customWidth="true" hidden="false" outlineLevel="0" max="13" min="13" style="26" width="9.42"/>
    <col collapsed="false" customWidth="true" hidden="false" outlineLevel="0" max="19" min="14" style="26" width="8.13"/>
    <col collapsed="false" customWidth="true" hidden="false" outlineLevel="0" max="20" min="20" style="27" width="9.28"/>
    <col collapsed="false" customWidth="true" hidden="false" outlineLevel="0" max="21" min="21" style="27" width="28.85"/>
    <col collapsed="false" customWidth="true" hidden="false" outlineLevel="0" max="22" min="22" style="25" width="9.85"/>
    <col collapsed="false" customWidth="true" hidden="false" outlineLevel="0" max="29" min="23" style="26" width="8.13"/>
    <col collapsed="false" customWidth="true" hidden="false" outlineLevel="0" max="30" min="30" style="26" width="8.7"/>
  </cols>
  <sheetData>
    <row r="1" customFormat="false" ht="12" hidden="false" customHeight="false" outlineLevel="0" collapsed="false">
      <c r="A1" s="28"/>
      <c r="K1" s="28"/>
      <c r="U1" s="29"/>
      <c r="V1" s="28"/>
    </row>
    <row r="2" customFormat="false" ht="12" hidden="false" customHeight="false" outlineLevel="0" collapsed="false">
      <c r="A2" s="28"/>
      <c r="K2" s="28"/>
      <c r="U2" s="29"/>
      <c r="V2" s="28"/>
    </row>
    <row r="3" customFormat="false" ht="12" hidden="false" customHeight="false" outlineLevel="0" collapsed="false">
      <c r="A3" s="30"/>
      <c r="K3" s="30"/>
      <c r="U3" s="31"/>
      <c r="V3" s="30"/>
    </row>
    <row r="4" s="25" customFormat="true" ht="11.25" hidden="false" customHeight="false" outlineLevel="0" collapsed="false">
      <c r="A4" s="12"/>
      <c r="B4" s="13" t="s">
        <v>4</v>
      </c>
      <c r="C4" s="14" t="s">
        <v>156</v>
      </c>
      <c r="D4" s="14"/>
      <c r="E4" s="14"/>
      <c r="F4" s="14"/>
      <c r="G4" s="14"/>
      <c r="H4" s="14"/>
      <c r="I4" s="14"/>
      <c r="J4" s="14"/>
      <c r="K4" s="12"/>
      <c r="L4" s="13" t="s">
        <v>4</v>
      </c>
      <c r="M4" s="14" t="s">
        <v>156</v>
      </c>
      <c r="N4" s="14"/>
      <c r="O4" s="14"/>
      <c r="P4" s="14"/>
      <c r="Q4" s="14"/>
      <c r="R4" s="14"/>
      <c r="S4" s="14"/>
      <c r="T4" s="14"/>
      <c r="U4" s="12"/>
      <c r="V4" s="13" t="s">
        <v>4</v>
      </c>
      <c r="W4" s="14" t="s">
        <v>156</v>
      </c>
      <c r="X4" s="14"/>
      <c r="Y4" s="14"/>
      <c r="Z4" s="14"/>
      <c r="AA4" s="14"/>
      <c r="AB4" s="14"/>
      <c r="AC4" s="14"/>
      <c r="AD4" s="14"/>
    </row>
    <row r="5" s="25" customFormat="true" ht="11.25" hidden="false" customHeight="false" outlineLevel="0" collapsed="false">
      <c r="A5" s="15" t="s">
        <v>26</v>
      </c>
      <c r="B5" s="16" t="s">
        <v>6</v>
      </c>
      <c r="C5" s="17" t="s">
        <v>7</v>
      </c>
      <c r="D5" s="17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7" t="s">
        <v>13</v>
      </c>
      <c r="J5" s="18" t="s">
        <v>14</v>
      </c>
      <c r="K5" s="15" t="s">
        <v>26</v>
      </c>
      <c r="L5" s="16" t="s">
        <v>6</v>
      </c>
      <c r="M5" s="17" t="s">
        <v>7</v>
      </c>
      <c r="N5" s="17" t="s">
        <v>8</v>
      </c>
      <c r="O5" s="17" t="s">
        <v>9</v>
      </c>
      <c r="P5" s="17" t="s">
        <v>10</v>
      </c>
      <c r="Q5" s="17" t="s">
        <v>11</v>
      </c>
      <c r="R5" s="17" t="s">
        <v>12</v>
      </c>
      <c r="S5" s="17" t="s">
        <v>13</v>
      </c>
      <c r="T5" s="18" t="s">
        <v>14</v>
      </c>
      <c r="U5" s="15" t="s">
        <v>26</v>
      </c>
      <c r="V5" s="16" t="s">
        <v>6</v>
      </c>
      <c r="W5" s="17" t="s">
        <v>7</v>
      </c>
      <c r="X5" s="17" t="s">
        <v>8</v>
      </c>
      <c r="Y5" s="17" t="s">
        <v>9</v>
      </c>
      <c r="Z5" s="17" t="s">
        <v>10</v>
      </c>
      <c r="AA5" s="17" t="s">
        <v>11</v>
      </c>
      <c r="AB5" s="17" t="s">
        <v>12</v>
      </c>
      <c r="AC5" s="17" t="s">
        <v>13</v>
      </c>
      <c r="AD5" s="18" t="s">
        <v>14</v>
      </c>
    </row>
    <row r="6" s="33" customFormat="true" ht="18.75" hidden="false" customHeight="true" outlineLevel="0" collapsed="false">
      <c r="A6" s="32" t="s">
        <v>27</v>
      </c>
      <c r="B6" s="32"/>
      <c r="C6" s="32"/>
      <c r="D6" s="32"/>
      <c r="E6" s="32"/>
      <c r="F6" s="32"/>
      <c r="G6" s="32"/>
      <c r="H6" s="32"/>
      <c r="I6" s="32"/>
      <c r="J6" s="32"/>
      <c r="K6" s="32" t="s">
        <v>27</v>
      </c>
      <c r="L6" s="32"/>
      <c r="M6" s="32"/>
      <c r="N6" s="32"/>
      <c r="O6" s="32"/>
      <c r="P6" s="32"/>
      <c r="Q6" s="32"/>
      <c r="R6" s="32"/>
      <c r="S6" s="32"/>
      <c r="T6" s="32"/>
      <c r="U6" s="32" t="s">
        <v>27</v>
      </c>
      <c r="V6" s="32"/>
      <c r="W6" s="32"/>
      <c r="X6" s="32"/>
      <c r="Y6" s="32"/>
      <c r="Z6" s="32"/>
      <c r="AA6" s="32"/>
      <c r="AB6" s="32"/>
      <c r="AC6" s="32"/>
      <c r="AD6" s="32"/>
    </row>
    <row r="7" customFormat="false" ht="12" hidden="false" customHeight="false" outlineLevel="0" collapsed="false">
      <c r="A7" s="34" t="s">
        <v>28</v>
      </c>
      <c r="B7" s="35"/>
      <c r="C7" s="35"/>
      <c r="D7" s="35"/>
      <c r="E7" s="35"/>
      <c r="F7" s="35"/>
      <c r="G7" s="35"/>
      <c r="H7" s="35"/>
      <c r="I7" s="35"/>
      <c r="J7" s="35"/>
      <c r="K7" s="34" t="s">
        <v>28</v>
      </c>
      <c r="L7" s="36" t="n">
        <v>14010</v>
      </c>
      <c r="M7" s="36" t="n">
        <v>320</v>
      </c>
      <c r="N7" s="36" t="n">
        <v>230</v>
      </c>
      <c r="O7" s="36" t="n">
        <v>310</v>
      </c>
      <c r="P7" s="36" t="n">
        <v>410</v>
      </c>
      <c r="Q7" s="36" t="n">
        <v>620</v>
      </c>
      <c r="R7" s="36" t="n">
        <v>9320</v>
      </c>
      <c r="S7" s="36" t="n">
        <v>990</v>
      </c>
      <c r="T7" s="36" t="n">
        <v>1810</v>
      </c>
      <c r="U7" s="34" t="s">
        <v>28</v>
      </c>
      <c r="V7" s="35" t="n">
        <v>13820</v>
      </c>
      <c r="W7" s="35" t="n">
        <v>300</v>
      </c>
      <c r="X7" s="35" t="n">
        <v>250</v>
      </c>
      <c r="Y7" s="35" t="n">
        <v>270</v>
      </c>
      <c r="Z7" s="35" t="n">
        <v>340</v>
      </c>
      <c r="AA7" s="35" t="n">
        <v>590</v>
      </c>
      <c r="AB7" s="35" t="n">
        <v>8870</v>
      </c>
      <c r="AC7" s="35" t="n">
        <v>960</v>
      </c>
      <c r="AD7" s="35" t="n">
        <v>2250</v>
      </c>
      <c r="AE7" s="0" t="s">
        <v>29</v>
      </c>
    </row>
    <row r="8" customFormat="false" ht="12" hidden="false" customHeight="false" outlineLevel="0" collapsed="false">
      <c r="A8" s="34" t="s">
        <v>30</v>
      </c>
      <c r="B8" s="35"/>
      <c r="C8" s="35"/>
      <c r="D8" s="35"/>
      <c r="E8" s="35"/>
      <c r="F8" s="35"/>
      <c r="G8" s="35"/>
      <c r="H8" s="35"/>
      <c r="I8" s="35"/>
      <c r="J8" s="35"/>
      <c r="K8" s="34" t="s">
        <v>30</v>
      </c>
      <c r="L8" s="36" t="n">
        <v>32200</v>
      </c>
      <c r="M8" s="36" t="n">
        <v>950</v>
      </c>
      <c r="N8" s="36" t="n">
        <v>720</v>
      </c>
      <c r="O8" s="36" t="n">
        <v>930</v>
      </c>
      <c r="P8" s="36" t="n">
        <v>1210</v>
      </c>
      <c r="Q8" s="36" t="n">
        <v>1730</v>
      </c>
      <c r="R8" s="36" t="n">
        <v>22630</v>
      </c>
      <c r="S8" s="36" t="n">
        <v>1590</v>
      </c>
      <c r="T8" s="36" t="n">
        <v>2460</v>
      </c>
      <c r="U8" s="34" t="s">
        <v>30</v>
      </c>
      <c r="V8" s="35" t="n">
        <v>32000</v>
      </c>
      <c r="W8" s="35" t="n">
        <v>840</v>
      </c>
      <c r="X8" s="35" t="n">
        <v>710</v>
      </c>
      <c r="Y8" s="35" t="n">
        <v>810</v>
      </c>
      <c r="Z8" s="35" t="n">
        <v>1000</v>
      </c>
      <c r="AA8" s="35" t="n">
        <v>1640</v>
      </c>
      <c r="AB8" s="35" t="n">
        <v>22100</v>
      </c>
      <c r="AC8" s="35" t="n">
        <v>1680</v>
      </c>
      <c r="AD8" s="35" t="n">
        <v>3210</v>
      </c>
      <c r="AE8" s="0" t="s">
        <v>29</v>
      </c>
    </row>
    <row r="9" customFormat="false" ht="12" hidden="false" customHeight="false" outlineLevel="0" collapsed="false">
      <c r="A9" s="34" t="s">
        <v>31</v>
      </c>
      <c r="B9" s="35"/>
      <c r="C9" s="35"/>
      <c r="D9" s="35"/>
      <c r="E9" s="35"/>
      <c r="F9" s="35"/>
      <c r="G9" s="35"/>
      <c r="H9" s="35"/>
      <c r="I9" s="35"/>
      <c r="J9" s="35"/>
      <c r="K9" s="34" t="s">
        <v>31</v>
      </c>
      <c r="L9" s="36" t="n">
        <v>14750</v>
      </c>
      <c r="M9" s="36" t="n">
        <v>250</v>
      </c>
      <c r="N9" s="36" t="n">
        <v>180</v>
      </c>
      <c r="O9" s="36" t="n">
        <v>270</v>
      </c>
      <c r="P9" s="36" t="n">
        <v>430</v>
      </c>
      <c r="Q9" s="36" t="n">
        <v>750</v>
      </c>
      <c r="R9" s="36" t="n">
        <v>10640</v>
      </c>
      <c r="S9" s="36" t="n">
        <v>760</v>
      </c>
      <c r="T9" s="36" t="n">
        <v>1470</v>
      </c>
      <c r="U9" s="34" t="s">
        <v>31</v>
      </c>
      <c r="V9" s="35" t="n">
        <v>14740</v>
      </c>
      <c r="W9" s="35" t="n">
        <v>270</v>
      </c>
      <c r="X9" s="35" t="n">
        <v>210</v>
      </c>
      <c r="Y9" s="35" t="n">
        <v>220</v>
      </c>
      <c r="Z9" s="35" t="n">
        <v>310</v>
      </c>
      <c r="AA9" s="35" t="n">
        <v>650</v>
      </c>
      <c r="AB9" s="35" t="n">
        <v>10560</v>
      </c>
      <c r="AC9" s="35" t="n">
        <v>800</v>
      </c>
      <c r="AD9" s="35" t="n">
        <v>1720</v>
      </c>
      <c r="AE9" s="0" t="s">
        <v>29</v>
      </c>
    </row>
    <row r="10" customFormat="false" ht="12" hidden="false" customHeight="false" outlineLevel="0" collapsed="false">
      <c r="A10" s="34" t="s">
        <v>32</v>
      </c>
      <c r="B10" s="35"/>
      <c r="C10" s="35"/>
      <c r="D10" s="35"/>
      <c r="E10" s="35"/>
      <c r="F10" s="35"/>
      <c r="G10" s="35"/>
      <c r="H10" s="35"/>
      <c r="I10" s="35"/>
      <c r="J10" s="35"/>
      <c r="K10" s="34" t="s">
        <v>32</v>
      </c>
      <c r="L10" s="36" t="n">
        <v>6430</v>
      </c>
      <c r="M10" s="36" t="n">
        <v>110</v>
      </c>
      <c r="N10" s="36" t="n">
        <v>70</v>
      </c>
      <c r="O10" s="36" t="n">
        <v>110</v>
      </c>
      <c r="P10" s="36" t="n">
        <v>160</v>
      </c>
      <c r="Q10" s="36" t="n">
        <v>220</v>
      </c>
      <c r="R10" s="36" t="n">
        <v>3990</v>
      </c>
      <c r="S10" s="36" t="n">
        <v>410</v>
      </c>
      <c r="T10" s="36" t="n">
        <v>1350</v>
      </c>
      <c r="U10" s="34" t="s">
        <v>32</v>
      </c>
      <c r="V10" s="35" t="n">
        <v>6130</v>
      </c>
      <c r="W10" s="35" t="n">
        <v>100</v>
      </c>
      <c r="X10" s="35" t="n">
        <v>80</v>
      </c>
      <c r="Y10" s="35" t="n">
        <v>80</v>
      </c>
      <c r="Z10" s="35" t="n">
        <v>110</v>
      </c>
      <c r="AA10" s="35" t="n">
        <v>230</v>
      </c>
      <c r="AB10" s="35" t="n">
        <v>3860</v>
      </c>
      <c r="AC10" s="35" t="n">
        <v>290</v>
      </c>
      <c r="AD10" s="35" t="n">
        <v>1370</v>
      </c>
      <c r="AE10" s="0" t="s">
        <v>29</v>
      </c>
    </row>
    <row r="11" customFormat="false" ht="12" hidden="false" customHeight="false" outlineLevel="0" collapsed="false">
      <c r="A11" s="34" t="s">
        <v>33</v>
      </c>
      <c r="B11" s="35"/>
      <c r="C11" s="35"/>
      <c r="D11" s="35"/>
      <c r="E11" s="35"/>
      <c r="F11" s="35"/>
      <c r="G11" s="35"/>
      <c r="H11" s="35"/>
      <c r="I11" s="35"/>
      <c r="J11" s="35"/>
      <c r="K11" s="34" t="s">
        <v>33</v>
      </c>
      <c r="L11" s="36" t="n">
        <v>21220</v>
      </c>
      <c r="M11" s="36" t="n">
        <v>450</v>
      </c>
      <c r="N11" s="36" t="n">
        <v>340</v>
      </c>
      <c r="O11" s="36" t="n">
        <v>420</v>
      </c>
      <c r="P11" s="36" t="n">
        <v>540</v>
      </c>
      <c r="Q11" s="36" t="n">
        <v>660</v>
      </c>
      <c r="R11" s="36" t="n">
        <v>12380</v>
      </c>
      <c r="S11" s="36" t="n">
        <v>1240</v>
      </c>
      <c r="T11" s="36" t="n">
        <v>5190</v>
      </c>
      <c r="U11" s="34" t="s">
        <v>33</v>
      </c>
      <c r="V11" s="35" t="n">
        <v>20050</v>
      </c>
      <c r="W11" s="35" t="n">
        <v>400</v>
      </c>
      <c r="X11" s="35" t="n">
        <v>330</v>
      </c>
      <c r="Y11" s="35" t="n">
        <v>360</v>
      </c>
      <c r="Z11" s="35" t="n">
        <v>440</v>
      </c>
      <c r="AA11" s="35" t="n">
        <v>770</v>
      </c>
      <c r="AB11" s="35" t="n">
        <v>11750</v>
      </c>
      <c r="AC11" s="35" t="n">
        <v>1040</v>
      </c>
      <c r="AD11" s="35" t="n">
        <v>4950</v>
      </c>
      <c r="AE11" s="0" t="s">
        <v>29</v>
      </c>
    </row>
    <row r="12" customFormat="false" ht="12" hidden="false" customHeight="false" outlineLevel="0" collapsed="false">
      <c r="A12" s="34" t="s">
        <v>34</v>
      </c>
      <c r="B12" s="35"/>
      <c r="C12" s="35"/>
      <c r="D12" s="35"/>
      <c r="E12" s="35"/>
      <c r="F12" s="35"/>
      <c r="G12" s="35"/>
      <c r="H12" s="35"/>
      <c r="I12" s="35"/>
      <c r="J12" s="35"/>
      <c r="K12" s="34" t="s">
        <v>34</v>
      </c>
      <c r="L12" s="36" t="n">
        <v>10730</v>
      </c>
      <c r="M12" s="36" t="n">
        <v>280</v>
      </c>
      <c r="N12" s="36" t="n">
        <v>220</v>
      </c>
      <c r="O12" s="36" t="n">
        <v>290</v>
      </c>
      <c r="P12" s="36" t="n">
        <v>410</v>
      </c>
      <c r="Q12" s="36" t="n">
        <v>580</v>
      </c>
      <c r="R12" s="36" t="n">
        <v>6460</v>
      </c>
      <c r="S12" s="36" t="n">
        <v>580</v>
      </c>
      <c r="T12" s="36" t="n">
        <v>1910</v>
      </c>
      <c r="U12" s="34" t="s">
        <v>34</v>
      </c>
      <c r="V12" s="35" t="n">
        <v>10390</v>
      </c>
      <c r="W12" s="35" t="n">
        <v>270</v>
      </c>
      <c r="X12" s="35" t="n">
        <v>210</v>
      </c>
      <c r="Y12" s="35" t="n">
        <v>220</v>
      </c>
      <c r="Z12" s="35" t="n">
        <v>300</v>
      </c>
      <c r="AA12" s="35" t="n">
        <v>560</v>
      </c>
      <c r="AB12" s="35" t="n">
        <v>6420</v>
      </c>
      <c r="AC12" s="35" t="n">
        <v>490</v>
      </c>
      <c r="AD12" s="35" t="n">
        <v>1930</v>
      </c>
      <c r="AE12" s="0" t="s">
        <v>29</v>
      </c>
    </row>
    <row r="13" customFormat="false" ht="12" hidden="false" customHeight="false" outlineLevel="0" collapsed="false">
      <c r="A13" s="37" t="s">
        <v>35</v>
      </c>
      <c r="B13" s="35"/>
      <c r="C13" s="35"/>
      <c r="D13" s="35"/>
      <c r="E13" s="35"/>
      <c r="F13" s="35"/>
      <c r="G13" s="35"/>
      <c r="H13" s="35"/>
      <c r="I13" s="35"/>
      <c r="J13" s="35"/>
      <c r="K13" s="37" t="s">
        <v>35</v>
      </c>
      <c r="L13" s="36" t="n">
        <v>5150</v>
      </c>
      <c r="M13" s="36" t="n">
        <v>160</v>
      </c>
      <c r="N13" s="36" t="n">
        <v>170</v>
      </c>
      <c r="O13" s="36" t="n">
        <v>210</v>
      </c>
      <c r="P13" s="36" t="n">
        <v>210</v>
      </c>
      <c r="Q13" s="36" t="n">
        <v>240</v>
      </c>
      <c r="R13" s="36" t="n">
        <v>3100</v>
      </c>
      <c r="S13" s="36" t="n">
        <v>320</v>
      </c>
      <c r="T13" s="36" t="n">
        <v>730</v>
      </c>
      <c r="U13" s="37" t="s">
        <v>35</v>
      </c>
      <c r="V13" s="35" t="n">
        <v>6080</v>
      </c>
      <c r="W13" s="35" t="n">
        <v>180</v>
      </c>
      <c r="X13" s="35" t="n">
        <v>230</v>
      </c>
      <c r="Y13" s="35" t="n">
        <v>330</v>
      </c>
      <c r="Z13" s="35" t="n">
        <v>360</v>
      </c>
      <c r="AA13" s="35" t="n">
        <v>350</v>
      </c>
      <c r="AB13" s="35" t="n">
        <v>3480</v>
      </c>
      <c r="AC13" s="35" t="n">
        <v>280</v>
      </c>
      <c r="AD13" s="35" t="n">
        <v>870</v>
      </c>
      <c r="AE13" s="0" t="s">
        <v>29</v>
      </c>
    </row>
    <row r="14" customFormat="false" ht="12" hidden="false" customHeight="false" outlineLevel="0" collapsed="false">
      <c r="A14" s="34" t="s">
        <v>36</v>
      </c>
      <c r="B14" s="35"/>
      <c r="C14" s="35"/>
      <c r="D14" s="35"/>
      <c r="E14" s="35"/>
      <c r="F14" s="35"/>
      <c r="G14" s="35"/>
      <c r="H14" s="35"/>
      <c r="I14" s="35"/>
      <c r="J14" s="35"/>
      <c r="K14" s="34" t="s">
        <v>36</v>
      </c>
      <c r="L14" s="36" t="n">
        <v>37340</v>
      </c>
      <c r="M14" s="36" t="n">
        <v>1090</v>
      </c>
      <c r="N14" s="36" t="n">
        <v>1160</v>
      </c>
      <c r="O14" s="36" t="n">
        <v>1400</v>
      </c>
      <c r="P14" s="36" t="n">
        <v>1800</v>
      </c>
      <c r="Q14" s="36" t="n">
        <v>1970</v>
      </c>
      <c r="R14" s="36" t="n">
        <v>20590</v>
      </c>
      <c r="S14" s="36" t="n">
        <v>2360</v>
      </c>
      <c r="T14" s="36" t="n">
        <v>6960</v>
      </c>
      <c r="U14" s="34" t="s">
        <v>36</v>
      </c>
      <c r="V14" s="35" t="n">
        <v>36370</v>
      </c>
      <c r="W14" s="35" t="n">
        <v>880</v>
      </c>
      <c r="X14" s="35" t="n">
        <v>1080</v>
      </c>
      <c r="Y14" s="35" t="n">
        <v>1610</v>
      </c>
      <c r="Z14" s="35" t="n">
        <v>1870</v>
      </c>
      <c r="AA14" s="35" t="n">
        <v>2270</v>
      </c>
      <c r="AB14" s="35" t="n">
        <v>19860</v>
      </c>
      <c r="AC14" s="35" t="n">
        <v>1730</v>
      </c>
      <c r="AD14" s="35" t="n">
        <v>7070</v>
      </c>
      <c r="AE14" s="0" t="s">
        <v>29</v>
      </c>
    </row>
    <row r="15" customFormat="false" ht="12" hidden="false" customHeight="false" outlineLevel="0" collapsed="false">
      <c r="A15" s="34" t="s">
        <v>37</v>
      </c>
      <c r="B15" s="35"/>
      <c r="C15" s="35"/>
      <c r="D15" s="35"/>
      <c r="E15" s="35"/>
      <c r="F15" s="35"/>
      <c r="G15" s="35"/>
      <c r="H15" s="35"/>
      <c r="I15" s="35"/>
      <c r="J15" s="35"/>
      <c r="K15" s="34" t="s">
        <v>37</v>
      </c>
      <c r="L15" s="36" t="n">
        <v>68620</v>
      </c>
      <c r="M15" s="36" t="n">
        <v>1890</v>
      </c>
      <c r="N15" s="36" t="n">
        <v>2190</v>
      </c>
      <c r="O15" s="36" t="n">
        <v>3090</v>
      </c>
      <c r="P15" s="36" t="n">
        <v>4360</v>
      </c>
      <c r="Q15" s="36" t="n">
        <v>5000</v>
      </c>
      <c r="R15" s="36" t="n">
        <v>37540</v>
      </c>
      <c r="S15" s="36" t="n">
        <v>4860</v>
      </c>
      <c r="T15" s="36" t="n">
        <v>9690</v>
      </c>
      <c r="U15" s="34" t="s">
        <v>37</v>
      </c>
      <c r="V15" s="35" t="n">
        <v>67730</v>
      </c>
      <c r="W15" s="35" t="n">
        <v>1630</v>
      </c>
      <c r="X15" s="35" t="n">
        <v>1930</v>
      </c>
      <c r="Y15" s="35" t="n">
        <v>2950</v>
      </c>
      <c r="Z15" s="35" t="n">
        <v>4020</v>
      </c>
      <c r="AA15" s="35" t="n">
        <v>5440</v>
      </c>
      <c r="AB15" s="35" t="n">
        <v>36600</v>
      </c>
      <c r="AC15" s="35" t="n">
        <v>3850</v>
      </c>
      <c r="AD15" s="35" t="n">
        <v>11310</v>
      </c>
      <c r="AE15" s="0" t="s">
        <v>29</v>
      </c>
    </row>
    <row r="16" customFormat="false" ht="12" hidden="false" customHeight="false" outlineLevel="0" collapsed="false">
      <c r="A16" s="34" t="s">
        <v>38</v>
      </c>
      <c r="B16" s="35"/>
      <c r="C16" s="35"/>
      <c r="D16" s="35"/>
      <c r="E16" s="35"/>
      <c r="F16" s="35"/>
      <c r="G16" s="35"/>
      <c r="H16" s="35"/>
      <c r="I16" s="35"/>
      <c r="J16" s="35"/>
      <c r="K16" s="34" t="s">
        <v>38</v>
      </c>
      <c r="L16" s="36" t="n">
        <v>2210</v>
      </c>
      <c r="M16" s="36" t="n">
        <v>90</v>
      </c>
      <c r="N16" s="36" t="n">
        <v>110</v>
      </c>
      <c r="O16" s="36" t="n">
        <v>180</v>
      </c>
      <c r="P16" s="36" t="n">
        <v>200</v>
      </c>
      <c r="Q16" s="36" t="n">
        <v>250</v>
      </c>
      <c r="R16" s="36" t="n">
        <v>1130</v>
      </c>
      <c r="S16" s="36" t="n">
        <v>100</v>
      </c>
      <c r="T16" s="36" t="n">
        <v>140</v>
      </c>
      <c r="U16" s="34" t="s">
        <v>38</v>
      </c>
      <c r="V16" s="35" t="n">
        <v>2170</v>
      </c>
      <c r="W16" s="35" t="n">
        <v>90</v>
      </c>
      <c r="X16" s="35" t="n">
        <v>90</v>
      </c>
      <c r="Y16" s="35" t="n">
        <v>130</v>
      </c>
      <c r="Z16" s="35" t="n">
        <v>210</v>
      </c>
      <c r="AA16" s="35" t="n">
        <v>240</v>
      </c>
      <c r="AB16" s="35" t="n">
        <v>1150</v>
      </c>
      <c r="AC16" s="35" t="n">
        <v>80</v>
      </c>
      <c r="AD16" s="35" t="n">
        <v>180</v>
      </c>
      <c r="AE16" s="0" t="s">
        <v>29</v>
      </c>
    </row>
    <row r="17" customFormat="false" ht="12" hidden="false" customHeight="false" outlineLevel="0" collapsed="false">
      <c r="A17" s="34" t="s">
        <v>39</v>
      </c>
      <c r="B17" s="35"/>
      <c r="C17" s="35"/>
      <c r="D17" s="35"/>
      <c r="E17" s="35"/>
      <c r="F17" s="35"/>
      <c r="G17" s="35"/>
      <c r="H17" s="35"/>
      <c r="I17" s="35"/>
      <c r="J17" s="35"/>
      <c r="K17" s="34" t="s">
        <v>39</v>
      </c>
      <c r="L17" s="36" t="n">
        <v>8710</v>
      </c>
      <c r="M17" s="36" t="n">
        <v>260</v>
      </c>
      <c r="N17" s="36" t="n">
        <v>290</v>
      </c>
      <c r="O17" s="36" t="n">
        <v>400</v>
      </c>
      <c r="P17" s="36" t="n">
        <v>470</v>
      </c>
      <c r="Q17" s="36" t="n">
        <v>540</v>
      </c>
      <c r="R17" s="36" t="n">
        <v>4750</v>
      </c>
      <c r="S17" s="36" t="n">
        <v>500</v>
      </c>
      <c r="T17" s="36" t="n">
        <v>1480</v>
      </c>
      <c r="U17" s="34" t="s">
        <v>39</v>
      </c>
      <c r="V17" s="35" t="n">
        <v>8980</v>
      </c>
      <c r="W17" s="35" t="n">
        <v>250</v>
      </c>
      <c r="X17" s="35" t="n">
        <v>300</v>
      </c>
      <c r="Y17" s="35" t="n">
        <v>440</v>
      </c>
      <c r="Z17" s="35" t="n">
        <v>550</v>
      </c>
      <c r="AA17" s="35" t="n">
        <v>630</v>
      </c>
      <c r="AB17" s="35" t="n">
        <v>4900</v>
      </c>
      <c r="AC17" s="35" t="n">
        <v>400</v>
      </c>
      <c r="AD17" s="35" t="n">
        <v>1520</v>
      </c>
      <c r="AE17" s="0" t="s">
        <v>29</v>
      </c>
    </row>
    <row r="18" customFormat="false" ht="12" hidden="false" customHeight="false" outlineLevel="0" collapsed="false">
      <c r="A18" s="34" t="s">
        <v>40</v>
      </c>
      <c r="B18" s="35"/>
      <c r="C18" s="35"/>
      <c r="D18" s="35"/>
      <c r="E18" s="35"/>
      <c r="F18" s="35"/>
      <c r="G18" s="35"/>
      <c r="H18" s="35"/>
      <c r="I18" s="35"/>
      <c r="J18" s="35"/>
      <c r="K18" s="34" t="s">
        <v>40</v>
      </c>
      <c r="L18" s="36" t="n">
        <v>6460</v>
      </c>
      <c r="M18" s="36" t="n">
        <v>280</v>
      </c>
      <c r="N18" s="36" t="n">
        <v>310</v>
      </c>
      <c r="O18" s="36" t="n">
        <v>400</v>
      </c>
      <c r="P18" s="36" t="n">
        <v>380</v>
      </c>
      <c r="Q18" s="36" t="n">
        <v>460</v>
      </c>
      <c r="R18" s="36" t="n">
        <v>3810</v>
      </c>
      <c r="S18" s="36" t="n">
        <v>280</v>
      </c>
      <c r="T18" s="36" t="n">
        <v>540</v>
      </c>
      <c r="U18" s="34" t="s">
        <v>40</v>
      </c>
      <c r="V18" s="35" t="n">
        <v>6340</v>
      </c>
      <c r="W18" s="35" t="n">
        <v>250</v>
      </c>
      <c r="X18" s="35" t="n">
        <v>280</v>
      </c>
      <c r="Y18" s="35" t="n">
        <v>400</v>
      </c>
      <c r="Z18" s="35" t="n">
        <v>490</v>
      </c>
      <c r="AA18" s="35" t="n">
        <v>440</v>
      </c>
      <c r="AB18" s="35" t="n">
        <v>3560</v>
      </c>
      <c r="AC18" s="35" t="n">
        <v>340</v>
      </c>
      <c r="AD18" s="35" t="n">
        <v>570</v>
      </c>
      <c r="AE18" s="0" t="s">
        <v>29</v>
      </c>
    </row>
    <row r="19" customFormat="false" ht="12" hidden="false" customHeight="false" outlineLevel="0" collapsed="false">
      <c r="A19" s="34" t="s">
        <v>41</v>
      </c>
      <c r="B19" s="35"/>
      <c r="C19" s="35"/>
      <c r="D19" s="35"/>
      <c r="E19" s="35"/>
      <c r="F19" s="35"/>
      <c r="G19" s="35"/>
      <c r="H19" s="35"/>
      <c r="I19" s="35"/>
      <c r="J19" s="35"/>
      <c r="K19" s="34" t="s">
        <v>41</v>
      </c>
      <c r="L19" s="36" t="n">
        <v>12370</v>
      </c>
      <c r="M19" s="36" t="n">
        <v>410</v>
      </c>
      <c r="N19" s="36" t="n">
        <v>490</v>
      </c>
      <c r="O19" s="36" t="n">
        <v>610</v>
      </c>
      <c r="P19" s="36" t="n">
        <v>780</v>
      </c>
      <c r="Q19" s="36" t="n">
        <v>780</v>
      </c>
      <c r="R19" s="36" t="n">
        <v>6440</v>
      </c>
      <c r="S19" s="36" t="n">
        <v>760</v>
      </c>
      <c r="T19" s="36" t="n">
        <v>2110</v>
      </c>
      <c r="U19" s="34" t="s">
        <v>41</v>
      </c>
      <c r="V19" s="35" t="n">
        <v>12120</v>
      </c>
      <c r="W19" s="35" t="n">
        <v>330</v>
      </c>
      <c r="X19" s="35" t="n">
        <v>400</v>
      </c>
      <c r="Y19" s="35" t="n">
        <v>640</v>
      </c>
      <c r="Z19" s="35" t="n">
        <v>790</v>
      </c>
      <c r="AA19" s="35" t="n">
        <v>970</v>
      </c>
      <c r="AB19" s="35" t="n">
        <v>6250</v>
      </c>
      <c r="AC19" s="35" t="n">
        <v>590</v>
      </c>
      <c r="AD19" s="35" t="n">
        <v>2170</v>
      </c>
      <c r="AE19" s="0" t="s">
        <v>29</v>
      </c>
    </row>
    <row r="20" customFormat="false" ht="16.5" hidden="false" customHeight="true" outlineLevel="0" collapsed="false">
      <c r="A20" s="38" t="s">
        <v>42</v>
      </c>
      <c r="B20" s="35"/>
      <c r="C20" s="35"/>
      <c r="D20" s="35"/>
      <c r="E20" s="35"/>
      <c r="F20" s="35"/>
      <c r="G20" s="35"/>
      <c r="H20" s="35"/>
      <c r="I20" s="35"/>
      <c r="J20" s="35"/>
      <c r="K20" s="38" t="s">
        <v>42</v>
      </c>
      <c r="L20" s="36" t="n">
        <v>240190</v>
      </c>
      <c r="M20" s="36" t="n">
        <v>6520</v>
      </c>
      <c r="N20" s="36" t="n">
        <v>6460</v>
      </c>
      <c r="O20" s="36" t="n">
        <v>8650</v>
      </c>
      <c r="P20" s="36" t="n">
        <v>11380</v>
      </c>
      <c r="Q20" s="36" t="n">
        <v>13820</v>
      </c>
      <c r="R20" s="36" t="n">
        <v>142770</v>
      </c>
      <c r="S20" s="36" t="n">
        <v>14760</v>
      </c>
      <c r="T20" s="36" t="n">
        <v>35830</v>
      </c>
      <c r="U20" s="38" t="s">
        <v>42</v>
      </c>
      <c r="V20" s="35" t="n">
        <v>236930</v>
      </c>
      <c r="W20" s="35" t="n">
        <v>5780</v>
      </c>
      <c r="X20" s="35" t="n">
        <v>6090</v>
      </c>
      <c r="Y20" s="35" t="n">
        <v>8480</v>
      </c>
      <c r="Z20" s="35" t="n">
        <v>10800</v>
      </c>
      <c r="AA20" s="35" t="n">
        <v>14770</v>
      </c>
      <c r="AB20" s="35" t="n">
        <v>139360</v>
      </c>
      <c r="AC20" s="35" t="n">
        <v>12540</v>
      </c>
      <c r="AD20" s="35" t="n">
        <v>39110</v>
      </c>
      <c r="AE20" s="0" t="s">
        <v>29</v>
      </c>
    </row>
    <row r="21" s="33" customFormat="true" ht="18.75" hidden="false" customHeight="true" outlineLevel="0" collapsed="false">
      <c r="A21" s="32" t="s">
        <v>43</v>
      </c>
      <c r="B21" s="32"/>
      <c r="C21" s="32"/>
      <c r="D21" s="32"/>
      <c r="E21" s="32"/>
      <c r="F21" s="32"/>
      <c r="G21" s="32"/>
      <c r="H21" s="32"/>
      <c r="I21" s="32"/>
      <c r="J21" s="32"/>
      <c r="K21" s="32" t="s">
        <v>43</v>
      </c>
      <c r="L21" s="32"/>
      <c r="M21" s="32"/>
      <c r="N21" s="32"/>
      <c r="O21" s="32"/>
      <c r="P21" s="32"/>
      <c r="Q21" s="32"/>
      <c r="R21" s="32"/>
      <c r="S21" s="32"/>
      <c r="T21" s="32"/>
      <c r="U21" s="32" t="s">
        <v>43</v>
      </c>
      <c r="V21" s="32"/>
      <c r="W21" s="32"/>
      <c r="X21" s="32"/>
      <c r="Y21" s="32"/>
      <c r="Z21" s="32"/>
      <c r="AA21" s="32"/>
      <c r="AB21" s="32"/>
      <c r="AC21" s="32"/>
      <c r="AD21" s="32"/>
      <c r="AE21" s="33" t="s">
        <v>29</v>
      </c>
    </row>
    <row r="22" customFormat="false" ht="12" hidden="false" customHeight="false" outlineLevel="0" collapsed="false">
      <c r="A22" s="34" t="s">
        <v>44</v>
      </c>
      <c r="B22" s="35"/>
      <c r="C22" s="35"/>
      <c r="D22" s="35"/>
      <c r="E22" s="35"/>
      <c r="F22" s="35"/>
      <c r="G22" s="35"/>
      <c r="H22" s="35"/>
      <c r="I22" s="35"/>
      <c r="J22" s="35"/>
      <c r="K22" s="34" t="s">
        <v>44</v>
      </c>
      <c r="L22" s="36" t="n">
        <v>28680</v>
      </c>
      <c r="M22" s="36" t="n">
        <v>940</v>
      </c>
      <c r="N22" s="36" t="n">
        <v>720</v>
      </c>
      <c r="O22" s="36" t="n">
        <v>980</v>
      </c>
      <c r="P22" s="36" t="n">
        <v>1170</v>
      </c>
      <c r="Q22" s="36" t="n">
        <v>1580</v>
      </c>
      <c r="R22" s="36" t="n">
        <v>17870</v>
      </c>
      <c r="S22" s="36" t="n">
        <v>1530</v>
      </c>
      <c r="T22" s="36" t="n">
        <v>3900</v>
      </c>
      <c r="U22" s="34" t="s">
        <v>44</v>
      </c>
      <c r="V22" s="35" t="n">
        <v>28700</v>
      </c>
      <c r="W22" s="35" t="n">
        <v>910</v>
      </c>
      <c r="X22" s="35" t="n">
        <v>730</v>
      </c>
      <c r="Y22" s="35" t="n">
        <v>810</v>
      </c>
      <c r="Z22" s="35" t="n">
        <v>1060</v>
      </c>
      <c r="AA22" s="35" t="n">
        <v>1600</v>
      </c>
      <c r="AB22" s="35" t="n">
        <v>17830</v>
      </c>
      <c r="AC22" s="35" t="n">
        <v>1550</v>
      </c>
      <c r="AD22" s="35" t="n">
        <v>4210</v>
      </c>
      <c r="AE22" s="0" t="s">
        <v>29</v>
      </c>
    </row>
    <row r="23" customFormat="false" ht="12" hidden="false" customHeight="false" outlineLevel="0" collapsed="false">
      <c r="A23" s="34" t="s">
        <v>45</v>
      </c>
      <c r="B23" s="35"/>
      <c r="C23" s="35"/>
      <c r="D23" s="35"/>
      <c r="E23" s="35"/>
      <c r="F23" s="35"/>
      <c r="G23" s="35"/>
      <c r="H23" s="35"/>
      <c r="I23" s="35"/>
      <c r="J23" s="35"/>
      <c r="K23" s="34" t="s">
        <v>45</v>
      </c>
      <c r="L23" s="36" t="n">
        <v>21260</v>
      </c>
      <c r="M23" s="36" t="n">
        <v>690</v>
      </c>
      <c r="N23" s="36" t="n">
        <v>530</v>
      </c>
      <c r="O23" s="36" t="n">
        <v>680</v>
      </c>
      <c r="P23" s="36" t="n">
        <v>850</v>
      </c>
      <c r="Q23" s="36" t="n">
        <v>1150</v>
      </c>
      <c r="R23" s="36" t="n">
        <v>13880</v>
      </c>
      <c r="S23" s="36" t="n">
        <v>1030</v>
      </c>
      <c r="T23" s="36" t="n">
        <v>2440</v>
      </c>
      <c r="U23" s="34" t="s">
        <v>45</v>
      </c>
      <c r="V23" s="35" t="n">
        <v>21110</v>
      </c>
      <c r="W23" s="35" t="n">
        <v>600</v>
      </c>
      <c r="X23" s="35" t="n">
        <v>520</v>
      </c>
      <c r="Y23" s="35" t="n">
        <v>600</v>
      </c>
      <c r="Z23" s="35" t="n">
        <v>740</v>
      </c>
      <c r="AA23" s="35" t="n">
        <v>1170</v>
      </c>
      <c r="AB23" s="35" t="n">
        <v>13800</v>
      </c>
      <c r="AC23" s="35" t="n">
        <v>970</v>
      </c>
      <c r="AD23" s="35" t="n">
        <v>2700</v>
      </c>
      <c r="AE23" s="0" t="s">
        <v>29</v>
      </c>
    </row>
    <row r="24" customFormat="false" ht="12" hidden="false" customHeight="false" outlineLevel="0" collapsed="false">
      <c r="A24" s="34" t="s">
        <v>46</v>
      </c>
      <c r="B24" s="35"/>
      <c r="C24" s="35"/>
      <c r="D24" s="35"/>
      <c r="E24" s="35"/>
      <c r="F24" s="35"/>
      <c r="G24" s="35"/>
      <c r="H24" s="35"/>
      <c r="I24" s="35"/>
      <c r="J24" s="35"/>
      <c r="K24" s="34" t="s">
        <v>46</v>
      </c>
      <c r="L24" s="36" t="n">
        <v>34380</v>
      </c>
      <c r="M24" s="36" t="n">
        <v>1030</v>
      </c>
      <c r="N24" s="36" t="n">
        <v>800</v>
      </c>
      <c r="O24" s="36" t="n">
        <v>990</v>
      </c>
      <c r="P24" s="36" t="n">
        <v>1350</v>
      </c>
      <c r="Q24" s="36" t="n">
        <v>1840</v>
      </c>
      <c r="R24" s="36" t="n">
        <v>22100</v>
      </c>
      <c r="S24" s="36" t="n">
        <v>1810</v>
      </c>
      <c r="T24" s="36" t="n">
        <v>4470</v>
      </c>
      <c r="U24" s="34" t="s">
        <v>46</v>
      </c>
      <c r="V24" s="35" t="n">
        <v>33740</v>
      </c>
      <c r="W24" s="35" t="n">
        <v>910</v>
      </c>
      <c r="X24" s="35" t="n">
        <v>750</v>
      </c>
      <c r="Y24" s="35" t="n">
        <v>850</v>
      </c>
      <c r="Z24" s="35" t="n">
        <v>1060</v>
      </c>
      <c r="AA24" s="35" t="n">
        <v>1810</v>
      </c>
      <c r="AB24" s="35" t="n">
        <v>21770</v>
      </c>
      <c r="AC24" s="35" t="n">
        <v>1820</v>
      </c>
      <c r="AD24" s="35" t="n">
        <v>4770</v>
      </c>
      <c r="AE24" s="0" t="s">
        <v>29</v>
      </c>
    </row>
    <row r="25" customFormat="false" ht="12" hidden="false" customHeight="false" outlineLevel="0" collapsed="false">
      <c r="A25" s="34" t="s">
        <v>47</v>
      </c>
      <c r="B25" s="35"/>
      <c r="C25" s="35"/>
      <c r="D25" s="35"/>
      <c r="E25" s="35"/>
      <c r="F25" s="35"/>
      <c r="G25" s="35"/>
      <c r="H25" s="35"/>
      <c r="I25" s="35"/>
      <c r="J25" s="35"/>
      <c r="K25" s="34" t="s">
        <v>47</v>
      </c>
      <c r="L25" s="36" t="n">
        <v>24470</v>
      </c>
      <c r="M25" s="36" t="n">
        <v>660</v>
      </c>
      <c r="N25" s="36" t="n">
        <v>730</v>
      </c>
      <c r="O25" s="36" t="n">
        <v>940</v>
      </c>
      <c r="P25" s="36" t="n">
        <v>1070</v>
      </c>
      <c r="Q25" s="36" t="n">
        <v>1050</v>
      </c>
      <c r="R25" s="36" t="n">
        <v>14350</v>
      </c>
      <c r="S25" s="36" t="n">
        <v>1580</v>
      </c>
      <c r="T25" s="36" t="n">
        <v>4090</v>
      </c>
      <c r="U25" s="34" t="s">
        <v>47</v>
      </c>
      <c r="V25" s="35" t="n">
        <v>23640</v>
      </c>
      <c r="W25" s="35" t="n">
        <v>480</v>
      </c>
      <c r="X25" s="35" t="n">
        <v>630</v>
      </c>
      <c r="Y25" s="35" t="n">
        <v>1010</v>
      </c>
      <c r="Z25" s="35" t="n">
        <v>1220</v>
      </c>
      <c r="AA25" s="35" t="n">
        <v>1330</v>
      </c>
      <c r="AB25" s="35" t="n">
        <v>13470</v>
      </c>
      <c r="AC25" s="35" t="n">
        <v>1270</v>
      </c>
      <c r="AD25" s="35" t="n">
        <v>4240</v>
      </c>
      <c r="AE25" s="0" t="s">
        <v>29</v>
      </c>
    </row>
    <row r="26" customFormat="false" ht="12" hidden="false" customHeight="false" outlineLevel="0" collapsed="false">
      <c r="A26" s="34" t="s">
        <v>48</v>
      </c>
      <c r="B26" s="35"/>
      <c r="C26" s="35"/>
      <c r="D26" s="35"/>
      <c r="E26" s="35"/>
      <c r="F26" s="35"/>
      <c r="G26" s="35"/>
      <c r="H26" s="35"/>
      <c r="I26" s="35"/>
      <c r="J26" s="35"/>
      <c r="K26" s="34" t="s">
        <v>48</v>
      </c>
      <c r="L26" s="36" t="n">
        <v>10340</v>
      </c>
      <c r="M26" s="36" t="n">
        <v>290</v>
      </c>
      <c r="N26" s="36" t="n">
        <v>320</v>
      </c>
      <c r="O26" s="36" t="n">
        <v>380</v>
      </c>
      <c r="P26" s="36" t="n">
        <v>480</v>
      </c>
      <c r="Q26" s="36" t="n">
        <v>560</v>
      </c>
      <c r="R26" s="36" t="n">
        <v>5680</v>
      </c>
      <c r="S26" s="36" t="n">
        <v>810</v>
      </c>
      <c r="T26" s="36" t="n">
        <v>1830</v>
      </c>
      <c r="U26" s="34" t="s">
        <v>48</v>
      </c>
      <c r="V26" s="35" t="n">
        <v>9980</v>
      </c>
      <c r="W26" s="35" t="n">
        <v>230</v>
      </c>
      <c r="X26" s="35" t="n">
        <v>280</v>
      </c>
      <c r="Y26" s="35" t="n">
        <v>430</v>
      </c>
      <c r="Z26" s="35" t="n">
        <v>510</v>
      </c>
      <c r="AA26" s="35" t="n">
        <v>610</v>
      </c>
      <c r="AB26" s="35" t="n">
        <v>5180</v>
      </c>
      <c r="AC26" s="35" t="n">
        <v>750</v>
      </c>
      <c r="AD26" s="35" t="n">
        <v>1970</v>
      </c>
      <c r="AE26" s="0" t="s">
        <v>29</v>
      </c>
    </row>
    <row r="27" customFormat="false" ht="12" hidden="false" customHeight="false" outlineLevel="0" collapsed="false">
      <c r="A27" s="34" t="s">
        <v>49</v>
      </c>
      <c r="B27" s="35"/>
      <c r="C27" s="35"/>
      <c r="D27" s="35"/>
      <c r="E27" s="35"/>
      <c r="F27" s="35"/>
      <c r="G27" s="35"/>
      <c r="H27" s="35"/>
      <c r="I27" s="35"/>
      <c r="J27" s="35"/>
      <c r="K27" s="34" t="s">
        <v>49</v>
      </c>
      <c r="L27" s="36" t="n">
        <v>10610</v>
      </c>
      <c r="M27" s="36" t="n">
        <v>250</v>
      </c>
      <c r="N27" s="36" t="n">
        <v>290</v>
      </c>
      <c r="O27" s="36" t="n">
        <v>410</v>
      </c>
      <c r="P27" s="36" t="n">
        <v>530</v>
      </c>
      <c r="Q27" s="36" t="n">
        <v>540</v>
      </c>
      <c r="R27" s="36" t="n">
        <v>5630</v>
      </c>
      <c r="S27" s="36" t="n">
        <v>840</v>
      </c>
      <c r="T27" s="36" t="n">
        <v>2120</v>
      </c>
      <c r="U27" s="34" t="s">
        <v>49</v>
      </c>
      <c r="V27" s="35" t="n">
        <v>12060</v>
      </c>
      <c r="W27" s="35" t="n">
        <v>320</v>
      </c>
      <c r="X27" s="35" t="n">
        <v>390</v>
      </c>
      <c r="Y27" s="35" t="n">
        <v>560</v>
      </c>
      <c r="Z27" s="35" t="n">
        <v>690</v>
      </c>
      <c r="AA27" s="35" t="n">
        <v>790</v>
      </c>
      <c r="AB27" s="35" t="n">
        <v>6100</v>
      </c>
      <c r="AC27" s="35" t="n">
        <v>890</v>
      </c>
      <c r="AD27" s="35" t="n">
        <v>2320</v>
      </c>
      <c r="AE27" s="0" t="s">
        <v>29</v>
      </c>
    </row>
    <row r="28" customFormat="false" ht="12" hidden="false" customHeight="false" outlineLevel="0" collapsed="false">
      <c r="A28" s="34" t="s">
        <v>50</v>
      </c>
      <c r="B28" s="35"/>
      <c r="C28" s="35"/>
      <c r="D28" s="35"/>
      <c r="E28" s="35"/>
      <c r="F28" s="35"/>
      <c r="G28" s="35"/>
      <c r="H28" s="35"/>
      <c r="I28" s="35"/>
      <c r="J28" s="35"/>
      <c r="K28" s="34" t="s">
        <v>50</v>
      </c>
      <c r="L28" s="36" t="n">
        <v>31640</v>
      </c>
      <c r="M28" s="36" t="n">
        <v>770</v>
      </c>
      <c r="N28" s="36" t="n">
        <v>960</v>
      </c>
      <c r="O28" s="36" t="n">
        <v>1520</v>
      </c>
      <c r="P28" s="36" t="n">
        <v>2030</v>
      </c>
      <c r="Q28" s="36" t="n">
        <v>2240</v>
      </c>
      <c r="R28" s="36" t="n">
        <v>15930</v>
      </c>
      <c r="S28" s="36" t="n">
        <v>2350</v>
      </c>
      <c r="T28" s="36" t="n">
        <v>5840</v>
      </c>
      <c r="U28" s="34" t="s">
        <v>50</v>
      </c>
      <c r="V28" s="35" t="n">
        <v>31510</v>
      </c>
      <c r="W28" s="35" t="n">
        <v>680</v>
      </c>
      <c r="X28" s="35" t="n">
        <v>820</v>
      </c>
      <c r="Y28" s="35" t="n">
        <v>1290</v>
      </c>
      <c r="Z28" s="35" t="n">
        <v>1990</v>
      </c>
      <c r="AA28" s="35" t="n">
        <v>2560</v>
      </c>
      <c r="AB28" s="35" t="n">
        <v>15940</v>
      </c>
      <c r="AC28" s="35" t="n">
        <v>1770</v>
      </c>
      <c r="AD28" s="35" t="n">
        <v>6460</v>
      </c>
      <c r="AE28" s="0" t="s">
        <v>29</v>
      </c>
    </row>
    <row r="29" customFormat="false" ht="12" hidden="false" customHeight="false" outlineLevel="0" collapsed="false">
      <c r="A29" s="34" t="s">
        <v>51</v>
      </c>
      <c r="B29" s="35"/>
      <c r="C29" s="35"/>
      <c r="D29" s="35"/>
      <c r="E29" s="35"/>
      <c r="F29" s="35"/>
      <c r="G29" s="35"/>
      <c r="H29" s="35"/>
      <c r="I29" s="35"/>
      <c r="J29" s="35"/>
      <c r="K29" s="34" t="s">
        <v>51</v>
      </c>
      <c r="L29" s="36" t="n">
        <v>25390</v>
      </c>
      <c r="M29" s="36" t="n">
        <v>630</v>
      </c>
      <c r="N29" s="36" t="n">
        <v>710</v>
      </c>
      <c r="O29" s="36" t="n">
        <v>1060</v>
      </c>
      <c r="P29" s="36" t="n">
        <v>1450</v>
      </c>
      <c r="Q29" s="36" t="n">
        <v>1790</v>
      </c>
      <c r="R29" s="36" t="n">
        <v>12800</v>
      </c>
      <c r="S29" s="36" t="n">
        <v>2010</v>
      </c>
      <c r="T29" s="36" t="n">
        <v>4930</v>
      </c>
      <c r="U29" s="34" t="s">
        <v>51</v>
      </c>
      <c r="V29" s="35" t="n">
        <v>25470</v>
      </c>
      <c r="W29" s="35" t="n">
        <v>580</v>
      </c>
      <c r="X29" s="35" t="n">
        <v>700</v>
      </c>
      <c r="Y29" s="35" t="n">
        <v>1050</v>
      </c>
      <c r="Z29" s="35" t="n">
        <v>1450</v>
      </c>
      <c r="AA29" s="35" t="n">
        <v>1930</v>
      </c>
      <c r="AB29" s="35" t="n">
        <v>12700</v>
      </c>
      <c r="AC29" s="35" t="n">
        <v>1700</v>
      </c>
      <c r="AD29" s="35" t="n">
        <v>5370</v>
      </c>
      <c r="AE29" s="0" t="s">
        <v>29</v>
      </c>
    </row>
    <row r="30" customFormat="false" ht="12" hidden="false" customHeight="false" outlineLevel="0" collapsed="false">
      <c r="A30" s="34" t="s">
        <v>52</v>
      </c>
      <c r="B30" s="35"/>
      <c r="C30" s="35"/>
      <c r="D30" s="35"/>
      <c r="E30" s="35"/>
      <c r="F30" s="35"/>
      <c r="G30" s="35"/>
      <c r="H30" s="35"/>
      <c r="I30" s="35"/>
      <c r="J30" s="35"/>
      <c r="K30" s="34" t="s">
        <v>52</v>
      </c>
      <c r="L30" s="36" t="n">
        <v>6460</v>
      </c>
      <c r="M30" s="36" t="n">
        <v>220</v>
      </c>
      <c r="N30" s="36" t="n">
        <v>230</v>
      </c>
      <c r="O30" s="36" t="n">
        <v>270</v>
      </c>
      <c r="P30" s="36" t="n">
        <v>350</v>
      </c>
      <c r="Q30" s="36" t="n">
        <v>350</v>
      </c>
      <c r="R30" s="36" t="n">
        <v>3390</v>
      </c>
      <c r="S30" s="36" t="n">
        <v>530</v>
      </c>
      <c r="T30" s="36" t="n">
        <v>1120</v>
      </c>
      <c r="U30" s="34" t="s">
        <v>52</v>
      </c>
      <c r="V30" s="35" t="n">
        <v>6690</v>
      </c>
      <c r="W30" s="35" t="n">
        <v>190</v>
      </c>
      <c r="X30" s="35" t="n">
        <v>240</v>
      </c>
      <c r="Y30" s="35" t="n">
        <v>350</v>
      </c>
      <c r="Z30" s="35" t="n">
        <v>400</v>
      </c>
      <c r="AA30" s="35" t="n">
        <v>450</v>
      </c>
      <c r="AB30" s="35" t="n">
        <v>3290</v>
      </c>
      <c r="AC30" s="35" t="n">
        <v>490</v>
      </c>
      <c r="AD30" s="35" t="n">
        <v>1280</v>
      </c>
      <c r="AE30" s="0" t="s">
        <v>29</v>
      </c>
    </row>
    <row r="31" customFormat="false" ht="12" hidden="false" customHeight="false" outlineLevel="0" collapsed="false">
      <c r="A31" s="34" t="s">
        <v>53</v>
      </c>
      <c r="B31" s="35"/>
      <c r="C31" s="35"/>
      <c r="D31" s="35"/>
      <c r="E31" s="35"/>
      <c r="F31" s="35"/>
      <c r="G31" s="35"/>
      <c r="H31" s="35"/>
      <c r="I31" s="35"/>
      <c r="J31" s="35"/>
      <c r="K31" s="34" t="s">
        <v>53</v>
      </c>
      <c r="L31" s="36" t="n">
        <v>13190</v>
      </c>
      <c r="M31" s="36" t="n">
        <v>300</v>
      </c>
      <c r="N31" s="36" t="n">
        <v>370</v>
      </c>
      <c r="O31" s="36" t="n">
        <v>530</v>
      </c>
      <c r="P31" s="36" t="n">
        <v>600</v>
      </c>
      <c r="Q31" s="36" t="n">
        <v>720</v>
      </c>
      <c r="R31" s="36" t="n">
        <v>6940</v>
      </c>
      <c r="S31" s="36" t="n">
        <v>1160</v>
      </c>
      <c r="T31" s="36" t="n">
        <v>2570</v>
      </c>
      <c r="U31" s="34" t="s">
        <v>53</v>
      </c>
      <c r="V31" s="35" t="n">
        <v>12540</v>
      </c>
      <c r="W31" s="35" t="n">
        <v>240</v>
      </c>
      <c r="X31" s="35" t="n">
        <v>300</v>
      </c>
      <c r="Y31" s="35" t="n">
        <v>470</v>
      </c>
      <c r="Z31" s="35" t="n">
        <v>680</v>
      </c>
      <c r="AA31" s="35" t="n">
        <v>770</v>
      </c>
      <c r="AB31" s="35" t="n">
        <v>6120</v>
      </c>
      <c r="AC31" s="35" t="n">
        <v>1140</v>
      </c>
      <c r="AD31" s="35" t="n">
        <v>2800</v>
      </c>
      <c r="AE31" s="0" t="s">
        <v>29</v>
      </c>
    </row>
    <row r="32" customFormat="false" ht="12" hidden="false" customHeight="false" outlineLevel="0" collapsed="false">
      <c r="A32" s="34" t="s">
        <v>54</v>
      </c>
      <c r="B32" s="35"/>
      <c r="C32" s="35"/>
      <c r="D32" s="35"/>
      <c r="E32" s="35"/>
      <c r="F32" s="35"/>
      <c r="G32" s="35"/>
      <c r="H32" s="35"/>
      <c r="I32" s="35"/>
      <c r="J32" s="35"/>
      <c r="K32" s="34" t="s">
        <v>54</v>
      </c>
      <c r="L32" s="36" t="n">
        <v>10050</v>
      </c>
      <c r="M32" s="36" t="n">
        <v>220</v>
      </c>
      <c r="N32" s="36" t="n">
        <v>270</v>
      </c>
      <c r="O32" s="36" t="n">
        <v>430</v>
      </c>
      <c r="P32" s="36" t="n">
        <v>510</v>
      </c>
      <c r="Q32" s="36" t="n">
        <v>510</v>
      </c>
      <c r="R32" s="36" t="n">
        <v>4890</v>
      </c>
      <c r="S32" s="36" t="n">
        <v>920</v>
      </c>
      <c r="T32" s="36" t="n">
        <v>2290</v>
      </c>
      <c r="U32" s="34" t="s">
        <v>54</v>
      </c>
      <c r="V32" s="35" t="n">
        <v>9450</v>
      </c>
      <c r="W32" s="35" t="n">
        <v>170</v>
      </c>
      <c r="X32" s="35" t="n">
        <v>220</v>
      </c>
      <c r="Y32" s="35" t="n">
        <v>360</v>
      </c>
      <c r="Z32" s="35" t="n">
        <v>530</v>
      </c>
      <c r="AA32" s="35" t="n">
        <v>630</v>
      </c>
      <c r="AB32" s="35" t="n">
        <v>4450</v>
      </c>
      <c r="AC32" s="35" t="n">
        <v>680</v>
      </c>
      <c r="AD32" s="35" t="n">
        <v>2420</v>
      </c>
      <c r="AE32" s="0" t="s">
        <v>29</v>
      </c>
    </row>
    <row r="33" customFormat="false" ht="12" hidden="false" customHeight="false" outlineLevel="0" collapsed="false">
      <c r="A33" s="34" t="s">
        <v>55</v>
      </c>
      <c r="B33" s="35"/>
      <c r="C33" s="35"/>
      <c r="D33" s="35"/>
      <c r="E33" s="35"/>
      <c r="F33" s="35"/>
      <c r="G33" s="35"/>
      <c r="H33" s="35"/>
      <c r="I33" s="35"/>
      <c r="J33" s="35"/>
      <c r="K33" s="34" t="s">
        <v>55</v>
      </c>
      <c r="L33" s="36" t="n">
        <v>7490</v>
      </c>
      <c r="M33" s="36" t="n">
        <v>150</v>
      </c>
      <c r="N33" s="36" t="n">
        <v>210</v>
      </c>
      <c r="O33" s="36" t="n">
        <v>330</v>
      </c>
      <c r="P33" s="36" t="n">
        <v>390</v>
      </c>
      <c r="Q33" s="36" t="n">
        <v>510</v>
      </c>
      <c r="R33" s="36" t="n">
        <v>3770</v>
      </c>
      <c r="S33" s="36" t="n">
        <v>540</v>
      </c>
      <c r="T33" s="36" t="n">
        <v>1580</v>
      </c>
      <c r="U33" s="34" t="s">
        <v>55</v>
      </c>
      <c r="V33" s="35" t="n">
        <v>7880</v>
      </c>
      <c r="W33" s="35" t="n">
        <v>160</v>
      </c>
      <c r="X33" s="35" t="n">
        <v>200</v>
      </c>
      <c r="Y33" s="35" t="n">
        <v>320</v>
      </c>
      <c r="Z33" s="35" t="n">
        <v>490</v>
      </c>
      <c r="AA33" s="35" t="n">
        <v>570</v>
      </c>
      <c r="AB33" s="35" t="n">
        <v>4010</v>
      </c>
      <c r="AC33" s="35" t="n">
        <v>460</v>
      </c>
      <c r="AD33" s="35" t="n">
        <v>1660</v>
      </c>
      <c r="AE33" s="0" t="s">
        <v>29</v>
      </c>
    </row>
    <row r="34" customFormat="false" ht="12" hidden="false" customHeight="false" outlineLevel="0" collapsed="false">
      <c r="A34" s="34" t="s">
        <v>56</v>
      </c>
      <c r="B34" s="35"/>
      <c r="C34" s="35"/>
      <c r="D34" s="35"/>
      <c r="E34" s="35"/>
      <c r="F34" s="35"/>
      <c r="G34" s="35"/>
      <c r="H34" s="35"/>
      <c r="I34" s="35"/>
      <c r="J34" s="35"/>
      <c r="K34" s="34" t="s">
        <v>56</v>
      </c>
      <c r="L34" s="36" t="n">
        <v>13960</v>
      </c>
      <c r="M34" s="36" t="n">
        <v>350</v>
      </c>
      <c r="N34" s="36" t="n">
        <v>400</v>
      </c>
      <c r="O34" s="36" t="n">
        <v>520</v>
      </c>
      <c r="P34" s="36" t="n">
        <v>640</v>
      </c>
      <c r="Q34" s="36" t="n">
        <v>790</v>
      </c>
      <c r="R34" s="36" t="n">
        <v>7030</v>
      </c>
      <c r="S34" s="36" t="n">
        <v>1170</v>
      </c>
      <c r="T34" s="36" t="n">
        <v>3070</v>
      </c>
      <c r="U34" s="34" t="s">
        <v>56</v>
      </c>
      <c r="V34" s="35" t="n">
        <v>13230</v>
      </c>
      <c r="W34" s="35" t="n">
        <v>280</v>
      </c>
      <c r="X34" s="35" t="n">
        <v>340</v>
      </c>
      <c r="Y34" s="35" t="n">
        <v>530</v>
      </c>
      <c r="Z34" s="35" t="n">
        <v>680</v>
      </c>
      <c r="AA34" s="35" t="n">
        <v>830</v>
      </c>
      <c r="AB34" s="35" t="n">
        <v>6370</v>
      </c>
      <c r="AC34" s="35" t="n">
        <v>1040</v>
      </c>
      <c r="AD34" s="35" t="n">
        <v>3170</v>
      </c>
      <c r="AE34" s="0" t="s">
        <v>29</v>
      </c>
    </row>
    <row r="35" customFormat="false" ht="16.5" hidden="false" customHeight="true" outlineLevel="0" collapsed="false">
      <c r="A35" s="38" t="s">
        <v>42</v>
      </c>
      <c r="B35" s="35"/>
      <c r="C35" s="35"/>
      <c r="D35" s="35"/>
      <c r="E35" s="35"/>
      <c r="F35" s="35"/>
      <c r="G35" s="35"/>
      <c r="H35" s="35"/>
      <c r="I35" s="35"/>
      <c r="J35" s="35"/>
      <c r="K35" s="38" t="s">
        <v>42</v>
      </c>
      <c r="L35" s="36" t="n">
        <v>237920</v>
      </c>
      <c r="M35" s="36" t="n">
        <v>6500</v>
      </c>
      <c r="N35" s="36" t="n">
        <v>6540</v>
      </c>
      <c r="O35" s="36" t="n">
        <v>9040</v>
      </c>
      <c r="P35" s="36" t="n">
        <v>11420</v>
      </c>
      <c r="Q35" s="36" t="n">
        <v>13630</v>
      </c>
      <c r="R35" s="36" t="n">
        <v>134230</v>
      </c>
      <c r="S35" s="36" t="n">
        <v>16290</v>
      </c>
      <c r="T35" s="36" t="n">
        <v>40260</v>
      </c>
      <c r="U35" s="38" t="s">
        <v>42</v>
      </c>
      <c r="V35" s="35" t="n">
        <v>236000</v>
      </c>
      <c r="W35" s="35" t="n">
        <v>5760</v>
      </c>
      <c r="X35" s="35" t="n">
        <v>6130</v>
      </c>
      <c r="Y35" s="35" t="n">
        <v>8640</v>
      </c>
      <c r="Z35" s="35" t="n">
        <v>11520</v>
      </c>
      <c r="AA35" s="35" t="n">
        <v>15030</v>
      </c>
      <c r="AB35" s="35" t="n">
        <v>131030</v>
      </c>
      <c r="AC35" s="35" t="n">
        <v>14520</v>
      </c>
      <c r="AD35" s="35" t="n">
        <v>43380</v>
      </c>
      <c r="AE35" s="0" t="s">
        <v>29</v>
      </c>
    </row>
    <row r="36" s="33" customFormat="true" ht="18.75" hidden="false" customHeight="true" outlineLevel="0" collapsed="false">
      <c r="A36" s="32" t="s">
        <v>57</v>
      </c>
      <c r="B36" s="32"/>
      <c r="C36" s="32"/>
      <c r="D36" s="32"/>
      <c r="E36" s="32"/>
      <c r="F36" s="32"/>
      <c r="G36" s="32"/>
      <c r="H36" s="32"/>
      <c r="I36" s="32"/>
      <c r="J36" s="32"/>
      <c r="K36" s="32" t="s">
        <v>57</v>
      </c>
      <c r="L36" s="32"/>
      <c r="M36" s="32"/>
      <c r="N36" s="32"/>
      <c r="O36" s="32"/>
      <c r="P36" s="32"/>
      <c r="Q36" s="32"/>
      <c r="R36" s="32"/>
      <c r="S36" s="32"/>
      <c r="T36" s="32"/>
      <c r="U36" s="32" t="s">
        <v>57</v>
      </c>
      <c r="V36" s="32"/>
      <c r="W36" s="32"/>
      <c r="X36" s="32"/>
      <c r="Y36" s="32"/>
      <c r="Z36" s="32"/>
      <c r="AA36" s="32"/>
      <c r="AB36" s="32"/>
      <c r="AC36" s="32"/>
      <c r="AD36" s="32"/>
      <c r="AE36" s="33" t="s">
        <v>29</v>
      </c>
    </row>
    <row r="37" customFormat="false" ht="12" hidden="false" customHeight="false" outlineLevel="0" collapsed="false">
      <c r="A37" s="34" t="s">
        <v>18</v>
      </c>
      <c r="B37" s="35" t="n">
        <v>55020</v>
      </c>
      <c r="C37" s="35" t="n">
        <v>1390</v>
      </c>
      <c r="D37" s="35" t="n">
        <v>1110</v>
      </c>
      <c r="E37" s="35" t="n">
        <v>1440</v>
      </c>
      <c r="F37" s="35" t="n">
        <v>1530</v>
      </c>
      <c r="G37" s="35" t="n">
        <v>2140</v>
      </c>
      <c r="H37" s="35" t="n">
        <v>37320</v>
      </c>
      <c r="I37" s="35" t="n">
        <v>2490</v>
      </c>
      <c r="J37" s="35" t="n">
        <v>7610</v>
      </c>
      <c r="K37" s="34" t="s">
        <v>18</v>
      </c>
      <c r="L37" s="36" t="n">
        <v>54300</v>
      </c>
      <c r="M37" s="36" t="n">
        <v>1400</v>
      </c>
      <c r="N37" s="36" t="n">
        <v>1040</v>
      </c>
      <c r="O37" s="36" t="n">
        <v>1220</v>
      </c>
      <c r="P37" s="36" t="n">
        <v>1560</v>
      </c>
      <c r="Q37" s="36" t="n">
        <v>2200</v>
      </c>
      <c r="R37" s="36" t="n">
        <v>36290</v>
      </c>
      <c r="S37" s="36" t="n">
        <v>2900</v>
      </c>
      <c r="T37" s="36" t="n">
        <v>7690</v>
      </c>
      <c r="U37" s="34" t="s">
        <v>18</v>
      </c>
      <c r="V37" s="35" t="n">
        <v>52840</v>
      </c>
      <c r="W37" s="35" t="n">
        <v>1160</v>
      </c>
      <c r="X37" s="35" t="n">
        <v>1000</v>
      </c>
      <c r="Y37" s="35" t="n">
        <v>1140</v>
      </c>
      <c r="Z37" s="35" t="n">
        <v>1320</v>
      </c>
      <c r="AA37" s="35" t="n">
        <v>2260</v>
      </c>
      <c r="AB37" s="35" t="n">
        <v>34570</v>
      </c>
      <c r="AC37" s="35" t="n">
        <v>3100</v>
      </c>
      <c r="AD37" s="35" t="n">
        <v>8290</v>
      </c>
      <c r="AE37" s="0" t="s">
        <v>29</v>
      </c>
    </row>
    <row r="38" customFormat="false" ht="12" hidden="false" customHeight="false" outlineLevel="0" collapsed="false">
      <c r="A38" s="34" t="s">
        <v>58</v>
      </c>
      <c r="B38" s="35" t="n">
        <v>16470</v>
      </c>
      <c r="C38" s="35" t="n">
        <v>400</v>
      </c>
      <c r="D38" s="35" t="n">
        <v>320</v>
      </c>
      <c r="E38" s="35" t="n">
        <v>400</v>
      </c>
      <c r="F38" s="35" t="n">
        <v>430</v>
      </c>
      <c r="G38" s="35" t="n">
        <v>650</v>
      </c>
      <c r="H38" s="35" t="n">
        <v>11550</v>
      </c>
      <c r="I38" s="35" t="n">
        <v>750</v>
      </c>
      <c r="J38" s="35" t="n">
        <v>1970</v>
      </c>
      <c r="K38" s="34" t="s">
        <v>58</v>
      </c>
      <c r="L38" s="36" t="n">
        <v>16450</v>
      </c>
      <c r="M38" s="36" t="n">
        <v>410</v>
      </c>
      <c r="N38" s="36" t="n">
        <v>310</v>
      </c>
      <c r="O38" s="36" t="n">
        <v>370</v>
      </c>
      <c r="P38" s="36" t="n">
        <v>460</v>
      </c>
      <c r="Q38" s="36" t="n">
        <v>630</v>
      </c>
      <c r="R38" s="36" t="n">
        <v>11220</v>
      </c>
      <c r="S38" s="36" t="n">
        <v>1050</v>
      </c>
      <c r="T38" s="36" t="n">
        <v>2000</v>
      </c>
      <c r="U38" s="34" t="s">
        <v>58</v>
      </c>
      <c r="V38" s="35" t="n">
        <v>15950</v>
      </c>
      <c r="W38" s="35" t="n">
        <v>350</v>
      </c>
      <c r="X38" s="35" t="n">
        <v>300</v>
      </c>
      <c r="Y38" s="35" t="n">
        <v>340</v>
      </c>
      <c r="Z38" s="35" t="n">
        <v>400</v>
      </c>
      <c r="AA38" s="35" t="n">
        <v>630</v>
      </c>
      <c r="AB38" s="35" t="n">
        <v>10280</v>
      </c>
      <c r="AC38" s="35" t="n">
        <v>1280</v>
      </c>
      <c r="AD38" s="35" t="n">
        <v>2370</v>
      </c>
      <c r="AE38" s="0" t="s">
        <v>29</v>
      </c>
    </row>
    <row r="39" customFormat="false" ht="12" hidden="false" customHeight="false" outlineLevel="0" collapsed="false">
      <c r="A39" s="34" t="s">
        <v>59</v>
      </c>
      <c r="B39" s="35" t="n">
        <v>17060</v>
      </c>
      <c r="C39" s="35" t="n">
        <v>350</v>
      </c>
      <c r="D39" s="35" t="n">
        <v>310</v>
      </c>
      <c r="E39" s="35" t="n">
        <v>430</v>
      </c>
      <c r="F39" s="35" t="n">
        <v>530</v>
      </c>
      <c r="G39" s="35" t="n">
        <v>750</v>
      </c>
      <c r="H39" s="35" t="n">
        <v>10710</v>
      </c>
      <c r="I39" s="35" t="n">
        <v>900</v>
      </c>
      <c r="J39" s="35" t="n">
        <v>3080</v>
      </c>
      <c r="K39" s="34" t="s">
        <v>59</v>
      </c>
      <c r="L39" s="36" t="n">
        <v>16560</v>
      </c>
      <c r="M39" s="36" t="n">
        <v>300</v>
      </c>
      <c r="N39" s="36" t="n">
        <v>250</v>
      </c>
      <c r="O39" s="36" t="n">
        <v>330</v>
      </c>
      <c r="P39" s="36" t="n">
        <v>500</v>
      </c>
      <c r="Q39" s="36" t="n">
        <v>760</v>
      </c>
      <c r="R39" s="36" t="n">
        <v>10210</v>
      </c>
      <c r="S39" s="36" t="n">
        <v>1230</v>
      </c>
      <c r="T39" s="36" t="n">
        <v>2980</v>
      </c>
      <c r="U39" s="34" t="s">
        <v>59</v>
      </c>
      <c r="V39" s="35" t="n">
        <v>15790</v>
      </c>
      <c r="W39" s="35" t="n">
        <v>280</v>
      </c>
      <c r="X39" s="35" t="n">
        <v>210</v>
      </c>
      <c r="Y39" s="35" t="n">
        <v>240</v>
      </c>
      <c r="Z39" s="35" t="n">
        <v>350</v>
      </c>
      <c r="AA39" s="35" t="n">
        <v>700</v>
      </c>
      <c r="AB39" s="35" t="n">
        <v>9370</v>
      </c>
      <c r="AC39" s="35" t="n">
        <v>1440</v>
      </c>
      <c r="AD39" s="35" t="n">
        <v>3210</v>
      </c>
      <c r="AE39" s="0" t="s">
        <v>29</v>
      </c>
    </row>
    <row r="40" customFormat="false" ht="12" hidden="false" customHeight="false" outlineLevel="0" collapsed="false">
      <c r="A40" s="34" t="s">
        <v>60</v>
      </c>
      <c r="B40" s="35" t="n">
        <v>12690</v>
      </c>
      <c r="C40" s="35" t="n">
        <v>350</v>
      </c>
      <c r="D40" s="35" t="n">
        <v>240</v>
      </c>
      <c r="E40" s="35" t="n">
        <v>290</v>
      </c>
      <c r="F40" s="35" t="n">
        <v>330</v>
      </c>
      <c r="G40" s="35" t="n">
        <v>450</v>
      </c>
      <c r="H40" s="35" t="n">
        <v>8630</v>
      </c>
      <c r="I40" s="35" t="n">
        <v>560</v>
      </c>
      <c r="J40" s="35" t="n">
        <v>1830</v>
      </c>
      <c r="K40" s="34" t="s">
        <v>60</v>
      </c>
      <c r="L40" s="36" t="n">
        <v>12630</v>
      </c>
      <c r="M40" s="36" t="n">
        <v>380</v>
      </c>
      <c r="N40" s="36" t="n">
        <v>270</v>
      </c>
      <c r="O40" s="36" t="n">
        <v>270</v>
      </c>
      <c r="P40" s="36" t="n">
        <v>330</v>
      </c>
      <c r="Q40" s="36" t="n">
        <v>480</v>
      </c>
      <c r="R40" s="36" t="n">
        <v>8410</v>
      </c>
      <c r="S40" s="36" t="n">
        <v>650</v>
      </c>
      <c r="T40" s="36" t="n">
        <v>1840</v>
      </c>
      <c r="U40" s="34" t="s">
        <v>60</v>
      </c>
      <c r="V40" s="35" t="n">
        <v>12260</v>
      </c>
      <c r="W40" s="35" t="n">
        <v>320</v>
      </c>
      <c r="X40" s="35" t="n">
        <v>270</v>
      </c>
      <c r="Y40" s="35" t="n">
        <v>300</v>
      </c>
      <c r="Z40" s="35" t="n">
        <v>300</v>
      </c>
      <c r="AA40" s="35" t="n">
        <v>470</v>
      </c>
      <c r="AB40" s="35" t="n">
        <v>7870</v>
      </c>
      <c r="AC40" s="35" t="n">
        <v>800</v>
      </c>
      <c r="AD40" s="35" t="n">
        <v>1930</v>
      </c>
      <c r="AE40" s="0" t="s">
        <v>29</v>
      </c>
    </row>
    <row r="41" customFormat="false" ht="12" hidden="false" customHeight="false" outlineLevel="0" collapsed="false">
      <c r="A41" s="34" t="s">
        <v>61</v>
      </c>
      <c r="B41" s="35" t="n">
        <v>23760</v>
      </c>
      <c r="C41" s="35" t="n">
        <v>640</v>
      </c>
      <c r="D41" s="35" t="n">
        <v>650</v>
      </c>
      <c r="E41" s="35" t="n">
        <v>860</v>
      </c>
      <c r="F41" s="35" t="n">
        <v>940</v>
      </c>
      <c r="G41" s="35" t="n">
        <v>1300</v>
      </c>
      <c r="H41" s="35" t="n">
        <v>13530</v>
      </c>
      <c r="I41" s="35" t="n">
        <v>1470</v>
      </c>
      <c r="J41" s="35" t="n">
        <v>4370</v>
      </c>
      <c r="K41" s="34" t="s">
        <v>61</v>
      </c>
      <c r="L41" s="36" t="n">
        <v>23420</v>
      </c>
      <c r="M41" s="36" t="n">
        <v>610</v>
      </c>
      <c r="N41" s="36" t="n">
        <v>680</v>
      </c>
      <c r="O41" s="36" t="n">
        <v>910</v>
      </c>
      <c r="P41" s="36" t="n">
        <v>1060</v>
      </c>
      <c r="Q41" s="36" t="n">
        <v>1240</v>
      </c>
      <c r="R41" s="36" t="n">
        <v>12970</v>
      </c>
      <c r="S41" s="36" t="n">
        <v>1630</v>
      </c>
      <c r="T41" s="36" t="n">
        <v>4330</v>
      </c>
      <c r="U41" s="34" t="s">
        <v>61</v>
      </c>
      <c r="V41" s="35" t="n">
        <v>23940</v>
      </c>
      <c r="W41" s="35" t="n">
        <v>550</v>
      </c>
      <c r="X41" s="35" t="n">
        <v>700</v>
      </c>
      <c r="Y41" s="35" t="n">
        <v>1050</v>
      </c>
      <c r="Z41" s="35" t="n">
        <v>1280</v>
      </c>
      <c r="AA41" s="35" t="n">
        <v>1450</v>
      </c>
      <c r="AB41" s="35" t="n">
        <v>12940</v>
      </c>
      <c r="AC41" s="35" t="n">
        <v>1430</v>
      </c>
      <c r="AD41" s="35" t="n">
        <v>4550</v>
      </c>
      <c r="AE41" s="0" t="s">
        <v>29</v>
      </c>
    </row>
    <row r="42" customFormat="false" ht="12" hidden="false" customHeight="false" outlineLevel="0" collapsed="false">
      <c r="A42" s="34" t="s">
        <v>62</v>
      </c>
      <c r="B42" s="35" t="n">
        <v>38980</v>
      </c>
      <c r="C42" s="35" t="n">
        <v>1000</v>
      </c>
      <c r="D42" s="35" t="n">
        <v>1010</v>
      </c>
      <c r="E42" s="35" t="n">
        <v>1520</v>
      </c>
      <c r="F42" s="35" t="n">
        <v>1690</v>
      </c>
      <c r="G42" s="35" t="n">
        <v>1990</v>
      </c>
      <c r="H42" s="35" t="n">
        <v>21830</v>
      </c>
      <c r="I42" s="35" t="n">
        <v>3010</v>
      </c>
      <c r="J42" s="35" t="n">
        <v>6930</v>
      </c>
      <c r="K42" s="34" t="s">
        <v>62</v>
      </c>
      <c r="L42" s="36" t="n">
        <v>38690</v>
      </c>
      <c r="M42" s="36" t="n">
        <v>880</v>
      </c>
      <c r="N42" s="36" t="n">
        <v>1090</v>
      </c>
      <c r="O42" s="36" t="n">
        <v>1510</v>
      </c>
      <c r="P42" s="36" t="n">
        <v>1870</v>
      </c>
      <c r="Q42" s="36" t="n">
        <v>2160</v>
      </c>
      <c r="R42" s="36" t="n">
        <v>20340</v>
      </c>
      <c r="S42" s="36" t="n">
        <v>3610</v>
      </c>
      <c r="T42" s="36" t="n">
        <v>7250</v>
      </c>
      <c r="U42" s="34" t="s">
        <v>62</v>
      </c>
      <c r="V42" s="35" t="n">
        <v>37340</v>
      </c>
      <c r="W42" s="35" t="n">
        <v>680</v>
      </c>
      <c r="X42" s="35" t="n">
        <v>870</v>
      </c>
      <c r="Y42" s="35" t="n">
        <v>1440</v>
      </c>
      <c r="Z42" s="35" t="n">
        <v>1960</v>
      </c>
      <c r="AA42" s="35" t="n">
        <v>2410</v>
      </c>
      <c r="AB42" s="35" t="n">
        <v>18600</v>
      </c>
      <c r="AC42" s="35" t="n">
        <v>2890</v>
      </c>
      <c r="AD42" s="35" t="n">
        <v>8490</v>
      </c>
      <c r="AE42" s="0" t="s">
        <v>29</v>
      </c>
    </row>
    <row r="43" customFormat="false" ht="12" hidden="false" customHeight="false" outlineLevel="0" collapsed="false">
      <c r="A43" s="34" t="s">
        <v>63</v>
      </c>
      <c r="B43" s="35" t="n">
        <v>26590</v>
      </c>
      <c r="C43" s="35" t="n">
        <v>940</v>
      </c>
      <c r="D43" s="35" t="n">
        <v>1060</v>
      </c>
      <c r="E43" s="35" t="n">
        <v>1340</v>
      </c>
      <c r="F43" s="35" t="n">
        <v>1270</v>
      </c>
      <c r="G43" s="35" t="n">
        <v>1630</v>
      </c>
      <c r="H43" s="35" t="n">
        <v>15430</v>
      </c>
      <c r="I43" s="35" t="n">
        <v>1460</v>
      </c>
      <c r="J43" s="35" t="n">
        <v>3470</v>
      </c>
      <c r="K43" s="34" t="s">
        <v>63</v>
      </c>
      <c r="L43" s="36" t="n">
        <v>26580</v>
      </c>
      <c r="M43" s="36" t="n">
        <v>790</v>
      </c>
      <c r="N43" s="36" t="n">
        <v>990</v>
      </c>
      <c r="O43" s="36" t="n">
        <v>1440</v>
      </c>
      <c r="P43" s="36" t="n">
        <v>1610</v>
      </c>
      <c r="Q43" s="36" t="n">
        <v>1580</v>
      </c>
      <c r="R43" s="36" t="n">
        <v>14900</v>
      </c>
      <c r="S43" s="36" t="n">
        <v>1740</v>
      </c>
      <c r="T43" s="36" t="n">
        <v>3530</v>
      </c>
      <c r="U43" s="34" t="s">
        <v>63</v>
      </c>
      <c r="V43" s="35" t="n">
        <v>26070</v>
      </c>
      <c r="W43" s="35" t="n">
        <v>620</v>
      </c>
      <c r="X43" s="35" t="n">
        <v>780</v>
      </c>
      <c r="Y43" s="35" t="n">
        <v>1270</v>
      </c>
      <c r="Z43" s="35" t="n">
        <v>1820</v>
      </c>
      <c r="AA43" s="35" t="n">
        <v>1940</v>
      </c>
      <c r="AB43" s="35" t="n">
        <v>14010</v>
      </c>
      <c r="AC43" s="35" t="n">
        <v>1640</v>
      </c>
      <c r="AD43" s="35" t="n">
        <v>3990</v>
      </c>
      <c r="AE43" s="0" t="s">
        <v>29</v>
      </c>
    </row>
    <row r="44" customFormat="false" ht="12" hidden="false" customHeight="false" outlineLevel="0" collapsed="false">
      <c r="A44" s="34" t="s">
        <v>64</v>
      </c>
      <c r="B44" s="35" t="n">
        <v>29720</v>
      </c>
      <c r="C44" s="35" t="n">
        <v>760</v>
      </c>
      <c r="D44" s="35" t="n">
        <v>870</v>
      </c>
      <c r="E44" s="35" t="n">
        <v>1270</v>
      </c>
      <c r="F44" s="35" t="n">
        <v>1410</v>
      </c>
      <c r="G44" s="35" t="n">
        <v>1690</v>
      </c>
      <c r="H44" s="35" t="n">
        <v>16310</v>
      </c>
      <c r="I44" s="35" t="n">
        <v>2210</v>
      </c>
      <c r="J44" s="35" t="n">
        <v>5190</v>
      </c>
      <c r="K44" s="34" t="s">
        <v>64</v>
      </c>
      <c r="L44" s="36" t="n">
        <v>29420</v>
      </c>
      <c r="M44" s="36" t="n">
        <v>660</v>
      </c>
      <c r="N44" s="36" t="n">
        <v>820</v>
      </c>
      <c r="O44" s="36" t="n">
        <v>1240</v>
      </c>
      <c r="P44" s="36" t="n">
        <v>1610</v>
      </c>
      <c r="Q44" s="36" t="n">
        <v>1760</v>
      </c>
      <c r="R44" s="36" t="n">
        <v>15410</v>
      </c>
      <c r="S44" s="36" t="n">
        <v>2440</v>
      </c>
      <c r="T44" s="36" t="n">
        <v>5470</v>
      </c>
      <c r="U44" s="34" t="s">
        <v>64</v>
      </c>
      <c r="V44" s="35" t="n">
        <v>28490</v>
      </c>
      <c r="W44" s="35" t="n">
        <v>530</v>
      </c>
      <c r="X44" s="35" t="n">
        <v>670</v>
      </c>
      <c r="Y44" s="35" t="n">
        <v>1080</v>
      </c>
      <c r="Z44" s="35" t="n">
        <v>1590</v>
      </c>
      <c r="AA44" s="35" t="n">
        <v>2040</v>
      </c>
      <c r="AB44" s="35" t="n">
        <v>14510</v>
      </c>
      <c r="AC44" s="35" t="n">
        <v>1900</v>
      </c>
      <c r="AD44" s="35" t="n">
        <v>6180</v>
      </c>
      <c r="AE44" s="0" t="s">
        <v>29</v>
      </c>
    </row>
    <row r="45" customFormat="false" ht="12" hidden="false" customHeight="false" outlineLevel="0" collapsed="false">
      <c r="A45" s="34" t="s">
        <v>65</v>
      </c>
      <c r="B45" s="35" t="n">
        <v>21630</v>
      </c>
      <c r="C45" s="35" t="n">
        <v>530</v>
      </c>
      <c r="D45" s="35" t="n">
        <v>520</v>
      </c>
      <c r="E45" s="35" t="n">
        <v>680</v>
      </c>
      <c r="F45" s="35" t="n">
        <v>730</v>
      </c>
      <c r="G45" s="35" t="n">
        <v>890</v>
      </c>
      <c r="H45" s="35" t="n">
        <v>12670</v>
      </c>
      <c r="I45" s="35" t="n">
        <v>1570</v>
      </c>
      <c r="J45" s="35" t="n">
        <v>4040</v>
      </c>
      <c r="K45" s="34" t="s">
        <v>65</v>
      </c>
      <c r="L45" s="36" t="n">
        <v>21110</v>
      </c>
      <c r="M45" s="36" t="n">
        <v>490</v>
      </c>
      <c r="N45" s="36" t="n">
        <v>550</v>
      </c>
      <c r="O45" s="36" t="n">
        <v>710</v>
      </c>
      <c r="P45" s="36" t="n">
        <v>860</v>
      </c>
      <c r="Q45" s="36" t="n">
        <v>890</v>
      </c>
      <c r="R45" s="36" t="n">
        <v>11700</v>
      </c>
      <c r="S45" s="36" t="n">
        <v>1790</v>
      </c>
      <c r="T45" s="36" t="n">
        <v>4110</v>
      </c>
      <c r="U45" s="34" t="s">
        <v>65</v>
      </c>
      <c r="V45" s="35" t="n">
        <v>20490</v>
      </c>
      <c r="W45" s="35" t="n">
        <v>390</v>
      </c>
      <c r="X45" s="35" t="n">
        <v>500</v>
      </c>
      <c r="Y45" s="35" t="n">
        <v>780</v>
      </c>
      <c r="Z45" s="35" t="n">
        <v>960</v>
      </c>
      <c r="AA45" s="35" t="n">
        <v>1110</v>
      </c>
      <c r="AB45" s="35" t="n">
        <v>10810</v>
      </c>
      <c r="AC45" s="35" t="n">
        <v>1390</v>
      </c>
      <c r="AD45" s="35" t="n">
        <v>4550</v>
      </c>
      <c r="AE45" s="0" t="s">
        <v>29</v>
      </c>
    </row>
    <row r="46" customFormat="false" ht="16.5" hidden="false" customHeight="true" outlineLevel="0" collapsed="false">
      <c r="A46" s="38" t="s">
        <v>42</v>
      </c>
      <c r="B46" s="35" t="n">
        <v>241920</v>
      </c>
      <c r="C46" s="35" t="n">
        <v>6340</v>
      </c>
      <c r="D46" s="35" t="n">
        <v>6100</v>
      </c>
      <c r="E46" s="35" t="n">
        <v>8230</v>
      </c>
      <c r="F46" s="35" t="n">
        <v>8860</v>
      </c>
      <c r="G46" s="35" t="n">
        <v>11500</v>
      </c>
      <c r="H46" s="35" t="n">
        <v>147980</v>
      </c>
      <c r="I46" s="35" t="n">
        <v>14420</v>
      </c>
      <c r="J46" s="35" t="n">
        <v>38490</v>
      </c>
      <c r="K46" s="38" t="s">
        <v>42</v>
      </c>
      <c r="L46" s="36" t="n">
        <v>239160</v>
      </c>
      <c r="M46" s="36" t="n">
        <v>5930</v>
      </c>
      <c r="N46" s="36" t="n">
        <v>6000</v>
      </c>
      <c r="O46" s="36" t="n">
        <v>8010</v>
      </c>
      <c r="P46" s="36" t="n">
        <v>9860</v>
      </c>
      <c r="Q46" s="36" t="n">
        <v>11690</v>
      </c>
      <c r="R46" s="36" t="n">
        <v>141440</v>
      </c>
      <c r="S46" s="36" t="n">
        <v>17050</v>
      </c>
      <c r="T46" s="36" t="n">
        <v>39190</v>
      </c>
      <c r="U46" s="38" t="s">
        <v>42</v>
      </c>
      <c r="V46" s="35" t="n">
        <v>233170</v>
      </c>
      <c r="W46" s="35" t="n">
        <v>4880</v>
      </c>
      <c r="X46" s="35" t="n">
        <v>5300</v>
      </c>
      <c r="Y46" s="35" t="n">
        <v>7640</v>
      </c>
      <c r="Z46" s="35" t="n">
        <v>9970</v>
      </c>
      <c r="AA46" s="35" t="n">
        <v>13000</v>
      </c>
      <c r="AB46" s="35" t="n">
        <v>132970</v>
      </c>
      <c r="AC46" s="35" t="n">
        <v>15850</v>
      </c>
      <c r="AD46" s="35" t="n">
        <v>43560</v>
      </c>
      <c r="AE46" s="0" t="s">
        <v>29</v>
      </c>
    </row>
    <row r="47" s="33" customFormat="true" ht="18.75" hidden="false" customHeight="true" outlineLevel="0" collapsed="false">
      <c r="A47" s="32" t="s">
        <v>66</v>
      </c>
      <c r="B47" s="32"/>
      <c r="C47" s="32"/>
      <c r="D47" s="32"/>
      <c r="E47" s="32"/>
      <c r="F47" s="32"/>
      <c r="G47" s="32"/>
      <c r="H47" s="32"/>
      <c r="I47" s="32"/>
      <c r="J47" s="32"/>
      <c r="K47" s="32" t="s">
        <v>66</v>
      </c>
      <c r="L47" s="32"/>
      <c r="M47" s="32"/>
      <c r="N47" s="32"/>
      <c r="O47" s="32"/>
      <c r="P47" s="32"/>
      <c r="Q47" s="32"/>
      <c r="R47" s="32"/>
      <c r="S47" s="32"/>
      <c r="T47" s="32"/>
      <c r="U47" s="32" t="s">
        <v>66</v>
      </c>
      <c r="V47" s="32"/>
      <c r="W47" s="32"/>
      <c r="X47" s="32"/>
      <c r="Y47" s="32"/>
      <c r="Z47" s="32"/>
      <c r="AA47" s="32"/>
      <c r="AB47" s="32"/>
      <c r="AC47" s="32"/>
      <c r="AD47" s="32"/>
      <c r="AE47" s="33" t="s">
        <v>29</v>
      </c>
    </row>
    <row r="48" customFormat="false" ht="12" hidden="false" customHeight="false" outlineLevel="0" collapsed="false">
      <c r="A48" s="34" t="s">
        <v>67</v>
      </c>
      <c r="B48" s="35" t="n">
        <v>8830</v>
      </c>
      <c r="C48" s="35" t="n">
        <v>220</v>
      </c>
      <c r="D48" s="35" t="n">
        <v>200</v>
      </c>
      <c r="E48" s="35" t="n">
        <v>220</v>
      </c>
      <c r="F48" s="35" t="n">
        <v>260</v>
      </c>
      <c r="G48" s="35" t="n">
        <v>340</v>
      </c>
      <c r="H48" s="35" t="n">
        <v>5970</v>
      </c>
      <c r="I48" s="35" t="n">
        <v>400</v>
      </c>
      <c r="J48" s="35" t="n">
        <v>1220</v>
      </c>
      <c r="K48" s="34" t="s">
        <v>67</v>
      </c>
      <c r="L48" s="36" t="n">
        <v>8670</v>
      </c>
      <c r="M48" s="36" t="n">
        <v>210</v>
      </c>
      <c r="N48" s="36" t="n">
        <v>160</v>
      </c>
      <c r="O48" s="36" t="n">
        <v>210</v>
      </c>
      <c r="P48" s="36" t="n">
        <v>250</v>
      </c>
      <c r="Q48" s="36" t="n">
        <v>370</v>
      </c>
      <c r="R48" s="36" t="n">
        <v>5710</v>
      </c>
      <c r="S48" s="36" t="n">
        <v>540</v>
      </c>
      <c r="T48" s="36" t="n">
        <v>1210</v>
      </c>
      <c r="U48" s="34" t="s">
        <v>67</v>
      </c>
      <c r="V48" s="35" t="n">
        <v>9580</v>
      </c>
      <c r="W48" s="35" t="n">
        <v>250</v>
      </c>
      <c r="X48" s="35" t="n">
        <v>230</v>
      </c>
      <c r="Y48" s="35" t="n">
        <v>280</v>
      </c>
      <c r="Z48" s="35" t="n">
        <v>320</v>
      </c>
      <c r="AA48" s="35" t="n">
        <v>420</v>
      </c>
      <c r="AB48" s="35" t="n">
        <v>5980</v>
      </c>
      <c r="AC48" s="35" t="n">
        <v>660</v>
      </c>
      <c r="AD48" s="35" t="n">
        <v>1450</v>
      </c>
      <c r="AE48" s="0" t="s">
        <v>29</v>
      </c>
    </row>
    <row r="49" customFormat="false" ht="12" hidden="false" customHeight="false" outlineLevel="0" collapsed="false">
      <c r="A49" s="34" t="s">
        <v>68</v>
      </c>
      <c r="B49" s="35" t="n">
        <v>22870</v>
      </c>
      <c r="C49" s="35" t="n">
        <v>600</v>
      </c>
      <c r="D49" s="35" t="n">
        <v>450</v>
      </c>
      <c r="E49" s="35" t="n">
        <v>570</v>
      </c>
      <c r="F49" s="35" t="n">
        <v>660</v>
      </c>
      <c r="G49" s="35" t="n">
        <v>1010</v>
      </c>
      <c r="H49" s="35" t="n">
        <v>14870</v>
      </c>
      <c r="I49" s="35" t="n">
        <v>1070</v>
      </c>
      <c r="J49" s="35" t="n">
        <v>3640</v>
      </c>
      <c r="K49" s="34" t="s">
        <v>68</v>
      </c>
      <c r="L49" s="36" t="n">
        <v>22450</v>
      </c>
      <c r="M49" s="36" t="n">
        <v>570</v>
      </c>
      <c r="N49" s="36" t="n">
        <v>450</v>
      </c>
      <c r="O49" s="36" t="n">
        <v>490</v>
      </c>
      <c r="P49" s="36" t="n">
        <v>640</v>
      </c>
      <c r="Q49" s="36" t="n">
        <v>970</v>
      </c>
      <c r="R49" s="36" t="n">
        <v>14440</v>
      </c>
      <c r="S49" s="36" t="n">
        <v>1350</v>
      </c>
      <c r="T49" s="36" t="n">
        <v>3540</v>
      </c>
      <c r="U49" s="34" t="s">
        <v>68</v>
      </c>
      <c r="V49" s="35" t="n">
        <v>22560</v>
      </c>
      <c r="W49" s="35" t="n">
        <v>550</v>
      </c>
      <c r="X49" s="35" t="n">
        <v>470</v>
      </c>
      <c r="Y49" s="35" t="n">
        <v>550</v>
      </c>
      <c r="Z49" s="35" t="n">
        <v>600</v>
      </c>
      <c r="AA49" s="35" t="n">
        <v>950</v>
      </c>
      <c r="AB49" s="35" t="n">
        <v>14020</v>
      </c>
      <c r="AC49" s="35" t="n">
        <v>1640</v>
      </c>
      <c r="AD49" s="35" t="n">
        <v>3780</v>
      </c>
      <c r="AE49" s="0" t="s">
        <v>29</v>
      </c>
    </row>
    <row r="50" customFormat="false" ht="12" hidden="false" customHeight="false" outlineLevel="0" collapsed="false">
      <c r="A50" s="34" t="s">
        <v>69</v>
      </c>
      <c r="B50" s="35" t="n">
        <v>8550</v>
      </c>
      <c r="C50" s="35" t="n">
        <v>200</v>
      </c>
      <c r="D50" s="35" t="n">
        <v>240</v>
      </c>
      <c r="E50" s="35" t="n">
        <v>260</v>
      </c>
      <c r="F50" s="35" t="n">
        <v>340</v>
      </c>
      <c r="G50" s="35" t="n">
        <v>460</v>
      </c>
      <c r="H50" s="35" t="n">
        <v>4790</v>
      </c>
      <c r="I50" s="35" t="n">
        <v>550</v>
      </c>
      <c r="J50" s="35" t="n">
        <v>1710</v>
      </c>
      <c r="K50" s="34" t="s">
        <v>69</v>
      </c>
      <c r="L50" s="36" t="n">
        <v>8300</v>
      </c>
      <c r="M50" s="36" t="n">
        <v>190</v>
      </c>
      <c r="N50" s="36" t="n">
        <v>210</v>
      </c>
      <c r="O50" s="36" t="n">
        <v>310</v>
      </c>
      <c r="P50" s="36" t="n">
        <v>340</v>
      </c>
      <c r="Q50" s="36" t="n">
        <v>450</v>
      </c>
      <c r="R50" s="36" t="n">
        <v>4520</v>
      </c>
      <c r="S50" s="36" t="n">
        <v>620</v>
      </c>
      <c r="T50" s="36" t="n">
        <v>1660</v>
      </c>
      <c r="U50" s="34" t="s">
        <v>69</v>
      </c>
      <c r="V50" s="35" t="n">
        <v>7890</v>
      </c>
      <c r="W50" s="35" t="n">
        <v>140</v>
      </c>
      <c r="X50" s="35" t="n">
        <v>180</v>
      </c>
      <c r="Y50" s="35" t="n">
        <v>280</v>
      </c>
      <c r="Z50" s="35" t="n">
        <v>410</v>
      </c>
      <c r="AA50" s="35" t="n">
        <v>440</v>
      </c>
      <c r="AB50" s="35" t="n">
        <v>4190</v>
      </c>
      <c r="AC50" s="35" t="n">
        <v>540</v>
      </c>
      <c r="AD50" s="35" t="n">
        <v>1700</v>
      </c>
      <c r="AE50" s="0" t="s">
        <v>29</v>
      </c>
    </row>
    <row r="51" customFormat="false" ht="12" hidden="false" customHeight="false" outlineLevel="0" collapsed="false">
      <c r="A51" s="34" t="s">
        <v>70</v>
      </c>
      <c r="B51" s="35" t="n">
        <v>12000</v>
      </c>
      <c r="C51" s="35" t="n">
        <v>240</v>
      </c>
      <c r="D51" s="35" t="n">
        <v>270</v>
      </c>
      <c r="E51" s="35" t="n">
        <v>360</v>
      </c>
      <c r="F51" s="35" t="n">
        <v>430</v>
      </c>
      <c r="G51" s="35" t="n">
        <v>570</v>
      </c>
      <c r="H51" s="35" t="n">
        <v>6910</v>
      </c>
      <c r="I51" s="35" t="n">
        <v>690</v>
      </c>
      <c r="J51" s="35" t="n">
        <v>2520</v>
      </c>
      <c r="K51" s="34" t="s">
        <v>70</v>
      </c>
      <c r="L51" s="36" t="n">
        <v>12360</v>
      </c>
      <c r="M51" s="36" t="n">
        <v>260</v>
      </c>
      <c r="N51" s="36" t="n">
        <v>320</v>
      </c>
      <c r="O51" s="36" t="n">
        <v>440</v>
      </c>
      <c r="P51" s="36" t="n">
        <v>510</v>
      </c>
      <c r="Q51" s="36" t="n">
        <v>630</v>
      </c>
      <c r="R51" s="36" t="n">
        <v>6970</v>
      </c>
      <c r="S51" s="36" t="n">
        <v>830</v>
      </c>
      <c r="T51" s="36" t="n">
        <v>2400</v>
      </c>
      <c r="U51" s="34" t="s">
        <v>70</v>
      </c>
      <c r="V51" s="35" t="n">
        <v>12270</v>
      </c>
      <c r="W51" s="35" t="n">
        <v>220</v>
      </c>
      <c r="X51" s="35" t="n">
        <v>290</v>
      </c>
      <c r="Y51" s="35" t="n">
        <v>480</v>
      </c>
      <c r="Z51" s="35" t="n">
        <v>610</v>
      </c>
      <c r="AA51" s="35" t="n">
        <v>700</v>
      </c>
      <c r="AB51" s="35" t="n">
        <v>6770</v>
      </c>
      <c r="AC51" s="35" t="n">
        <v>800</v>
      </c>
      <c r="AD51" s="35" t="n">
        <v>2400</v>
      </c>
      <c r="AE51" s="0" t="s">
        <v>29</v>
      </c>
    </row>
    <row r="52" customFormat="false" ht="12" hidden="false" customHeight="false" outlineLevel="0" collapsed="false">
      <c r="A52" s="34" t="s">
        <v>71</v>
      </c>
      <c r="B52" s="35" t="n">
        <v>49070</v>
      </c>
      <c r="C52" s="35" t="n">
        <v>1310</v>
      </c>
      <c r="D52" s="35" t="n">
        <v>1050</v>
      </c>
      <c r="E52" s="35" t="n">
        <v>1290</v>
      </c>
      <c r="F52" s="35" t="n">
        <v>1320</v>
      </c>
      <c r="G52" s="35" t="n">
        <v>1860</v>
      </c>
      <c r="H52" s="35" t="n">
        <v>32130</v>
      </c>
      <c r="I52" s="35" t="n">
        <v>2280</v>
      </c>
      <c r="J52" s="35" t="n">
        <v>7830</v>
      </c>
      <c r="K52" s="34" t="s">
        <v>71</v>
      </c>
      <c r="L52" s="36" t="n">
        <v>48430</v>
      </c>
      <c r="M52" s="36" t="n">
        <v>1320</v>
      </c>
      <c r="N52" s="36" t="n">
        <v>990</v>
      </c>
      <c r="O52" s="36" t="n">
        <v>1150</v>
      </c>
      <c r="P52" s="36" t="n">
        <v>1400</v>
      </c>
      <c r="Q52" s="36" t="n">
        <v>1890</v>
      </c>
      <c r="R52" s="36" t="n">
        <v>31210</v>
      </c>
      <c r="S52" s="36" t="n">
        <v>2850</v>
      </c>
      <c r="T52" s="36" t="n">
        <v>7620</v>
      </c>
      <c r="U52" s="34" t="s">
        <v>71</v>
      </c>
      <c r="V52" s="35" t="n">
        <v>46780</v>
      </c>
      <c r="W52" s="35" t="n">
        <v>1100</v>
      </c>
      <c r="X52" s="35" t="n">
        <v>940</v>
      </c>
      <c r="Y52" s="35" t="n">
        <v>1060</v>
      </c>
      <c r="Z52" s="35" t="n">
        <v>1230</v>
      </c>
      <c r="AA52" s="35" t="n">
        <v>1960</v>
      </c>
      <c r="AB52" s="35" t="n">
        <v>29440</v>
      </c>
      <c r="AC52" s="35" t="n">
        <v>3000</v>
      </c>
      <c r="AD52" s="35" t="n">
        <v>8040</v>
      </c>
      <c r="AE52" s="0" t="s">
        <v>29</v>
      </c>
    </row>
    <row r="53" customFormat="false" ht="12" hidden="false" customHeight="false" outlineLevel="0" collapsed="false">
      <c r="A53" s="34" t="s">
        <v>72</v>
      </c>
      <c r="B53" s="35" t="n">
        <v>15630</v>
      </c>
      <c r="C53" s="35" t="n">
        <v>350</v>
      </c>
      <c r="D53" s="35" t="n">
        <v>260</v>
      </c>
      <c r="E53" s="35" t="n">
        <v>330</v>
      </c>
      <c r="F53" s="35" t="n">
        <v>380</v>
      </c>
      <c r="G53" s="35" t="n">
        <v>510</v>
      </c>
      <c r="H53" s="35" t="n">
        <v>9670</v>
      </c>
      <c r="I53" s="35" t="n">
        <v>900</v>
      </c>
      <c r="J53" s="35" t="n">
        <v>3230</v>
      </c>
      <c r="K53" s="34" t="s">
        <v>72</v>
      </c>
      <c r="L53" s="36" t="n">
        <v>15160</v>
      </c>
      <c r="M53" s="36" t="n">
        <v>340</v>
      </c>
      <c r="N53" s="36" t="n">
        <v>260</v>
      </c>
      <c r="O53" s="36" t="n">
        <v>280</v>
      </c>
      <c r="P53" s="36" t="n">
        <v>390</v>
      </c>
      <c r="Q53" s="36" t="n">
        <v>520</v>
      </c>
      <c r="R53" s="36" t="n">
        <v>9090</v>
      </c>
      <c r="S53" s="36" t="n">
        <v>1160</v>
      </c>
      <c r="T53" s="36" t="n">
        <v>3130</v>
      </c>
      <c r="U53" s="34" t="s">
        <v>72</v>
      </c>
      <c r="V53" s="35" t="n">
        <v>14880</v>
      </c>
      <c r="W53" s="35" t="n">
        <v>310</v>
      </c>
      <c r="X53" s="35" t="n">
        <v>270</v>
      </c>
      <c r="Y53" s="35" t="n">
        <v>320</v>
      </c>
      <c r="Z53" s="35" t="n">
        <v>340</v>
      </c>
      <c r="AA53" s="35" t="n">
        <v>590</v>
      </c>
      <c r="AB53" s="35" t="n">
        <v>8380</v>
      </c>
      <c r="AC53" s="35" t="n">
        <v>1300</v>
      </c>
      <c r="AD53" s="35" t="n">
        <v>3350</v>
      </c>
      <c r="AE53" s="0" t="s">
        <v>29</v>
      </c>
    </row>
    <row r="54" customFormat="false" ht="12" hidden="false" customHeight="false" outlineLevel="0" collapsed="false">
      <c r="A54" s="34" t="s">
        <v>73</v>
      </c>
      <c r="B54" s="35" t="n">
        <v>9250</v>
      </c>
      <c r="C54" s="35" t="n">
        <v>210</v>
      </c>
      <c r="D54" s="35" t="n">
        <v>190</v>
      </c>
      <c r="E54" s="35" t="n">
        <v>220</v>
      </c>
      <c r="F54" s="35" t="n">
        <v>240</v>
      </c>
      <c r="G54" s="35" t="n">
        <v>460</v>
      </c>
      <c r="H54" s="35" t="n">
        <v>5930</v>
      </c>
      <c r="I54" s="35" t="n">
        <v>470</v>
      </c>
      <c r="J54" s="35" t="n">
        <v>1520</v>
      </c>
      <c r="K54" s="34" t="s">
        <v>73</v>
      </c>
      <c r="L54" s="36" t="n">
        <v>9220</v>
      </c>
      <c r="M54" s="36" t="n">
        <v>220</v>
      </c>
      <c r="N54" s="36" t="n">
        <v>160</v>
      </c>
      <c r="O54" s="36" t="n">
        <v>210</v>
      </c>
      <c r="P54" s="36" t="n">
        <v>240</v>
      </c>
      <c r="Q54" s="36" t="n">
        <v>410</v>
      </c>
      <c r="R54" s="36" t="n">
        <v>5850</v>
      </c>
      <c r="S54" s="36" t="n">
        <v>580</v>
      </c>
      <c r="T54" s="36" t="n">
        <v>1530</v>
      </c>
      <c r="U54" s="34" t="s">
        <v>73</v>
      </c>
      <c r="V54" s="35" t="n">
        <v>8900</v>
      </c>
      <c r="W54" s="35" t="n">
        <v>200</v>
      </c>
      <c r="X54" s="35" t="n">
        <v>160</v>
      </c>
      <c r="Y54" s="35" t="n">
        <v>170</v>
      </c>
      <c r="Z54" s="35" t="n">
        <v>220</v>
      </c>
      <c r="AA54" s="35" t="n">
        <v>350</v>
      </c>
      <c r="AB54" s="35" t="n">
        <v>5510</v>
      </c>
      <c r="AC54" s="35" t="n">
        <v>640</v>
      </c>
      <c r="AD54" s="35" t="n">
        <v>1640</v>
      </c>
      <c r="AE54" s="0" t="s">
        <v>29</v>
      </c>
    </row>
    <row r="55" customFormat="false" ht="12" hidden="false" customHeight="false" outlineLevel="0" collapsed="false">
      <c r="A55" s="34" t="s">
        <v>74</v>
      </c>
      <c r="B55" s="35" t="n">
        <v>31450</v>
      </c>
      <c r="C55" s="35" t="n">
        <v>660</v>
      </c>
      <c r="D55" s="35" t="n">
        <v>580</v>
      </c>
      <c r="E55" s="35" t="n">
        <v>680</v>
      </c>
      <c r="F55" s="35" t="n">
        <v>750</v>
      </c>
      <c r="G55" s="35" t="n">
        <v>1140</v>
      </c>
      <c r="H55" s="35" t="n">
        <v>19420</v>
      </c>
      <c r="I55" s="35" t="n">
        <v>1690</v>
      </c>
      <c r="J55" s="35" t="n">
        <v>6520</v>
      </c>
      <c r="K55" s="34" t="s">
        <v>74</v>
      </c>
      <c r="L55" s="36" t="n">
        <v>31000</v>
      </c>
      <c r="M55" s="36" t="n">
        <v>710</v>
      </c>
      <c r="N55" s="36" t="n">
        <v>510</v>
      </c>
      <c r="O55" s="36" t="n">
        <v>630</v>
      </c>
      <c r="P55" s="36" t="n">
        <v>760</v>
      </c>
      <c r="Q55" s="36" t="n">
        <v>1130</v>
      </c>
      <c r="R55" s="36" t="n">
        <v>18990</v>
      </c>
      <c r="S55" s="36" t="n">
        <v>1810</v>
      </c>
      <c r="T55" s="36" t="n">
        <v>6470</v>
      </c>
      <c r="U55" s="34" t="s">
        <v>74</v>
      </c>
      <c r="V55" s="35" t="n">
        <v>30160</v>
      </c>
      <c r="W55" s="35" t="n">
        <v>630</v>
      </c>
      <c r="X55" s="35" t="n">
        <v>550</v>
      </c>
      <c r="Y55" s="35" t="n">
        <v>600</v>
      </c>
      <c r="Z55" s="35" t="n">
        <v>710</v>
      </c>
      <c r="AA55" s="35" t="n">
        <v>1130</v>
      </c>
      <c r="AB55" s="35" t="n">
        <v>18380</v>
      </c>
      <c r="AC55" s="35" t="n">
        <v>1630</v>
      </c>
      <c r="AD55" s="35" t="n">
        <v>6520</v>
      </c>
      <c r="AE55" s="0" t="s">
        <v>29</v>
      </c>
    </row>
    <row r="56" customFormat="false" ht="12" hidden="false" customHeight="false" outlineLevel="0" collapsed="false">
      <c r="A56" s="34" t="s">
        <v>75</v>
      </c>
      <c r="B56" s="35" t="n">
        <v>17860</v>
      </c>
      <c r="C56" s="35" t="n">
        <v>480</v>
      </c>
      <c r="D56" s="35" t="n">
        <v>470</v>
      </c>
      <c r="E56" s="35" t="n">
        <v>610</v>
      </c>
      <c r="F56" s="35" t="n">
        <v>600</v>
      </c>
      <c r="G56" s="35" t="n">
        <v>870</v>
      </c>
      <c r="H56" s="35" t="n">
        <v>10930</v>
      </c>
      <c r="I56" s="35" t="n">
        <v>780</v>
      </c>
      <c r="J56" s="35" t="n">
        <v>3130</v>
      </c>
      <c r="K56" s="34" t="s">
        <v>75</v>
      </c>
      <c r="L56" s="36" t="n">
        <v>17510</v>
      </c>
      <c r="M56" s="36" t="n">
        <v>490</v>
      </c>
      <c r="N56" s="36" t="n">
        <v>350</v>
      </c>
      <c r="O56" s="36" t="n">
        <v>510</v>
      </c>
      <c r="P56" s="36" t="n">
        <v>650</v>
      </c>
      <c r="Q56" s="36" t="n">
        <v>830</v>
      </c>
      <c r="R56" s="36" t="n">
        <v>10840</v>
      </c>
      <c r="S56" s="36" t="n">
        <v>870</v>
      </c>
      <c r="T56" s="36" t="n">
        <v>2980</v>
      </c>
      <c r="U56" s="34" t="s">
        <v>75</v>
      </c>
      <c r="V56" s="35" t="n">
        <v>16970</v>
      </c>
      <c r="W56" s="35" t="n">
        <v>480</v>
      </c>
      <c r="X56" s="35" t="n">
        <v>370</v>
      </c>
      <c r="Y56" s="35" t="n">
        <v>370</v>
      </c>
      <c r="Z56" s="35" t="n">
        <v>520</v>
      </c>
      <c r="AA56" s="35" t="n">
        <v>860</v>
      </c>
      <c r="AB56" s="35" t="n">
        <v>10740</v>
      </c>
      <c r="AC56" s="35" t="n">
        <v>750</v>
      </c>
      <c r="AD56" s="35" t="n">
        <v>2870</v>
      </c>
      <c r="AE56" s="0" t="s">
        <v>29</v>
      </c>
    </row>
    <row r="57" customFormat="false" ht="12" hidden="false" customHeight="false" outlineLevel="0" collapsed="false">
      <c r="A57" s="34" t="s">
        <v>76</v>
      </c>
      <c r="B57" s="35" t="n">
        <v>39920</v>
      </c>
      <c r="C57" s="35" t="n">
        <v>970</v>
      </c>
      <c r="D57" s="35" t="n">
        <v>730</v>
      </c>
      <c r="E57" s="35" t="n">
        <v>880</v>
      </c>
      <c r="F57" s="35" t="n">
        <v>870</v>
      </c>
      <c r="G57" s="35" t="n">
        <v>1350</v>
      </c>
      <c r="H57" s="35" t="n">
        <v>24940</v>
      </c>
      <c r="I57" s="35" t="n">
        <v>1910</v>
      </c>
      <c r="J57" s="35" t="n">
        <v>8260</v>
      </c>
      <c r="K57" s="34" t="s">
        <v>76</v>
      </c>
      <c r="L57" s="36" t="n">
        <v>39510</v>
      </c>
      <c r="M57" s="36" t="n">
        <v>1040</v>
      </c>
      <c r="N57" s="36" t="n">
        <v>750</v>
      </c>
      <c r="O57" s="36" t="n">
        <v>800</v>
      </c>
      <c r="P57" s="36" t="n">
        <v>980</v>
      </c>
      <c r="Q57" s="36" t="n">
        <v>1310</v>
      </c>
      <c r="R57" s="36" t="n">
        <v>24630</v>
      </c>
      <c r="S57" s="36" t="n">
        <v>2040</v>
      </c>
      <c r="T57" s="36" t="n">
        <v>7960</v>
      </c>
      <c r="U57" s="34" t="s">
        <v>76</v>
      </c>
      <c r="V57" s="35" t="n">
        <v>38280</v>
      </c>
      <c r="W57" s="35" t="n">
        <v>920</v>
      </c>
      <c r="X57" s="35" t="n">
        <v>790</v>
      </c>
      <c r="Y57" s="35" t="n">
        <v>860</v>
      </c>
      <c r="Z57" s="35" t="n">
        <v>900</v>
      </c>
      <c r="AA57" s="35" t="n">
        <v>1410</v>
      </c>
      <c r="AB57" s="35" t="n">
        <v>23870</v>
      </c>
      <c r="AC57" s="35" t="n">
        <v>1820</v>
      </c>
      <c r="AD57" s="35" t="n">
        <v>7710</v>
      </c>
      <c r="AE57" s="0" t="s">
        <v>29</v>
      </c>
    </row>
    <row r="58" customFormat="false" ht="12" hidden="false" customHeight="false" outlineLevel="0" collapsed="false">
      <c r="A58" s="34" t="s">
        <v>77</v>
      </c>
      <c r="B58" s="35" t="n">
        <v>14450</v>
      </c>
      <c r="C58" s="35" t="n">
        <v>410</v>
      </c>
      <c r="D58" s="35" t="n">
        <v>360</v>
      </c>
      <c r="E58" s="35" t="n">
        <v>520</v>
      </c>
      <c r="F58" s="35" t="n">
        <v>520</v>
      </c>
      <c r="G58" s="35" t="n">
        <v>680</v>
      </c>
      <c r="H58" s="35" t="n">
        <v>8470</v>
      </c>
      <c r="I58" s="35" t="n">
        <v>840</v>
      </c>
      <c r="J58" s="35" t="n">
        <v>2640</v>
      </c>
      <c r="K58" s="34" t="s">
        <v>77</v>
      </c>
      <c r="L58" s="36" t="n">
        <v>14420</v>
      </c>
      <c r="M58" s="36" t="n">
        <v>410</v>
      </c>
      <c r="N58" s="36" t="n">
        <v>440</v>
      </c>
      <c r="O58" s="36" t="n">
        <v>510</v>
      </c>
      <c r="P58" s="36" t="n">
        <v>690</v>
      </c>
      <c r="Q58" s="36" t="n">
        <v>690</v>
      </c>
      <c r="R58" s="36" t="n">
        <v>8110</v>
      </c>
      <c r="S58" s="36" t="n">
        <v>1020</v>
      </c>
      <c r="T58" s="36" t="n">
        <v>2560</v>
      </c>
      <c r="U58" s="34" t="s">
        <v>77</v>
      </c>
      <c r="V58" s="35" t="n">
        <v>14050</v>
      </c>
      <c r="W58" s="35" t="n">
        <v>300</v>
      </c>
      <c r="X58" s="35" t="n">
        <v>400</v>
      </c>
      <c r="Y58" s="35" t="n">
        <v>620</v>
      </c>
      <c r="Z58" s="35" t="n">
        <v>690</v>
      </c>
      <c r="AA58" s="35" t="n">
        <v>850</v>
      </c>
      <c r="AB58" s="35" t="n">
        <v>7640</v>
      </c>
      <c r="AC58" s="35" t="n">
        <v>870</v>
      </c>
      <c r="AD58" s="35" t="n">
        <v>2680</v>
      </c>
      <c r="AE58" s="0" t="s">
        <v>29</v>
      </c>
    </row>
    <row r="59" customFormat="false" ht="12" hidden="false" customHeight="false" outlineLevel="0" collapsed="false">
      <c r="A59" s="34" t="s">
        <v>78</v>
      </c>
      <c r="B59" s="35" t="n">
        <v>11680</v>
      </c>
      <c r="C59" s="35" t="n">
        <v>320</v>
      </c>
      <c r="D59" s="35" t="n">
        <v>310</v>
      </c>
      <c r="E59" s="35" t="n">
        <v>380</v>
      </c>
      <c r="F59" s="35" t="n">
        <v>410</v>
      </c>
      <c r="G59" s="35" t="n">
        <v>560</v>
      </c>
      <c r="H59" s="35" t="n">
        <v>6720</v>
      </c>
      <c r="I59" s="35" t="n">
        <v>640</v>
      </c>
      <c r="J59" s="35" t="n">
        <v>2340</v>
      </c>
      <c r="K59" s="34" t="s">
        <v>78</v>
      </c>
      <c r="L59" s="36" t="n">
        <v>11560</v>
      </c>
      <c r="M59" s="36" t="n">
        <v>320</v>
      </c>
      <c r="N59" s="36" t="n">
        <v>340</v>
      </c>
      <c r="O59" s="36" t="n">
        <v>440</v>
      </c>
      <c r="P59" s="36" t="n">
        <v>490</v>
      </c>
      <c r="Q59" s="36" t="n">
        <v>530</v>
      </c>
      <c r="R59" s="36" t="n">
        <v>6420</v>
      </c>
      <c r="S59" s="36" t="n">
        <v>790</v>
      </c>
      <c r="T59" s="36" t="n">
        <v>2230</v>
      </c>
      <c r="U59" s="34" t="s">
        <v>78</v>
      </c>
      <c r="V59" s="35" t="n">
        <v>11200</v>
      </c>
      <c r="W59" s="35" t="n">
        <v>240</v>
      </c>
      <c r="X59" s="35" t="n">
        <v>310</v>
      </c>
      <c r="Y59" s="35" t="n">
        <v>480</v>
      </c>
      <c r="Z59" s="35" t="n">
        <v>580</v>
      </c>
      <c r="AA59" s="35" t="n">
        <v>610</v>
      </c>
      <c r="AB59" s="35" t="n">
        <v>5990</v>
      </c>
      <c r="AC59" s="35" t="n">
        <v>730</v>
      </c>
      <c r="AD59" s="35" t="n">
        <v>2260</v>
      </c>
      <c r="AE59" s="0" t="s">
        <v>29</v>
      </c>
    </row>
    <row r="60" customFormat="false" ht="12" hidden="false" customHeight="false" outlineLevel="0" collapsed="false">
      <c r="A60" s="34" t="s">
        <v>79</v>
      </c>
      <c r="B60" s="35" t="n">
        <v>40430</v>
      </c>
      <c r="C60" s="35" t="n">
        <v>1080</v>
      </c>
      <c r="D60" s="35" t="n">
        <v>1240</v>
      </c>
      <c r="E60" s="35" t="n">
        <v>1790</v>
      </c>
      <c r="F60" s="35" t="n">
        <v>2040</v>
      </c>
      <c r="G60" s="35" t="n">
        <v>2530</v>
      </c>
      <c r="H60" s="35" t="n">
        <v>21100</v>
      </c>
      <c r="I60" s="35" t="n">
        <v>2650</v>
      </c>
      <c r="J60" s="35" t="n">
        <v>8000</v>
      </c>
      <c r="K60" s="34" t="s">
        <v>79</v>
      </c>
      <c r="L60" s="36" t="n">
        <v>40210</v>
      </c>
      <c r="M60" s="36" t="n">
        <v>1000</v>
      </c>
      <c r="N60" s="36" t="n">
        <v>1180</v>
      </c>
      <c r="O60" s="36" t="n">
        <v>1790</v>
      </c>
      <c r="P60" s="36" t="n">
        <v>2250</v>
      </c>
      <c r="Q60" s="36" t="n">
        <v>2660</v>
      </c>
      <c r="R60" s="36" t="n">
        <v>20430</v>
      </c>
      <c r="S60" s="36" t="n">
        <v>2860</v>
      </c>
      <c r="T60" s="36" t="n">
        <v>8050</v>
      </c>
      <c r="U60" s="34" t="s">
        <v>79</v>
      </c>
      <c r="V60" s="35" t="n">
        <v>41160</v>
      </c>
      <c r="W60" s="35" t="n">
        <v>930</v>
      </c>
      <c r="X60" s="35" t="n">
        <v>1160</v>
      </c>
      <c r="Y60" s="35" t="n">
        <v>1800</v>
      </c>
      <c r="Z60" s="35" t="n">
        <v>2480</v>
      </c>
      <c r="AA60" s="35" t="n">
        <v>3030</v>
      </c>
      <c r="AB60" s="35" t="n">
        <v>21080</v>
      </c>
      <c r="AC60" s="35" t="n">
        <v>2270</v>
      </c>
      <c r="AD60" s="35" t="n">
        <v>8420</v>
      </c>
      <c r="AE60" s="0" t="s">
        <v>29</v>
      </c>
    </row>
    <row r="61" customFormat="false" ht="16.5" hidden="false" customHeight="true" outlineLevel="0" collapsed="false">
      <c r="A61" s="38" t="s">
        <v>42</v>
      </c>
      <c r="B61" s="35" t="n">
        <v>281980</v>
      </c>
      <c r="C61" s="35" t="n">
        <v>7060</v>
      </c>
      <c r="D61" s="35" t="n">
        <v>6340</v>
      </c>
      <c r="E61" s="35" t="n">
        <v>8120</v>
      </c>
      <c r="F61" s="35" t="n">
        <v>8840</v>
      </c>
      <c r="G61" s="35" t="n">
        <v>12330</v>
      </c>
      <c r="H61" s="35" t="n">
        <v>171850</v>
      </c>
      <c r="I61" s="35" t="n">
        <v>14880</v>
      </c>
      <c r="J61" s="35" t="n">
        <v>52560</v>
      </c>
      <c r="K61" s="38" t="s">
        <v>42</v>
      </c>
      <c r="L61" s="36" t="n">
        <v>278800</v>
      </c>
      <c r="M61" s="36" t="n">
        <v>7060</v>
      </c>
      <c r="N61" s="36" t="n">
        <v>6120</v>
      </c>
      <c r="O61" s="36" t="n">
        <v>7770</v>
      </c>
      <c r="P61" s="36" t="n">
        <v>9570</v>
      </c>
      <c r="Q61" s="36" t="n">
        <v>12390</v>
      </c>
      <c r="R61" s="36" t="n">
        <v>167200</v>
      </c>
      <c r="S61" s="36" t="n">
        <v>17320</v>
      </c>
      <c r="T61" s="36" t="n">
        <v>51350</v>
      </c>
      <c r="U61" s="38" t="s">
        <v>42</v>
      </c>
      <c r="V61" s="35" t="n">
        <v>274680</v>
      </c>
      <c r="W61" s="35" t="n">
        <v>6280</v>
      </c>
      <c r="X61" s="35" t="n">
        <v>6130</v>
      </c>
      <c r="Y61" s="35" t="n">
        <v>7880</v>
      </c>
      <c r="Z61" s="35" t="n">
        <v>9600</v>
      </c>
      <c r="AA61" s="35" t="n">
        <v>13290</v>
      </c>
      <c r="AB61" s="35" t="n">
        <v>162010</v>
      </c>
      <c r="AC61" s="35" t="n">
        <v>16660</v>
      </c>
      <c r="AD61" s="35" t="n">
        <v>52840</v>
      </c>
      <c r="AE61" s="0" t="s">
        <v>29</v>
      </c>
    </row>
    <row r="62" customFormat="false" ht="12" hidden="false" customHeight="false" outlineLevel="0" collapsed="false">
      <c r="A62" s="28"/>
      <c r="K62" s="28"/>
      <c r="L62" s="39"/>
      <c r="M62" s="39"/>
      <c r="N62" s="39"/>
      <c r="O62" s="39"/>
      <c r="P62" s="39"/>
      <c r="Q62" s="39"/>
      <c r="R62" s="39"/>
      <c r="S62" s="39"/>
      <c r="T62" s="40"/>
      <c r="U62" s="28"/>
      <c r="V62" s="26"/>
      <c r="AD62" s="27"/>
      <c r="AE62" s="0" t="s">
        <v>29</v>
      </c>
    </row>
    <row r="63" customFormat="false" ht="12" hidden="false" customHeight="false" outlineLevel="0" collapsed="false">
      <c r="A63" s="30"/>
      <c r="K63" s="30"/>
      <c r="U63" s="30"/>
      <c r="V63" s="26"/>
      <c r="AD63" s="27"/>
      <c r="AE63" s="0" t="s">
        <v>29</v>
      </c>
    </row>
    <row r="64" customFormat="false" ht="12" hidden="false" customHeight="false" outlineLevel="0" collapsed="false">
      <c r="A64" s="30"/>
      <c r="K64" s="30"/>
      <c r="U64" s="30"/>
      <c r="V64" s="26"/>
      <c r="AD64" s="27"/>
    </row>
    <row r="65" s="25" customFormat="true" ht="12" hidden="false" customHeight="false" outlineLevel="0" collapsed="false">
      <c r="A65" s="12"/>
      <c r="B65" s="13" t="s">
        <v>4</v>
      </c>
      <c r="C65" s="14" t="s">
        <v>156</v>
      </c>
      <c r="D65" s="14"/>
      <c r="E65" s="14"/>
      <c r="F65" s="14"/>
      <c r="G65" s="14"/>
      <c r="H65" s="14"/>
      <c r="I65" s="14"/>
      <c r="J65" s="14"/>
      <c r="K65" s="12"/>
      <c r="L65" s="13" t="s">
        <v>4</v>
      </c>
      <c r="M65" s="14" t="s">
        <v>156</v>
      </c>
      <c r="N65" s="14"/>
      <c r="O65" s="14"/>
      <c r="P65" s="14"/>
      <c r="Q65" s="14"/>
      <c r="R65" s="14"/>
      <c r="S65" s="14"/>
      <c r="T65" s="14"/>
      <c r="U65" s="12"/>
      <c r="V65" s="13" t="s">
        <v>4</v>
      </c>
      <c r="W65" s="14" t="s">
        <v>156</v>
      </c>
      <c r="X65" s="14"/>
      <c r="Y65" s="14"/>
      <c r="Z65" s="14"/>
      <c r="AA65" s="14"/>
      <c r="AB65" s="14"/>
      <c r="AC65" s="14"/>
      <c r="AD65" s="14"/>
      <c r="AE65" s="0" t="s">
        <v>29</v>
      </c>
    </row>
    <row r="66" s="25" customFormat="true" ht="12" hidden="false" customHeight="false" outlineLevel="0" collapsed="false">
      <c r="A66" s="15" t="s">
        <v>26</v>
      </c>
      <c r="B66" s="16" t="s">
        <v>6</v>
      </c>
      <c r="C66" s="17" t="s">
        <v>7</v>
      </c>
      <c r="D66" s="17" t="s">
        <v>8</v>
      </c>
      <c r="E66" s="17" t="s">
        <v>9</v>
      </c>
      <c r="F66" s="17" t="s">
        <v>10</v>
      </c>
      <c r="G66" s="17" t="s">
        <v>11</v>
      </c>
      <c r="H66" s="17" t="s">
        <v>12</v>
      </c>
      <c r="I66" s="17" t="s">
        <v>13</v>
      </c>
      <c r="J66" s="18" t="s">
        <v>14</v>
      </c>
      <c r="K66" s="15" t="s">
        <v>26</v>
      </c>
      <c r="L66" s="16" t="s">
        <v>6</v>
      </c>
      <c r="M66" s="17" t="s">
        <v>7</v>
      </c>
      <c r="N66" s="17" t="s">
        <v>8</v>
      </c>
      <c r="O66" s="17" t="s">
        <v>9</v>
      </c>
      <c r="P66" s="17" t="s">
        <v>10</v>
      </c>
      <c r="Q66" s="17" t="s">
        <v>11</v>
      </c>
      <c r="R66" s="17" t="s">
        <v>12</v>
      </c>
      <c r="S66" s="17" t="s">
        <v>13</v>
      </c>
      <c r="T66" s="18" t="s">
        <v>14</v>
      </c>
      <c r="U66" s="15" t="s">
        <v>26</v>
      </c>
      <c r="V66" s="16" t="s">
        <v>6</v>
      </c>
      <c r="W66" s="17" t="s">
        <v>7</v>
      </c>
      <c r="X66" s="17" t="s">
        <v>8</v>
      </c>
      <c r="Y66" s="17" t="s">
        <v>9</v>
      </c>
      <c r="Z66" s="17" t="s">
        <v>10</v>
      </c>
      <c r="AA66" s="17" t="s">
        <v>11</v>
      </c>
      <c r="AB66" s="17" t="s">
        <v>12</v>
      </c>
      <c r="AC66" s="17" t="s">
        <v>13</v>
      </c>
      <c r="AD66" s="18" t="s">
        <v>14</v>
      </c>
      <c r="AE66" s="0" t="s">
        <v>29</v>
      </c>
    </row>
    <row r="67" s="33" customFormat="true" ht="18.75" hidden="false" customHeight="true" outlineLevel="0" collapsed="false">
      <c r="A67" s="32" t="s">
        <v>80</v>
      </c>
      <c r="B67" s="32"/>
      <c r="C67" s="32"/>
      <c r="D67" s="32"/>
      <c r="E67" s="32"/>
      <c r="F67" s="32"/>
      <c r="G67" s="32"/>
      <c r="H67" s="32"/>
      <c r="I67" s="32"/>
      <c r="J67" s="32"/>
      <c r="K67" s="32" t="s">
        <v>80</v>
      </c>
      <c r="L67" s="32"/>
      <c r="M67" s="32"/>
      <c r="N67" s="32"/>
      <c r="O67" s="32"/>
      <c r="P67" s="32"/>
      <c r="Q67" s="32"/>
      <c r="R67" s="32"/>
      <c r="S67" s="32"/>
      <c r="T67" s="32"/>
      <c r="U67" s="32" t="s">
        <v>80</v>
      </c>
      <c r="V67" s="32"/>
      <c r="W67" s="32"/>
      <c r="X67" s="32"/>
      <c r="Y67" s="32"/>
      <c r="Z67" s="32"/>
      <c r="AA67" s="32"/>
      <c r="AB67" s="32"/>
      <c r="AC67" s="32"/>
      <c r="AD67" s="32"/>
      <c r="AE67" s="33" t="s">
        <v>29</v>
      </c>
    </row>
    <row r="68" customFormat="false" ht="12" hidden="false" customHeight="false" outlineLevel="0" collapsed="false">
      <c r="A68" s="34" t="s">
        <v>81</v>
      </c>
      <c r="B68" s="35" t="n">
        <v>19980</v>
      </c>
      <c r="C68" s="35" t="n">
        <v>430</v>
      </c>
      <c r="D68" s="35" t="n">
        <v>360</v>
      </c>
      <c r="E68" s="35" t="n">
        <v>470</v>
      </c>
      <c r="F68" s="35" t="n">
        <v>500</v>
      </c>
      <c r="G68" s="35" t="n">
        <v>700</v>
      </c>
      <c r="H68" s="35" t="n">
        <v>11430</v>
      </c>
      <c r="I68" s="35" t="n">
        <v>1110</v>
      </c>
      <c r="J68" s="35" t="n">
        <v>4980</v>
      </c>
      <c r="K68" s="34" t="s">
        <v>81</v>
      </c>
      <c r="L68" s="36" t="n">
        <v>19850</v>
      </c>
      <c r="M68" s="36" t="n">
        <v>470</v>
      </c>
      <c r="N68" s="36" t="n">
        <v>350</v>
      </c>
      <c r="O68" s="36" t="n">
        <v>430</v>
      </c>
      <c r="P68" s="36" t="n">
        <v>550</v>
      </c>
      <c r="Q68" s="36" t="n">
        <v>740</v>
      </c>
      <c r="R68" s="36" t="n">
        <v>11190</v>
      </c>
      <c r="S68" s="36" t="n">
        <v>1240</v>
      </c>
      <c r="T68" s="36" t="n">
        <v>4880</v>
      </c>
      <c r="U68" s="34" t="s">
        <v>81</v>
      </c>
      <c r="V68" s="35" t="n">
        <v>18840</v>
      </c>
      <c r="W68" s="35" t="n">
        <v>400</v>
      </c>
      <c r="X68" s="35" t="n">
        <v>350</v>
      </c>
      <c r="Y68" s="35" t="n">
        <v>380</v>
      </c>
      <c r="Z68" s="35" t="n">
        <v>460</v>
      </c>
      <c r="AA68" s="35" t="n">
        <v>770</v>
      </c>
      <c r="AB68" s="35" t="n">
        <v>10670</v>
      </c>
      <c r="AC68" s="35" t="n">
        <v>1050</v>
      </c>
      <c r="AD68" s="35" t="n">
        <v>4760</v>
      </c>
      <c r="AE68" s="0" t="s">
        <v>29</v>
      </c>
    </row>
    <row r="69" customFormat="false" ht="12" hidden="false" customHeight="false" outlineLevel="0" collapsed="false">
      <c r="A69" s="34" t="s">
        <v>20</v>
      </c>
      <c r="B69" s="35" t="n">
        <v>32550</v>
      </c>
      <c r="C69" s="35" t="n">
        <v>800</v>
      </c>
      <c r="D69" s="35" t="n">
        <v>690</v>
      </c>
      <c r="E69" s="35" t="n">
        <v>930</v>
      </c>
      <c r="F69" s="35" t="n">
        <v>1050</v>
      </c>
      <c r="G69" s="35" t="n">
        <v>1520</v>
      </c>
      <c r="H69" s="35" t="n">
        <v>18990</v>
      </c>
      <c r="I69" s="35" t="n">
        <v>2310</v>
      </c>
      <c r="J69" s="35" t="n">
        <v>6260</v>
      </c>
      <c r="K69" s="34" t="s">
        <v>20</v>
      </c>
      <c r="L69" s="36" t="n">
        <v>32390</v>
      </c>
      <c r="M69" s="36" t="n">
        <v>820</v>
      </c>
      <c r="N69" s="36" t="n">
        <v>620</v>
      </c>
      <c r="O69" s="36" t="n">
        <v>790</v>
      </c>
      <c r="P69" s="36" t="n">
        <v>1070</v>
      </c>
      <c r="Q69" s="36" t="n">
        <v>1490</v>
      </c>
      <c r="R69" s="36" t="n">
        <v>18570</v>
      </c>
      <c r="S69" s="36" t="n">
        <v>2510</v>
      </c>
      <c r="T69" s="36" t="n">
        <v>6520</v>
      </c>
      <c r="U69" s="34" t="s">
        <v>20</v>
      </c>
      <c r="V69" s="35" t="n">
        <v>32010</v>
      </c>
      <c r="W69" s="35" t="n">
        <v>810</v>
      </c>
      <c r="X69" s="35" t="n">
        <v>660</v>
      </c>
      <c r="Y69" s="35" t="n">
        <v>720</v>
      </c>
      <c r="Z69" s="35" t="n">
        <v>900</v>
      </c>
      <c r="AA69" s="35" t="n">
        <v>1530</v>
      </c>
      <c r="AB69" s="35" t="n">
        <v>18310</v>
      </c>
      <c r="AC69" s="35" t="n">
        <v>1910</v>
      </c>
      <c r="AD69" s="35" t="n">
        <v>7180</v>
      </c>
      <c r="AE69" s="0" t="s">
        <v>29</v>
      </c>
    </row>
    <row r="70" customFormat="false" ht="12" hidden="false" customHeight="false" outlineLevel="0" collapsed="false">
      <c r="A70" s="34" t="s">
        <v>82</v>
      </c>
      <c r="B70" s="35" t="n">
        <v>11240</v>
      </c>
      <c r="C70" s="35" t="n">
        <v>240</v>
      </c>
      <c r="D70" s="35" t="n">
        <v>250</v>
      </c>
      <c r="E70" s="35" t="n">
        <v>340</v>
      </c>
      <c r="F70" s="35" t="n">
        <v>370</v>
      </c>
      <c r="G70" s="35" t="n">
        <v>510</v>
      </c>
      <c r="H70" s="35" t="n">
        <v>6220</v>
      </c>
      <c r="I70" s="35" t="n">
        <v>710</v>
      </c>
      <c r="J70" s="35" t="n">
        <v>2600</v>
      </c>
      <c r="K70" s="34" t="s">
        <v>82</v>
      </c>
      <c r="L70" s="36" t="n">
        <v>11030</v>
      </c>
      <c r="M70" s="36" t="n">
        <v>220</v>
      </c>
      <c r="N70" s="36" t="n">
        <v>190</v>
      </c>
      <c r="O70" s="36" t="n">
        <v>290</v>
      </c>
      <c r="P70" s="36" t="n">
        <v>390</v>
      </c>
      <c r="Q70" s="36" t="n">
        <v>520</v>
      </c>
      <c r="R70" s="36" t="n">
        <v>6050</v>
      </c>
      <c r="S70" s="36" t="n">
        <v>840</v>
      </c>
      <c r="T70" s="36" t="n">
        <v>2520</v>
      </c>
      <c r="U70" s="34" t="s">
        <v>82</v>
      </c>
      <c r="V70" s="35" t="n">
        <v>11440</v>
      </c>
      <c r="W70" s="35" t="n">
        <v>270</v>
      </c>
      <c r="X70" s="35" t="n">
        <v>230</v>
      </c>
      <c r="Y70" s="35" t="n">
        <v>280</v>
      </c>
      <c r="Z70" s="35" t="n">
        <v>370</v>
      </c>
      <c r="AA70" s="35" t="n">
        <v>590</v>
      </c>
      <c r="AB70" s="35" t="n">
        <v>6270</v>
      </c>
      <c r="AC70" s="35" t="n">
        <v>810</v>
      </c>
      <c r="AD70" s="35" t="n">
        <v>2610</v>
      </c>
      <c r="AE70" s="0" t="s">
        <v>29</v>
      </c>
    </row>
    <row r="71" customFormat="false" ht="12" hidden="false" customHeight="false" outlineLevel="0" collapsed="false">
      <c r="A71" s="34" t="s">
        <v>83</v>
      </c>
      <c r="B71" s="35" t="n">
        <v>25390</v>
      </c>
      <c r="C71" s="35" t="n">
        <v>810</v>
      </c>
      <c r="D71" s="35" t="n">
        <v>820</v>
      </c>
      <c r="E71" s="35" t="n">
        <v>1300</v>
      </c>
      <c r="F71" s="35" t="n">
        <v>1620</v>
      </c>
      <c r="G71" s="35" t="n">
        <v>1890</v>
      </c>
      <c r="H71" s="35" t="n">
        <v>13700</v>
      </c>
      <c r="I71" s="35" t="n">
        <v>1580</v>
      </c>
      <c r="J71" s="35" t="n">
        <v>3690</v>
      </c>
      <c r="K71" s="34" t="s">
        <v>83</v>
      </c>
      <c r="L71" s="36" t="n">
        <v>25090</v>
      </c>
      <c r="M71" s="36" t="n">
        <v>700</v>
      </c>
      <c r="N71" s="36" t="n">
        <v>840</v>
      </c>
      <c r="O71" s="36" t="n">
        <v>1150</v>
      </c>
      <c r="P71" s="36" t="n">
        <v>1690</v>
      </c>
      <c r="Q71" s="36" t="n">
        <v>1940</v>
      </c>
      <c r="R71" s="36" t="n">
        <v>13320</v>
      </c>
      <c r="S71" s="36" t="n">
        <v>1630</v>
      </c>
      <c r="T71" s="36" t="n">
        <v>3830</v>
      </c>
      <c r="U71" s="34" t="s">
        <v>83</v>
      </c>
      <c r="V71" s="35" t="n">
        <v>24440</v>
      </c>
      <c r="W71" s="35" t="n">
        <v>590</v>
      </c>
      <c r="X71" s="35" t="n">
        <v>700</v>
      </c>
      <c r="Y71" s="35" t="n">
        <v>1080</v>
      </c>
      <c r="Z71" s="35" t="n">
        <v>1480</v>
      </c>
      <c r="AA71" s="35" t="n">
        <v>2110</v>
      </c>
      <c r="AB71" s="35" t="n">
        <v>13000</v>
      </c>
      <c r="AC71" s="35" t="n">
        <v>1300</v>
      </c>
      <c r="AD71" s="35" t="n">
        <v>4170</v>
      </c>
      <c r="AE71" s="0" t="s">
        <v>29</v>
      </c>
    </row>
    <row r="72" customFormat="false" ht="12" hidden="false" customHeight="false" outlineLevel="0" collapsed="false">
      <c r="A72" s="34" t="s">
        <v>84</v>
      </c>
      <c r="B72" s="35" t="n">
        <v>12530</v>
      </c>
      <c r="C72" s="35" t="n">
        <v>350</v>
      </c>
      <c r="D72" s="35" t="n">
        <v>340</v>
      </c>
      <c r="E72" s="35" t="n">
        <v>440</v>
      </c>
      <c r="F72" s="35" t="n">
        <v>470</v>
      </c>
      <c r="G72" s="35" t="n">
        <v>610</v>
      </c>
      <c r="H72" s="35" t="n">
        <v>7450</v>
      </c>
      <c r="I72" s="35" t="n">
        <v>820</v>
      </c>
      <c r="J72" s="35" t="n">
        <v>2040</v>
      </c>
      <c r="K72" s="34" t="s">
        <v>84</v>
      </c>
      <c r="L72" s="36" t="n">
        <v>12440</v>
      </c>
      <c r="M72" s="36" t="n">
        <v>340</v>
      </c>
      <c r="N72" s="36" t="n">
        <v>370</v>
      </c>
      <c r="O72" s="36" t="n">
        <v>470</v>
      </c>
      <c r="P72" s="36" t="n">
        <v>560</v>
      </c>
      <c r="Q72" s="36" t="n">
        <v>580</v>
      </c>
      <c r="R72" s="36" t="n">
        <v>7060</v>
      </c>
      <c r="S72" s="36" t="n">
        <v>960</v>
      </c>
      <c r="T72" s="36" t="n">
        <v>2100</v>
      </c>
      <c r="U72" s="34" t="s">
        <v>84</v>
      </c>
      <c r="V72" s="35" t="n">
        <v>12270</v>
      </c>
      <c r="W72" s="35" t="n">
        <v>280</v>
      </c>
      <c r="X72" s="35" t="n">
        <v>350</v>
      </c>
      <c r="Y72" s="35" t="n">
        <v>530</v>
      </c>
      <c r="Z72" s="35" t="n">
        <v>630</v>
      </c>
      <c r="AA72" s="35" t="n">
        <v>710</v>
      </c>
      <c r="AB72" s="35" t="n">
        <v>6660</v>
      </c>
      <c r="AC72" s="35" t="n">
        <v>730</v>
      </c>
      <c r="AD72" s="35" t="n">
        <v>2370</v>
      </c>
      <c r="AE72" s="0" t="s">
        <v>29</v>
      </c>
    </row>
    <row r="73" customFormat="false" ht="12" hidden="false" customHeight="false" outlineLevel="0" collapsed="false">
      <c r="A73" s="34" t="s">
        <v>85</v>
      </c>
      <c r="B73" s="35" t="n">
        <v>31290</v>
      </c>
      <c r="C73" s="35" t="n">
        <v>850</v>
      </c>
      <c r="D73" s="35" t="n">
        <v>900</v>
      </c>
      <c r="E73" s="35" t="n">
        <v>1350</v>
      </c>
      <c r="F73" s="35" t="n">
        <v>1400</v>
      </c>
      <c r="G73" s="35" t="n">
        <v>1820</v>
      </c>
      <c r="H73" s="35" t="n">
        <v>17200</v>
      </c>
      <c r="I73" s="35" t="n">
        <v>2080</v>
      </c>
      <c r="J73" s="35" t="n">
        <v>5690</v>
      </c>
      <c r="K73" s="34" t="s">
        <v>85</v>
      </c>
      <c r="L73" s="36" t="n">
        <v>32420</v>
      </c>
      <c r="M73" s="36" t="n">
        <v>840</v>
      </c>
      <c r="N73" s="36" t="n">
        <v>1020</v>
      </c>
      <c r="O73" s="36" t="n">
        <v>1430</v>
      </c>
      <c r="P73" s="36" t="n">
        <v>1780</v>
      </c>
      <c r="Q73" s="36" t="n">
        <v>1860</v>
      </c>
      <c r="R73" s="36" t="n">
        <v>17300</v>
      </c>
      <c r="S73" s="36" t="n">
        <v>2370</v>
      </c>
      <c r="T73" s="36" t="n">
        <v>5810</v>
      </c>
      <c r="U73" s="34" t="s">
        <v>85</v>
      </c>
      <c r="V73" s="35" t="n">
        <v>31770</v>
      </c>
      <c r="W73" s="35" t="n">
        <v>670</v>
      </c>
      <c r="X73" s="35" t="n">
        <v>850</v>
      </c>
      <c r="Y73" s="35" t="n">
        <v>1340</v>
      </c>
      <c r="Z73" s="35" t="n">
        <v>1880</v>
      </c>
      <c r="AA73" s="35" t="n">
        <v>2210</v>
      </c>
      <c r="AB73" s="35" t="n">
        <v>16620</v>
      </c>
      <c r="AC73" s="35" t="n">
        <v>1900</v>
      </c>
      <c r="AD73" s="35" t="n">
        <v>6310</v>
      </c>
      <c r="AE73" s="0" t="s">
        <v>29</v>
      </c>
    </row>
    <row r="74" customFormat="false" ht="12" hidden="false" customHeight="false" outlineLevel="0" collapsed="false">
      <c r="A74" s="34" t="s">
        <v>86</v>
      </c>
      <c r="B74" s="35" t="n">
        <v>50630</v>
      </c>
      <c r="C74" s="35" t="n">
        <v>1420</v>
      </c>
      <c r="D74" s="35" t="n">
        <v>1460</v>
      </c>
      <c r="E74" s="35" t="n">
        <v>1980</v>
      </c>
      <c r="F74" s="35" t="n">
        <v>2060</v>
      </c>
      <c r="G74" s="35" t="n">
        <v>2590</v>
      </c>
      <c r="H74" s="35" t="n">
        <v>27950</v>
      </c>
      <c r="I74" s="35" t="n">
        <v>3640</v>
      </c>
      <c r="J74" s="35" t="n">
        <v>9530</v>
      </c>
      <c r="K74" s="34" t="s">
        <v>86</v>
      </c>
      <c r="L74" s="36" t="n">
        <v>50390</v>
      </c>
      <c r="M74" s="36" t="n">
        <v>1370</v>
      </c>
      <c r="N74" s="36" t="n">
        <v>1530</v>
      </c>
      <c r="O74" s="36" t="n">
        <v>2100</v>
      </c>
      <c r="P74" s="36" t="n">
        <v>2470</v>
      </c>
      <c r="Q74" s="36" t="n">
        <v>2580</v>
      </c>
      <c r="R74" s="36" t="n">
        <v>26530</v>
      </c>
      <c r="S74" s="36" t="n">
        <v>3940</v>
      </c>
      <c r="T74" s="36" t="n">
        <v>9880</v>
      </c>
      <c r="U74" s="34" t="s">
        <v>86</v>
      </c>
      <c r="V74" s="35" t="n">
        <v>49170</v>
      </c>
      <c r="W74" s="35" t="n">
        <v>1070</v>
      </c>
      <c r="X74" s="35" t="n">
        <v>1360</v>
      </c>
      <c r="Y74" s="35" t="n">
        <v>2100</v>
      </c>
      <c r="Z74" s="35" t="n">
        <v>2780</v>
      </c>
      <c r="AA74" s="35" t="n">
        <v>3100</v>
      </c>
      <c r="AB74" s="35" t="n">
        <v>25060</v>
      </c>
      <c r="AC74" s="35" t="n">
        <v>2990</v>
      </c>
      <c r="AD74" s="35" t="n">
        <v>10710</v>
      </c>
      <c r="AE74" s="0" t="s">
        <v>29</v>
      </c>
    </row>
    <row r="75" customFormat="false" ht="12" hidden="false" customHeight="false" outlineLevel="0" collapsed="false">
      <c r="A75" s="34" t="s">
        <v>87</v>
      </c>
      <c r="B75" s="35" t="n">
        <v>19890</v>
      </c>
      <c r="C75" s="35" t="n">
        <v>530</v>
      </c>
      <c r="D75" s="35" t="n">
        <v>610</v>
      </c>
      <c r="E75" s="35" t="n">
        <v>950</v>
      </c>
      <c r="F75" s="35" t="n">
        <v>1180</v>
      </c>
      <c r="G75" s="35" t="n">
        <v>1600</v>
      </c>
      <c r="H75" s="35" t="n">
        <v>11600</v>
      </c>
      <c r="I75" s="35" t="n">
        <v>1220</v>
      </c>
      <c r="J75" s="35" t="n">
        <v>2200</v>
      </c>
      <c r="K75" s="34" t="s">
        <v>87</v>
      </c>
      <c r="L75" s="36" t="n">
        <v>19550</v>
      </c>
      <c r="M75" s="36" t="n">
        <v>480</v>
      </c>
      <c r="N75" s="36" t="n">
        <v>550</v>
      </c>
      <c r="O75" s="36" t="n">
        <v>830</v>
      </c>
      <c r="P75" s="36" t="n">
        <v>1230</v>
      </c>
      <c r="Q75" s="36" t="n">
        <v>1540</v>
      </c>
      <c r="R75" s="36" t="n">
        <v>11140</v>
      </c>
      <c r="S75" s="36" t="n">
        <v>1380</v>
      </c>
      <c r="T75" s="36" t="n">
        <v>2400</v>
      </c>
      <c r="U75" s="34" t="s">
        <v>87</v>
      </c>
      <c r="V75" s="35" t="n">
        <v>18980</v>
      </c>
      <c r="W75" s="35" t="n">
        <v>420</v>
      </c>
      <c r="X75" s="35" t="n">
        <v>490</v>
      </c>
      <c r="Y75" s="35" t="n">
        <v>730</v>
      </c>
      <c r="Z75" s="35" t="n">
        <v>1040</v>
      </c>
      <c r="AA75" s="35" t="n">
        <v>1530</v>
      </c>
      <c r="AB75" s="35" t="n">
        <v>10640</v>
      </c>
      <c r="AC75" s="35" t="n">
        <v>1230</v>
      </c>
      <c r="AD75" s="35" t="n">
        <v>2910</v>
      </c>
      <c r="AE75" s="0" t="s">
        <v>29</v>
      </c>
    </row>
    <row r="76" customFormat="false" ht="12" hidden="false" customHeight="false" outlineLevel="0" collapsed="false">
      <c r="A76" s="34" t="s">
        <v>88</v>
      </c>
      <c r="B76" s="35" t="n">
        <v>9300</v>
      </c>
      <c r="C76" s="35" t="n">
        <v>210</v>
      </c>
      <c r="D76" s="35" t="n">
        <v>220</v>
      </c>
      <c r="E76" s="35" t="n">
        <v>270</v>
      </c>
      <c r="F76" s="35" t="n">
        <v>340</v>
      </c>
      <c r="G76" s="35" t="n">
        <v>520</v>
      </c>
      <c r="H76" s="35" t="n">
        <v>5110</v>
      </c>
      <c r="I76" s="35" t="n">
        <v>650</v>
      </c>
      <c r="J76" s="35" t="n">
        <v>1990</v>
      </c>
      <c r="K76" s="34" t="s">
        <v>88</v>
      </c>
      <c r="L76" s="36" t="n">
        <v>8980</v>
      </c>
      <c r="M76" s="36" t="n">
        <v>170</v>
      </c>
      <c r="N76" s="36" t="n">
        <v>220</v>
      </c>
      <c r="O76" s="36" t="n">
        <v>290</v>
      </c>
      <c r="P76" s="36" t="n">
        <v>360</v>
      </c>
      <c r="Q76" s="36" t="n">
        <v>490</v>
      </c>
      <c r="R76" s="36" t="n">
        <v>4680</v>
      </c>
      <c r="S76" s="36" t="n">
        <v>830</v>
      </c>
      <c r="T76" s="36" t="n">
        <v>1930</v>
      </c>
      <c r="U76" s="34" t="s">
        <v>88</v>
      </c>
      <c r="V76" s="35" t="n">
        <v>8750</v>
      </c>
      <c r="W76" s="35" t="n">
        <v>150</v>
      </c>
      <c r="X76" s="35" t="n">
        <v>190</v>
      </c>
      <c r="Y76" s="35" t="n">
        <v>310</v>
      </c>
      <c r="Z76" s="35" t="n">
        <v>400</v>
      </c>
      <c r="AA76" s="35" t="n">
        <v>490</v>
      </c>
      <c r="AB76" s="35" t="n">
        <v>4290</v>
      </c>
      <c r="AC76" s="35" t="n">
        <v>780</v>
      </c>
      <c r="AD76" s="35" t="n">
        <v>2110</v>
      </c>
      <c r="AE76" s="0" t="s">
        <v>29</v>
      </c>
    </row>
    <row r="77" customFormat="false" ht="12" hidden="false" customHeight="false" outlineLevel="0" collapsed="false">
      <c r="A77" s="34" t="s">
        <v>89</v>
      </c>
      <c r="B77" s="35" t="n">
        <v>20870</v>
      </c>
      <c r="C77" s="35" t="n">
        <v>520</v>
      </c>
      <c r="D77" s="35" t="n">
        <v>600</v>
      </c>
      <c r="E77" s="35" t="n">
        <v>880</v>
      </c>
      <c r="F77" s="35" t="n">
        <v>1100</v>
      </c>
      <c r="G77" s="35" t="n">
        <v>1220</v>
      </c>
      <c r="H77" s="35" t="n">
        <v>11270</v>
      </c>
      <c r="I77" s="35" t="n">
        <v>1490</v>
      </c>
      <c r="J77" s="35" t="n">
        <v>3790</v>
      </c>
      <c r="K77" s="34" t="s">
        <v>89</v>
      </c>
      <c r="L77" s="36" t="n">
        <v>20460</v>
      </c>
      <c r="M77" s="36" t="n">
        <v>460</v>
      </c>
      <c r="N77" s="36" t="n">
        <v>550</v>
      </c>
      <c r="O77" s="36" t="n">
        <v>830</v>
      </c>
      <c r="P77" s="36" t="n">
        <v>1170</v>
      </c>
      <c r="Q77" s="36" t="n">
        <v>1340</v>
      </c>
      <c r="R77" s="36" t="n">
        <v>10480</v>
      </c>
      <c r="S77" s="36" t="n">
        <v>1730</v>
      </c>
      <c r="T77" s="36" t="n">
        <v>3910</v>
      </c>
      <c r="U77" s="34" t="s">
        <v>89</v>
      </c>
      <c r="V77" s="35" t="n">
        <v>19580</v>
      </c>
      <c r="W77" s="35" t="n">
        <v>360</v>
      </c>
      <c r="X77" s="35" t="n">
        <v>450</v>
      </c>
      <c r="Y77" s="35" t="n">
        <v>730</v>
      </c>
      <c r="Z77" s="35" t="n">
        <v>1050</v>
      </c>
      <c r="AA77" s="35" t="n">
        <v>1490</v>
      </c>
      <c r="AB77" s="35" t="n">
        <v>9640</v>
      </c>
      <c r="AC77" s="35" t="n">
        <v>1510</v>
      </c>
      <c r="AD77" s="35" t="n">
        <v>4360</v>
      </c>
      <c r="AE77" s="0" t="s">
        <v>29</v>
      </c>
    </row>
    <row r="78" customFormat="false" ht="12" hidden="false" customHeight="false" outlineLevel="0" collapsed="false">
      <c r="A78" s="34" t="s">
        <v>90</v>
      </c>
      <c r="B78" s="35" t="n">
        <v>21770</v>
      </c>
      <c r="C78" s="35" t="n">
        <v>470</v>
      </c>
      <c r="D78" s="35" t="n">
        <v>540</v>
      </c>
      <c r="E78" s="35" t="n">
        <v>730</v>
      </c>
      <c r="F78" s="35" t="n">
        <v>1090</v>
      </c>
      <c r="G78" s="35" t="n">
        <v>1390</v>
      </c>
      <c r="H78" s="35" t="n">
        <v>11320</v>
      </c>
      <c r="I78" s="35" t="n">
        <v>1460</v>
      </c>
      <c r="J78" s="35" t="n">
        <v>4770</v>
      </c>
      <c r="K78" s="34" t="s">
        <v>90</v>
      </c>
      <c r="L78" s="36" t="n">
        <v>21330</v>
      </c>
      <c r="M78" s="36" t="n">
        <v>450</v>
      </c>
      <c r="N78" s="36" t="n">
        <v>530</v>
      </c>
      <c r="O78" s="36" t="n">
        <v>770</v>
      </c>
      <c r="P78" s="36" t="n">
        <v>1040</v>
      </c>
      <c r="Q78" s="36" t="n">
        <v>1460</v>
      </c>
      <c r="R78" s="36" t="n">
        <v>10810</v>
      </c>
      <c r="S78" s="36" t="n">
        <v>1820</v>
      </c>
      <c r="T78" s="36" t="n">
        <v>4430</v>
      </c>
      <c r="U78" s="34" t="s">
        <v>90</v>
      </c>
      <c r="V78" s="35" t="n">
        <v>20390</v>
      </c>
      <c r="W78" s="35" t="n">
        <v>390</v>
      </c>
      <c r="X78" s="35" t="n">
        <v>480</v>
      </c>
      <c r="Y78" s="35" t="n">
        <v>730</v>
      </c>
      <c r="Z78" s="35" t="n">
        <v>1030</v>
      </c>
      <c r="AA78" s="35" t="n">
        <v>1370</v>
      </c>
      <c r="AB78" s="35" t="n">
        <v>10150</v>
      </c>
      <c r="AC78" s="35" t="n">
        <v>1650</v>
      </c>
      <c r="AD78" s="35" t="n">
        <v>4590</v>
      </c>
      <c r="AE78" s="0" t="s">
        <v>29</v>
      </c>
    </row>
    <row r="79" customFormat="false" ht="12" hidden="false" customHeight="false" outlineLevel="0" collapsed="false">
      <c r="A79" s="34" t="s">
        <v>91</v>
      </c>
      <c r="B79" s="35" t="n">
        <v>18090</v>
      </c>
      <c r="C79" s="35" t="n">
        <v>470</v>
      </c>
      <c r="D79" s="35" t="n">
        <v>560</v>
      </c>
      <c r="E79" s="35" t="n">
        <v>880</v>
      </c>
      <c r="F79" s="35" t="n">
        <v>1070</v>
      </c>
      <c r="G79" s="35" t="n">
        <v>1480</v>
      </c>
      <c r="H79" s="35" t="n">
        <v>9920</v>
      </c>
      <c r="I79" s="35" t="n">
        <v>1140</v>
      </c>
      <c r="J79" s="35" t="n">
        <v>2580</v>
      </c>
      <c r="K79" s="34" t="s">
        <v>91</v>
      </c>
      <c r="L79" s="36" t="n">
        <v>18000</v>
      </c>
      <c r="M79" s="36" t="n">
        <v>440</v>
      </c>
      <c r="N79" s="36" t="n">
        <v>500</v>
      </c>
      <c r="O79" s="36" t="n">
        <v>810</v>
      </c>
      <c r="P79" s="36" t="n">
        <v>1130</v>
      </c>
      <c r="Q79" s="36" t="n">
        <v>1390</v>
      </c>
      <c r="R79" s="36" t="n">
        <v>9690</v>
      </c>
      <c r="S79" s="36" t="n">
        <v>1350</v>
      </c>
      <c r="T79" s="36" t="n">
        <v>2680</v>
      </c>
      <c r="U79" s="34" t="s">
        <v>91</v>
      </c>
      <c r="V79" s="35" t="n">
        <v>17500</v>
      </c>
      <c r="W79" s="35" t="n">
        <v>370</v>
      </c>
      <c r="X79" s="35" t="n">
        <v>440</v>
      </c>
      <c r="Y79" s="35" t="n">
        <v>670</v>
      </c>
      <c r="Z79" s="35" t="n">
        <v>1020</v>
      </c>
      <c r="AA79" s="35" t="n">
        <v>1410</v>
      </c>
      <c r="AB79" s="35" t="n">
        <v>9210</v>
      </c>
      <c r="AC79" s="35" t="n">
        <v>1250</v>
      </c>
      <c r="AD79" s="35" t="n">
        <v>3110</v>
      </c>
      <c r="AE79" s="0" t="s">
        <v>29</v>
      </c>
    </row>
    <row r="80" customFormat="false" ht="12" hidden="false" customHeight="false" outlineLevel="0" collapsed="false">
      <c r="A80" s="34" t="s">
        <v>92</v>
      </c>
      <c r="B80" s="35" t="n">
        <v>6880</v>
      </c>
      <c r="C80" s="35" t="n">
        <v>240</v>
      </c>
      <c r="D80" s="35" t="n">
        <v>320</v>
      </c>
      <c r="E80" s="35" t="n">
        <v>560</v>
      </c>
      <c r="F80" s="35" t="n">
        <v>520</v>
      </c>
      <c r="G80" s="35" t="n">
        <v>450</v>
      </c>
      <c r="H80" s="35" t="n">
        <v>3770</v>
      </c>
      <c r="I80" s="35" t="n">
        <v>350</v>
      </c>
      <c r="J80" s="35" t="n">
        <v>660</v>
      </c>
      <c r="K80" s="34" t="s">
        <v>92</v>
      </c>
      <c r="L80" s="36" t="n">
        <v>6790</v>
      </c>
      <c r="M80" s="36" t="n">
        <v>180</v>
      </c>
      <c r="N80" s="36" t="n">
        <v>240</v>
      </c>
      <c r="O80" s="36" t="n">
        <v>460</v>
      </c>
      <c r="P80" s="36" t="n">
        <v>670</v>
      </c>
      <c r="Q80" s="36" t="n">
        <v>530</v>
      </c>
      <c r="R80" s="36" t="n">
        <v>3600</v>
      </c>
      <c r="S80" s="36" t="n">
        <v>390</v>
      </c>
      <c r="T80" s="36" t="n">
        <v>710</v>
      </c>
      <c r="U80" s="34" t="s">
        <v>92</v>
      </c>
      <c r="V80" s="35" t="n">
        <v>7200</v>
      </c>
      <c r="W80" s="35" t="n">
        <v>170</v>
      </c>
      <c r="X80" s="35" t="n">
        <v>210</v>
      </c>
      <c r="Y80" s="35" t="n">
        <v>350</v>
      </c>
      <c r="Z80" s="35" t="n">
        <v>590</v>
      </c>
      <c r="AA80" s="35" t="n">
        <v>840</v>
      </c>
      <c r="AB80" s="35" t="n">
        <v>3760</v>
      </c>
      <c r="AC80" s="35" t="n">
        <v>410</v>
      </c>
      <c r="AD80" s="35" t="n">
        <v>870</v>
      </c>
      <c r="AE80" s="0" t="s">
        <v>29</v>
      </c>
    </row>
    <row r="81" customFormat="false" ht="12" hidden="false" customHeight="false" outlineLevel="0" collapsed="false">
      <c r="A81" s="34" t="s">
        <v>93</v>
      </c>
      <c r="B81" s="35" t="n">
        <v>4400</v>
      </c>
      <c r="C81" s="35" t="n">
        <v>160</v>
      </c>
      <c r="D81" s="35" t="n">
        <v>210</v>
      </c>
      <c r="E81" s="35" t="n">
        <v>280</v>
      </c>
      <c r="F81" s="35" t="n">
        <v>240</v>
      </c>
      <c r="G81" s="35" t="n">
        <v>200</v>
      </c>
      <c r="H81" s="35" t="n">
        <v>2370</v>
      </c>
      <c r="I81" s="35" t="n">
        <v>320</v>
      </c>
      <c r="J81" s="35" t="n">
        <v>610</v>
      </c>
      <c r="K81" s="34" t="s">
        <v>93</v>
      </c>
      <c r="L81" s="36" t="n">
        <v>4830</v>
      </c>
      <c r="M81" s="36" t="n">
        <v>140</v>
      </c>
      <c r="N81" s="36" t="n">
        <v>200</v>
      </c>
      <c r="O81" s="36" t="n">
        <v>340</v>
      </c>
      <c r="P81" s="36" t="n">
        <v>370</v>
      </c>
      <c r="Q81" s="36" t="n">
        <v>270</v>
      </c>
      <c r="R81" s="36" t="n">
        <v>2480</v>
      </c>
      <c r="S81" s="36" t="n">
        <v>350</v>
      </c>
      <c r="T81" s="36" t="n">
        <v>680</v>
      </c>
      <c r="U81" s="34" t="s">
        <v>93</v>
      </c>
      <c r="V81" s="35" t="n">
        <v>4880</v>
      </c>
      <c r="W81" s="35" t="n">
        <v>100</v>
      </c>
      <c r="X81" s="35" t="n">
        <v>140</v>
      </c>
      <c r="Y81" s="35" t="n">
        <v>250</v>
      </c>
      <c r="Z81" s="35" t="n">
        <v>430</v>
      </c>
      <c r="AA81" s="35" t="n">
        <v>440</v>
      </c>
      <c r="AB81" s="35" t="n">
        <v>2450</v>
      </c>
      <c r="AC81" s="35" t="n">
        <v>250</v>
      </c>
      <c r="AD81" s="35" t="n">
        <v>820</v>
      </c>
      <c r="AE81" s="0" t="s">
        <v>29</v>
      </c>
    </row>
    <row r="82" customFormat="false" ht="12" hidden="false" customHeight="false" outlineLevel="0" collapsed="false">
      <c r="A82" s="34" t="s">
        <v>94</v>
      </c>
      <c r="B82" s="35" t="n">
        <v>4000</v>
      </c>
      <c r="C82" s="35" t="n">
        <v>90</v>
      </c>
      <c r="D82" s="35" t="n">
        <v>140</v>
      </c>
      <c r="E82" s="35" t="n">
        <v>220</v>
      </c>
      <c r="F82" s="35" t="n">
        <v>220</v>
      </c>
      <c r="G82" s="35" t="n">
        <v>300</v>
      </c>
      <c r="H82" s="35" t="n">
        <v>2120</v>
      </c>
      <c r="I82" s="35" t="n">
        <v>270</v>
      </c>
      <c r="J82" s="35" t="n">
        <v>640</v>
      </c>
      <c r="K82" s="34" t="s">
        <v>94</v>
      </c>
      <c r="L82" s="36" t="n">
        <v>3910</v>
      </c>
      <c r="M82" s="36" t="n">
        <v>80</v>
      </c>
      <c r="N82" s="36" t="n">
        <v>90</v>
      </c>
      <c r="O82" s="36" t="n">
        <v>180</v>
      </c>
      <c r="P82" s="36" t="n">
        <v>270</v>
      </c>
      <c r="Q82" s="36" t="n">
        <v>300</v>
      </c>
      <c r="R82" s="36" t="n">
        <v>2010</v>
      </c>
      <c r="S82" s="36" t="n">
        <v>290</v>
      </c>
      <c r="T82" s="36" t="n">
        <v>680</v>
      </c>
      <c r="U82" s="34" t="s">
        <v>94</v>
      </c>
      <c r="V82" s="35" t="n">
        <v>4300</v>
      </c>
      <c r="W82" s="35" t="n">
        <v>90</v>
      </c>
      <c r="X82" s="35" t="n">
        <v>120</v>
      </c>
      <c r="Y82" s="35" t="n">
        <v>180</v>
      </c>
      <c r="Z82" s="35" t="n">
        <v>270</v>
      </c>
      <c r="AA82" s="35" t="n">
        <v>370</v>
      </c>
      <c r="AB82" s="35" t="n">
        <v>2210</v>
      </c>
      <c r="AC82" s="35" t="n">
        <v>270</v>
      </c>
      <c r="AD82" s="35" t="n">
        <v>780</v>
      </c>
      <c r="AE82" s="0" t="s">
        <v>29</v>
      </c>
    </row>
    <row r="83" customFormat="false" ht="12" hidden="false" customHeight="false" outlineLevel="0" collapsed="false">
      <c r="A83" s="34" t="s">
        <v>95</v>
      </c>
      <c r="B83" s="35" t="n">
        <v>8330</v>
      </c>
      <c r="C83" s="35" t="n">
        <v>230</v>
      </c>
      <c r="D83" s="35" t="n">
        <v>270</v>
      </c>
      <c r="E83" s="35" t="n">
        <v>390</v>
      </c>
      <c r="F83" s="35" t="n">
        <v>450</v>
      </c>
      <c r="G83" s="35" t="n">
        <v>520</v>
      </c>
      <c r="H83" s="35" t="n">
        <v>4470</v>
      </c>
      <c r="I83" s="35" t="n">
        <v>640</v>
      </c>
      <c r="J83" s="35" t="n">
        <v>1360</v>
      </c>
      <c r="K83" s="34" t="s">
        <v>95</v>
      </c>
      <c r="L83" s="36" t="n">
        <v>8250</v>
      </c>
      <c r="M83" s="36" t="n">
        <v>230</v>
      </c>
      <c r="N83" s="36" t="n">
        <v>250</v>
      </c>
      <c r="O83" s="36" t="n">
        <v>380</v>
      </c>
      <c r="P83" s="36" t="n">
        <v>500</v>
      </c>
      <c r="Q83" s="36" t="n">
        <v>520</v>
      </c>
      <c r="R83" s="36" t="n">
        <v>4220</v>
      </c>
      <c r="S83" s="36" t="n">
        <v>700</v>
      </c>
      <c r="T83" s="36" t="n">
        <v>1460</v>
      </c>
      <c r="U83" s="34" t="s">
        <v>95</v>
      </c>
      <c r="V83" s="35" t="n">
        <v>8700</v>
      </c>
      <c r="W83" s="35" t="n">
        <v>220</v>
      </c>
      <c r="X83" s="35" t="n">
        <v>270</v>
      </c>
      <c r="Y83" s="35" t="n">
        <v>390</v>
      </c>
      <c r="Z83" s="35" t="n">
        <v>560</v>
      </c>
      <c r="AA83" s="35" t="n">
        <v>670</v>
      </c>
      <c r="AB83" s="35" t="n">
        <v>4270</v>
      </c>
      <c r="AC83" s="35" t="n">
        <v>600</v>
      </c>
      <c r="AD83" s="35" t="n">
        <v>1730</v>
      </c>
      <c r="AE83" s="0" t="s">
        <v>29</v>
      </c>
    </row>
    <row r="84" customFormat="false" ht="12" hidden="false" customHeight="false" outlineLevel="0" collapsed="false">
      <c r="A84" s="34" t="s">
        <v>96</v>
      </c>
      <c r="B84" s="35" t="n">
        <v>17640</v>
      </c>
      <c r="C84" s="35" t="n">
        <v>430</v>
      </c>
      <c r="D84" s="35" t="n">
        <v>570</v>
      </c>
      <c r="E84" s="35" t="n">
        <v>860</v>
      </c>
      <c r="F84" s="35" t="n">
        <v>1030</v>
      </c>
      <c r="G84" s="35" t="n">
        <v>1160</v>
      </c>
      <c r="H84" s="35" t="n">
        <v>8730</v>
      </c>
      <c r="I84" s="35" t="n">
        <v>1170</v>
      </c>
      <c r="J84" s="35" t="n">
        <v>3680</v>
      </c>
      <c r="K84" s="34" t="s">
        <v>96</v>
      </c>
      <c r="L84" s="36" t="n">
        <v>17790</v>
      </c>
      <c r="M84" s="36" t="n">
        <v>400</v>
      </c>
      <c r="N84" s="36" t="n">
        <v>500</v>
      </c>
      <c r="O84" s="36" t="n">
        <v>870</v>
      </c>
      <c r="P84" s="36" t="n">
        <v>1100</v>
      </c>
      <c r="Q84" s="36" t="n">
        <v>1330</v>
      </c>
      <c r="R84" s="36" t="n">
        <v>8680</v>
      </c>
      <c r="S84" s="36" t="n">
        <v>1300</v>
      </c>
      <c r="T84" s="36" t="n">
        <v>3610</v>
      </c>
      <c r="U84" s="34" t="s">
        <v>96</v>
      </c>
      <c r="V84" s="35" t="n">
        <v>18090</v>
      </c>
      <c r="W84" s="35" t="n">
        <v>380</v>
      </c>
      <c r="X84" s="35" t="n">
        <v>470</v>
      </c>
      <c r="Y84" s="35" t="n">
        <v>730</v>
      </c>
      <c r="Z84" s="35" t="n">
        <v>1190</v>
      </c>
      <c r="AA84" s="35" t="n">
        <v>1470</v>
      </c>
      <c r="AB84" s="35" t="n">
        <v>8930</v>
      </c>
      <c r="AC84" s="35" t="n">
        <v>1150</v>
      </c>
      <c r="AD84" s="35" t="n">
        <v>3770</v>
      </c>
      <c r="AE84" s="0" t="s">
        <v>29</v>
      </c>
    </row>
    <row r="85" customFormat="false" ht="12" hidden="false" customHeight="false" outlineLevel="0" collapsed="false">
      <c r="A85" s="34" t="s">
        <v>97</v>
      </c>
      <c r="B85" s="35" t="n">
        <v>82570</v>
      </c>
      <c r="C85" s="35" t="n">
        <v>2340</v>
      </c>
      <c r="D85" s="35" t="n">
        <v>2510</v>
      </c>
      <c r="E85" s="35" t="n">
        <v>3460</v>
      </c>
      <c r="F85" s="35" t="n">
        <v>4040</v>
      </c>
      <c r="G85" s="35" t="n">
        <v>4940</v>
      </c>
      <c r="H85" s="35" t="n">
        <v>45000</v>
      </c>
      <c r="I85" s="35" t="n">
        <v>6090</v>
      </c>
      <c r="J85" s="35" t="n">
        <v>14190</v>
      </c>
      <c r="K85" s="34" t="s">
        <v>97</v>
      </c>
      <c r="L85" s="36" t="n">
        <v>85160</v>
      </c>
      <c r="M85" s="36" t="n">
        <v>2320</v>
      </c>
      <c r="N85" s="36" t="n">
        <v>2730</v>
      </c>
      <c r="O85" s="36" t="n">
        <v>3800</v>
      </c>
      <c r="P85" s="36" t="n">
        <v>4640</v>
      </c>
      <c r="Q85" s="36" t="n">
        <v>5270</v>
      </c>
      <c r="R85" s="36" t="n">
        <v>44470</v>
      </c>
      <c r="S85" s="36" t="n">
        <v>6780</v>
      </c>
      <c r="T85" s="36" t="n">
        <v>15150</v>
      </c>
      <c r="U85" s="34" t="s">
        <v>97</v>
      </c>
      <c r="V85" s="35" t="n">
        <v>84440</v>
      </c>
      <c r="W85" s="35" t="n">
        <v>1880</v>
      </c>
      <c r="X85" s="35" t="n">
        <v>2370</v>
      </c>
      <c r="Y85" s="35" t="n">
        <v>3710</v>
      </c>
      <c r="Z85" s="35" t="n">
        <v>5090</v>
      </c>
      <c r="AA85" s="35" t="n">
        <v>6020</v>
      </c>
      <c r="AB85" s="35" t="n">
        <v>42840</v>
      </c>
      <c r="AC85" s="35" t="n">
        <v>5330</v>
      </c>
      <c r="AD85" s="35" t="n">
        <v>17200</v>
      </c>
      <c r="AE85" s="0" t="s">
        <v>29</v>
      </c>
    </row>
    <row r="86" customFormat="false" ht="16.5" hidden="false" customHeight="true" outlineLevel="0" collapsed="false">
      <c r="A86" s="38" t="s">
        <v>42</v>
      </c>
      <c r="B86" s="35" t="n">
        <v>397350</v>
      </c>
      <c r="C86" s="35" t="n">
        <v>10570</v>
      </c>
      <c r="D86" s="35" t="n">
        <v>11380</v>
      </c>
      <c r="E86" s="35" t="n">
        <v>16300</v>
      </c>
      <c r="F86" s="35" t="n">
        <v>18760</v>
      </c>
      <c r="G86" s="35" t="n">
        <v>23420</v>
      </c>
      <c r="H86" s="35" t="n">
        <v>218620</v>
      </c>
      <c r="I86" s="35" t="n">
        <v>27040</v>
      </c>
      <c r="J86" s="35" t="n">
        <v>71260</v>
      </c>
      <c r="K86" s="38" t="s">
        <v>42</v>
      </c>
      <c r="L86" s="36" t="n">
        <v>398690</v>
      </c>
      <c r="M86" s="36" t="n">
        <v>10130</v>
      </c>
      <c r="N86" s="36" t="n">
        <v>11300</v>
      </c>
      <c r="O86" s="36" t="n">
        <v>16220</v>
      </c>
      <c r="P86" s="36" t="n">
        <v>21000</v>
      </c>
      <c r="Q86" s="36" t="n">
        <v>24150</v>
      </c>
      <c r="R86" s="36" t="n">
        <v>212300</v>
      </c>
      <c r="S86" s="36" t="n">
        <v>30410</v>
      </c>
      <c r="T86" s="36" t="n">
        <v>73190</v>
      </c>
      <c r="U86" s="38" t="s">
        <v>42</v>
      </c>
      <c r="V86" s="35" t="n">
        <v>392750</v>
      </c>
      <c r="W86" s="35" t="n">
        <v>8650</v>
      </c>
      <c r="X86" s="35" t="n">
        <v>10100</v>
      </c>
      <c r="Y86" s="35" t="n">
        <v>15200</v>
      </c>
      <c r="Z86" s="35" t="n">
        <v>21170</v>
      </c>
      <c r="AA86" s="35" t="n">
        <v>27130</v>
      </c>
      <c r="AB86" s="35" t="n">
        <v>204990</v>
      </c>
      <c r="AC86" s="35" t="n">
        <v>25120</v>
      </c>
      <c r="AD86" s="35" t="n">
        <v>80390</v>
      </c>
      <c r="AE86" s="0" t="s">
        <v>29</v>
      </c>
    </row>
    <row r="87" s="33" customFormat="true" ht="18.75" hidden="false" customHeight="true" outlineLevel="0" collapsed="false">
      <c r="A87" s="32" t="s">
        <v>98</v>
      </c>
      <c r="B87" s="32"/>
      <c r="C87" s="32"/>
      <c r="D87" s="32"/>
      <c r="E87" s="32"/>
      <c r="F87" s="32"/>
      <c r="G87" s="32"/>
      <c r="H87" s="32"/>
      <c r="I87" s="32"/>
      <c r="J87" s="32"/>
      <c r="K87" s="32" t="s">
        <v>98</v>
      </c>
      <c r="L87" s="32"/>
      <c r="M87" s="32"/>
      <c r="N87" s="32"/>
      <c r="O87" s="32"/>
      <c r="P87" s="32"/>
      <c r="Q87" s="32"/>
      <c r="R87" s="32"/>
      <c r="S87" s="32"/>
      <c r="T87" s="32"/>
      <c r="U87" s="32" t="s">
        <v>98</v>
      </c>
      <c r="V87" s="32"/>
      <c r="W87" s="32"/>
      <c r="X87" s="32"/>
      <c r="Y87" s="32"/>
      <c r="Z87" s="32"/>
      <c r="AA87" s="32"/>
      <c r="AB87" s="32"/>
      <c r="AC87" s="32"/>
      <c r="AD87" s="32"/>
      <c r="AE87" s="33" t="s">
        <v>29</v>
      </c>
    </row>
    <row r="88" customFormat="false" ht="12" hidden="false" customHeight="false" outlineLevel="0" collapsed="false">
      <c r="A88" s="34" t="s">
        <v>99</v>
      </c>
      <c r="B88" s="35" t="n">
        <v>36550</v>
      </c>
      <c r="C88" s="35" t="n">
        <v>920</v>
      </c>
      <c r="D88" s="35" t="n">
        <v>980</v>
      </c>
      <c r="E88" s="35" t="n">
        <v>1390</v>
      </c>
      <c r="F88" s="35" t="n">
        <v>1590</v>
      </c>
      <c r="G88" s="35" t="n">
        <v>2050</v>
      </c>
      <c r="H88" s="35" t="n">
        <v>19570</v>
      </c>
      <c r="I88" s="35" t="n">
        <v>3010</v>
      </c>
      <c r="J88" s="35" t="n">
        <v>7040</v>
      </c>
      <c r="K88" s="34" t="s">
        <v>99</v>
      </c>
      <c r="L88" s="36" t="n">
        <v>36500</v>
      </c>
      <c r="M88" s="36" t="n">
        <v>900</v>
      </c>
      <c r="N88" s="36" t="n">
        <v>1020</v>
      </c>
      <c r="O88" s="36" t="n">
        <v>1430</v>
      </c>
      <c r="P88" s="36" t="n">
        <v>1810</v>
      </c>
      <c r="Q88" s="36" t="n">
        <v>2050</v>
      </c>
      <c r="R88" s="36" t="n">
        <v>18520</v>
      </c>
      <c r="S88" s="36" t="n">
        <v>3370</v>
      </c>
      <c r="T88" s="36" t="n">
        <v>7390</v>
      </c>
      <c r="U88" s="34" t="s">
        <v>99</v>
      </c>
      <c r="V88" s="35" t="n">
        <v>37420</v>
      </c>
      <c r="W88" s="35" t="n">
        <v>830</v>
      </c>
      <c r="X88" s="35" t="n">
        <v>1050</v>
      </c>
      <c r="Y88" s="35" t="n">
        <v>1580</v>
      </c>
      <c r="Z88" s="35" t="n">
        <v>2080</v>
      </c>
      <c r="AA88" s="35" t="n">
        <v>2460</v>
      </c>
      <c r="AB88" s="35" t="n">
        <v>18590</v>
      </c>
      <c r="AC88" s="35" t="n">
        <v>2330</v>
      </c>
      <c r="AD88" s="35" t="n">
        <v>8500</v>
      </c>
      <c r="AE88" s="0" t="s">
        <v>29</v>
      </c>
    </row>
    <row r="89" customFormat="false" ht="12" hidden="false" customHeight="false" outlineLevel="0" collapsed="false">
      <c r="A89" s="34" t="s">
        <v>21</v>
      </c>
      <c r="B89" s="35" t="n">
        <v>43220</v>
      </c>
      <c r="C89" s="35" t="n">
        <v>1490</v>
      </c>
      <c r="D89" s="35" t="n">
        <v>1610</v>
      </c>
      <c r="E89" s="35" t="n">
        <v>2520</v>
      </c>
      <c r="F89" s="35" t="n">
        <v>2790</v>
      </c>
      <c r="G89" s="35" t="n">
        <v>3050</v>
      </c>
      <c r="H89" s="35" t="n">
        <v>24270</v>
      </c>
      <c r="I89" s="35" t="n">
        <v>1980</v>
      </c>
      <c r="J89" s="35" t="n">
        <v>5520</v>
      </c>
      <c r="K89" s="34" t="s">
        <v>21</v>
      </c>
      <c r="L89" s="36" t="n">
        <v>42930</v>
      </c>
      <c r="M89" s="36" t="n">
        <v>1380</v>
      </c>
      <c r="N89" s="36" t="n">
        <v>1550</v>
      </c>
      <c r="O89" s="36" t="n">
        <v>2310</v>
      </c>
      <c r="P89" s="36" t="n">
        <v>3070</v>
      </c>
      <c r="Q89" s="36" t="n">
        <v>3220</v>
      </c>
      <c r="R89" s="36" t="n">
        <v>23740</v>
      </c>
      <c r="S89" s="36" t="n">
        <v>2220</v>
      </c>
      <c r="T89" s="36" t="n">
        <v>5450</v>
      </c>
      <c r="U89" s="34" t="s">
        <v>21</v>
      </c>
      <c r="V89" s="35" t="n">
        <v>41830</v>
      </c>
      <c r="W89" s="35" t="n">
        <v>1080</v>
      </c>
      <c r="X89" s="35" t="n">
        <v>1310</v>
      </c>
      <c r="Y89" s="35" t="n">
        <v>2040</v>
      </c>
      <c r="Z89" s="35" t="n">
        <v>2870</v>
      </c>
      <c r="AA89" s="35" t="n">
        <v>3740</v>
      </c>
      <c r="AB89" s="35" t="n">
        <v>23080</v>
      </c>
      <c r="AC89" s="35" t="n">
        <v>2060</v>
      </c>
      <c r="AD89" s="35" t="n">
        <v>5650</v>
      </c>
      <c r="AE89" s="0" t="s">
        <v>29</v>
      </c>
    </row>
    <row r="90" customFormat="false" ht="12" hidden="false" customHeight="false" outlineLevel="0" collapsed="false">
      <c r="A90" s="34" t="s">
        <v>100</v>
      </c>
      <c r="B90" s="35" t="n">
        <v>8320</v>
      </c>
      <c r="C90" s="35" t="n">
        <v>270</v>
      </c>
      <c r="D90" s="35" t="n">
        <v>310</v>
      </c>
      <c r="E90" s="35" t="n">
        <v>420</v>
      </c>
      <c r="F90" s="35" t="n">
        <v>430</v>
      </c>
      <c r="G90" s="35" t="n">
        <v>440</v>
      </c>
      <c r="H90" s="35" t="n">
        <v>4700</v>
      </c>
      <c r="I90" s="35" t="n">
        <v>540</v>
      </c>
      <c r="J90" s="35" t="n">
        <v>1200</v>
      </c>
      <c r="K90" s="34" t="s">
        <v>100</v>
      </c>
      <c r="L90" s="36" t="n">
        <v>8520</v>
      </c>
      <c r="M90" s="36" t="n">
        <v>230</v>
      </c>
      <c r="N90" s="36" t="n">
        <v>310</v>
      </c>
      <c r="O90" s="36" t="n">
        <v>440</v>
      </c>
      <c r="P90" s="36" t="n">
        <v>550</v>
      </c>
      <c r="Q90" s="36" t="n">
        <v>500</v>
      </c>
      <c r="R90" s="36" t="n">
        <v>4610</v>
      </c>
      <c r="S90" s="36" t="n">
        <v>590</v>
      </c>
      <c r="T90" s="36" t="n">
        <v>1290</v>
      </c>
      <c r="U90" s="34" t="s">
        <v>100</v>
      </c>
      <c r="V90" s="35" t="n">
        <v>8250</v>
      </c>
      <c r="W90" s="35" t="n">
        <v>170</v>
      </c>
      <c r="X90" s="35" t="n">
        <v>220</v>
      </c>
      <c r="Y90" s="35" t="n">
        <v>380</v>
      </c>
      <c r="Z90" s="35" t="n">
        <v>550</v>
      </c>
      <c r="AA90" s="35" t="n">
        <v>680</v>
      </c>
      <c r="AB90" s="35" t="n">
        <v>4350</v>
      </c>
      <c r="AC90" s="35" t="n">
        <v>450</v>
      </c>
      <c r="AD90" s="35" t="n">
        <v>1450</v>
      </c>
      <c r="AE90" s="0" t="s">
        <v>29</v>
      </c>
    </row>
    <row r="91" customFormat="false" ht="12" hidden="false" customHeight="false" outlineLevel="0" collapsed="false">
      <c r="A91" s="34" t="s">
        <v>101</v>
      </c>
      <c r="B91" s="35" t="n">
        <v>11510</v>
      </c>
      <c r="C91" s="35" t="n">
        <v>390</v>
      </c>
      <c r="D91" s="35" t="n">
        <v>460</v>
      </c>
      <c r="E91" s="35" t="n">
        <v>540</v>
      </c>
      <c r="F91" s="35" t="n">
        <v>610</v>
      </c>
      <c r="G91" s="35" t="n">
        <v>700</v>
      </c>
      <c r="H91" s="35" t="n">
        <v>6360</v>
      </c>
      <c r="I91" s="35" t="n">
        <v>750</v>
      </c>
      <c r="J91" s="35" t="n">
        <v>1700</v>
      </c>
      <c r="K91" s="34" t="s">
        <v>101</v>
      </c>
      <c r="L91" s="36" t="n">
        <v>11410</v>
      </c>
      <c r="M91" s="36" t="n">
        <v>310</v>
      </c>
      <c r="N91" s="36" t="n">
        <v>410</v>
      </c>
      <c r="O91" s="36" t="n">
        <v>630</v>
      </c>
      <c r="P91" s="36" t="n">
        <v>670</v>
      </c>
      <c r="Q91" s="36" t="n">
        <v>730</v>
      </c>
      <c r="R91" s="36" t="n">
        <v>6050</v>
      </c>
      <c r="S91" s="36" t="n">
        <v>800</v>
      </c>
      <c r="T91" s="36" t="n">
        <v>1810</v>
      </c>
      <c r="U91" s="34" t="s">
        <v>101</v>
      </c>
      <c r="V91" s="35" t="n">
        <v>11590</v>
      </c>
      <c r="W91" s="35" t="n">
        <v>260</v>
      </c>
      <c r="X91" s="35" t="n">
        <v>330</v>
      </c>
      <c r="Y91" s="35" t="n">
        <v>560</v>
      </c>
      <c r="Z91" s="35" t="n">
        <v>830</v>
      </c>
      <c r="AA91" s="35" t="n">
        <v>870</v>
      </c>
      <c r="AB91" s="35" t="n">
        <v>6100</v>
      </c>
      <c r="AC91" s="35" t="n">
        <v>600</v>
      </c>
      <c r="AD91" s="35" t="n">
        <v>2040</v>
      </c>
      <c r="AE91" s="0" t="s">
        <v>29</v>
      </c>
    </row>
    <row r="92" customFormat="false" ht="12" hidden="false" customHeight="false" outlineLevel="0" collapsed="false">
      <c r="A92" s="34" t="s">
        <v>102</v>
      </c>
      <c r="B92" s="35" t="n">
        <v>8410</v>
      </c>
      <c r="C92" s="35" t="n">
        <v>450</v>
      </c>
      <c r="D92" s="35" t="n">
        <v>470</v>
      </c>
      <c r="E92" s="35" t="n">
        <v>560</v>
      </c>
      <c r="F92" s="35" t="n">
        <v>560</v>
      </c>
      <c r="G92" s="35" t="n">
        <v>610</v>
      </c>
      <c r="H92" s="35" t="n">
        <v>5090</v>
      </c>
      <c r="I92" s="35" t="n">
        <v>250</v>
      </c>
      <c r="J92" s="35" t="n">
        <v>440</v>
      </c>
      <c r="K92" s="34" t="s">
        <v>102</v>
      </c>
      <c r="L92" s="36" t="n">
        <v>11100</v>
      </c>
      <c r="M92" s="36" t="n">
        <v>490</v>
      </c>
      <c r="N92" s="36" t="n">
        <v>650</v>
      </c>
      <c r="O92" s="36" t="n">
        <v>840</v>
      </c>
      <c r="P92" s="36" t="n">
        <v>860</v>
      </c>
      <c r="Q92" s="36" t="n">
        <v>760</v>
      </c>
      <c r="R92" s="36" t="n">
        <v>6490</v>
      </c>
      <c r="S92" s="36" t="n">
        <v>410</v>
      </c>
      <c r="T92" s="36" t="n">
        <v>610</v>
      </c>
      <c r="U92" s="34" t="s">
        <v>102</v>
      </c>
      <c r="V92" s="35" t="n">
        <v>14360</v>
      </c>
      <c r="W92" s="35" t="n">
        <v>500</v>
      </c>
      <c r="X92" s="35" t="n">
        <v>650</v>
      </c>
      <c r="Y92" s="35" t="n">
        <v>1030</v>
      </c>
      <c r="Z92" s="35" t="n">
        <v>1360</v>
      </c>
      <c r="AA92" s="35" t="n">
        <v>1230</v>
      </c>
      <c r="AB92" s="35" t="n">
        <v>8020</v>
      </c>
      <c r="AC92" s="35" t="n">
        <v>560</v>
      </c>
      <c r="AD92" s="35" t="n">
        <v>1010</v>
      </c>
      <c r="AE92" s="0" t="s">
        <v>29</v>
      </c>
    </row>
    <row r="93" customFormat="false" ht="12" hidden="false" customHeight="false" outlineLevel="0" collapsed="false">
      <c r="A93" s="37" t="s">
        <v>103</v>
      </c>
      <c r="B93" s="35" t="n">
        <v>1310</v>
      </c>
      <c r="C93" s="35" t="n">
        <v>20</v>
      </c>
      <c r="D93" s="35" t="n">
        <v>40</v>
      </c>
      <c r="E93" s="35" t="n">
        <v>50</v>
      </c>
      <c r="F93" s="35" t="n">
        <v>70</v>
      </c>
      <c r="G93" s="35" t="n">
        <v>60</v>
      </c>
      <c r="H93" s="35" t="n">
        <v>740</v>
      </c>
      <c r="I93" s="35" t="n">
        <v>110</v>
      </c>
      <c r="J93" s="35" t="n">
        <v>210</v>
      </c>
      <c r="K93" s="37" t="s">
        <v>103</v>
      </c>
      <c r="L93" s="36" t="n">
        <v>1280</v>
      </c>
      <c r="M93" s="36" t="n">
        <v>30</v>
      </c>
      <c r="N93" s="36" t="n">
        <v>20</v>
      </c>
      <c r="O93" s="36" t="n">
        <v>50</v>
      </c>
      <c r="P93" s="36" t="n">
        <v>70</v>
      </c>
      <c r="Q93" s="36" t="n">
        <v>80</v>
      </c>
      <c r="R93" s="36" t="n">
        <v>690</v>
      </c>
      <c r="S93" s="36" t="n">
        <v>100</v>
      </c>
      <c r="T93" s="36" t="n">
        <v>240</v>
      </c>
      <c r="U93" s="37" t="s">
        <v>103</v>
      </c>
      <c r="V93" s="35" t="n">
        <v>1230</v>
      </c>
      <c r="W93" s="35" t="n">
        <v>20</v>
      </c>
      <c r="X93" s="35" t="n">
        <v>30</v>
      </c>
      <c r="Y93" s="35" t="n">
        <v>30</v>
      </c>
      <c r="Z93" s="35" t="n">
        <v>60</v>
      </c>
      <c r="AA93" s="35" t="n">
        <v>100</v>
      </c>
      <c r="AB93" s="35" t="n">
        <v>640</v>
      </c>
      <c r="AC93" s="35" t="n">
        <v>90</v>
      </c>
      <c r="AD93" s="35" t="n">
        <v>270</v>
      </c>
      <c r="AE93" s="0" t="s">
        <v>29</v>
      </c>
    </row>
    <row r="94" customFormat="false" ht="12" hidden="false" customHeight="false" outlineLevel="0" collapsed="false">
      <c r="A94" s="34" t="s">
        <v>104</v>
      </c>
      <c r="B94" s="35" t="n">
        <v>1730</v>
      </c>
      <c r="C94" s="35" t="n">
        <v>50</v>
      </c>
      <c r="D94" s="35" t="n">
        <v>50</v>
      </c>
      <c r="E94" s="35" t="n">
        <v>80</v>
      </c>
      <c r="F94" s="35" t="n">
        <v>60</v>
      </c>
      <c r="G94" s="35" t="n">
        <v>110</v>
      </c>
      <c r="H94" s="35" t="n">
        <v>990</v>
      </c>
      <c r="I94" s="35" t="n">
        <v>100</v>
      </c>
      <c r="J94" s="35" t="n">
        <v>300</v>
      </c>
      <c r="K94" s="34" t="s">
        <v>104</v>
      </c>
      <c r="L94" s="36" t="n">
        <v>1700</v>
      </c>
      <c r="M94" s="36" t="n">
        <v>50</v>
      </c>
      <c r="N94" s="36" t="n">
        <v>60</v>
      </c>
      <c r="O94" s="36" t="n">
        <v>70</v>
      </c>
      <c r="P94" s="36" t="n">
        <v>90</v>
      </c>
      <c r="Q94" s="36" t="n">
        <v>90</v>
      </c>
      <c r="R94" s="36" t="n">
        <v>940</v>
      </c>
      <c r="S94" s="36" t="n">
        <v>110</v>
      </c>
      <c r="T94" s="36" t="n">
        <v>300</v>
      </c>
      <c r="U94" s="34" t="s">
        <v>104</v>
      </c>
      <c r="V94" s="35" t="n">
        <v>1650</v>
      </c>
      <c r="W94" s="35" t="n">
        <v>40</v>
      </c>
      <c r="X94" s="35" t="n">
        <v>50</v>
      </c>
      <c r="Y94" s="35" t="n">
        <v>80</v>
      </c>
      <c r="Z94" s="35" t="n">
        <v>90</v>
      </c>
      <c r="AA94" s="35" t="n">
        <v>110</v>
      </c>
      <c r="AB94" s="35" t="n">
        <v>880</v>
      </c>
      <c r="AC94" s="35" t="n">
        <v>90</v>
      </c>
      <c r="AD94" s="35" t="n">
        <v>310</v>
      </c>
      <c r="AE94" s="0" t="s">
        <v>29</v>
      </c>
    </row>
    <row r="95" customFormat="false" ht="16.5" hidden="false" customHeight="true" outlineLevel="0" collapsed="false">
      <c r="A95" s="38" t="s">
        <v>42</v>
      </c>
      <c r="B95" s="35" t="n">
        <v>111050</v>
      </c>
      <c r="C95" s="35" t="n">
        <v>3600</v>
      </c>
      <c r="D95" s="35" t="n">
        <v>3910</v>
      </c>
      <c r="E95" s="35" t="n">
        <v>5560</v>
      </c>
      <c r="F95" s="35" t="n">
        <v>6100</v>
      </c>
      <c r="G95" s="35" t="n">
        <v>7020</v>
      </c>
      <c r="H95" s="35" t="n">
        <v>61720</v>
      </c>
      <c r="I95" s="35" t="n">
        <v>6730</v>
      </c>
      <c r="J95" s="35" t="n">
        <v>16420</v>
      </c>
      <c r="K95" s="38" t="s">
        <v>42</v>
      </c>
      <c r="L95" s="36" t="n">
        <v>113440</v>
      </c>
      <c r="M95" s="36" t="n">
        <v>3390</v>
      </c>
      <c r="N95" s="36" t="n">
        <v>4010</v>
      </c>
      <c r="O95" s="36" t="n">
        <v>5770</v>
      </c>
      <c r="P95" s="36" t="n">
        <v>7110</v>
      </c>
      <c r="Q95" s="36" t="n">
        <v>7430</v>
      </c>
      <c r="R95" s="36" t="n">
        <v>61050</v>
      </c>
      <c r="S95" s="36" t="n">
        <v>7590</v>
      </c>
      <c r="T95" s="36" t="n">
        <v>17080</v>
      </c>
      <c r="U95" s="38" t="s">
        <v>42</v>
      </c>
      <c r="V95" s="35" t="n">
        <v>116340</v>
      </c>
      <c r="W95" s="35" t="n">
        <v>2900</v>
      </c>
      <c r="X95" s="35" t="n">
        <v>3630</v>
      </c>
      <c r="Y95" s="35" t="n">
        <v>5700</v>
      </c>
      <c r="Z95" s="35" t="n">
        <v>7850</v>
      </c>
      <c r="AA95" s="35" t="n">
        <v>9190</v>
      </c>
      <c r="AB95" s="35" t="n">
        <v>61650</v>
      </c>
      <c r="AC95" s="35" t="n">
        <v>6180</v>
      </c>
      <c r="AD95" s="35" t="n">
        <v>19230</v>
      </c>
      <c r="AE95" s="0" t="s">
        <v>29</v>
      </c>
    </row>
    <row r="96" s="33" customFormat="true" ht="18.75" hidden="false" customHeight="true" outlineLevel="0" collapsed="false">
      <c r="A96" s="32" t="s">
        <v>105</v>
      </c>
      <c r="B96" s="32"/>
      <c r="C96" s="32"/>
      <c r="D96" s="32"/>
      <c r="E96" s="32"/>
      <c r="F96" s="32"/>
      <c r="G96" s="32"/>
      <c r="H96" s="32"/>
      <c r="I96" s="32"/>
      <c r="J96" s="32"/>
      <c r="K96" s="32" t="s">
        <v>105</v>
      </c>
      <c r="L96" s="32"/>
      <c r="M96" s="32"/>
      <c r="N96" s="32"/>
      <c r="O96" s="32"/>
      <c r="P96" s="32"/>
      <c r="Q96" s="32"/>
      <c r="R96" s="32"/>
      <c r="S96" s="32"/>
      <c r="T96" s="32"/>
      <c r="U96" s="32" t="s">
        <v>105</v>
      </c>
      <c r="V96" s="32"/>
      <c r="W96" s="32"/>
      <c r="X96" s="32"/>
      <c r="Y96" s="32"/>
      <c r="Z96" s="32"/>
      <c r="AA96" s="32"/>
      <c r="AB96" s="32"/>
      <c r="AC96" s="32"/>
      <c r="AD96" s="32"/>
      <c r="AE96" s="33" t="s">
        <v>29</v>
      </c>
    </row>
    <row r="97" customFormat="false" ht="12" hidden="false" customHeight="false" outlineLevel="0" collapsed="false">
      <c r="A97" s="34" t="s">
        <v>22</v>
      </c>
      <c r="B97" s="35" t="n">
        <v>19950</v>
      </c>
      <c r="C97" s="35" t="n">
        <v>610</v>
      </c>
      <c r="D97" s="35" t="n">
        <v>550</v>
      </c>
      <c r="E97" s="35" t="n">
        <v>720</v>
      </c>
      <c r="F97" s="35" t="n">
        <v>720</v>
      </c>
      <c r="G97" s="35" t="n">
        <v>1020</v>
      </c>
      <c r="H97" s="35" t="n">
        <v>12200</v>
      </c>
      <c r="I97" s="35" t="n">
        <v>950</v>
      </c>
      <c r="J97" s="35" t="n">
        <v>3180</v>
      </c>
      <c r="K97" s="34" t="s">
        <v>22</v>
      </c>
      <c r="L97" s="36" t="n">
        <v>20390</v>
      </c>
      <c r="M97" s="36" t="n">
        <v>630</v>
      </c>
      <c r="N97" s="36" t="n">
        <v>690</v>
      </c>
      <c r="O97" s="36" t="n">
        <v>810</v>
      </c>
      <c r="P97" s="36" t="n">
        <v>900</v>
      </c>
      <c r="Q97" s="36" t="n">
        <v>950</v>
      </c>
      <c r="R97" s="36" t="n">
        <v>12200</v>
      </c>
      <c r="S97" s="36" t="n">
        <v>1080</v>
      </c>
      <c r="T97" s="36" t="n">
        <v>3130</v>
      </c>
      <c r="U97" s="34" t="s">
        <v>22</v>
      </c>
      <c r="V97" s="35" t="n">
        <v>19860</v>
      </c>
      <c r="W97" s="35" t="n">
        <v>490</v>
      </c>
      <c r="X97" s="35" t="n">
        <v>620</v>
      </c>
      <c r="Y97" s="35" t="n">
        <v>950</v>
      </c>
      <c r="Z97" s="35" t="n">
        <v>1050</v>
      </c>
      <c r="AA97" s="35" t="n">
        <v>1140</v>
      </c>
      <c r="AB97" s="35" t="n">
        <v>11540</v>
      </c>
      <c r="AC97" s="35" t="n">
        <v>950</v>
      </c>
      <c r="AD97" s="35" t="n">
        <v>3130</v>
      </c>
      <c r="AE97" s="0" t="s">
        <v>29</v>
      </c>
    </row>
    <row r="98" customFormat="false" ht="12" hidden="false" customHeight="false" outlineLevel="0" collapsed="false">
      <c r="A98" s="37" t="s">
        <v>106</v>
      </c>
      <c r="B98" s="35" t="n">
        <v>1500</v>
      </c>
      <c r="C98" s="35" t="n">
        <v>50</v>
      </c>
      <c r="D98" s="35" t="n">
        <v>70</v>
      </c>
      <c r="E98" s="35" t="n">
        <v>90</v>
      </c>
      <c r="F98" s="35" t="n">
        <v>80</v>
      </c>
      <c r="G98" s="35" t="n">
        <v>100</v>
      </c>
      <c r="H98" s="35" t="n">
        <v>840</v>
      </c>
      <c r="I98" s="35" t="n">
        <v>90</v>
      </c>
      <c r="J98" s="35" t="n">
        <v>170</v>
      </c>
      <c r="K98" s="37" t="s">
        <v>106</v>
      </c>
      <c r="L98" s="36" t="n">
        <v>1480</v>
      </c>
      <c r="M98" s="36" t="n">
        <v>50</v>
      </c>
      <c r="N98" s="36" t="n">
        <v>50</v>
      </c>
      <c r="O98" s="36" t="n">
        <v>90</v>
      </c>
      <c r="P98" s="36" t="n">
        <v>100</v>
      </c>
      <c r="Q98" s="36" t="n">
        <v>110</v>
      </c>
      <c r="R98" s="36" t="n">
        <v>790</v>
      </c>
      <c r="S98" s="36" t="n">
        <v>100</v>
      </c>
      <c r="T98" s="36" t="n">
        <v>190</v>
      </c>
      <c r="U98" s="37" t="s">
        <v>106</v>
      </c>
      <c r="V98" s="35" t="n">
        <v>1450</v>
      </c>
      <c r="W98" s="35" t="n">
        <v>40</v>
      </c>
      <c r="X98" s="35" t="n">
        <v>50</v>
      </c>
      <c r="Y98" s="35" t="n">
        <v>70</v>
      </c>
      <c r="Z98" s="35" t="n">
        <v>110</v>
      </c>
      <c r="AA98" s="35" t="n">
        <v>120</v>
      </c>
      <c r="AB98" s="35" t="n">
        <v>760</v>
      </c>
      <c r="AC98" s="35" t="n">
        <v>70</v>
      </c>
      <c r="AD98" s="35" t="n">
        <v>230</v>
      </c>
      <c r="AE98" s="0" t="s">
        <v>29</v>
      </c>
    </row>
    <row r="99" customFormat="false" ht="12" hidden="false" customHeight="false" outlineLevel="0" collapsed="false">
      <c r="A99" s="34" t="s">
        <v>107</v>
      </c>
      <c r="B99" s="35" t="n">
        <v>15560</v>
      </c>
      <c r="C99" s="35" t="n">
        <v>470</v>
      </c>
      <c r="D99" s="35" t="n">
        <v>470</v>
      </c>
      <c r="E99" s="35" t="n">
        <v>590</v>
      </c>
      <c r="F99" s="35" t="n">
        <v>610</v>
      </c>
      <c r="G99" s="35" t="n">
        <v>770</v>
      </c>
      <c r="H99" s="35" t="n">
        <v>8450</v>
      </c>
      <c r="I99" s="35" t="n">
        <v>1010</v>
      </c>
      <c r="J99" s="35" t="n">
        <v>3170</v>
      </c>
      <c r="K99" s="34" t="s">
        <v>107</v>
      </c>
      <c r="L99" s="36" t="n">
        <v>15560</v>
      </c>
      <c r="M99" s="36" t="n">
        <v>470</v>
      </c>
      <c r="N99" s="36" t="n">
        <v>510</v>
      </c>
      <c r="O99" s="36" t="n">
        <v>660</v>
      </c>
      <c r="P99" s="36" t="n">
        <v>740</v>
      </c>
      <c r="Q99" s="36" t="n">
        <v>770</v>
      </c>
      <c r="R99" s="36" t="n">
        <v>8170</v>
      </c>
      <c r="S99" s="36" t="n">
        <v>1100</v>
      </c>
      <c r="T99" s="36" t="n">
        <v>3130</v>
      </c>
      <c r="U99" s="34" t="s">
        <v>107</v>
      </c>
      <c r="V99" s="35" t="n">
        <v>15000</v>
      </c>
      <c r="W99" s="35" t="n">
        <v>360</v>
      </c>
      <c r="X99" s="35" t="n">
        <v>460</v>
      </c>
      <c r="Y99" s="35" t="n">
        <v>710</v>
      </c>
      <c r="Z99" s="35" t="n">
        <v>850</v>
      </c>
      <c r="AA99" s="35" t="n">
        <v>930</v>
      </c>
      <c r="AB99" s="35" t="n">
        <v>7740</v>
      </c>
      <c r="AC99" s="35" t="n">
        <v>770</v>
      </c>
      <c r="AD99" s="35" t="n">
        <v>3180</v>
      </c>
      <c r="AE99" s="0" t="s">
        <v>29</v>
      </c>
    </row>
    <row r="100" customFormat="false" ht="12" hidden="false" customHeight="false" outlineLevel="0" collapsed="false">
      <c r="A100" s="34" t="s">
        <v>108</v>
      </c>
      <c r="B100" s="35" t="n">
        <v>10210</v>
      </c>
      <c r="C100" s="35" t="n">
        <v>320</v>
      </c>
      <c r="D100" s="35" t="n">
        <v>360</v>
      </c>
      <c r="E100" s="35" t="n">
        <v>610</v>
      </c>
      <c r="F100" s="35" t="n">
        <v>630</v>
      </c>
      <c r="G100" s="35" t="n">
        <v>620</v>
      </c>
      <c r="H100" s="35" t="n">
        <v>5510</v>
      </c>
      <c r="I100" s="35" t="n">
        <v>650</v>
      </c>
      <c r="J100" s="35" t="n">
        <v>1510</v>
      </c>
      <c r="K100" s="34" t="s">
        <v>108</v>
      </c>
      <c r="L100" s="36" t="n">
        <v>10120</v>
      </c>
      <c r="M100" s="36" t="n">
        <v>280</v>
      </c>
      <c r="N100" s="36" t="n">
        <v>340</v>
      </c>
      <c r="O100" s="36" t="n">
        <v>510</v>
      </c>
      <c r="P100" s="36" t="n">
        <v>760</v>
      </c>
      <c r="Q100" s="36" t="n">
        <v>720</v>
      </c>
      <c r="R100" s="36" t="n">
        <v>5180</v>
      </c>
      <c r="S100" s="36" t="n">
        <v>720</v>
      </c>
      <c r="T100" s="36" t="n">
        <v>1610</v>
      </c>
      <c r="U100" s="34" t="s">
        <v>108</v>
      </c>
      <c r="V100" s="35" t="n">
        <v>9970</v>
      </c>
      <c r="W100" s="35" t="n">
        <v>220</v>
      </c>
      <c r="X100" s="35" t="n">
        <v>280</v>
      </c>
      <c r="Y100" s="35" t="n">
        <v>450</v>
      </c>
      <c r="Z100" s="35" t="n">
        <v>670</v>
      </c>
      <c r="AA100" s="35" t="n">
        <v>930</v>
      </c>
      <c r="AB100" s="35" t="n">
        <v>5080</v>
      </c>
      <c r="AC100" s="35" t="n">
        <v>540</v>
      </c>
      <c r="AD100" s="35" t="n">
        <v>1810</v>
      </c>
      <c r="AE100" s="0" t="s">
        <v>29</v>
      </c>
    </row>
    <row r="101" customFormat="false" ht="12" hidden="false" customHeight="false" outlineLevel="0" collapsed="false">
      <c r="A101" s="34" t="s">
        <v>109</v>
      </c>
      <c r="B101" s="35" t="n">
        <v>8540</v>
      </c>
      <c r="C101" s="35" t="n">
        <v>170</v>
      </c>
      <c r="D101" s="35" t="n">
        <v>210</v>
      </c>
      <c r="E101" s="35" t="n">
        <v>300</v>
      </c>
      <c r="F101" s="35" t="n">
        <v>310</v>
      </c>
      <c r="G101" s="35" t="n">
        <v>440</v>
      </c>
      <c r="H101" s="35" t="n">
        <v>4440</v>
      </c>
      <c r="I101" s="35" t="n">
        <v>820</v>
      </c>
      <c r="J101" s="35" t="n">
        <v>1830</v>
      </c>
      <c r="K101" s="34" t="s">
        <v>109</v>
      </c>
      <c r="L101" s="36" t="n">
        <v>8260</v>
      </c>
      <c r="M101" s="36" t="n">
        <v>140</v>
      </c>
      <c r="N101" s="36" t="n">
        <v>180</v>
      </c>
      <c r="O101" s="36" t="n">
        <v>290</v>
      </c>
      <c r="P101" s="36" t="n">
        <v>370</v>
      </c>
      <c r="Q101" s="36" t="n">
        <v>390</v>
      </c>
      <c r="R101" s="36" t="n">
        <v>4000</v>
      </c>
      <c r="S101" s="36" t="n">
        <v>920</v>
      </c>
      <c r="T101" s="36" t="n">
        <v>1950</v>
      </c>
      <c r="U101" s="34" t="s">
        <v>109</v>
      </c>
      <c r="V101" s="35" t="n">
        <v>7800</v>
      </c>
      <c r="W101" s="35" t="n">
        <v>120</v>
      </c>
      <c r="X101" s="35" t="n">
        <v>150</v>
      </c>
      <c r="Y101" s="35" t="n">
        <v>250</v>
      </c>
      <c r="Z101" s="35" t="n">
        <v>370</v>
      </c>
      <c r="AA101" s="35" t="n">
        <v>480</v>
      </c>
      <c r="AB101" s="35" t="n">
        <v>3480</v>
      </c>
      <c r="AC101" s="35" t="n">
        <v>690</v>
      </c>
      <c r="AD101" s="35" t="n">
        <v>2270</v>
      </c>
      <c r="AE101" s="0" t="s">
        <v>29</v>
      </c>
    </row>
    <row r="102" customFormat="false" ht="12" hidden="false" customHeight="false" outlineLevel="0" collapsed="false">
      <c r="A102" s="34" t="s">
        <v>110</v>
      </c>
      <c r="B102" s="35" t="n">
        <v>22630</v>
      </c>
      <c r="C102" s="35" t="n">
        <v>590</v>
      </c>
      <c r="D102" s="35" t="n">
        <v>660</v>
      </c>
      <c r="E102" s="35" t="n">
        <v>910</v>
      </c>
      <c r="F102" s="35" t="n">
        <v>1010</v>
      </c>
      <c r="G102" s="35" t="n">
        <v>1220</v>
      </c>
      <c r="H102" s="35" t="n">
        <v>12000</v>
      </c>
      <c r="I102" s="35" t="n">
        <v>1460</v>
      </c>
      <c r="J102" s="35" t="n">
        <v>4780</v>
      </c>
      <c r="K102" s="34" t="s">
        <v>110</v>
      </c>
      <c r="L102" s="36" t="n">
        <v>22160</v>
      </c>
      <c r="M102" s="36" t="n">
        <v>560</v>
      </c>
      <c r="N102" s="36" t="n">
        <v>630</v>
      </c>
      <c r="O102" s="36" t="n">
        <v>900</v>
      </c>
      <c r="P102" s="36" t="n">
        <v>1170</v>
      </c>
      <c r="Q102" s="36" t="n">
        <v>1180</v>
      </c>
      <c r="R102" s="36" t="n">
        <v>11310</v>
      </c>
      <c r="S102" s="36" t="n">
        <v>1730</v>
      </c>
      <c r="T102" s="36" t="n">
        <v>4670</v>
      </c>
      <c r="U102" s="34" t="s">
        <v>110</v>
      </c>
      <c r="V102" s="35" t="n">
        <v>21260</v>
      </c>
      <c r="W102" s="35" t="n">
        <v>440</v>
      </c>
      <c r="X102" s="35" t="n">
        <v>550</v>
      </c>
      <c r="Y102" s="35" t="n">
        <v>860</v>
      </c>
      <c r="Z102" s="35" t="n">
        <v>1160</v>
      </c>
      <c r="AA102" s="35" t="n">
        <v>1460</v>
      </c>
      <c r="AB102" s="35" t="n">
        <v>10660</v>
      </c>
      <c r="AC102" s="35" t="n">
        <v>1270</v>
      </c>
      <c r="AD102" s="35" t="n">
        <v>4860</v>
      </c>
      <c r="AE102" s="0" t="s">
        <v>29</v>
      </c>
    </row>
    <row r="103" customFormat="false" ht="12" hidden="false" customHeight="false" outlineLevel="0" collapsed="false">
      <c r="A103" s="34" t="s">
        <v>111</v>
      </c>
      <c r="B103" s="35" t="n">
        <v>18850</v>
      </c>
      <c r="C103" s="35" t="n">
        <v>620</v>
      </c>
      <c r="D103" s="35" t="n">
        <v>560</v>
      </c>
      <c r="E103" s="35" t="n">
        <v>700</v>
      </c>
      <c r="F103" s="35" t="n">
        <v>740</v>
      </c>
      <c r="G103" s="35" t="n">
        <v>1060</v>
      </c>
      <c r="H103" s="35" t="n">
        <v>10700</v>
      </c>
      <c r="I103" s="35" t="n">
        <v>980</v>
      </c>
      <c r="J103" s="35" t="n">
        <v>3500</v>
      </c>
      <c r="K103" s="34" t="s">
        <v>111</v>
      </c>
      <c r="L103" s="36" t="n">
        <v>19380</v>
      </c>
      <c r="M103" s="36" t="n">
        <v>600</v>
      </c>
      <c r="N103" s="36" t="n">
        <v>700</v>
      </c>
      <c r="O103" s="36" t="n">
        <v>840</v>
      </c>
      <c r="P103" s="36" t="n">
        <v>910</v>
      </c>
      <c r="Q103" s="36" t="n">
        <v>980</v>
      </c>
      <c r="R103" s="36" t="n">
        <v>10840</v>
      </c>
      <c r="S103" s="36" t="n">
        <v>1120</v>
      </c>
      <c r="T103" s="36" t="n">
        <v>3380</v>
      </c>
      <c r="U103" s="34" t="s">
        <v>111</v>
      </c>
      <c r="V103" s="35" t="n">
        <v>19990</v>
      </c>
      <c r="W103" s="35" t="n">
        <v>520</v>
      </c>
      <c r="X103" s="35" t="n">
        <v>660</v>
      </c>
      <c r="Y103" s="35" t="n">
        <v>1030</v>
      </c>
      <c r="Z103" s="35" t="n">
        <v>1200</v>
      </c>
      <c r="AA103" s="35" t="n">
        <v>1240</v>
      </c>
      <c r="AB103" s="35" t="n">
        <v>10990</v>
      </c>
      <c r="AC103" s="35" t="n">
        <v>950</v>
      </c>
      <c r="AD103" s="35" t="n">
        <v>3410</v>
      </c>
      <c r="AE103" s="0" t="s">
        <v>29</v>
      </c>
    </row>
    <row r="104" customFormat="false" ht="12" hidden="false" customHeight="false" outlineLevel="0" collapsed="false">
      <c r="A104" s="34" t="s">
        <v>112</v>
      </c>
      <c r="B104" s="35" t="n">
        <v>47600</v>
      </c>
      <c r="C104" s="35" t="n">
        <v>1850</v>
      </c>
      <c r="D104" s="35" t="n">
        <v>1890</v>
      </c>
      <c r="E104" s="35" t="n">
        <v>2550</v>
      </c>
      <c r="F104" s="35" t="n">
        <v>2570</v>
      </c>
      <c r="G104" s="35" t="n">
        <v>3400</v>
      </c>
      <c r="H104" s="35" t="n">
        <v>26390</v>
      </c>
      <c r="I104" s="35" t="n">
        <v>2750</v>
      </c>
      <c r="J104" s="35" t="n">
        <v>6210</v>
      </c>
      <c r="K104" s="34" t="s">
        <v>112</v>
      </c>
      <c r="L104" s="36" t="n">
        <v>48360</v>
      </c>
      <c r="M104" s="36" t="n">
        <v>1870</v>
      </c>
      <c r="N104" s="36" t="n">
        <v>1980</v>
      </c>
      <c r="O104" s="36" t="n">
        <v>2650</v>
      </c>
      <c r="P104" s="36" t="n">
        <v>3140</v>
      </c>
      <c r="Q104" s="36" t="n">
        <v>3250</v>
      </c>
      <c r="R104" s="36" t="n">
        <v>26040</v>
      </c>
      <c r="S104" s="36" t="n">
        <v>2920</v>
      </c>
      <c r="T104" s="36" t="n">
        <v>6510</v>
      </c>
      <c r="U104" s="34" t="s">
        <v>112</v>
      </c>
      <c r="V104" s="35" t="n">
        <v>48970</v>
      </c>
      <c r="W104" s="35" t="n">
        <v>1650</v>
      </c>
      <c r="X104" s="35" t="n">
        <v>1930</v>
      </c>
      <c r="Y104" s="35" t="n">
        <v>2780</v>
      </c>
      <c r="Z104" s="35" t="n">
        <v>3490</v>
      </c>
      <c r="AA104" s="35" t="n">
        <v>3860</v>
      </c>
      <c r="AB104" s="35" t="n">
        <v>25650</v>
      </c>
      <c r="AC104" s="35" t="n">
        <v>2440</v>
      </c>
      <c r="AD104" s="35" t="n">
        <v>7170</v>
      </c>
      <c r="AE104" s="0" t="s">
        <v>29</v>
      </c>
    </row>
    <row r="105" customFormat="false" ht="12" hidden="false" customHeight="false" outlineLevel="0" collapsed="false">
      <c r="A105" s="34" t="s">
        <v>113</v>
      </c>
      <c r="B105" s="35" t="n">
        <v>16650</v>
      </c>
      <c r="C105" s="35" t="n">
        <v>510</v>
      </c>
      <c r="D105" s="35" t="n">
        <v>660</v>
      </c>
      <c r="E105" s="35" t="n">
        <v>960</v>
      </c>
      <c r="F105" s="35" t="n">
        <v>1110</v>
      </c>
      <c r="G105" s="35" t="n">
        <v>1340</v>
      </c>
      <c r="H105" s="35" t="n">
        <v>8700</v>
      </c>
      <c r="I105" s="35" t="n">
        <v>990</v>
      </c>
      <c r="J105" s="35" t="n">
        <v>2390</v>
      </c>
      <c r="K105" s="34" t="s">
        <v>113</v>
      </c>
      <c r="L105" s="36" t="n">
        <v>17980</v>
      </c>
      <c r="M105" s="36" t="n">
        <v>550</v>
      </c>
      <c r="N105" s="36" t="n">
        <v>640</v>
      </c>
      <c r="O105" s="36" t="n">
        <v>1030</v>
      </c>
      <c r="P105" s="36" t="n">
        <v>1330</v>
      </c>
      <c r="Q105" s="36" t="n">
        <v>1470</v>
      </c>
      <c r="R105" s="36" t="n">
        <v>9380</v>
      </c>
      <c r="S105" s="36" t="n">
        <v>1080</v>
      </c>
      <c r="T105" s="36" t="n">
        <v>2510</v>
      </c>
      <c r="U105" s="34" t="s">
        <v>113</v>
      </c>
      <c r="V105" s="35" t="n">
        <v>17940</v>
      </c>
      <c r="W105" s="35" t="n">
        <v>460</v>
      </c>
      <c r="X105" s="35" t="n">
        <v>550</v>
      </c>
      <c r="Y105" s="35" t="n">
        <v>850</v>
      </c>
      <c r="Z105" s="35" t="n">
        <v>1300</v>
      </c>
      <c r="AA105" s="35" t="n">
        <v>1660</v>
      </c>
      <c r="AB105" s="35" t="n">
        <v>9440</v>
      </c>
      <c r="AC105" s="35" t="n">
        <v>940</v>
      </c>
      <c r="AD105" s="35" t="n">
        <v>2740</v>
      </c>
      <c r="AE105" s="0" t="s">
        <v>29</v>
      </c>
    </row>
    <row r="106" customFormat="false" ht="12" hidden="false" customHeight="false" outlineLevel="0" collapsed="false">
      <c r="A106" s="34" t="s">
        <v>114</v>
      </c>
      <c r="B106" s="35" t="n">
        <v>27350</v>
      </c>
      <c r="C106" s="35" t="n">
        <v>770</v>
      </c>
      <c r="D106" s="35" t="n">
        <v>940</v>
      </c>
      <c r="E106" s="35" t="n">
        <v>1420</v>
      </c>
      <c r="F106" s="35" t="n">
        <v>1650</v>
      </c>
      <c r="G106" s="35" t="n">
        <v>2000</v>
      </c>
      <c r="H106" s="35" t="n">
        <v>14440</v>
      </c>
      <c r="I106" s="35" t="n">
        <v>1830</v>
      </c>
      <c r="J106" s="35" t="n">
        <v>4300</v>
      </c>
      <c r="K106" s="34" t="s">
        <v>114</v>
      </c>
      <c r="L106" s="36" t="n">
        <v>26980</v>
      </c>
      <c r="M106" s="36" t="n">
        <v>780</v>
      </c>
      <c r="N106" s="36" t="n">
        <v>810</v>
      </c>
      <c r="O106" s="36" t="n">
        <v>1300</v>
      </c>
      <c r="P106" s="36" t="n">
        <v>1790</v>
      </c>
      <c r="Q106" s="36" t="n">
        <v>2040</v>
      </c>
      <c r="R106" s="36" t="n">
        <v>13640</v>
      </c>
      <c r="S106" s="36" t="n">
        <v>2150</v>
      </c>
      <c r="T106" s="36" t="n">
        <v>4470</v>
      </c>
      <c r="U106" s="34" t="s">
        <v>114</v>
      </c>
      <c r="V106" s="35" t="n">
        <v>26490</v>
      </c>
      <c r="W106" s="35" t="n">
        <v>660</v>
      </c>
      <c r="X106" s="35" t="n">
        <v>790</v>
      </c>
      <c r="Y106" s="35" t="n">
        <v>1150</v>
      </c>
      <c r="Z106" s="35" t="n">
        <v>1660</v>
      </c>
      <c r="AA106" s="35" t="n">
        <v>2240</v>
      </c>
      <c r="AB106" s="35" t="n">
        <v>13240</v>
      </c>
      <c r="AC106" s="35" t="n">
        <v>1640</v>
      </c>
      <c r="AD106" s="35" t="n">
        <v>5130</v>
      </c>
      <c r="AE106" s="0" t="s">
        <v>29</v>
      </c>
    </row>
    <row r="107" s="42" customFormat="true" ht="22.5" hidden="false" customHeight="false" outlineLevel="0" collapsed="false">
      <c r="A107" s="41" t="s">
        <v>115</v>
      </c>
      <c r="B107" s="35" t="n">
        <v>8020</v>
      </c>
      <c r="C107" s="35" t="n">
        <v>280</v>
      </c>
      <c r="D107" s="35" t="n">
        <v>340</v>
      </c>
      <c r="E107" s="35" t="n">
        <v>470</v>
      </c>
      <c r="F107" s="35" t="n">
        <v>530</v>
      </c>
      <c r="G107" s="35" t="n">
        <v>670</v>
      </c>
      <c r="H107" s="35" t="n">
        <v>4380</v>
      </c>
      <c r="I107" s="35" t="n">
        <v>420</v>
      </c>
      <c r="J107" s="35" t="n">
        <v>930</v>
      </c>
      <c r="K107" s="41" t="s">
        <v>115</v>
      </c>
      <c r="L107" s="36" t="n">
        <v>7920</v>
      </c>
      <c r="M107" s="36" t="n">
        <v>260</v>
      </c>
      <c r="N107" s="36" t="n">
        <v>290</v>
      </c>
      <c r="O107" s="36" t="n">
        <v>470</v>
      </c>
      <c r="P107" s="36" t="n">
        <v>550</v>
      </c>
      <c r="Q107" s="36" t="n">
        <v>670</v>
      </c>
      <c r="R107" s="36" t="n">
        <v>4240</v>
      </c>
      <c r="S107" s="36" t="n">
        <v>450</v>
      </c>
      <c r="T107" s="36" t="n">
        <v>990</v>
      </c>
      <c r="U107" s="41" t="s">
        <v>115</v>
      </c>
      <c r="V107" s="35" t="n">
        <v>7910</v>
      </c>
      <c r="W107" s="35" t="n">
        <v>230</v>
      </c>
      <c r="X107" s="35" t="n">
        <v>260</v>
      </c>
      <c r="Y107" s="35" t="n">
        <v>400</v>
      </c>
      <c r="Z107" s="35" t="n">
        <v>590</v>
      </c>
      <c r="AA107" s="35" t="n">
        <v>690</v>
      </c>
      <c r="AB107" s="35" t="n">
        <v>4260</v>
      </c>
      <c r="AC107" s="35" t="n">
        <v>380</v>
      </c>
      <c r="AD107" s="35" t="n">
        <v>1100</v>
      </c>
      <c r="AE107" s="0" t="s">
        <v>29</v>
      </c>
    </row>
    <row r="108" customFormat="false" ht="16.5" hidden="false" customHeight="true" outlineLevel="0" collapsed="false">
      <c r="A108" s="38" t="s">
        <v>42</v>
      </c>
      <c r="B108" s="35" t="n">
        <v>196850</v>
      </c>
      <c r="C108" s="35" t="n">
        <v>6240</v>
      </c>
      <c r="D108" s="35" t="n">
        <v>6700</v>
      </c>
      <c r="E108" s="35" t="n">
        <v>9320</v>
      </c>
      <c r="F108" s="35" t="n">
        <v>9980</v>
      </c>
      <c r="G108" s="35" t="n">
        <v>12640</v>
      </c>
      <c r="H108" s="35" t="n">
        <v>108050</v>
      </c>
      <c r="I108" s="35" t="n">
        <v>11950</v>
      </c>
      <c r="J108" s="35" t="n">
        <v>31960</v>
      </c>
      <c r="K108" s="38" t="s">
        <v>42</v>
      </c>
      <c r="L108" s="36" t="n">
        <v>198590</v>
      </c>
      <c r="M108" s="36" t="n">
        <v>6200</v>
      </c>
      <c r="N108" s="36" t="n">
        <v>6810</v>
      </c>
      <c r="O108" s="36" t="n">
        <v>9570</v>
      </c>
      <c r="P108" s="36" t="n">
        <v>11780</v>
      </c>
      <c r="Q108" s="36" t="n">
        <v>12530</v>
      </c>
      <c r="R108" s="36" t="n">
        <v>105790</v>
      </c>
      <c r="S108" s="36" t="n">
        <v>13360</v>
      </c>
      <c r="T108" s="36" t="n">
        <v>32540</v>
      </c>
      <c r="U108" s="38" t="s">
        <v>42</v>
      </c>
      <c r="V108" s="35" t="n">
        <v>196660</v>
      </c>
      <c r="W108" s="35" t="n">
        <v>5200</v>
      </c>
      <c r="X108" s="35" t="n">
        <v>6300</v>
      </c>
      <c r="Y108" s="35" t="n">
        <v>9480</v>
      </c>
      <c r="Z108" s="35" t="n">
        <v>12440</v>
      </c>
      <c r="AA108" s="35" t="n">
        <v>14740</v>
      </c>
      <c r="AB108" s="35" t="n">
        <v>102830</v>
      </c>
      <c r="AC108" s="35" t="n">
        <v>10640</v>
      </c>
      <c r="AD108" s="35" t="n">
        <v>35030</v>
      </c>
      <c r="AE108" s="0" t="s">
        <v>29</v>
      </c>
    </row>
    <row r="109" customFormat="false" ht="6.75" hidden="false" customHeight="true" outlineLevel="0" collapsed="false">
      <c r="A109" s="43"/>
      <c r="B109" s="44"/>
      <c r="C109" s="44"/>
      <c r="D109" s="44"/>
      <c r="E109" s="44"/>
      <c r="F109" s="44"/>
      <c r="G109" s="44"/>
      <c r="H109" s="44"/>
      <c r="I109" s="44"/>
      <c r="J109" s="44"/>
      <c r="K109" s="43"/>
      <c r="L109" s="44"/>
      <c r="M109" s="44"/>
      <c r="N109" s="44"/>
      <c r="O109" s="44"/>
      <c r="P109" s="44"/>
      <c r="Q109" s="44"/>
      <c r="R109" s="44"/>
      <c r="S109" s="44"/>
      <c r="T109" s="44"/>
      <c r="U109" s="43"/>
      <c r="V109" s="44"/>
      <c r="W109" s="44"/>
      <c r="X109" s="44"/>
      <c r="Y109" s="44"/>
      <c r="Z109" s="44"/>
      <c r="AA109" s="44"/>
      <c r="AB109" s="44"/>
      <c r="AC109" s="44"/>
      <c r="AD109" s="44"/>
    </row>
    <row r="110" s="33" customFormat="true" ht="26.25" hidden="false" customHeight="true" outlineLevel="0" collapsed="false">
      <c r="A110" s="32" t="s">
        <v>116</v>
      </c>
      <c r="B110" s="32"/>
      <c r="C110" s="32"/>
      <c r="D110" s="32"/>
      <c r="E110" s="32"/>
      <c r="F110" s="32"/>
      <c r="G110" s="32"/>
      <c r="H110" s="32"/>
      <c r="I110" s="32"/>
      <c r="J110" s="32"/>
      <c r="K110" s="32" t="s">
        <v>116</v>
      </c>
      <c r="L110" s="32"/>
      <c r="M110" s="32"/>
      <c r="N110" s="32"/>
      <c r="O110" s="32"/>
      <c r="P110" s="32"/>
      <c r="Q110" s="32"/>
      <c r="R110" s="32"/>
      <c r="S110" s="32"/>
      <c r="T110" s="32"/>
      <c r="U110" s="32" t="s">
        <v>116</v>
      </c>
      <c r="V110" s="32"/>
      <c r="W110" s="32"/>
      <c r="X110" s="32"/>
      <c r="Y110" s="32"/>
      <c r="Z110" s="32"/>
      <c r="AA110" s="32"/>
      <c r="AB110" s="32"/>
      <c r="AC110" s="32"/>
      <c r="AD110" s="32"/>
      <c r="AE110" s="33" t="s">
        <v>29</v>
      </c>
    </row>
    <row r="111" customFormat="false" ht="16.5" hidden="false" customHeight="true" outlineLevel="0" collapsed="false">
      <c r="A111" s="38" t="s">
        <v>117</v>
      </c>
      <c r="B111" s="35" t="n">
        <v>1710060</v>
      </c>
      <c r="C111" s="35" t="n">
        <v>47330</v>
      </c>
      <c r="D111" s="35" t="n">
        <v>47760</v>
      </c>
      <c r="E111" s="35" t="n">
        <v>66260</v>
      </c>
      <c r="F111" s="35" t="n">
        <v>73430</v>
      </c>
      <c r="G111" s="35" t="n">
        <v>94620</v>
      </c>
      <c r="H111" s="35" t="n">
        <v>992550</v>
      </c>
      <c r="I111" s="35" t="n">
        <v>102360</v>
      </c>
      <c r="J111" s="35" t="n">
        <v>285760</v>
      </c>
      <c r="K111" s="38" t="s">
        <v>117</v>
      </c>
      <c r="L111" s="36" t="n">
        <v>1706790</v>
      </c>
      <c r="M111" s="36" t="n">
        <v>45740</v>
      </c>
      <c r="N111" s="36" t="n">
        <v>47240</v>
      </c>
      <c r="O111" s="36" t="n">
        <v>65020</v>
      </c>
      <c r="P111" s="36" t="n">
        <v>82130</v>
      </c>
      <c r="Q111" s="36" t="n">
        <v>95630</v>
      </c>
      <c r="R111" s="36" t="n">
        <v>964790</v>
      </c>
      <c r="S111" s="36" t="n">
        <v>116780</v>
      </c>
      <c r="T111" s="36" t="n">
        <v>289450</v>
      </c>
      <c r="U111" s="38" t="s">
        <v>117</v>
      </c>
      <c r="V111" s="36" t="n">
        <v>1686510</v>
      </c>
      <c r="W111" s="35" t="n">
        <v>39440</v>
      </c>
      <c r="X111" s="35" t="n">
        <v>43680</v>
      </c>
      <c r="Y111" s="35" t="n">
        <v>63030</v>
      </c>
      <c r="Z111" s="35" t="n">
        <v>83350</v>
      </c>
      <c r="AA111" s="35" t="n">
        <v>107150</v>
      </c>
      <c r="AB111" s="35" t="n">
        <v>934830</v>
      </c>
      <c r="AC111" s="35" t="n">
        <v>101500</v>
      </c>
      <c r="AD111" s="35" t="n">
        <v>313530</v>
      </c>
      <c r="AE111" s="0" t="s">
        <v>29</v>
      </c>
    </row>
    <row r="113" customFormat="false" ht="12" hidden="false" customHeight="false" outlineLevel="0" collapsed="false">
      <c r="A113" s="25" t="s">
        <v>118</v>
      </c>
      <c r="K113" s="25" t="s">
        <v>118</v>
      </c>
      <c r="U113" s="27" t="s">
        <v>118</v>
      </c>
    </row>
    <row r="118" customFormat="false" ht="12.75" hidden="false" customHeight="false" outlineLevel="0" collapsed="false">
      <c r="A118" s="81" t="s">
        <v>157</v>
      </c>
      <c r="B118" s="82"/>
      <c r="C118" s="82"/>
      <c r="D118" s="82"/>
      <c r="E118" s="83" t="s">
        <v>158</v>
      </c>
      <c r="G118" s="82"/>
      <c r="H118" s="82"/>
      <c r="J118" s="82"/>
      <c r="K118" s="82"/>
      <c r="L118" s="82"/>
      <c r="M118" s="84"/>
    </row>
    <row r="119" customFormat="false" ht="12.75" hidden="false" customHeight="false" outlineLevel="0" collapsed="false">
      <c r="A119" s="81" t="s">
        <v>159</v>
      </c>
      <c r="B119" s="82"/>
      <c r="C119" s="82"/>
      <c r="D119" s="82"/>
      <c r="E119" s="83" t="s">
        <v>160</v>
      </c>
      <c r="G119" s="82"/>
      <c r="H119" s="82"/>
      <c r="J119" s="82"/>
      <c r="K119" s="82"/>
      <c r="L119" s="82"/>
      <c r="M119" s="84"/>
    </row>
    <row r="120" customFormat="false" ht="12.75" hidden="false" customHeight="false" outlineLevel="0" collapsed="false">
      <c r="A120" s="85"/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4"/>
    </row>
    <row r="121" customFormat="false" ht="12.75" hidden="false" customHeight="false" outlineLevel="0" collapsed="false">
      <c r="A121" s="85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4"/>
    </row>
    <row r="122" customFormat="false" ht="12.75" hidden="false" customHeight="false" outlineLevel="0" collapsed="false">
      <c r="A122" s="86" t="s">
        <v>161</v>
      </c>
      <c r="B122" s="87"/>
      <c r="C122" s="82"/>
      <c r="D122" s="82"/>
      <c r="G122" s="82"/>
      <c r="H122" s="82"/>
      <c r="I122" s="82"/>
      <c r="J122" s="82"/>
      <c r="K122" s="86" t="s">
        <v>161</v>
      </c>
      <c r="L122" s="87"/>
      <c r="M122" s="82"/>
      <c r="N122" s="82"/>
    </row>
    <row r="123" customFormat="false" ht="12.75" hidden="false" customHeight="false" outlineLevel="0" collapsed="false">
      <c r="A123" s="87"/>
      <c r="B123" s="88" t="s">
        <v>162</v>
      </c>
      <c r="C123" s="82"/>
      <c r="D123" s="82"/>
      <c r="G123" s="82"/>
      <c r="H123" s="82"/>
      <c r="I123" s="82"/>
      <c r="J123" s="82"/>
      <c r="K123" s="87"/>
      <c r="L123" s="88" t="s">
        <v>162</v>
      </c>
      <c r="M123" s="82"/>
      <c r="N123" s="82"/>
    </row>
    <row r="124" customFormat="false" ht="12.75" hidden="false" customHeight="false" outlineLevel="0" collapsed="false">
      <c r="A124" s="87"/>
      <c r="B124" s="87"/>
      <c r="C124" s="82"/>
      <c r="D124" s="82"/>
      <c r="G124" s="82"/>
      <c r="H124" s="82"/>
      <c r="I124" s="82"/>
      <c r="J124" s="82"/>
      <c r="K124" s="87"/>
      <c r="L124" s="87"/>
      <c r="M124" s="82"/>
      <c r="N124" s="82"/>
    </row>
    <row r="125" customFormat="false" ht="12.75" hidden="false" customHeight="false" outlineLevel="0" collapsed="false">
      <c r="A125" s="87"/>
      <c r="B125" s="87"/>
      <c r="C125" s="82"/>
      <c r="D125" s="87" t="s">
        <v>163</v>
      </c>
      <c r="G125" s="82"/>
      <c r="H125" s="82"/>
      <c r="I125" s="82"/>
      <c r="J125" s="82"/>
      <c r="K125" s="87"/>
      <c r="L125" s="87"/>
      <c r="M125" s="82"/>
      <c r="N125" s="87" t="s">
        <v>163</v>
      </c>
    </row>
    <row r="126" customFormat="false" ht="12.75" hidden="false" customHeight="false" outlineLevel="0" collapsed="false">
      <c r="A126" s="85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4"/>
    </row>
    <row r="127" customFormat="false" ht="12.75" hidden="false" customHeight="false" outlineLevel="0" collapsed="false">
      <c r="A127" s="89" t="s">
        <v>164</v>
      </c>
      <c r="B127" s="90"/>
      <c r="C127" s="90"/>
      <c r="D127" s="91"/>
      <c r="E127" s="90"/>
      <c r="F127" s="90"/>
      <c r="G127" s="91"/>
      <c r="H127" s="90"/>
      <c r="I127" s="90"/>
      <c r="J127" s="91"/>
      <c r="K127" s="89" t="s">
        <v>164</v>
      </c>
      <c r="L127" s="90"/>
      <c r="M127" s="92"/>
    </row>
    <row r="128" customFormat="false" ht="12.75" hidden="false" customHeight="false" outlineLevel="0" collapsed="false">
      <c r="A128" s="89" t="s">
        <v>165</v>
      </c>
      <c r="B128" s="90"/>
      <c r="C128" s="93" t="n">
        <v>1998</v>
      </c>
      <c r="D128" s="94"/>
      <c r="E128" s="93"/>
      <c r="F128" s="93" t="n">
        <v>2000</v>
      </c>
      <c r="G128" s="94"/>
      <c r="H128" s="93"/>
      <c r="I128" s="93" t="n">
        <v>2005</v>
      </c>
      <c r="J128" s="94"/>
      <c r="K128" s="89" t="s">
        <v>165</v>
      </c>
      <c r="L128" s="93"/>
      <c r="M128" s="93" t="n">
        <v>2010</v>
      </c>
      <c r="N128" s="92"/>
    </row>
    <row r="129" customFormat="false" ht="12.75" hidden="false" customHeight="false" outlineLevel="0" collapsed="false">
      <c r="A129" s="89" t="s">
        <v>166</v>
      </c>
      <c r="B129" s="93"/>
      <c r="C129" s="93"/>
      <c r="D129" s="94"/>
      <c r="E129" s="93"/>
      <c r="F129" s="93"/>
      <c r="G129" s="94"/>
      <c r="H129" s="93"/>
      <c r="I129" s="93"/>
      <c r="J129" s="94"/>
      <c r="K129" s="89" t="s">
        <v>166</v>
      </c>
      <c r="L129" s="93"/>
      <c r="M129" s="93"/>
      <c r="N129" s="95"/>
    </row>
    <row r="130" customFormat="false" ht="13.5" hidden="false" customHeight="false" outlineLevel="0" collapsed="false">
      <c r="A130" s="96" t="s">
        <v>167</v>
      </c>
      <c r="B130" s="97" t="s">
        <v>168</v>
      </c>
      <c r="C130" s="97" t="s">
        <v>169</v>
      </c>
      <c r="D130" s="98" t="s">
        <v>170</v>
      </c>
      <c r="E130" s="97" t="s">
        <v>168</v>
      </c>
      <c r="F130" s="97" t="s">
        <v>169</v>
      </c>
      <c r="G130" s="98" t="s">
        <v>170</v>
      </c>
      <c r="H130" s="97" t="s">
        <v>168</v>
      </c>
      <c r="I130" s="97" t="s">
        <v>169</v>
      </c>
      <c r="J130" s="98" t="s">
        <v>170</v>
      </c>
      <c r="K130" s="96" t="s">
        <v>167</v>
      </c>
      <c r="L130" s="99" t="s">
        <v>168</v>
      </c>
      <c r="M130" s="97" t="s">
        <v>169</v>
      </c>
      <c r="N130" s="100" t="s">
        <v>170</v>
      </c>
    </row>
    <row r="131" customFormat="false" ht="16.5" hidden="false" customHeight="false" outlineLevel="0" collapsed="false">
      <c r="A131" s="101"/>
      <c r="B131" s="102"/>
      <c r="C131" s="102"/>
      <c r="D131" s="103"/>
      <c r="E131" s="102"/>
      <c r="F131" s="102"/>
      <c r="G131" s="103"/>
      <c r="H131" s="102"/>
      <c r="I131" s="102"/>
      <c r="J131" s="103"/>
      <c r="K131" s="101"/>
      <c r="L131" s="102"/>
      <c r="M131" s="102"/>
      <c r="N131" s="104"/>
    </row>
    <row r="132" customFormat="false" ht="12" hidden="false" customHeight="false" outlineLevel="0" collapsed="false">
      <c r="A132" s="105" t="s">
        <v>171</v>
      </c>
      <c r="B132" s="106" t="n">
        <v>40467</v>
      </c>
      <c r="C132" s="107" t="n">
        <v>38436</v>
      </c>
      <c r="D132" s="108" t="n">
        <v>78903</v>
      </c>
      <c r="E132" s="107" t="n">
        <v>39540</v>
      </c>
      <c r="F132" s="107" t="n">
        <v>37692</v>
      </c>
      <c r="G132" s="108" t="n">
        <v>77232</v>
      </c>
      <c r="H132" s="107" t="n">
        <v>34878</v>
      </c>
      <c r="I132" s="107" t="n">
        <v>33246</v>
      </c>
      <c r="J132" s="108" t="n">
        <v>68124</v>
      </c>
      <c r="K132" s="105" t="s">
        <v>171</v>
      </c>
      <c r="L132" s="107" t="n">
        <v>30406</v>
      </c>
      <c r="M132" s="107" t="n">
        <v>28981</v>
      </c>
      <c r="N132" s="109" t="n">
        <v>59387</v>
      </c>
    </row>
    <row r="133" customFormat="false" ht="12" hidden="false" customHeight="false" outlineLevel="0" collapsed="false">
      <c r="A133" s="105" t="s">
        <v>172</v>
      </c>
      <c r="B133" s="106" t="n">
        <v>42157</v>
      </c>
      <c r="C133" s="107" t="n">
        <v>39793</v>
      </c>
      <c r="D133" s="108" t="n">
        <v>81950</v>
      </c>
      <c r="E133" s="107" t="n">
        <v>41468</v>
      </c>
      <c r="F133" s="107" t="n">
        <v>39312</v>
      </c>
      <c r="G133" s="108" t="n">
        <v>80780</v>
      </c>
      <c r="H133" s="107" t="n">
        <v>39978</v>
      </c>
      <c r="I133" s="107" t="n">
        <v>38047</v>
      </c>
      <c r="J133" s="108" t="n">
        <v>78025</v>
      </c>
      <c r="K133" s="105" t="s">
        <v>172</v>
      </c>
      <c r="L133" s="107" t="n">
        <v>35719</v>
      </c>
      <c r="M133" s="107" t="n">
        <v>33986</v>
      </c>
      <c r="N133" s="109" t="n">
        <v>69705</v>
      </c>
    </row>
    <row r="134" customFormat="false" ht="12" hidden="false" customHeight="false" outlineLevel="0" collapsed="false">
      <c r="A134" s="105" t="s">
        <v>173</v>
      </c>
      <c r="B134" s="106" t="n">
        <v>39485</v>
      </c>
      <c r="C134" s="107" t="n">
        <v>36935</v>
      </c>
      <c r="D134" s="108" t="n">
        <v>76420</v>
      </c>
      <c r="E134" s="107" t="n">
        <v>42572</v>
      </c>
      <c r="F134" s="107" t="n">
        <v>39561</v>
      </c>
      <c r="G134" s="108" t="n">
        <v>82133</v>
      </c>
      <c r="H134" s="107" t="n">
        <v>42811</v>
      </c>
      <c r="I134" s="107" t="n">
        <v>40545</v>
      </c>
      <c r="J134" s="108" t="n">
        <v>83356</v>
      </c>
      <c r="K134" s="105" t="s">
        <v>173</v>
      </c>
      <c r="L134" s="107" t="n">
        <v>41484</v>
      </c>
      <c r="M134" s="107" t="n">
        <v>39445</v>
      </c>
      <c r="N134" s="109" t="n">
        <v>80929</v>
      </c>
    </row>
    <row r="135" customFormat="false" ht="12" hidden="false" customHeight="false" outlineLevel="0" collapsed="false">
      <c r="A135" s="105" t="s">
        <v>174</v>
      </c>
      <c r="B135" s="106" t="n">
        <v>40290</v>
      </c>
      <c r="C135" s="107" t="n">
        <v>37786</v>
      </c>
      <c r="D135" s="108" t="n">
        <v>78076</v>
      </c>
      <c r="E135" s="107" t="n">
        <v>40081</v>
      </c>
      <c r="F135" s="107" t="n">
        <v>38206</v>
      </c>
      <c r="G135" s="108" t="n">
        <v>78287</v>
      </c>
      <c r="H135" s="107" t="n">
        <v>46206</v>
      </c>
      <c r="I135" s="107" t="n">
        <v>43463</v>
      </c>
      <c r="J135" s="108" t="n">
        <v>89669</v>
      </c>
      <c r="K135" s="105" t="s">
        <v>174</v>
      </c>
      <c r="L135" s="107" t="n">
        <v>46724</v>
      </c>
      <c r="M135" s="107" t="n">
        <v>44876</v>
      </c>
      <c r="N135" s="109" t="n">
        <v>91600</v>
      </c>
    </row>
    <row r="136" customFormat="false" ht="12" hidden="false" customHeight="false" outlineLevel="0" collapsed="false">
      <c r="A136" s="105" t="s">
        <v>175</v>
      </c>
      <c r="B136" s="106" t="n">
        <v>48405</v>
      </c>
      <c r="C136" s="107" t="n">
        <v>43116</v>
      </c>
      <c r="D136" s="108" t="n">
        <v>91521</v>
      </c>
      <c r="E136" s="107" t="n">
        <v>47729</v>
      </c>
      <c r="F136" s="107" t="n">
        <v>42806</v>
      </c>
      <c r="G136" s="108" t="n">
        <v>90535</v>
      </c>
      <c r="H136" s="107" t="n">
        <v>46258</v>
      </c>
      <c r="I136" s="107" t="n">
        <v>44637</v>
      </c>
      <c r="J136" s="108" t="n">
        <v>90895</v>
      </c>
      <c r="K136" s="105" t="s">
        <v>175</v>
      </c>
      <c r="L136" s="107" t="n">
        <v>53486</v>
      </c>
      <c r="M136" s="107" t="n">
        <v>51249</v>
      </c>
      <c r="N136" s="109" t="n">
        <v>104735</v>
      </c>
    </row>
    <row r="137" customFormat="false" ht="12" hidden="false" customHeight="false" outlineLevel="0" collapsed="false">
      <c r="A137" s="105" t="s">
        <v>176</v>
      </c>
      <c r="B137" s="106" t="n">
        <v>65829</v>
      </c>
      <c r="C137" s="107" t="n">
        <v>63560</v>
      </c>
      <c r="D137" s="108" t="n">
        <v>129389</v>
      </c>
      <c r="E137" s="107" t="n">
        <v>58066</v>
      </c>
      <c r="F137" s="107" t="n">
        <v>55043</v>
      </c>
      <c r="G137" s="108" t="n">
        <v>113109</v>
      </c>
      <c r="H137" s="107" t="n">
        <v>54232</v>
      </c>
      <c r="I137" s="107" t="n">
        <v>47922</v>
      </c>
      <c r="J137" s="108" t="n">
        <v>102154</v>
      </c>
      <c r="K137" s="105" t="s">
        <v>176</v>
      </c>
      <c r="L137" s="107" t="n">
        <v>52222</v>
      </c>
      <c r="M137" s="107" t="n">
        <v>50154</v>
      </c>
      <c r="N137" s="109" t="n">
        <v>102376</v>
      </c>
    </row>
    <row r="138" customFormat="false" ht="12" hidden="false" customHeight="false" outlineLevel="0" collapsed="false">
      <c r="A138" s="105" t="s">
        <v>177</v>
      </c>
      <c r="B138" s="106" t="n">
        <v>92653</v>
      </c>
      <c r="C138" s="107" t="n">
        <v>85899</v>
      </c>
      <c r="D138" s="108" t="n">
        <v>178552</v>
      </c>
      <c r="E138" s="107" t="n">
        <v>86512</v>
      </c>
      <c r="F138" s="107" t="n">
        <v>80587</v>
      </c>
      <c r="G138" s="108" t="n">
        <v>167099</v>
      </c>
      <c r="H138" s="107" t="n">
        <v>60862</v>
      </c>
      <c r="I138" s="107" t="n">
        <v>56854</v>
      </c>
      <c r="J138" s="108" t="n">
        <v>117716</v>
      </c>
      <c r="K138" s="105" t="s">
        <v>177</v>
      </c>
      <c r="L138" s="107" t="n">
        <v>57218</v>
      </c>
      <c r="M138" s="107" t="n">
        <v>49856</v>
      </c>
      <c r="N138" s="109" t="n">
        <v>107074</v>
      </c>
    </row>
    <row r="139" customFormat="false" ht="12" hidden="false" customHeight="false" outlineLevel="0" collapsed="false">
      <c r="A139" s="105" t="s">
        <v>178</v>
      </c>
      <c r="B139" s="106" t="n">
        <v>78997</v>
      </c>
      <c r="C139" s="107" t="n">
        <v>72777</v>
      </c>
      <c r="D139" s="108" t="n">
        <v>151774</v>
      </c>
      <c r="E139" s="107" t="n">
        <v>85693</v>
      </c>
      <c r="F139" s="107" t="n">
        <v>79137</v>
      </c>
      <c r="G139" s="108" t="n">
        <v>164830</v>
      </c>
      <c r="H139" s="107" t="n">
        <v>84030</v>
      </c>
      <c r="I139" s="107" t="n">
        <v>78498</v>
      </c>
      <c r="J139" s="108" t="n">
        <v>162528</v>
      </c>
      <c r="K139" s="105" t="s">
        <v>178</v>
      </c>
      <c r="L139" s="107" t="n">
        <v>59417</v>
      </c>
      <c r="M139" s="107" t="n">
        <v>55581</v>
      </c>
      <c r="N139" s="109" t="n">
        <v>114998</v>
      </c>
    </row>
    <row r="140" customFormat="false" ht="12" hidden="false" customHeight="false" outlineLevel="0" collapsed="false">
      <c r="A140" s="105" t="s">
        <v>179</v>
      </c>
      <c r="B140" s="106" t="n">
        <v>59906</v>
      </c>
      <c r="C140" s="107" t="n">
        <v>57351</v>
      </c>
      <c r="D140" s="108" t="n">
        <v>117257</v>
      </c>
      <c r="E140" s="107" t="n">
        <v>65442</v>
      </c>
      <c r="F140" s="107" t="n">
        <v>61992</v>
      </c>
      <c r="G140" s="108" t="n">
        <v>127434</v>
      </c>
      <c r="H140" s="107" t="n">
        <v>81700</v>
      </c>
      <c r="I140" s="107" t="n">
        <v>76887</v>
      </c>
      <c r="J140" s="108" t="n">
        <v>158587</v>
      </c>
      <c r="K140" s="105" t="s">
        <v>179</v>
      </c>
      <c r="L140" s="107" t="n">
        <v>80150</v>
      </c>
      <c r="M140" s="107" t="n">
        <v>76228</v>
      </c>
      <c r="N140" s="109" t="n">
        <v>156378</v>
      </c>
    </row>
    <row r="141" customFormat="false" ht="12" hidden="false" customHeight="false" outlineLevel="0" collapsed="false">
      <c r="A141" s="105" t="s">
        <v>180</v>
      </c>
      <c r="B141" s="106" t="n">
        <v>53368</v>
      </c>
      <c r="C141" s="107" t="n">
        <v>53797</v>
      </c>
      <c r="D141" s="108" t="n">
        <v>107165</v>
      </c>
      <c r="E141" s="107" t="n">
        <v>53069</v>
      </c>
      <c r="F141" s="107" t="n">
        <v>52524</v>
      </c>
      <c r="G141" s="108" t="n">
        <v>105593</v>
      </c>
      <c r="H141" s="107" t="n">
        <v>62400</v>
      </c>
      <c r="I141" s="107" t="n">
        <v>60237</v>
      </c>
      <c r="J141" s="108" t="n">
        <v>122637</v>
      </c>
      <c r="K141" s="105" t="s">
        <v>180</v>
      </c>
      <c r="L141" s="107" t="n">
        <v>77978</v>
      </c>
      <c r="M141" s="107" t="n">
        <v>74778</v>
      </c>
      <c r="N141" s="109" t="n">
        <v>152756</v>
      </c>
    </row>
    <row r="142" customFormat="false" ht="12" hidden="false" customHeight="false" outlineLevel="0" collapsed="false">
      <c r="A142" s="105" t="s">
        <v>181</v>
      </c>
      <c r="B142" s="106" t="n">
        <v>52423</v>
      </c>
      <c r="C142" s="107" t="n">
        <v>51867</v>
      </c>
      <c r="D142" s="108" t="n">
        <v>104290</v>
      </c>
      <c r="E142" s="107" t="n">
        <v>52304</v>
      </c>
      <c r="F142" s="107" t="n">
        <v>52789</v>
      </c>
      <c r="G142" s="108" t="n">
        <v>105093</v>
      </c>
      <c r="H142" s="107" t="n">
        <v>50110</v>
      </c>
      <c r="I142" s="107" t="n">
        <v>50608</v>
      </c>
      <c r="J142" s="108" t="n">
        <v>100718</v>
      </c>
      <c r="K142" s="105" t="s">
        <v>181</v>
      </c>
      <c r="L142" s="107" t="n">
        <v>58978</v>
      </c>
      <c r="M142" s="107" t="n">
        <v>58152</v>
      </c>
      <c r="N142" s="109" t="n">
        <v>117130</v>
      </c>
    </row>
    <row r="143" customFormat="false" ht="12" hidden="false" customHeight="false" outlineLevel="0" collapsed="false">
      <c r="A143" s="105" t="s">
        <v>182</v>
      </c>
      <c r="B143" s="106" t="n">
        <v>62131</v>
      </c>
      <c r="C143" s="107" t="n">
        <v>61725</v>
      </c>
      <c r="D143" s="108" t="n">
        <v>123856</v>
      </c>
      <c r="E143" s="107" t="n">
        <v>55418</v>
      </c>
      <c r="F143" s="107" t="n">
        <v>54973</v>
      </c>
      <c r="G143" s="108" t="n">
        <v>110391</v>
      </c>
      <c r="H143" s="107" t="n">
        <v>48564</v>
      </c>
      <c r="I143" s="107" t="n">
        <v>50459</v>
      </c>
      <c r="J143" s="108" t="n">
        <v>99023</v>
      </c>
      <c r="K143" s="105" t="s">
        <v>182</v>
      </c>
      <c r="L143" s="107" t="n">
        <v>46574</v>
      </c>
      <c r="M143" s="107" t="n">
        <v>48389</v>
      </c>
      <c r="N143" s="109" t="n">
        <v>94963</v>
      </c>
    </row>
    <row r="144" customFormat="false" ht="12" hidden="false" customHeight="false" outlineLevel="0" collapsed="false">
      <c r="A144" s="105" t="s">
        <v>183</v>
      </c>
      <c r="B144" s="106" t="n">
        <v>53098</v>
      </c>
      <c r="C144" s="107" t="n">
        <v>56852</v>
      </c>
      <c r="D144" s="108" t="n">
        <v>109950</v>
      </c>
      <c r="E144" s="107" t="n">
        <v>56855</v>
      </c>
      <c r="F144" s="107" t="n">
        <v>59965</v>
      </c>
      <c r="G144" s="108" t="n">
        <v>116820</v>
      </c>
      <c r="H144" s="107" t="n">
        <v>49914</v>
      </c>
      <c r="I144" s="107" t="n">
        <v>51627</v>
      </c>
      <c r="J144" s="108" t="n">
        <v>101541</v>
      </c>
      <c r="K144" s="105" t="s">
        <v>183</v>
      </c>
      <c r="L144" s="107" t="n">
        <v>43729</v>
      </c>
      <c r="M144" s="107" t="n">
        <v>47234</v>
      </c>
      <c r="N144" s="109" t="n">
        <v>90963</v>
      </c>
    </row>
    <row r="145" customFormat="false" ht="12" hidden="false" customHeight="false" outlineLevel="0" collapsed="false">
      <c r="A145" s="105" t="s">
        <v>184</v>
      </c>
      <c r="B145" s="106" t="n">
        <v>33706</v>
      </c>
      <c r="C145" s="107" t="n">
        <v>41341</v>
      </c>
      <c r="D145" s="108" t="n">
        <v>75047</v>
      </c>
      <c r="E145" s="107" t="n">
        <v>36845</v>
      </c>
      <c r="F145" s="107" t="n">
        <v>43896</v>
      </c>
      <c r="G145" s="108" t="n">
        <v>80741</v>
      </c>
      <c r="H145" s="107" t="n">
        <v>49284</v>
      </c>
      <c r="I145" s="107" t="n">
        <v>55415</v>
      </c>
      <c r="J145" s="108" t="n">
        <v>104699</v>
      </c>
      <c r="K145" s="105" t="s">
        <v>184</v>
      </c>
      <c r="L145" s="107" t="n">
        <v>43158</v>
      </c>
      <c r="M145" s="107" t="n">
        <v>47585</v>
      </c>
      <c r="N145" s="109" t="n">
        <v>90743</v>
      </c>
    </row>
    <row r="146" customFormat="false" ht="12" hidden="false" customHeight="false" outlineLevel="0" collapsed="false">
      <c r="A146" s="105" t="s">
        <v>185</v>
      </c>
      <c r="B146" s="106" t="n">
        <v>27934</v>
      </c>
      <c r="C146" s="107" t="n">
        <v>44002</v>
      </c>
      <c r="D146" s="108" t="n">
        <v>71936</v>
      </c>
      <c r="E146" s="107" t="n">
        <v>29478</v>
      </c>
      <c r="F146" s="107" t="n">
        <v>41788</v>
      </c>
      <c r="G146" s="108" t="n">
        <v>71266</v>
      </c>
      <c r="H146" s="107" t="n">
        <v>30886</v>
      </c>
      <c r="I146" s="107" t="n">
        <v>39712</v>
      </c>
      <c r="J146" s="108" t="n">
        <v>70598</v>
      </c>
      <c r="K146" s="105" t="s">
        <v>185</v>
      </c>
      <c r="L146" s="107" t="n">
        <v>41260</v>
      </c>
      <c r="M146" s="107" t="n">
        <v>50091</v>
      </c>
      <c r="N146" s="109" t="n">
        <v>91351</v>
      </c>
    </row>
    <row r="147" customFormat="false" ht="12" hidden="false" customHeight="false" outlineLevel="0" collapsed="false">
      <c r="A147" s="105" t="s">
        <v>186</v>
      </c>
      <c r="B147" s="106" t="n">
        <v>20478</v>
      </c>
      <c r="C147" s="107" t="n">
        <v>42118</v>
      </c>
      <c r="D147" s="108" t="n">
        <v>62596</v>
      </c>
      <c r="E147" s="107" t="n">
        <v>20364</v>
      </c>
      <c r="F147" s="107" t="n">
        <v>40810</v>
      </c>
      <c r="G147" s="108" t="n">
        <v>61174</v>
      </c>
      <c r="H147" s="107" t="n">
        <v>22661</v>
      </c>
      <c r="I147" s="107" t="n">
        <v>35776</v>
      </c>
      <c r="J147" s="108" t="n">
        <v>58437</v>
      </c>
      <c r="K147" s="105" t="s">
        <v>186</v>
      </c>
      <c r="L147" s="107" t="n">
        <v>23896</v>
      </c>
      <c r="M147" s="107" t="n">
        <v>34130</v>
      </c>
      <c r="N147" s="109" t="n">
        <v>58026</v>
      </c>
    </row>
    <row r="148" customFormat="false" ht="12" hidden="false" customHeight="false" outlineLevel="0" collapsed="false">
      <c r="A148" s="105" t="s">
        <v>187</v>
      </c>
      <c r="B148" s="106" t="n">
        <v>9262</v>
      </c>
      <c r="C148" s="107" t="n">
        <v>22617</v>
      </c>
      <c r="D148" s="108" t="n">
        <v>31879</v>
      </c>
      <c r="E148" s="107" t="n">
        <v>10134</v>
      </c>
      <c r="F148" s="107" t="n">
        <v>24491</v>
      </c>
      <c r="G148" s="108" t="n">
        <v>34625</v>
      </c>
      <c r="H148" s="107" t="n">
        <v>13225</v>
      </c>
      <c r="I148" s="107" t="n">
        <v>30723</v>
      </c>
      <c r="J148" s="108" t="n">
        <v>43948</v>
      </c>
      <c r="K148" s="105" t="s">
        <v>187</v>
      </c>
      <c r="L148" s="107" t="n">
        <v>14812</v>
      </c>
      <c r="M148" s="107" t="n">
        <v>27008</v>
      </c>
      <c r="N148" s="109" t="n">
        <v>41820</v>
      </c>
    </row>
    <row r="149" customFormat="false" ht="12" hidden="false" customHeight="false" outlineLevel="0" collapsed="false">
      <c r="A149" s="105" t="s">
        <v>188</v>
      </c>
      <c r="B149" s="106" t="n">
        <v>7382</v>
      </c>
      <c r="C149" s="107" t="n">
        <v>21187</v>
      </c>
      <c r="D149" s="108" t="n">
        <v>28569</v>
      </c>
      <c r="E149" s="107" t="n">
        <v>7037</v>
      </c>
      <c r="F149" s="107" t="n">
        <v>19943</v>
      </c>
      <c r="G149" s="108" t="n">
        <v>26980</v>
      </c>
      <c r="H149" s="107" t="n">
        <v>5379</v>
      </c>
      <c r="I149" s="107" t="n">
        <v>15472</v>
      </c>
      <c r="J149" s="108" t="n">
        <v>20851</v>
      </c>
      <c r="K149" s="105" t="s">
        <v>188</v>
      </c>
      <c r="L149" s="107" t="n">
        <v>6918</v>
      </c>
      <c r="M149" s="107" t="n">
        <v>19050</v>
      </c>
      <c r="N149" s="109" t="n">
        <v>25968</v>
      </c>
    </row>
    <row r="150" customFormat="false" ht="12" hidden="false" customHeight="false" outlineLevel="0" collapsed="false">
      <c r="A150" s="105" t="s">
        <v>189</v>
      </c>
      <c r="B150" s="106" t="n">
        <v>2580</v>
      </c>
      <c r="C150" s="107" t="n">
        <v>8581</v>
      </c>
      <c r="D150" s="108" t="n">
        <v>11161</v>
      </c>
      <c r="E150" s="107" t="n">
        <v>2688</v>
      </c>
      <c r="F150" s="107" t="n">
        <v>9213</v>
      </c>
      <c r="G150" s="108" t="n">
        <v>11901</v>
      </c>
      <c r="H150" s="107" t="n">
        <v>2708</v>
      </c>
      <c r="I150" s="107" t="n">
        <v>8766</v>
      </c>
      <c r="J150" s="108" t="n">
        <v>11474</v>
      </c>
      <c r="K150" s="105" t="s">
        <v>189</v>
      </c>
      <c r="L150" s="107" t="n">
        <v>2145</v>
      </c>
      <c r="M150" s="107" t="n">
        <v>7141</v>
      </c>
      <c r="N150" s="109" t="n">
        <v>9286</v>
      </c>
    </row>
    <row r="151" customFormat="false" ht="12" hidden="false" customHeight="false" outlineLevel="0" collapsed="false">
      <c r="A151" s="105" t="s">
        <v>190</v>
      </c>
      <c r="B151" s="106" t="n">
        <v>673</v>
      </c>
      <c r="C151" s="107" t="n">
        <v>1799</v>
      </c>
      <c r="D151" s="108" t="n">
        <v>2472</v>
      </c>
      <c r="E151" s="107" t="n">
        <v>786</v>
      </c>
      <c r="F151" s="107" t="n">
        <v>1990</v>
      </c>
      <c r="G151" s="108" t="n">
        <v>2776</v>
      </c>
      <c r="H151" s="107" t="n">
        <v>984</v>
      </c>
      <c r="I151" s="107" t="n">
        <v>2556</v>
      </c>
      <c r="J151" s="108" t="n">
        <v>3540</v>
      </c>
      <c r="K151" s="105" t="s">
        <v>190</v>
      </c>
      <c r="L151" s="107" t="n">
        <v>1046</v>
      </c>
      <c r="M151" s="107" t="n">
        <v>2471</v>
      </c>
      <c r="N151" s="109" t="n">
        <v>3517</v>
      </c>
    </row>
    <row r="152" customFormat="false" ht="12" hidden="false" customHeight="false" outlineLevel="0" collapsed="false">
      <c r="A152" s="110" t="s">
        <v>191</v>
      </c>
      <c r="B152" s="111" t="n">
        <v>831224</v>
      </c>
      <c r="C152" s="112" t="n">
        <v>881539</v>
      </c>
      <c r="D152" s="113" t="n">
        <v>1712763</v>
      </c>
      <c r="E152" s="112" t="n">
        <v>832081</v>
      </c>
      <c r="F152" s="112" t="n">
        <v>876718</v>
      </c>
      <c r="G152" s="113" t="n">
        <v>1708799</v>
      </c>
      <c r="H152" s="112" t="n">
        <v>827070</v>
      </c>
      <c r="I152" s="112" t="n">
        <v>861450</v>
      </c>
      <c r="J152" s="113" t="n">
        <v>1688520</v>
      </c>
      <c r="K152" s="110" t="s">
        <v>191</v>
      </c>
      <c r="L152" s="112" t="n">
        <v>817320</v>
      </c>
      <c r="M152" s="112" t="n">
        <v>846385</v>
      </c>
      <c r="N152" s="114" t="n">
        <v>1663705</v>
      </c>
    </row>
    <row r="153" customFormat="false" ht="12.75" hidden="false" customHeight="false" outlineLevel="0" collapsed="false">
      <c r="A153" s="115"/>
      <c r="B153" s="116"/>
      <c r="C153" s="116"/>
      <c r="D153" s="116"/>
      <c r="E153" s="116"/>
      <c r="F153" s="116"/>
      <c r="G153" s="116"/>
      <c r="H153" s="116"/>
      <c r="I153" s="116"/>
      <c r="J153" s="116"/>
      <c r="K153" s="115"/>
      <c r="L153" s="116"/>
      <c r="M153" s="116"/>
      <c r="N153" s="116"/>
    </row>
    <row r="154" customFormat="false" ht="12" hidden="false" customHeight="false" outlineLevel="0" collapsed="false">
      <c r="A154" s="117" t="s">
        <v>192</v>
      </c>
      <c r="B154" s="118" t="n">
        <v>24120</v>
      </c>
      <c r="C154" s="118" t="n">
        <v>22992</v>
      </c>
      <c r="D154" s="119" t="n">
        <v>47112</v>
      </c>
      <c r="E154" s="118" t="n">
        <v>23421</v>
      </c>
      <c r="F154" s="118" t="n">
        <v>22326</v>
      </c>
      <c r="G154" s="119" t="n">
        <v>45747</v>
      </c>
      <c r="H154" s="118" t="n">
        <v>20194</v>
      </c>
      <c r="I154" s="118" t="n">
        <v>19246</v>
      </c>
      <c r="J154" s="119" t="n">
        <v>39440</v>
      </c>
      <c r="K154" s="117" t="s">
        <v>192</v>
      </c>
      <c r="L154" s="118" t="n">
        <v>17807</v>
      </c>
      <c r="M154" s="118" t="n">
        <v>16975</v>
      </c>
      <c r="N154" s="120" t="n">
        <v>34782</v>
      </c>
    </row>
    <row r="155" customFormat="false" ht="12" hidden="false" customHeight="false" outlineLevel="0" collapsed="false">
      <c r="A155" s="117" t="s">
        <v>193</v>
      </c>
      <c r="B155" s="118" t="n">
        <v>24337</v>
      </c>
      <c r="C155" s="118" t="n">
        <v>23109</v>
      </c>
      <c r="D155" s="119" t="n">
        <v>47446</v>
      </c>
      <c r="E155" s="118" t="n">
        <v>24187</v>
      </c>
      <c r="F155" s="118" t="n">
        <v>23056</v>
      </c>
      <c r="G155" s="119" t="n">
        <v>47243</v>
      </c>
      <c r="H155" s="118" t="n">
        <v>22366</v>
      </c>
      <c r="I155" s="118" t="n">
        <v>21318</v>
      </c>
      <c r="J155" s="119" t="n">
        <v>43684</v>
      </c>
      <c r="K155" s="117" t="s">
        <v>193</v>
      </c>
      <c r="L155" s="118" t="n">
        <v>19212</v>
      </c>
      <c r="M155" s="118" t="n">
        <v>18308</v>
      </c>
      <c r="N155" s="120" t="n">
        <v>37520</v>
      </c>
    </row>
    <row r="156" customFormat="false" ht="12" hidden="false" customHeight="false" outlineLevel="0" collapsed="false">
      <c r="A156" s="117" t="s">
        <v>194</v>
      </c>
      <c r="B156" s="118" t="n">
        <v>34167</v>
      </c>
      <c r="C156" s="118" t="n">
        <v>32128</v>
      </c>
      <c r="D156" s="119" t="n">
        <v>66295</v>
      </c>
      <c r="E156" s="118" t="n">
        <v>33400</v>
      </c>
      <c r="F156" s="118" t="n">
        <v>31621</v>
      </c>
      <c r="G156" s="119" t="n">
        <v>65021</v>
      </c>
      <c r="H156" s="118" t="n">
        <v>32298</v>
      </c>
      <c r="I156" s="118" t="n">
        <v>30727</v>
      </c>
      <c r="J156" s="119" t="n">
        <v>63025</v>
      </c>
      <c r="K156" s="117" t="s">
        <v>194</v>
      </c>
      <c r="L156" s="118" t="n">
        <v>29105</v>
      </c>
      <c r="M156" s="118" t="n">
        <v>27685</v>
      </c>
      <c r="N156" s="120" t="n">
        <v>56790</v>
      </c>
    </row>
    <row r="157" customFormat="false" ht="12" hidden="false" customHeight="false" outlineLevel="0" collapsed="false">
      <c r="A157" s="117" t="s">
        <v>195</v>
      </c>
      <c r="B157" s="118" t="n">
        <v>39485</v>
      </c>
      <c r="C157" s="118" t="n">
        <v>36935</v>
      </c>
      <c r="D157" s="119" t="n">
        <v>76420</v>
      </c>
      <c r="E157" s="118" t="n">
        <v>42571</v>
      </c>
      <c r="F157" s="118" t="n">
        <v>39562</v>
      </c>
      <c r="G157" s="119" t="n">
        <v>82133</v>
      </c>
      <c r="H157" s="118" t="n">
        <v>42812</v>
      </c>
      <c r="I157" s="118" t="n">
        <v>40543</v>
      </c>
      <c r="J157" s="119" t="n">
        <v>83354</v>
      </c>
      <c r="K157" s="117" t="s">
        <v>195</v>
      </c>
      <c r="L157" s="118" t="n">
        <v>41485</v>
      </c>
      <c r="M157" s="118" t="n">
        <v>39443</v>
      </c>
      <c r="N157" s="120" t="n">
        <v>80927</v>
      </c>
    </row>
    <row r="158" customFormat="false" ht="12" hidden="false" customHeight="false" outlineLevel="0" collapsed="false">
      <c r="A158" s="117" t="s">
        <v>196</v>
      </c>
      <c r="B158" s="118" t="n">
        <v>23391</v>
      </c>
      <c r="C158" s="118" t="n">
        <v>22143</v>
      </c>
      <c r="D158" s="119" t="n">
        <v>45534</v>
      </c>
      <c r="E158" s="118" t="n">
        <v>23253</v>
      </c>
      <c r="F158" s="118" t="n">
        <v>21960</v>
      </c>
      <c r="G158" s="119" t="n">
        <v>45213</v>
      </c>
      <c r="H158" s="118" t="n">
        <v>28078</v>
      </c>
      <c r="I158" s="118" t="n">
        <v>26318</v>
      </c>
      <c r="J158" s="119" t="n">
        <v>54396</v>
      </c>
      <c r="K158" s="117" t="s">
        <v>196</v>
      </c>
      <c r="L158" s="118" t="n">
        <v>26846</v>
      </c>
      <c r="M158" s="118" t="n">
        <v>25590</v>
      </c>
      <c r="N158" s="120" t="n">
        <v>52436</v>
      </c>
    </row>
    <row r="159" customFormat="false" ht="12" hidden="false" customHeight="false" outlineLevel="0" collapsed="false">
      <c r="A159" s="117" t="s">
        <v>197</v>
      </c>
      <c r="B159" s="118" t="n">
        <v>25869</v>
      </c>
      <c r="C159" s="118" t="n">
        <v>23438</v>
      </c>
      <c r="D159" s="119" t="n">
        <v>49307</v>
      </c>
      <c r="E159" s="118" t="n">
        <v>25779</v>
      </c>
      <c r="F159" s="118" t="n">
        <v>24679</v>
      </c>
      <c r="G159" s="119" t="n">
        <v>50458</v>
      </c>
      <c r="H159" s="118" t="n">
        <v>26978</v>
      </c>
      <c r="I159" s="118" t="n">
        <v>25814</v>
      </c>
      <c r="J159" s="119" t="n">
        <v>52792</v>
      </c>
      <c r="K159" s="117" t="s">
        <v>197</v>
      </c>
      <c r="L159" s="118" t="n">
        <v>30682</v>
      </c>
      <c r="M159" s="118" t="n">
        <v>29672</v>
      </c>
      <c r="N159" s="120" t="n">
        <v>60354</v>
      </c>
    </row>
    <row r="160" customFormat="false" ht="12" hidden="false" customHeight="false" outlineLevel="0" collapsed="false">
      <c r="A160" s="117" t="s">
        <v>198</v>
      </c>
      <c r="B160" s="118" t="n">
        <v>39435</v>
      </c>
      <c r="C160" s="118" t="n">
        <v>35321</v>
      </c>
      <c r="D160" s="119" t="n">
        <v>74756</v>
      </c>
      <c r="E160" s="118" t="n">
        <v>38777</v>
      </c>
      <c r="F160" s="118" t="n">
        <v>34373</v>
      </c>
      <c r="G160" s="119" t="n">
        <v>73150</v>
      </c>
      <c r="H160" s="118" t="n">
        <v>37409</v>
      </c>
      <c r="I160" s="118" t="n">
        <v>35967</v>
      </c>
      <c r="J160" s="119" t="n">
        <v>73376</v>
      </c>
      <c r="K160" s="117" t="s">
        <v>198</v>
      </c>
      <c r="L160" s="118" t="n">
        <v>42683</v>
      </c>
      <c r="M160" s="118" t="n">
        <v>40862</v>
      </c>
      <c r="N160" s="120" t="n">
        <v>83544</v>
      </c>
    </row>
    <row r="161" customFormat="false" ht="12" hidden="false" customHeight="false" outlineLevel="0" collapsed="false">
      <c r="A161" s="117" t="s">
        <v>199</v>
      </c>
      <c r="B161" s="118" t="n">
        <v>122109</v>
      </c>
      <c r="C161" s="118" t="n">
        <v>115164</v>
      </c>
      <c r="D161" s="119" t="n">
        <v>237273</v>
      </c>
      <c r="E161" s="118" t="n">
        <v>123580</v>
      </c>
      <c r="F161" s="118" t="n">
        <v>116565</v>
      </c>
      <c r="G161" s="119" t="n">
        <v>240145</v>
      </c>
      <c r="H161" s="118" t="n">
        <v>117669</v>
      </c>
      <c r="I161" s="118" t="n">
        <v>111834</v>
      </c>
      <c r="J161" s="119" t="n">
        <v>229503</v>
      </c>
      <c r="K161" s="117" t="s">
        <v>199</v>
      </c>
      <c r="L161" s="118" t="n">
        <v>107609</v>
      </c>
      <c r="M161" s="118" t="n">
        <v>102411</v>
      </c>
      <c r="N161" s="120" t="n">
        <v>210020</v>
      </c>
    </row>
    <row r="162" customFormat="false" ht="12" hidden="false" customHeight="false" outlineLevel="0" collapsed="false">
      <c r="A162" s="117" t="s">
        <v>200</v>
      </c>
      <c r="B162" s="118" t="n">
        <v>607100</v>
      </c>
      <c r="C162" s="118" t="n">
        <v>584730</v>
      </c>
      <c r="D162" s="119" t="n">
        <v>1191830</v>
      </c>
      <c r="E162" s="118" t="n">
        <v>601170</v>
      </c>
      <c r="F162" s="118" t="n">
        <v>578018</v>
      </c>
      <c r="G162" s="119" t="n">
        <v>1179188</v>
      </c>
      <c r="H162" s="118" t="n">
        <v>584279</v>
      </c>
      <c r="I162" s="118" t="n">
        <v>561190</v>
      </c>
      <c r="J162" s="119" t="n">
        <v>1145469</v>
      </c>
      <c r="K162" s="117" t="s">
        <v>200</v>
      </c>
      <c r="L162" s="118" t="n">
        <v>576473</v>
      </c>
      <c r="M162" s="118" t="n">
        <v>556499</v>
      </c>
      <c r="N162" s="120" t="n">
        <v>1132972</v>
      </c>
    </row>
    <row r="163" customFormat="false" ht="12" hidden="false" customHeight="false" outlineLevel="0" collapsed="false">
      <c r="A163" s="117" t="s">
        <v>201</v>
      </c>
      <c r="B163" s="118" t="n">
        <v>102015</v>
      </c>
      <c r="C163" s="118" t="n">
        <v>181645</v>
      </c>
      <c r="D163" s="119" t="n">
        <v>283660</v>
      </c>
      <c r="E163" s="118" t="n">
        <v>107329</v>
      </c>
      <c r="F163" s="118" t="n">
        <v>182136</v>
      </c>
      <c r="G163" s="119" t="n">
        <v>289466</v>
      </c>
      <c r="H163" s="118" t="n">
        <v>125125</v>
      </c>
      <c r="I163" s="118" t="n">
        <v>188423</v>
      </c>
      <c r="J163" s="119" t="n">
        <v>313548</v>
      </c>
      <c r="K163" s="117" t="s">
        <v>201</v>
      </c>
      <c r="L163" s="118" t="n">
        <v>133232</v>
      </c>
      <c r="M163" s="118" t="n">
        <v>187480</v>
      </c>
      <c r="N163" s="120" t="n">
        <v>320712</v>
      </c>
    </row>
  </sheetData>
  <mergeCells count="30">
    <mergeCell ref="C4:J4"/>
    <mergeCell ref="M4:T4"/>
    <mergeCell ref="W4:AD4"/>
    <mergeCell ref="A6:J6"/>
    <mergeCell ref="K6:T6"/>
    <mergeCell ref="U6:AD6"/>
    <mergeCell ref="A21:J21"/>
    <mergeCell ref="K21:T21"/>
    <mergeCell ref="U21:AD21"/>
    <mergeCell ref="A36:J36"/>
    <mergeCell ref="K36:T36"/>
    <mergeCell ref="U36:AD36"/>
    <mergeCell ref="A47:J47"/>
    <mergeCell ref="K47:T47"/>
    <mergeCell ref="U47:AD47"/>
    <mergeCell ref="C65:J65"/>
    <mergeCell ref="M65:T65"/>
    <mergeCell ref="W65:AD65"/>
    <mergeCell ref="A67:J67"/>
    <mergeCell ref="K67:T67"/>
    <mergeCell ref="U67:AD67"/>
    <mergeCell ref="A87:J87"/>
    <mergeCell ref="K87:T87"/>
    <mergeCell ref="U87:AD87"/>
    <mergeCell ref="A96:J96"/>
    <mergeCell ref="K96:T96"/>
    <mergeCell ref="U96:AD96"/>
    <mergeCell ref="A110:J110"/>
    <mergeCell ref="K110:T110"/>
    <mergeCell ref="U110:AD110"/>
  </mergeCells>
  <printOptions headings="false" gridLines="false" gridLinesSet="true" horizontalCentered="false" verticalCentered="false"/>
  <pageMargins left="0.590277777777778" right="0.196527777777778" top="0.275694444444444" bottom="0.472222222222222" header="0.511811023622047" footer="0.27569444444444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+1</oddFooter>
  </headerFooter>
  <rowBreaks count="2" manualBreakCount="2">
    <brk id="61" man="true" max="16383" min="0"/>
    <brk id="114" man="true" max="16383" min="0"/>
  </rowBreaks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2:06:19Z</dcterms:created>
  <dc:creator>STALA</dc:creator>
  <dc:description/>
  <cp:keywords>Statistischer Bericht</cp:keywords>
  <dc:language>en-US</dc:language>
  <cp:lastModifiedBy>SehnerNi</cp:lastModifiedBy>
  <cp:lastPrinted>2001-05-11T08:46:39Z</cp:lastPrinted>
  <dcterms:modified xsi:type="dcterms:W3CDTF">2004-07-13T07:17:12Z</dcterms:modified>
  <cp:revision>0</cp:revision>
  <dc:subject>Bevölkerung</dc:subject>
  <dc:title>Kleinräumige Bevölkerungsvorauschätzung</dc:title>
</cp:coreProperties>
</file>