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1 Seite" sheetId="2" state="visible" r:id="rId3"/>
    <sheet name="2 Seite" sheetId="3" state="visible" r:id="rId4"/>
    <sheet name="3 Seite" sheetId="4" state="visible" r:id="rId5"/>
    <sheet name="4 Seite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1 Seite'!$A$1:$H$18</definedName>
    <definedName function="false" hidden="false" localSheetId="4" name="_xlnm.Print_Area" vbProcedure="false">'4 Seite'!$A$1:$I$60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[2]Datenbank!$A$1:$GV$36</definedName>
    <definedName function="false" hidden="false" localSheetId="0" name="Name2" vbProcedure="false">'[2]Datenbank f. 2 Seite'!$A$1:$N$5267</definedName>
    <definedName function="false" hidden="false" localSheetId="0" name="Quartal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  <definedName function="false" hidden="false" localSheetId="2" name="JAHR" vbProcedure="false">#REF!</definedName>
    <definedName function="false" hidden="false" localSheetId="2" name="Monat" vbProcedure="false">#REF!</definedName>
    <definedName function="false" hidden="false" localSheetId="2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info-hh@statistik-nord.de</t>
  </si>
  <si>
    <t xml:space="preserve">info-sh@statistik-nord.de</t>
  </si>
  <si>
    <t xml:space="preserve">Statistischer Bericht</t>
  </si>
  <si>
    <t xml:space="preserve">A I 8 - 2010 H</t>
  </si>
  <si>
    <t xml:space="preserve">Bevölkerung in Hamburg 2010 bsi 2030</t>
  </si>
  <si>
    <t xml:space="preserve">Ergebnis der 12. Koordinierten Bevölkerungsvorausberechnung (KBV)</t>
  </si>
  <si>
    <t xml:space="preserve">Auskunft zu dieser Veröffentlichung</t>
  </si>
  <si>
    <t xml:space="preserve">Ausgabedatum</t>
  </si>
  <si>
    <t xml:space="preserve">Name:</t>
  </si>
  <si>
    <t xml:space="preserve">Enno Thiel</t>
  </si>
  <si>
    <t xml:space="preserve"> </t>
  </si>
  <si>
    <t xml:space="preserve">040 42831-1713</t>
  </si>
  <si>
    <t xml:space="preserve">enno.thiel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Bevölkerung in Hamburg 2010 bis 2030
</t>
    </r>
    <r>
      <rPr>
        <b val="true"/>
        <sz val="11"/>
        <rFont val="Arial"/>
        <family val="2"/>
      </rPr>
      <t xml:space="preserve">Ergebnis der 12. Koordinierten Bevölkerungsvorausberechnung (KBV)</t>
    </r>
  </si>
  <si>
    <t xml:space="preserve">Altersgliederung 2010 und 2030</t>
  </si>
  <si>
    <t xml:space="preserve">Vorausberechnung Variante 1-W1</t>
  </si>
  <si>
    <r>
      <rPr>
        <b val="true"/>
        <sz val="13"/>
        <rFont val="Arial"/>
        <family val="2"/>
      </rPr>
      <t xml:space="preserve">Bevölkerungsvorausberechn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: Eckzahlen Vorausberechnung bis 2030</t>
  </si>
  <si>
    <t xml:space="preserve">Jahr</t>
  </si>
  <si>
    <t xml:space="preserve">Geburten</t>
  </si>
  <si>
    <t xml:space="preserve">Sterbefälle</t>
  </si>
  <si>
    <t xml:space="preserve">Saldo Geburten - Sterbefälle</t>
  </si>
  <si>
    <t xml:space="preserve">Wanderungssaldo</t>
  </si>
  <si>
    <t xml:space="preserve">Bevölkerungs-bestand 31.12.</t>
  </si>
  <si>
    <t xml:space="preserve">Ausland</t>
  </si>
  <si>
    <t xml:space="preserve">Bundesgebiet</t>
  </si>
  <si>
    <t xml:space="preserve">Insgesamt</t>
  </si>
  <si>
    <t xml:space="preserve">Summen
2010 bis 2030</t>
  </si>
  <si>
    <t xml:space="preserve">X</t>
  </si>
  <si>
    <t xml:space="preserve">1) Landesergebnis der 12. Koordinierten Bevölkerungsvorausberechnung des Bundes und der Länder – Variante 1-W1</t>
  </si>
  <si>
    <t xml:space="preserve">Bevölkerungsvorausberechnung für Hamburg</t>
  </si>
  <si>
    <t xml:space="preserve">Altersgruppen</t>
  </si>
  <si>
    <t xml:space="preserve">Tabelle 2: Altersgruppen Vorausberechnung bis 2030</t>
  </si>
  <si>
    <t xml:space="preserve">Alter von ... bis unter … Jahren</t>
  </si>
  <si>
    <t xml:space="preserve">Basis 2008</t>
  </si>
  <si>
    <t xml:space="preserve">Vorausberechnung 2010</t>
  </si>
  <si>
    <t xml:space="preserve">Vorausberechnung 2015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90 und älter</t>
  </si>
  <si>
    <t xml:space="preserve">noch Tabelle 2</t>
  </si>
  <si>
    <t xml:space="preserve">Vorausberechnung 2020</t>
  </si>
  <si>
    <t xml:space="preserve">Vorausberechnung 2025</t>
  </si>
  <si>
    <t xml:space="preserve">Vorausberechnung 2030</t>
  </si>
  <si>
    <t xml:space="preserve">Hinweis:</t>
  </si>
  <si>
    <t xml:space="preserve">Da die einzelnen Zahlen auf ganze 10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mmmm\ yyyy"/>
    <numFmt numFmtId="168" formatCode="#\ ###\ ##0&quot;   &quot;"/>
    <numFmt numFmtId="169" formatCode="&quot;+ &quot;#\ ###\ ##0&quot;   &quot;;&quot;– &quot;#\ ###\ ##0&quot;   &quot;"/>
    <numFmt numFmtId="170" formatCode="0"/>
    <numFmt numFmtId="171" formatCode="#\ ###\ 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vertAlign val="superscript"/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Monatlicher Bericht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08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080"/>
          <a:ext cx="93708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693720</xdr:colOff>
      <xdr:row>0</xdr:row>
      <xdr:rowOff>0</xdr:rowOff>
    </xdr:from>
    <xdr:to>
      <xdr:col>22</xdr:col>
      <xdr:colOff>794880</xdr:colOff>
      <xdr:row>0</xdr:row>
      <xdr:rowOff>182880</xdr:rowOff>
    </xdr:to>
    <xdr:sp>
      <xdr:nvSpPr>
        <xdr:cNvPr id="1" name="Text 13"/>
        <xdr:cNvSpPr/>
      </xdr:nvSpPr>
      <xdr:spPr>
        <a:xfrm>
          <a:off x="19211040" y="0"/>
          <a:ext cx="1011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0</xdr:rowOff>
    </xdr:to>
    <xdr:sp>
      <xdr:nvSpPr>
        <xdr:cNvPr id="2" name="Line 2"/>
        <xdr:cNvSpPr/>
      </xdr:nvSpPr>
      <xdr:spPr>
        <a:xfrm>
          <a:off x="2323440" y="42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3" name="Line 4"/>
        <xdr:cNvSpPr/>
      </xdr:nvSpPr>
      <xdr:spPr>
        <a:xfrm>
          <a:off x="3289320" y="42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0</xdr:rowOff>
    </xdr:to>
    <xdr:sp>
      <xdr:nvSpPr>
        <xdr:cNvPr id="4" name="Line 9"/>
        <xdr:cNvSpPr/>
      </xdr:nvSpPr>
      <xdr:spPr>
        <a:xfrm>
          <a:off x="2323440" y="42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5" name="Line 10"/>
        <xdr:cNvSpPr/>
      </xdr:nvSpPr>
      <xdr:spPr>
        <a:xfrm>
          <a:off x="3289320" y="42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</xdr:row>
      <xdr:rowOff>161640</xdr:rowOff>
    </xdr:from>
    <xdr:to>
      <xdr:col>7</xdr:col>
      <xdr:colOff>756360</xdr:colOff>
      <xdr:row>5</xdr:row>
      <xdr:rowOff>47880</xdr:rowOff>
    </xdr:to>
    <xdr:sp>
      <xdr:nvSpPr>
        <xdr:cNvPr id="6" name="Text 33"/>
        <xdr:cNvSpPr/>
      </xdr:nvSpPr>
      <xdr:spPr>
        <a:xfrm>
          <a:off x="80280" y="583200"/>
          <a:ext cx="68630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Bei der vorliegenden Bevölkerungsvorausberechnung für Hamburg handelt es sich um das Landesergebnis der 12. KBV, Variante 1-W1. Basis der Vorausberechnung ist die Bevölkerung Hamburgs nach der amtlichen Fortschreibung zum 31.12.2008. – Weitere Erläuterungen auf der letzten Seite des Bericht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5</xdr:row>
      <xdr:rowOff>0</xdr:rowOff>
    </xdr:to>
    <xdr:sp>
      <xdr:nvSpPr>
        <xdr:cNvPr id="7" name="Line 19"/>
        <xdr:cNvSpPr/>
      </xdr:nvSpPr>
      <xdr:spPr>
        <a:xfrm>
          <a:off x="4114080" y="146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" name="Line 70"/>
        <xdr:cNvSpPr/>
      </xdr:nvSpPr>
      <xdr:spPr>
        <a:xfrm>
          <a:off x="4114080" y="800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0</xdr:row>
      <xdr:rowOff>133560</xdr:rowOff>
    </xdr:from>
    <xdr:to>
      <xdr:col>7</xdr:col>
      <xdr:colOff>735480</xdr:colOff>
      <xdr:row>34</xdr:row>
      <xdr:rowOff>152640</xdr:rowOff>
    </xdr:to>
    <xdr:sp>
      <xdr:nvSpPr>
        <xdr:cNvPr id="9" name="Text 72"/>
        <xdr:cNvSpPr/>
      </xdr:nvSpPr>
      <xdr:spPr>
        <a:xfrm>
          <a:off x="30600" y="9110520"/>
          <a:ext cx="66200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ür die Vorausberechnungsjahre nach 2020 wurden Annahmen über die Höhe des Außen-, jedoch nur bedingt über die des Binnenwanderungssaldos, d.h. des Saldos gegenüber den anderen Bundesländern, getroffen. Dieser Saldo sinkt von 2021 bis 2030 schrittweise auf Nu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" name="Line 73"/>
        <xdr:cNvSpPr/>
      </xdr:nvSpPr>
      <xdr:spPr>
        <a:xfrm>
          <a:off x="4114080" y="800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VOL1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enno.thiel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2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25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283</v>
      </c>
      <c r="H16" s="35"/>
      <c r="I16" s="36" t="s">
        <v>27</v>
      </c>
    </row>
    <row r="17" customFormat="false" ht="12.75" hidden="false" customHeight="false" outlineLevel="0" collapsed="false">
      <c r="A17" s="18" t="s">
        <v>10</v>
      </c>
      <c r="B17" s="37" t="s">
        <v>28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9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30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1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2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  <mergeCell ref="A25:H25"/>
  </mergeCells>
  <hyperlinks>
    <hyperlink ref="B3" r:id="rId1" display="www.statistik-nord.de"/>
    <hyperlink ref="B8" r:id="rId2" display="info-hh@statistik-nord.de"/>
    <hyperlink ref="F8" r:id="rId3" display="info-sh@statistik-nord.de"/>
    <hyperlink ref="B18" r:id="rId4" display="enno.thiel@statistik-nord.de"/>
  </hyperlinks>
  <printOptions headings="false" gridLines="false" gridLinesSet="true" horizontalCentered="true" verticalCentered="false"/>
  <pageMargins left="0.929861111111111" right="0.729861111111111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56"/>
    <col collapsed="false" customWidth="true" hidden="false" outlineLevel="0" max="3" min="2" style="47" width="11.7"/>
    <col collapsed="false" customWidth="true" hidden="false" outlineLevel="0" max="7" min="4" style="47" width="13.7"/>
    <col collapsed="false" customWidth="true" hidden="false" outlineLevel="0" max="8" min="8" style="47" width="15.13"/>
    <col collapsed="false" customWidth="false" hidden="false" outlineLevel="0" max="257" min="9" style="47" width="11.42"/>
  </cols>
  <sheetData>
    <row r="1" customFormat="false" ht="33.2" hidden="false" customHeight="true" outlineLevel="0" collapsed="false">
      <c r="A1" s="48" t="s">
        <v>33</v>
      </c>
      <c r="B1" s="48"/>
      <c r="C1" s="48"/>
      <c r="D1" s="48"/>
      <c r="E1" s="48"/>
      <c r="F1" s="48"/>
      <c r="G1" s="48"/>
      <c r="H1" s="48"/>
    </row>
    <row r="2" customFormat="false" ht="18" hidden="false" customHeight="true" outlineLevel="0" collapsed="false"/>
    <row r="6" customFormat="false" ht="7.9" hidden="false" customHeight="true" outlineLevel="0" collapsed="false"/>
    <row r="7" customFormat="false" ht="23.1" hidden="false" customHeight="true" outlineLevel="0" collapsed="false">
      <c r="A7" s="46" t="s">
        <v>34</v>
      </c>
      <c r="B7" s="46"/>
      <c r="C7" s="46"/>
      <c r="D7" s="46"/>
      <c r="E7" s="46"/>
      <c r="F7" s="46"/>
      <c r="G7" s="46"/>
      <c r="H7" s="46"/>
    </row>
    <row r="8" customFormat="false" ht="25.5" hidden="false" customHeight="true" outlineLevel="0" collapsed="false">
      <c r="A8" s="49" t="s">
        <v>35</v>
      </c>
      <c r="B8" s="49"/>
      <c r="C8" s="49"/>
      <c r="D8" s="49"/>
      <c r="E8" s="49"/>
      <c r="F8" s="49"/>
      <c r="G8" s="49"/>
      <c r="H8" s="49"/>
    </row>
    <row r="17" customFormat="false" ht="20.85" hidden="false" customHeight="true" outlineLevel="0" collapsed="false"/>
  </sheetData>
  <mergeCells count="3">
    <mergeCell ref="A1:H1"/>
    <mergeCell ref="A7:H7"/>
    <mergeCell ref="A8:H8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7"/>
    <col collapsed="false" customWidth="true" hidden="false" outlineLevel="0" max="3" min="2" style="47" width="11.56"/>
    <col collapsed="false" customWidth="true" hidden="false" outlineLevel="0" max="4" min="4" style="47" width="10.99"/>
    <col collapsed="false" customWidth="true" hidden="false" outlineLevel="0" max="5" min="5" style="47" width="11.56"/>
    <col collapsed="false" customWidth="true" hidden="false" outlineLevel="0" max="6" min="6" style="47" width="11.85"/>
    <col collapsed="false" customWidth="true" hidden="false" outlineLevel="0" max="7" min="7" style="47" width="13.7"/>
    <col collapsed="false" customWidth="true" hidden="false" outlineLevel="0" max="8" min="8" style="47" width="15.13"/>
    <col collapsed="false" customWidth="false" hidden="false" outlineLevel="0" max="257" min="9" style="47" width="11.42"/>
  </cols>
  <sheetData>
    <row r="1" s="51" customFormat="true" ht="20.1" hidden="false" customHeight="true" outlineLevel="0" collapsed="false">
      <c r="A1" s="50" t="s">
        <v>36</v>
      </c>
      <c r="B1" s="50"/>
      <c r="C1" s="50"/>
      <c r="D1" s="50"/>
      <c r="E1" s="50"/>
      <c r="F1" s="50"/>
      <c r="G1" s="50"/>
      <c r="H1" s="50"/>
    </row>
    <row r="2" customFormat="false" ht="16.5" hidden="false" customHeight="true" outlineLevel="0" collapsed="false">
      <c r="A2" s="52" t="s">
        <v>37</v>
      </c>
      <c r="B2" s="52"/>
      <c r="C2" s="52"/>
      <c r="D2" s="52"/>
      <c r="E2" s="52"/>
      <c r="F2" s="52"/>
      <c r="G2" s="52"/>
      <c r="H2" s="52"/>
    </row>
    <row r="3" customFormat="false" ht="27.6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s="56" customFormat="true" ht="24.75" hidden="false" customHeight="true" outlineLevel="0" collapsed="false">
      <c r="A4" s="54" t="s">
        <v>38</v>
      </c>
      <c r="B4" s="55"/>
      <c r="C4" s="55"/>
      <c r="D4" s="55"/>
      <c r="E4" s="55"/>
      <c r="F4" s="55"/>
      <c r="G4" s="55"/>
      <c r="H4" s="55"/>
    </row>
    <row r="5" customFormat="false" ht="26.25" hidden="false" customHeight="true" outlineLevel="0" collapsed="false">
      <c r="A5" s="57" t="s">
        <v>39</v>
      </c>
      <c r="B5" s="58" t="s">
        <v>40</v>
      </c>
      <c r="C5" s="57" t="s">
        <v>41</v>
      </c>
      <c r="D5" s="59" t="s">
        <v>42</v>
      </c>
      <c r="E5" s="60" t="s">
        <v>43</v>
      </c>
      <c r="F5" s="60"/>
      <c r="G5" s="60"/>
      <c r="H5" s="61" t="s">
        <v>44</v>
      </c>
    </row>
    <row r="6" customFormat="false" ht="29.65" hidden="false" customHeight="true" outlineLevel="0" collapsed="false">
      <c r="A6" s="57"/>
      <c r="B6" s="58"/>
      <c r="C6" s="57"/>
      <c r="D6" s="59"/>
      <c r="E6" s="62" t="s">
        <v>45</v>
      </c>
      <c r="F6" s="62" t="s">
        <v>46</v>
      </c>
      <c r="G6" s="60" t="s">
        <v>47</v>
      </c>
      <c r="H6" s="61"/>
    </row>
    <row r="7" s="51" customFormat="true" ht="23.1" hidden="false" customHeight="true" outlineLevel="0" collapsed="false">
      <c r="A7" s="63" t="n">
        <v>2010</v>
      </c>
      <c r="B7" s="64" t="n">
        <v>16500</v>
      </c>
      <c r="C7" s="65" t="n">
        <v>17600</v>
      </c>
      <c r="D7" s="66" t="n">
        <v>-1100</v>
      </c>
      <c r="E7" s="67" t="n">
        <v>1000</v>
      </c>
      <c r="F7" s="67" t="n">
        <v>6400</v>
      </c>
      <c r="G7" s="66" t="n">
        <v>7400</v>
      </c>
      <c r="H7" s="64" t="n">
        <v>1783800</v>
      </c>
    </row>
    <row r="8" s="51" customFormat="true" ht="23.1" hidden="false" customHeight="true" outlineLevel="0" collapsed="false">
      <c r="A8" s="63" t="n">
        <v>2011</v>
      </c>
      <c r="B8" s="64" t="n">
        <v>16700</v>
      </c>
      <c r="C8" s="65" t="n">
        <v>17700</v>
      </c>
      <c r="D8" s="66" t="n">
        <v>-1000</v>
      </c>
      <c r="E8" s="67" t="n">
        <v>1800</v>
      </c>
      <c r="F8" s="67" t="n">
        <v>5700</v>
      </c>
      <c r="G8" s="66" t="n">
        <v>7500</v>
      </c>
      <c r="H8" s="64" t="n">
        <v>1790300</v>
      </c>
    </row>
    <row r="9" s="51" customFormat="true" ht="23.1" hidden="false" customHeight="true" outlineLevel="0" collapsed="false">
      <c r="A9" s="63" t="n">
        <v>2012</v>
      </c>
      <c r="B9" s="64" t="n">
        <v>16800</v>
      </c>
      <c r="C9" s="65" t="n">
        <v>17700</v>
      </c>
      <c r="D9" s="66" t="n">
        <v>-900</v>
      </c>
      <c r="E9" s="67" t="n">
        <v>2300</v>
      </c>
      <c r="F9" s="67" t="n">
        <v>5100</v>
      </c>
      <c r="G9" s="66" t="n">
        <v>7400</v>
      </c>
      <c r="H9" s="64" t="n">
        <v>1796900</v>
      </c>
    </row>
    <row r="10" s="51" customFormat="true" ht="23.1" hidden="false" customHeight="true" outlineLevel="0" collapsed="false">
      <c r="A10" s="63" t="n">
        <v>2013</v>
      </c>
      <c r="B10" s="64" t="n">
        <v>17000</v>
      </c>
      <c r="C10" s="65" t="n">
        <v>17800</v>
      </c>
      <c r="D10" s="66" t="n">
        <v>-700</v>
      </c>
      <c r="E10" s="67" t="n">
        <v>2900</v>
      </c>
      <c r="F10" s="67" t="n">
        <v>4500</v>
      </c>
      <c r="G10" s="66" t="n">
        <v>7400</v>
      </c>
      <c r="H10" s="64" t="n">
        <v>1803500</v>
      </c>
    </row>
    <row r="11" s="51" customFormat="true" ht="23.1" hidden="false" customHeight="true" outlineLevel="0" collapsed="false">
      <c r="A11" s="63" t="n">
        <v>2014</v>
      </c>
      <c r="B11" s="64" t="n">
        <v>17200</v>
      </c>
      <c r="C11" s="65" t="n">
        <v>17800</v>
      </c>
      <c r="D11" s="66" t="n">
        <v>-600</v>
      </c>
      <c r="E11" s="67" t="n">
        <v>3500</v>
      </c>
      <c r="F11" s="67" t="n">
        <v>4000</v>
      </c>
      <c r="G11" s="66" t="n">
        <v>7500</v>
      </c>
      <c r="H11" s="64" t="n">
        <v>1810300</v>
      </c>
    </row>
    <row r="12" s="51" customFormat="true" ht="23.1" hidden="false" customHeight="true" outlineLevel="0" collapsed="false">
      <c r="A12" s="63" t="n">
        <v>2015</v>
      </c>
      <c r="B12" s="64" t="n">
        <v>17400</v>
      </c>
      <c r="C12" s="65" t="n">
        <v>17900</v>
      </c>
      <c r="D12" s="66" t="n">
        <v>-500</v>
      </c>
      <c r="E12" s="67" t="n">
        <v>3500</v>
      </c>
      <c r="F12" s="67" t="n">
        <v>3500</v>
      </c>
      <c r="G12" s="66" t="n">
        <v>7000</v>
      </c>
      <c r="H12" s="64" t="n">
        <v>1816800</v>
      </c>
    </row>
    <row r="13" s="51" customFormat="true" ht="23.1" hidden="false" customHeight="true" outlineLevel="0" collapsed="false">
      <c r="A13" s="63" t="n">
        <v>2016</v>
      </c>
      <c r="B13" s="64" t="n">
        <v>17500</v>
      </c>
      <c r="C13" s="65" t="n">
        <v>17900</v>
      </c>
      <c r="D13" s="66" t="n">
        <v>-400</v>
      </c>
      <c r="E13" s="67" t="n">
        <v>3500</v>
      </c>
      <c r="F13" s="67" t="n">
        <v>3000</v>
      </c>
      <c r="G13" s="66" t="n">
        <v>6500</v>
      </c>
      <c r="H13" s="64" t="n">
        <v>1822900</v>
      </c>
    </row>
    <row r="14" s="51" customFormat="true" ht="23.1" hidden="false" customHeight="true" outlineLevel="0" collapsed="false">
      <c r="A14" s="63" t="n">
        <v>2017</v>
      </c>
      <c r="B14" s="64" t="n">
        <v>17700</v>
      </c>
      <c r="C14" s="65" t="n">
        <v>18000</v>
      </c>
      <c r="D14" s="66" t="n">
        <v>-400</v>
      </c>
      <c r="E14" s="67" t="n">
        <v>3500</v>
      </c>
      <c r="F14" s="67" t="n">
        <v>2500</v>
      </c>
      <c r="G14" s="66" t="n">
        <v>6000</v>
      </c>
      <c r="H14" s="64" t="n">
        <v>1828600</v>
      </c>
    </row>
    <row r="15" s="51" customFormat="true" ht="23.1" hidden="false" customHeight="true" outlineLevel="0" collapsed="false">
      <c r="A15" s="63" t="n">
        <v>2018</v>
      </c>
      <c r="B15" s="64" t="n">
        <v>17700</v>
      </c>
      <c r="C15" s="65" t="n">
        <v>18100</v>
      </c>
      <c r="D15" s="66" t="n">
        <v>-300</v>
      </c>
      <c r="E15" s="67" t="n">
        <v>3500</v>
      </c>
      <c r="F15" s="67" t="n">
        <v>2000</v>
      </c>
      <c r="G15" s="66" t="n">
        <v>5500</v>
      </c>
      <c r="H15" s="64" t="n">
        <v>1833800</v>
      </c>
    </row>
    <row r="16" s="51" customFormat="true" ht="23.1" hidden="false" customHeight="true" outlineLevel="0" collapsed="false">
      <c r="A16" s="63" t="n">
        <v>2019</v>
      </c>
      <c r="B16" s="64" t="n">
        <v>17800</v>
      </c>
      <c r="C16" s="65" t="n">
        <v>18100</v>
      </c>
      <c r="D16" s="66" t="n">
        <v>-300</v>
      </c>
      <c r="E16" s="67" t="n">
        <v>3500</v>
      </c>
      <c r="F16" s="67" t="n">
        <v>1500</v>
      </c>
      <c r="G16" s="66" t="n">
        <v>5100</v>
      </c>
      <c r="H16" s="64" t="n">
        <v>1838500</v>
      </c>
    </row>
    <row r="17" s="51" customFormat="true" ht="23.1" hidden="false" customHeight="true" outlineLevel="0" collapsed="false">
      <c r="A17" s="63" t="n">
        <v>2020</v>
      </c>
      <c r="B17" s="64" t="n">
        <v>17800</v>
      </c>
      <c r="C17" s="65" t="n">
        <v>18200</v>
      </c>
      <c r="D17" s="66" t="n">
        <v>-400</v>
      </c>
      <c r="E17" s="67" t="n">
        <v>3200</v>
      </c>
      <c r="F17" s="67" t="n">
        <v>1000</v>
      </c>
      <c r="G17" s="66" t="n">
        <v>4200</v>
      </c>
      <c r="H17" s="64" t="n">
        <v>1842400</v>
      </c>
    </row>
    <row r="18" s="51" customFormat="true" ht="23.1" hidden="false" customHeight="true" outlineLevel="0" collapsed="false">
      <c r="A18" s="63" t="n">
        <v>2021</v>
      </c>
      <c r="B18" s="64" t="n">
        <v>17700</v>
      </c>
      <c r="C18" s="65" t="n">
        <v>18200</v>
      </c>
      <c r="D18" s="66" t="n">
        <v>-500</v>
      </c>
      <c r="E18" s="67" t="n">
        <v>3200</v>
      </c>
      <c r="F18" s="67" t="n">
        <v>500</v>
      </c>
      <c r="G18" s="66" t="n">
        <v>3700</v>
      </c>
      <c r="H18" s="64" t="n">
        <v>1845500</v>
      </c>
    </row>
    <row r="19" s="51" customFormat="true" ht="23.1" hidden="false" customHeight="true" outlineLevel="0" collapsed="false">
      <c r="A19" s="63" t="n">
        <v>2022</v>
      </c>
      <c r="B19" s="64" t="n">
        <v>17500</v>
      </c>
      <c r="C19" s="65" t="n">
        <v>18300</v>
      </c>
      <c r="D19" s="66" t="n">
        <v>-800</v>
      </c>
      <c r="E19" s="67" t="n">
        <v>3200</v>
      </c>
      <c r="F19" s="67" t="n">
        <v>200</v>
      </c>
      <c r="G19" s="66" t="n">
        <v>3400</v>
      </c>
      <c r="H19" s="64" t="n">
        <v>1848200</v>
      </c>
    </row>
    <row r="20" s="51" customFormat="true" ht="23.1" hidden="false" customHeight="true" outlineLevel="0" collapsed="false">
      <c r="A20" s="63" t="n">
        <v>2023</v>
      </c>
      <c r="B20" s="64" t="n">
        <v>17400</v>
      </c>
      <c r="C20" s="65" t="n">
        <v>18400</v>
      </c>
      <c r="D20" s="66" t="n">
        <v>-1000</v>
      </c>
      <c r="E20" s="67" t="n">
        <v>3200</v>
      </c>
      <c r="F20" s="67" t="n">
        <v>0</v>
      </c>
      <c r="G20" s="66" t="n">
        <v>3200</v>
      </c>
      <c r="H20" s="64" t="n">
        <v>1850300</v>
      </c>
    </row>
    <row r="21" s="51" customFormat="true" ht="23.1" hidden="false" customHeight="true" outlineLevel="0" collapsed="false">
      <c r="A21" s="63" t="n">
        <v>2024</v>
      </c>
      <c r="B21" s="64" t="n">
        <v>17200</v>
      </c>
      <c r="C21" s="65" t="n">
        <v>18500</v>
      </c>
      <c r="D21" s="66" t="n">
        <v>-1300</v>
      </c>
      <c r="E21" s="67" t="n">
        <v>3200</v>
      </c>
      <c r="F21" s="67" t="n">
        <v>-200</v>
      </c>
      <c r="G21" s="66" t="n">
        <v>3100</v>
      </c>
      <c r="H21" s="64" t="n">
        <v>1852100</v>
      </c>
    </row>
    <row r="22" s="51" customFormat="true" ht="23.1" hidden="false" customHeight="true" outlineLevel="0" collapsed="false">
      <c r="A22" s="63" t="n">
        <v>2025</v>
      </c>
      <c r="B22" s="64" t="n">
        <v>16900</v>
      </c>
      <c r="C22" s="65" t="n">
        <v>18600</v>
      </c>
      <c r="D22" s="66" t="n">
        <v>-1700</v>
      </c>
      <c r="E22" s="68" t="n">
        <v>3200</v>
      </c>
      <c r="F22" s="67" t="n">
        <v>-200</v>
      </c>
      <c r="G22" s="66" t="n">
        <v>3000</v>
      </c>
      <c r="H22" s="64" t="n">
        <v>1853400</v>
      </c>
    </row>
    <row r="23" s="51" customFormat="true" ht="23.1" hidden="false" customHeight="true" outlineLevel="0" collapsed="false">
      <c r="A23" s="63" t="n">
        <v>2026</v>
      </c>
      <c r="B23" s="64" t="n">
        <v>16600</v>
      </c>
      <c r="C23" s="65" t="n">
        <v>18700</v>
      </c>
      <c r="D23" s="66" t="n">
        <v>-2100</v>
      </c>
      <c r="E23" s="67" t="n">
        <v>3200</v>
      </c>
      <c r="F23" s="67" t="n">
        <v>-200</v>
      </c>
      <c r="G23" s="66" t="n">
        <v>3000</v>
      </c>
      <c r="H23" s="64" t="n">
        <v>1854300</v>
      </c>
    </row>
    <row r="24" s="51" customFormat="true" ht="23.1" hidden="false" customHeight="true" outlineLevel="0" collapsed="false">
      <c r="A24" s="63" t="n">
        <v>2027</v>
      </c>
      <c r="B24" s="64" t="n">
        <v>16300</v>
      </c>
      <c r="C24" s="65" t="n">
        <v>18800</v>
      </c>
      <c r="D24" s="66" t="n">
        <v>-2600</v>
      </c>
      <c r="E24" s="67" t="n">
        <v>3200</v>
      </c>
      <c r="F24" s="67" t="n">
        <v>-200</v>
      </c>
      <c r="G24" s="66" t="n">
        <v>3000</v>
      </c>
      <c r="H24" s="64" t="n">
        <v>1854800</v>
      </c>
    </row>
    <row r="25" s="51" customFormat="true" ht="23.1" hidden="false" customHeight="true" outlineLevel="0" collapsed="false">
      <c r="A25" s="63" t="n">
        <v>2028</v>
      </c>
      <c r="B25" s="64" t="n">
        <v>15900</v>
      </c>
      <c r="C25" s="65" t="n">
        <v>19000</v>
      </c>
      <c r="D25" s="66" t="n">
        <v>-3000</v>
      </c>
      <c r="E25" s="67" t="n">
        <v>3200</v>
      </c>
      <c r="F25" s="67" t="n">
        <v>-200</v>
      </c>
      <c r="G25" s="66" t="n">
        <v>3100</v>
      </c>
      <c r="H25" s="64" t="n">
        <v>1854800</v>
      </c>
    </row>
    <row r="26" s="51" customFormat="true" ht="23.1" hidden="false" customHeight="true" outlineLevel="0" collapsed="false">
      <c r="A26" s="63" t="n">
        <v>2029</v>
      </c>
      <c r="B26" s="64" t="n">
        <v>15600</v>
      </c>
      <c r="C26" s="65" t="n">
        <v>19100</v>
      </c>
      <c r="D26" s="66" t="n">
        <v>-3500</v>
      </c>
      <c r="E26" s="67" t="n">
        <v>3200</v>
      </c>
      <c r="F26" s="67" t="n">
        <v>-100</v>
      </c>
      <c r="G26" s="66" t="n">
        <v>3100</v>
      </c>
      <c r="H26" s="64" t="n">
        <v>1854500</v>
      </c>
    </row>
    <row r="27" s="51" customFormat="true" ht="23.1" hidden="false" customHeight="true" outlineLevel="0" collapsed="false">
      <c r="A27" s="69" t="n">
        <v>2030</v>
      </c>
      <c r="B27" s="70" t="n">
        <v>15200</v>
      </c>
      <c r="C27" s="71" t="n">
        <v>19200</v>
      </c>
      <c r="D27" s="72" t="n">
        <v>-3900</v>
      </c>
      <c r="E27" s="73" t="n">
        <v>3200</v>
      </c>
      <c r="F27" s="73" t="n">
        <v>0</v>
      </c>
      <c r="G27" s="72" t="n">
        <v>3200</v>
      </c>
      <c r="H27" s="70" t="n">
        <v>1853800</v>
      </c>
    </row>
    <row r="28" s="51" customFormat="true" ht="47.25" hidden="false" customHeight="true" outlineLevel="0" collapsed="false">
      <c r="A28" s="74" t="s">
        <v>48</v>
      </c>
      <c r="B28" s="75" t="n">
        <f aca="false">SUM(B7:B27)</f>
        <v>356400</v>
      </c>
      <c r="C28" s="75" t="n">
        <f aca="false">SUM(C7:C27)</f>
        <v>383600</v>
      </c>
      <c r="D28" s="76" t="n">
        <f aca="false">SUM(D7:D27)</f>
        <v>-27000</v>
      </c>
      <c r="E28" s="77" t="n">
        <f aca="false">SUM(E7:E27)</f>
        <v>64200</v>
      </c>
      <c r="F28" s="77" t="n">
        <f aca="false">SUM(F7:F27)</f>
        <v>38800</v>
      </c>
      <c r="G28" s="76" t="n">
        <f aca="false">SUM(G7:G27)</f>
        <v>103300</v>
      </c>
      <c r="H28" s="78" t="s">
        <v>49</v>
      </c>
    </row>
    <row r="29" customFormat="false" ht="19.5" hidden="false" customHeight="true" outlineLevel="0" collapsed="false">
      <c r="A29" s="79" t="s">
        <v>50</v>
      </c>
      <c r="B29" s="80"/>
      <c r="C29" s="80"/>
      <c r="D29" s="80"/>
      <c r="E29" s="80"/>
      <c r="F29" s="80"/>
      <c r="G29" s="80"/>
      <c r="H29" s="80"/>
    </row>
    <row r="30" customFormat="false" ht="10.15" hidden="false" customHeight="true" outlineLevel="0" collapsed="false">
      <c r="A30" s="81"/>
    </row>
  </sheetData>
  <mergeCells count="8">
    <mergeCell ref="A1:H1"/>
    <mergeCell ref="A2:H2"/>
    <mergeCell ref="A5:A6"/>
    <mergeCell ref="B5:B6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370138888888889" right="0.240277777777778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1.13"/>
    <col collapsed="false" customWidth="true" hidden="false" outlineLevel="0" max="2" min="2" style="47" width="10.71"/>
    <col collapsed="false" customWidth="true" hidden="false" outlineLevel="0" max="4" min="3" style="47" width="9.7"/>
    <col collapsed="false" customWidth="true" hidden="false" outlineLevel="0" max="5" min="5" style="47" width="10.71"/>
    <col collapsed="false" customWidth="true" hidden="false" outlineLevel="0" max="7" min="6" style="47" width="9.7"/>
    <col collapsed="false" customWidth="true" hidden="false" outlineLevel="0" max="8" min="8" style="47" width="15.13"/>
    <col collapsed="false" customWidth="true" hidden="false" outlineLevel="0" max="10" min="9" style="47" width="9.7"/>
    <col collapsed="false" customWidth="false" hidden="false" outlineLevel="0" max="257" min="11" style="47" width="11.42"/>
  </cols>
  <sheetData>
    <row r="1" customFormat="false" ht="16.5" hidden="false" customHeight="false" outlineLevel="0" collapsed="false">
      <c r="A1" s="82" t="s">
        <v>51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2.75" hidden="false" customHeight="fals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</row>
    <row r="4" customFormat="false" ht="19.5" hidden="false" customHeight="true" outlineLevel="0" collapsed="false">
      <c r="A4" s="83" t="s">
        <v>53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14.1" hidden="false" customHeight="true" outlineLevel="0" collapsed="false">
      <c r="A5" s="85" t="s">
        <v>54</v>
      </c>
      <c r="B5" s="86"/>
      <c r="C5" s="87" t="s">
        <v>55</v>
      </c>
      <c r="D5" s="88"/>
      <c r="E5" s="86"/>
      <c r="F5" s="87" t="s">
        <v>56</v>
      </c>
      <c r="G5" s="88"/>
      <c r="H5" s="86"/>
      <c r="I5" s="87" t="s">
        <v>57</v>
      </c>
      <c r="J5" s="86"/>
    </row>
    <row r="6" customFormat="false" ht="33" hidden="false" customHeight="true" outlineLevel="0" collapsed="false">
      <c r="A6" s="85"/>
      <c r="B6" s="89" t="s">
        <v>47</v>
      </c>
      <c r="C6" s="89" t="s">
        <v>58</v>
      </c>
      <c r="D6" s="85" t="s">
        <v>59</v>
      </c>
      <c r="E6" s="89" t="s">
        <v>47</v>
      </c>
      <c r="F6" s="89" t="s">
        <v>58</v>
      </c>
      <c r="G6" s="85" t="s">
        <v>59</v>
      </c>
      <c r="H6" s="89" t="s">
        <v>47</v>
      </c>
      <c r="I6" s="89" t="s">
        <v>58</v>
      </c>
      <c r="J6" s="89" t="s">
        <v>59</v>
      </c>
    </row>
    <row r="7" s="51" customFormat="true" ht="14.1" hidden="false" customHeight="true" outlineLevel="0" collapsed="false">
      <c r="A7" s="90" t="s">
        <v>60</v>
      </c>
      <c r="B7" s="91" t="n">
        <v>79505</v>
      </c>
      <c r="C7" s="91" t="n">
        <v>40777</v>
      </c>
      <c r="D7" s="92" t="n">
        <v>38728</v>
      </c>
      <c r="E7" s="91" t="n">
        <v>80700</v>
      </c>
      <c r="F7" s="91" t="n">
        <v>41500</v>
      </c>
      <c r="G7" s="92" t="n">
        <v>39200</v>
      </c>
      <c r="H7" s="91" t="n">
        <v>83700</v>
      </c>
      <c r="I7" s="91" t="n">
        <v>42900</v>
      </c>
      <c r="J7" s="91" t="n">
        <v>40700</v>
      </c>
    </row>
    <row r="8" s="51" customFormat="true" ht="14.1" hidden="false" customHeight="true" outlineLevel="0" collapsed="false">
      <c r="A8" s="90" t="s">
        <v>61</v>
      </c>
      <c r="B8" s="91" t="n">
        <v>72905</v>
      </c>
      <c r="C8" s="91" t="n">
        <v>37392</v>
      </c>
      <c r="D8" s="92" t="n">
        <v>35513</v>
      </c>
      <c r="E8" s="91" t="n">
        <v>73800</v>
      </c>
      <c r="F8" s="91" t="n">
        <v>37500</v>
      </c>
      <c r="G8" s="92" t="n">
        <v>36200</v>
      </c>
      <c r="H8" s="91" t="n">
        <v>78100</v>
      </c>
      <c r="I8" s="91" t="n">
        <v>40000</v>
      </c>
      <c r="J8" s="91" t="n">
        <v>38000</v>
      </c>
    </row>
    <row r="9" s="51" customFormat="true" ht="14.1" hidden="false" customHeight="true" outlineLevel="0" collapsed="false">
      <c r="A9" s="90" t="s">
        <v>62</v>
      </c>
      <c r="B9" s="91" t="n">
        <v>73634</v>
      </c>
      <c r="C9" s="91" t="n">
        <v>37785</v>
      </c>
      <c r="D9" s="92" t="n">
        <v>35849</v>
      </c>
      <c r="E9" s="91" t="n">
        <v>73600</v>
      </c>
      <c r="F9" s="91" t="n">
        <v>37700</v>
      </c>
      <c r="G9" s="92" t="n">
        <v>35900</v>
      </c>
      <c r="H9" s="91" t="n">
        <v>72500</v>
      </c>
      <c r="I9" s="91" t="n">
        <v>36800</v>
      </c>
      <c r="J9" s="91" t="n">
        <v>35600</v>
      </c>
    </row>
    <row r="10" s="51" customFormat="true" ht="14.1" hidden="false" customHeight="true" outlineLevel="0" collapsed="false">
      <c r="A10" s="90" t="s">
        <v>63</v>
      </c>
      <c r="B10" s="91" t="n">
        <v>80728</v>
      </c>
      <c r="C10" s="91" t="n">
        <v>40878</v>
      </c>
      <c r="D10" s="92" t="n">
        <v>39850</v>
      </c>
      <c r="E10" s="91" t="n">
        <v>76100</v>
      </c>
      <c r="F10" s="91" t="n">
        <v>38700</v>
      </c>
      <c r="G10" s="92" t="n">
        <v>37400</v>
      </c>
      <c r="H10" s="91" t="n">
        <v>75400</v>
      </c>
      <c r="I10" s="91" t="n">
        <v>38300</v>
      </c>
      <c r="J10" s="91" t="n">
        <v>37100</v>
      </c>
    </row>
    <row r="11" s="51" customFormat="true" ht="14.1" hidden="false" customHeight="true" outlineLevel="0" collapsed="false">
      <c r="A11" s="90" t="s">
        <v>64</v>
      </c>
      <c r="B11" s="91" t="n">
        <v>111241</v>
      </c>
      <c r="C11" s="91" t="n">
        <v>53536</v>
      </c>
      <c r="D11" s="92" t="n">
        <v>57705</v>
      </c>
      <c r="E11" s="91" t="n">
        <v>111900</v>
      </c>
      <c r="F11" s="91" t="n">
        <v>54000</v>
      </c>
      <c r="G11" s="92" t="n">
        <v>57900</v>
      </c>
      <c r="H11" s="91" t="n">
        <v>99300</v>
      </c>
      <c r="I11" s="91" t="n">
        <v>48400</v>
      </c>
      <c r="J11" s="91" t="n">
        <v>50900</v>
      </c>
    </row>
    <row r="12" s="51" customFormat="true" ht="14.1" hidden="false" customHeight="true" outlineLevel="0" collapsed="false">
      <c r="A12" s="90" t="s">
        <v>65</v>
      </c>
      <c r="B12" s="91" t="n">
        <v>142465</v>
      </c>
      <c r="C12" s="91" t="n">
        <v>68751</v>
      </c>
      <c r="D12" s="92" t="n">
        <v>73714</v>
      </c>
      <c r="E12" s="91" t="n">
        <v>139600</v>
      </c>
      <c r="F12" s="91" t="n">
        <v>67000</v>
      </c>
      <c r="G12" s="92" t="n">
        <v>72700</v>
      </c>
      <c r="H12" s="91" t="n">
        <v>140500</v>
      </c>
      <c r="I12" s="91" t="n">
        <v>67700</v>
      </c>
      <c r="J12" s="91" t="n">
        <v>72800</v>
      </c>
    </row>
    <row r="13" s="51" customFormat="true" ht="14.1" hidden="false" customHeight="true" outlineLevel="0" collapsed="false">
      <c r="A13" s="90" t="s">
        <v>66</v>
      </c>
      <c r="B13" s="91" t="n">
        <v>139081</v>
      </c>
      <c r="C13" s="91" t="n">
        <v>71769</v>
      </c>
      <c r="D13" s="92" t="n">
        <v>67312</v>
      </c>
      <c r="E13" s="91" t="n">
        <v>144400</v>
      </c>
      <c r="F13" s="91" t="n">
        <v>72400</v>
      </c>
      <c r="G13" s="92" t="n">
        <v>72000</v>
      </c>
      <c r="H13" s="91" t="n">
        <v>149500</v>
      </c>
      <c r="I13" s="91" t="n">
        <v>72700</v>
      </c>
      <c r="J13" s="91" t="n">
        <v>76800</v>
      </c>
    </row>
    <row r="14" s="51" customFormat="true" ht="14.1" hidden="false" customHeight="true" outlineLevel="0" collapsed="false">
      <c r="A14" s="90" t="s">
        <v>67</v>
      </c>
      <c r="B14" s="91" t="n">
        <v>141264</v>
      </c>
      <c r="C14" s="91" t="n">
        <v>73993</v>
      </c>
      <c r="D14" s="92" t="n">
        <v>67271</v>
      </c>
      <c r="E14" s="91" t="n">
        <v>133700</v>
      </c>
      <c r="F14" s="91" t="n">
        <v>69700</v>
      </c>
      <c r="G14" s="92" t="n">
        <v>64000</v>
      </c>
      <c r="H14" s="91" t="n">
        <v>138500</v>
      </c>
      <c r="I14" s="91" t="n">
        <v>69600</v>
      </c>
      <c r="J14" s="91" t="n">
        <v>68900</v>
      </c>
    </row>
    <row r="15" s="51" customFormat="true" ht="14.1" hidden="false" customHeight="true" outlineLevel="0" collapsed="false">
      <c r="A15" s="90" t="s">
        <v>68</v>
      </c>
      <c r="B15" s="91" t="n">
        <v>161852</v>
      </c>
      <c r="C15" s="91" t="n">
        <v>85516</v>
      </c>
      <c r="D15" s="92" t="n">
        <v>76336</v>
      </c>
      <c r="E15" s="91" t="n">
        <v>156500</v>
      </c>
      <c r="F15" s="91" t="n">
        <v>82800</v>
      </c>
      <c r="G15" s="92" t="n">
        <v>73600</v>
      </c>
      <c r="H15" s="91" t="n">
        <v>129500</v>
      </c>
      <c r="I15" s="91" t="n">
        <v>67400</v>
      </c>
      <c r="J15" s="91" t="n">
        <v>62100</v>
      </c>
    </row>
    <row r="16" s="51" customFormat="true" ht="14.1" hidden="false" customHeight="true" outlineLevel="0" collapsed="false">
      <c r="A16" s="90" t="s">
        <v>69</v>
      </c>
      <c r="B16" s="91" t="n">
        <v>138043</v>
      </c>
      <c r="C16" s="91" t="n">
        <v>71315</v>
      </c>
      <c r="D16" s="92" t="n">
        <v>66728</v>
      </c>
      <c r="E16" s="91" t="n">
        <v>150300</v>
      </c>
      <c r="F16" s="91" t="n">
        <v>78400</v>
      </c>
      <c r="G16" s="92" t="n">
        <v>71900</v>
      </c>
      <c r="H16" s="91" t="n">
        <v>154600</v>
      </c>
      <c r="I16" s="91" t="n">
        <v>81800</v>
      </c>
      <c r="J16" s="91" t="n">
        <v>72800</v>
      </c>
    </row>
    <row r="17" s="51" customFormat="true" ht="14.1" hidden="false" customHeight="true" outlineLevel="0" collapsed="false">
      <c r="A17" s="90" t="s">
        <v>70</v>
      </c>
      <c r="B17" s="91" t="n">
        <v>109108</v>
      </c>
      <c r="C17" s="91" t="n">
        <v>54468</v>
      </c>
      <c r="D17" s="92" t="n">
        <v>54640</v>
      </c>
      <c r="E17" s="91" t="n">
        <v>118800</v>
      </c>
      <c r="F17" s="91" t="n">
        <v>60200</v>
      </c>
      <c r="G17" s="92" t="n">
        <v>58600</v>
      </c>
      <c r="H17" s="91" t="n">
        <v>147800</v>
      </c>
      <c r="I17" s="91" t="n">
        <v>76900</v>
      </c>
      <c r="J17" s="91" t="n">
        <v>70900</v>
      </c>
    </row>
    <row r="18" s="51" customFormat="true" ht="14.1" hidden="false" customHeight="true" outlineLevel="0" collapsed="false">
      <c r="A18" s="90" t="s">
        <v>71</v>
      </c>
      <c r="B18" s="91" t="n">
        <v>98012</v>
      </c>
      <c r="C18" s="91" t="n">
        <v>47362</v>
      </c>
      <c r="D18" s="92" t="n">
        <v>50650</v>
      </c>
      <c r="E18" s="91" t="n">
        <v>97100</v>
      </c>
      <c r="F18" s="91" t="n">
        <v>47400</v>
      </c>
      <c r="G18" s="92" t="n">
        <v>49800</v>
      </c>
      <c r="H18" s="91" t="n">
        <v>114000</v>
      </c>
      <c r="I18" s="91" t="n">
        <v>57200</v>
      </c>
      <c r="J18" s="91" t="n">
        <v>56800</v>
      </c>
    </row>
    <row r="19" s="51" customFormat="true" ht="14.1" hidden="false" customHeight="true" outlineLevel="0" collapsed="false">
      <c r="A19" s="90" t="s">
        <v>72</v>
      </c>
      <c r="B19" s="91" t="n">
        <v>90908</v>
      </c>
      <c r="C19" s="91" t="n">
        <v>44404</v>
      </c>
      <c r="D19" s="92" t="n">
        <v>46504</v>
      </c>
      <c r="E19" s="91" t="n">
        <v>93400</v>
      </c>
      <c r="F19" s="91" t="n">
        <v>45100</v>
      </c>
      <c r="G19" s="92" t="n">
        <v>48200</v>
      </c>
      <c r="H19" s="91" t="n">
        <v>92100</v>
      </c>
      <c r="I19" s="91" t="n">
        <v>44300</v>
      </c>
      <c r="J19" s="91" t="n">
        <v>47800</v>
      </c>
    </row>
    <row r="20" s="51" customFormat="true" ht="14.1" hidden="false" customHeight="true" outlineLevel="0" collapsed="false">
      <c r="A20" s="90" t="s">
        <v>73</v>
      </c>
      <c r="B20" s="91" t="n">
        <v>103362</v>
      </c>
      <c r="C20" s="91" t="n">
        <v>49433</v>
      </c>
      <c r="D20" s="92" t="n">
        <v>53929</v>
      </c>
      <c r="E20" s="91" t="n">
        <v>92100</v>
      </c>
      <c r="F20" s="91" t="n">
        <v>44300</v>
      </c>
      <c r="G20" s="92" t="n">
        <v>47800</v>
      </c>
      <c r="H20" s="91" t="n">
        <v>86400</v>
      </c>
      <c r="I20" s="91" t="n">
        <v>40900</v>
      </c>
      <c r="J20" s="91" t="n">
        <v>45400</v>
      </c>
    </row>
    <row r="21" s="51" customFormat="true" ht="14.1" hidden="false" customHeight="true" outlineLevel="0" collapsed="false">
      <c r="A21" s="90" t="s">
        <v>74</v>
      </c>
      <c r="B21" s="91" t="n">
        <v>88258</v>
      </c>
      <c r="C21" s="91" t="n">
        <v>39714</v>
      </c>
      <c r="D21" s="92" t="n">
        <v>48544</v>
      </c>
      <c r="E21" s="91" t="n">
        <v>94600</v>
      </c>
      <c r="F21" s="91" t="n">
        <v>43300</v>
      </c>
      <c r="G21" s="92" t="n">
        <v>51400</v>
      </c>
      <c r="H21" s="91" t="n">
        <v>82500</v>
      </c>
      <c r="I21" s="91" t="n">
        <v>38500</v>
      </c>
      <c r="J21" s="91" t="n">
        <v>44000</v>
      </c>
    </row>
    <row r="22" s="51" customFormat="true" ht="14.1" hidden="false" customHeight="true" outlineLevel="0" collapsed="false">
      <c r="A22" s="90" t="s">
        <v>75</v>
      </c>
      <c r="B22" s="91" t="n">
        <v>54946</v>
      </c>
      <c r="C22" s="91" t="n">
        <v>22271</v>
      </c>
      <c r="D22" s="92" t="n">
        <v>32675</v>
      </c>
      <c r="E22" s="91" t="n">
        <v>60000</v>
      </c>
      <c r="F22" s="91" t="n">
        <v>24800</v>
      </c>
      <c r="G22" s="92" t="n">
        <v>35200</v>
      </c>
      <c r="H22" s="91" t="n">
        <v>80400</v>
      </c>
      <c r="I22" s="91" t="n">
        <v>35100</v>
      </c>
      <c r="J22" s="91" t="n">
        <v>45300</v>
      </c>
    </row>
    <row r="23" s="51" customFormat="true" ht="14.1" hidden="false" customHeight="true" outlineLevel="0" collapsed="false">
      <c r="A23" s="90" t="s">
        <v>76</v>
      </c>
      <c r="B23" s="91" t="n">
        <v>45197</v>
      </c>
      <c r="C23" s="91" t="n">
        <v>15338</v>
      </c>
      <c r="D23" s="92" t="n">
        <v>29859</v>
      </c>
      <c r="E23" s="91" t="n">
        <v>45000</v>
      </c>
      <c r="F23" s="91" t="n">
        <v>16300</v>
      </c>
      <c r="G23" s="92" t="n">
        <v>28700</v>
      </c>
      <c r="H23" s="91" t="n">
        <v>46400</v>
      </c>
      <c r="I23" s="91" t="n">
        <v>18000</v>
      </c>
      <c r="J23" s="91" t="n">
        <v>28300</v>
      </c>
    </row>
    <row r="24" s="51" customFormat="true" ht="14.1" hidden="false" customHeight="true" outlineLevel="0" collapsed="false">
      <c r="A24" s="90" t="s">
        <v>77</v>
      </c>
      <c r="B24" s="91" t="n">
        <v>28567</v>
      </c>
      <c r="C24" s="91" t="n">
        <v>7840</v>
      </c>
      <c r="D24" s="92" t="n">
        <v>20727</v>
      </c>
      <c r="E24" s="91" t="n">
        <v>28900</v>
      </c>
      <c r="F24" s="91" t="n">
        <v>8100</v>
      </c>
      <c r="G24" s="92" t="n">
        <v>20700</v>
      </c>
      <c r="H24" s="91" t="n">
        <v>29200</v>
      </c>
      <c r="I24" s="91" t="n">
        <v>9800</v>
      </c>
      <c r="J24" s="91" t="n">
        <v>19400</v>
      </c>
    </row>
    <row r="25" s="51" customFormat="true" ht="14.1" hidden="false" customHeight="true" outlineLevel="0" collapsed="false">
      <c r="A25" s="90" t="s">
        <v>78</v>
      </c>
      <c r="B25" s="91" t="n">
        <v>13024</v>
      </c>
      <c r="C25" s="91" t="n">
        <v>3379</v>
      </c>
      <c r="D25" s="92" t="n">
        <v>9645</v>
      </c>
      <c r="E25" s="91" t="n">
        <v>13500</v>
      </c>
      <c r="F25" s="91" t="n">
        <v>3200</v>
      </c>
      <c r="G25" s="92" t="n">
        <v>10300</v>
      </c>
      <c r="H25" s="91" t="n">
        <v>16600</v>
      </c>
      <c r="I25" s="91" t="n">
        <v>4100</v>
      </c>
      <c r="J25" s="91" t="n">
        <v>12500</v>
      </c>
    </row>
    <row r="26" s="51" customFormat="true" ht="14.1" hidden="false" customHeight="true" outlineLevel="0" collapsed="false">
      <c r="A26" s="93" t="s">
        <v>47</v>
      </c>
      <c r="B26" s="94" t="n">
        <v>1772100</v>
      </c>
      <c r="C26" s="94" t="n">
        <v>865921</v>
      </c>
      <c r="D26" s="95" t="n">
        <v>906179</v>
      </c>
      <c r="E26" s="94" t="n">
        <v>1783800</v>
      </c>
      <c r="F26" s="94" t="n">
        <v>872200</v>
      </c>
      <c r="G26" s="95" t="n">
        <v>911600</v>
      </c>
      <c r="H26" s="94" t="n">
        <v>1816800</v>
      </c>
      <c r="I26" s="94" t="n">
        <v>890500</v>
      </c>
      <c r="J26" s="94" t="n">
        <v>926300</v>
      </c>
    </row>
    <row r="27" customFormat="false" ht="17.2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5" hidden="false" customHeight="true" outlineLevel="0" collapsed="false">
      <c r="A28" s="83" t="s">
        <v>79</v>
      </c>
      <c r="B28" s="84"/>
      <c r="C28" s="84"/>
      <c r="D28" s="84"/>
      <c r="E28" s="84"/>
      <c r="F28" s="84"/>
      <c r="G28" s="84"/>
      <c r="H28" s="84"/>
      <c r="I28" s="84"/>
      <c r="J28" s="84"/>
    </row>
    <row r="29" customFormat="false" ht="14.1" hidden="false" customHeight="true" outlineLevel="0" collapsed="false">
      <c r="A29" s="85" t="s">
        <v>54</v>
      </c>
      <c r="B29" s="86"/>
      <c r="C29" s="87" t="s">
        <v>80</v>
      </c>
      <c r="D29" s="88"/>
      <c r="E29" s="86"/>
      <c r="F29" s="87" t="s">
        <v>81</v>
      </c>
      <c r="G29" s="88"/>
      <c r="H29" s="86"/>
      <c r="I29" s="87" t="s">
        <v>82</v>
      </c>
      <c r="J29" s="86"/>
    </row>
    <row r="30" customFormat="false" ht="33" hidden="false" customHeight="true" outlineLevel="0" collapsed="false">
      <c r="A30" s="85"/>
      <c r="B30" s="89" t="s">
        <v>47</v>
      </c>
      <c r="C30" s="89" t="s">
        <v>58</v>
      </c>
      <c r="D30" s="85" t="s">
        <v>59</v>
      </c>
      <c r="E30" s="89" t="s">
        <v>47</v>
      </c>
      <c r="F30" s="89" t="s">
        <v>58</v>
      </c>
      <c r="G30" s="85" t="s">
        <v>59</v>
      </c>
      <c r="H30" s="89" t="s">
        <v>47</v>
      </c>
      <c r="I30" s="89" t="s">
        <v>58</v>
      </c>
      <c r="J30" s="89" t="s">
        <v>59</v>
      </c>
    </row>
    <row r="31" customFormat="false" ht="14.1" hidden="false" customHeight="true" outlineLevel="0" collapsed="false">
      <c r="A31" s="90" t="s">
        <v>60</v>
      </c>
      <c r="B31" s="91" t="n">
        <v>86900</v>
      </c>
      <c r="C31" s="91" t="n">
        <v>44600</v>
      </c>
      <c r="D31" s="92" t="n">
        <v>42300</v>
      </c>
      <c r="E31" s="91" t="n">
        <v>85800</v>
      </c>
      <c r="F31" s="91" t="n">
        <v>44100</v>
      </c>
      <c r="G31" s="92" t="n">
        <v>41800</v>
      </c>
      <c r="H31" s="91" t="n">
        <v>79700</v>
      </c>
      <c r="I31" s="91" t="n">
        <v>41000</v>
      </c>
      <c r="J31" s="91" t="n">
        <v>38800</v>
      </c>
    </row>
    <row r="32" customFormat="false" ht="14.1" hidden="false" customHeight="true" outlineLevel="0" collapsed="false">
      <c r="A32" s="90" t="s">
        <v>61</v>
      </c>
      <c r="B32" s="91" t="n">
        <v>80700</v>
      </c>
      <c r="C32" s="91" t="n">
        <v>41300</v>
      </c>
      <c r="D32" s="92" t="n">
        <v>39300</v>
      </c>
      <c r="E32" s="91" t="n">
        <v>84700</v>
      </c>
      <c r="F32" s="91" t="n">
        <v>43400</v>
      </c>
      <c r="G32" s="92" t="n">
        <v>41300</v>
      </c>
      <c r="H32" s="91" t="n">
        <v>85500</v>
      </c>
      <c r="I32" s="91" t="n">
        <v>43900</v>
      </c>
      <c r="J32" s="91" t="n">
        <v>41600</v>
      </c>
    </row>
    <row r="33" customFormat="false" ht="14.1" hidden="false" customHeight="true" outlineLevel="0" collapsed="false">
      <c r="A33" s="90" t="s">
        <v>62</v>
      </c>
      <c r="B33" s="91" t="n">
        <v>76000</v>
      </c>
      <c r="C33" s="91" t="n">
        <v>38900</v>
      </c>
      <c r="D33" s="92" t="n">
        <v>37100</v>
      </c>
      <c r="E33" s="91" t="n">
        <v>79000</v>
      </c>
      <c r="F33" s="91" t="n">
        <v>40500</v>
      </c>
      <c r="G33" s="92" t="n">
        <v>38600</v>
      </c>
      <c r="H33" s="91" t="n">
        <v>84500</v>
      </c>
      <c r="I33" s="91" t="n">
        <v>43300</v>
      </c>
      <c r="J33" s="91" t="n">
        <v>41200</v>
      </c>
    </row>
    <row r="34" customFormat="false" ht="14.1" hidden="false" customHeight="true" outlineLevel="0" collapsed="false">
      <c r="A34" s="90" t="s">
        <v>63</v>
      </c>
      <c r="B34" s="91" t="n">
        <v>73600</v>
      </c>
      <c r="C34" s="91" t="n">
        <v>37100</v>
      </c>
      <c r="D34" s="92" t="n">
        <v>36500</v>
      </c>
      <c r="E34" s="91" t="n">
        <v>76300</v>
      </c>
      <c r="F34" s="91" t="n">
        <v>38900</v>
      </c>
      <c r="G34" s="92" t="n">
        <v>37500</v>
      </c>
      <c r="H34" s="91" t="n">
        <v>79900</v>
      </c>
      <c r="I34" s="91" t="n">
        <v>40800</v>
      </c>
      <c r="J34" s="91" t="n">
        <v>39200</v>
      </c>
    </row>
    <row r="35" customFormat="false" ht="14.1" hidden="false" customHeight="true" outlineLevel="0" collapsed="false">
      <c r="A35" s="90" t="s">
        <v>64</v>
      </c>
      <c r="B35" s="91" t="n">
        <v>98000</v>
      </c>
      <c r="C35" s="91" t="n">
        <v>47700</v>
      </c>
      <c r="D35" s="92" t="n">
        <v>50300</v>
      </c>
      <c r="E35" s="91" t="n">
        <v>88300</v>
      </c>
      <c r="F35" s="91" t="n">
        <v>43200</v>
      </c>
      <c r="G35" s="92" t="n">
        <v>45100</v>
      </c>
      <c r="H35" s="91" t="n">
        <v>83100</v>
      </c>
      <c r="I35" s="91" t="n">
        <v>41700</v>
      </c>
      <c r="J35" s="91" t="n">
        <v>41400</v>
      </c>
    </row>
    <row r="36" customFormat="false" ht="14.1" hidden="false" customHeight="true" outlineLevel="0" collapsed="false">
      <c r="A36" s="90" t="s">
        <v>65</v>
      </c>
      <c r="B36" s="91" t="n">
        <v>123500</v>
      </c>
      <c r="C36" s="91" t="n">
        <v>59800</v>
      </c>
      <c r="D36" s="92" t="n">
        <v>63700</v>
      </c>
      <c r="E36" s="91" t="n">
        <v>116000</v>
      </c>
      <c r="F36" s="91" t="n">
        <v>56100</v>
      </c>
      <c r="G36" s="92" t="n">
        <v>59900</v>
      </c>
      <c r="H36" s="91" t="n">
        <v>96500</v>
      </c>
      <c r="I36" s="91" t="n">
        <v>47000</v>
      </c>
      <c r="J36" s="91" t="n">
        <v>49500</v>
      </c>
    </row>
    <row r="37" customFormat="false" ht="14.1" hidden="false" customHeight="true" outlineLevel="0" collapsed="false">
      <c r="A37" s="90" t="s">
        <v>66</v>
      </c>
      <c r="B37" s="91" t="n">
        <v>152500</v>
      </c>
      <c r="C37" s="91" t="n">
        <v>74600</v>
      </c>
      <c r="D37" s="92" t="n">
        <v>77900</v>
      </c>
      <c r="E37" s="91" t="n">
        <v>132100</v>
      </c>
      <c r="F37" s="91" t="n">
        <v>64600</v>
      </c>
      <c r="G37" s="92" t="n">
        <v>67500</v>
      </c>
      <c r="H37" s="91" t="n">
        <v>121000</v>
      </c>
      <c r="I37" s="91" t="n">
        <v>58700</v>
      </c>
      <c r="J37" s="91" t="n">
        <v>62300</v>
      </c>
    </row>
    <row r="38" customFormat="false" ht="14.1" hidden="false" customHeight="true" outlineLevel="0" collapsed="false">
      <c r="A38" s="90" t="s">
        <v>67</v>
      </c>
      <c r="B38" s="91" t="n">
        <v>143700</v>
      </c>
      <c r="C38" s="91" t="n">
        <v>70400</v>
      </c>
      <c r="D38" s="92" t="n">
        <v>73300</v>
      </c>
      <c r="E38" s="91" t="n">
        <v>148700</v>
      </c>
      <c r="F38" s="91" t="n">
        <v>73100</v>
      </c>
      <c r="G38" s="92" t="n">
        <v>75600</v>
      </c>
      <c r="H38" s="91" t="n">
        <v>131700</v>
      </c>
      <c r="I38" s="91" t="n">
        <v>64400</v>
      </c>
      <c r="J38" s="91" t="n">
        <v>67200</v>
      </c>
    </row>
    <row r="39" customFormat="false" ht="14.1" hidden="false" customHeight="true" outlineLevel="0" collapsed="false">
      <c r="A39" s="90" t="s">
        <v>68</v>
      </c>
      <c r="B39" s="91" t="n">
        <v>133500</v>
      </c>
      <c r="C39" s="91" t="n">
        <v>67300</v>
      </c>
      <c r="D39" s="92" t="n">
        <v>66200</v>
      </c>
      <c r="E39" s="91" t="n">
        <v>139900</v>
      </c>
      <c r="F39" s="91" t="n">
        <v>68800</v>
      </c>
      <c r="G39" s="92" t="n">
        <v>71000</v>
      </c>
      <c r="H39" s="91" t="n">
        <v>147500</v>
      </c>
      <c r="I39" s="91" t="n">
        <v>72600</v>
      </c>
      <c r="J39" s="91" t="n">
        <v>75000</v>
      </c>
    </row>
    <row r="40" customFormat="false" ht="14.1" hidden="false" customHeight="true" outlineLevel="0" collapsed="false">
      <c r="A40" s="90" t="s">
        <v>69</v>
      </c>
      <c r="B40" s="91" t="n">
        <v>126100</v>
      </c>
      <c r="C40" s="91" t="n">
        <v>65600</v>
      </c>
      <c r="D40" s="92" t="n">
        <v>60500</v>
      </c>
      <c r="E40" s="91" t="n">
        <v>130200</v>
      </c>
      <c r="F40" s="91" t="n">
        <v>65700</v>
      </c>
      <c r="G40" s="92" t="n">
        <v>64500</v>
      </c>
      <c r="H40" s="91" t="n">
        <v>138500</v>
      </c>
      <c r="I40" s="91" t="n">
        <v>68100</v>
      </c>
      <c r="J40" s="91" t="n">
        <v>70400</v>
      </c>
    </row>
    <row r="41" customFormat="false" ht="14.1" hidden="false" customHeight="true" outlineLevel="0" collapsed="false">
      <c r="A41" s="90" t="s">
        <v>70</v>
      </c>
      <c r="B41" s="91" t="n">
        <v>150900</v>
      </c>
      <c r="C41" s="91" t="n">
        <v>79500</v>
      </c>
      <c r="D41" s="92" t="n">
        <v>71400</v>
      </c>
      <c r="E41" s="91" t="n">
        <v>122800</v>
      </c>
      <c r="F41" s="91" t="n">
        <v>63700</v>
      </c>
      <c r="G41" s="92" t="n">
        <v>59200</v>
      </c>
      <c r="H41" s="91" t="n">
        <v>128300</v>
      </c>
      <c r="I41" s="91" t="n">
        <v>64600</v>
      </c>
      <c r="J41" s="91" t="n">
        <v>63700</v>
      </c>
    </row>
    <row r="42" customFormat="false" ht="14.1" hidden="false" customHeight="true" outlineLevel="0" collapsed="false">
      <c r="A42" s="90" t="s">
        <v>71</v>
      </c>
      <c r="B42" s="91" t="n">
        <v>141700</v>
      </c>
      <c r="C42" s="91" t="n">
        <v>73100</v>
      </c>
      <c r="D42" s="92" t="n">
        <v>68600</v>
      </c>
      <c r="E42" s="91" t="n">
        <v>145400</v>
      </c>
      <c r="F42" s="91" t="n">
        <v>76000</v>
      </c>
      <c r="G42" s="92" t="n">
        <v>69400</v>
      </c>
      <c r="H42" s="91" t="n">
        <v>119900</v>
      </c>
      <c r="I42" s="91" t="n">
        <v>61700</v>
      </c>
      <c r="J42" s="91" t="n">
        <v>58200</v>
      </c>
    </row>
    <row r="43" customFormat="false" ht="14.1" hidden="false" customHeight="true" outlineLevel="0" collapsed="false">
      <c r="A43" s="90" t="s">
        <v>72</v>
      </c>
      <c r="B43" s="91" t="n">
        <v>108300</v>
      </c>
      <c r="C43" s="91" t="n">
        <v>53600</v>
      </c>
      <c r="D43" s="92" t="n">
        <v>54600</v>
      </c>
      <c r="E43" s="91" t="n">
        <v>135100</v>
      </c>
      <c r="F43" s="91" t="n">
        <v>68800</v>
      </c>
      <c r="G43" s="92" t="n">
        <v>66300</v>
      </c>
      <c r="H43" s="91" t="n">
        <v>140200</v>
      </c>
      <c r="I43" s="91" t="n">
        <v>72500</v>
      </c>
      <c r="J43" s="91" t="n">
        <v>67700</v>
      </c>
    </row>
    <row r="44" customFormat="false" ht="14.1" hidden="false" customHeight="true" outlineLevel="0" collapsed="false">
      <c r="A44" s="90" t="s">
        <v>73</v>
      </c>
      <c r="B44" s="91" t="n">
        <v>86000</v>
      </c>
      <c r="C44" s="91" t="n">
        <v>40600</v>
      </c>
      <c r="D44" s="92" t="n">
        <v>45400</v>
      </c>
      <c r="E44" s="91" t="n">
        <v>101900</v>
      </c>
      <c r="F44" s="91" t="n">
        <v>49600</v>
      </c>
      <c r="G44" s="92" t="n">
        <v>52300</v>
      </c>
      <c r="H44" s="91" t="n">
        <v>128500</v>
      </c>
      <c r="I44" s="91" t="n">
        <v>64400</v>
      </c>
      <c r="J44" s="91" t="n">
        <v>64100</v>
      </c>
    </row>
    <row r="45" customFormat="false" ht="14.1" hidden="false" customHeight="true" outlineLevel="0" collapsed="false">
      <c r="A45" s="90" t="s">
        <v>74</v>
      </c>
      <c r="B45" s="91" t="n">
        <v>78200</v>
      </c>
      <c r="C45" s="91" t="n">
        <v>36100</v>
      </c>
      <c r="D45" s="92" t="n">
        <v>42100</v>
      </c>
      <c r="E45" s="91" t="n">
        <v>79000</v>
      </c>
      <c r="F45" s="91" t="n">
        <v>36400</v>
      </c>
      <c r="G45" s="92" t="n">
        <v>42600</v>
      </c>
      <c r="H45" s="91" t="n">
        <v>94900</v>
      </c>
      <c r="I45" s="91" t="n">
        <v>45100</v>
      </c>
      <c r="J45" s="91" t="n">
        <v>49800</v>
      </c>
    </row>
    <row r="46" customFormat="false" ht="14.1" hidden="false" customHeight="true" outlineLevel="0" collapsed="false">
      <c r="A46" s="90" t="s">
        <v>75</v>
      </c>
      <c r="B46" s="91" t="n">
        <v>70500</v>
      </c>
      <c r="C46" s="91" t="n">
        <v>31500</v>
      </c>
      <c r="D46" s="92" t="n">
        <v>39000</v>
      </c>
      <c r="E46" s="91" t="n">
        <v>68300</v>
      </c>
      <c r="F46" s="91" t="n">
        <v>30200</v>
      </c>
      <c r="G46" s="92" t="n">
        <v>38100</v>
      </c>
      <c r="H46" s="91" t="n">
        <v>70300</v>
      </c>
      <c r="I46" s="91" t="n">
        <v>31100</v>
      </c>
      <c r="J46" s="91" t="n">
        <v>39200</v>
      </c>
    </row>
    <row r="47" customFormat="false" ht="14.1" hidden="false" customHeight="true" outlineLevel="0" collapsed="false">
      <c r="A47" s="90" t="s">
        <v>76</v>
      </c>
      <c r="B47" s="91" t="n">
        <v>63100</v>
      </c>
      <c r="C47" s="91" t="n">
        <v>26000</v>
      </c>
      <c r="D47" s="92" t="n">
        <v>37100</v>
      </c>
      <c r="E47" s="91" t="n">
        <v>56100</v>
      </c>
      <c r="F47" s="91" t="n">
        <v>23700</v>
      </c>
      <c r="G47" s="92" t="n">
        <v>32400</v>
      </c>
      <c r="H47" s="91" t="n">
        <v>56000</v>
      </c>
      <c r="I47" s="91" t="n">
        <v>23400</v>
      </c>
      <c r="J47" s="91" t="n">
        <v>32500</v>
      </c>
    </row>
    <row r="48" customFormat="false" ht="14.1" hidden="false" customHeight="true" outlineLevel="0" collapsed="false">
      <c r="A48" s="90" t="s">
        <v>77</v>
      </c>
      <c r="B48" s="91" t="n">
        <v>31100</v>
      </c>
      <c r="C48" s="91" t="n">
        <v>11200</v>
      </c>
      <c r="D48" s="92" t="n">
        <v>19900</v>
      </c>
      <c r="E48" s="91" t="n">
        <v>43300</v>
      </c>
      <c r="F48" s="91" t="n">
        <v>16600</v>
      </c>
      <c r="G48" s="92" t="n">
        <v>26700</v>
      </c>
      <c r="H48" s="91" t="n">
        <v>39200</v>
      </c>
      <c r="I48" s="91" t="n">
        <v>15400</v>
      </c>
      <c r="J48" s="91" t="n">
        <v>23800</v>
      </c>
    </row>
    <row r="49" customFormat="false" ht="14.1" hidden="false" customHeight="true" outlineLevel="0" collapsed="false">
      <c r="A49" s="90" t="s">
        <v>78</v>
      </c>
      <c r="B49" s="91" t="n">
        <v>18200</v>
      </c>
      <c r="C49" s="91" t="n">
        <v>5200</v>
      </c>
      <c r="D49" s="92" t="n">
        <v>13000</v>
      </c>
      <c r="E49" s="91" t="n">
        <v>20600</v>
      </c>
      <c r="F49" s="91" t="n">
        <v>6500</v>
      </c>
      <c r="G49" s="92" t="n">
        <v>14100</v>
      </c>
      <c r="H49" s="91" t="n">
        <v>28500</v>
      </c>
      <c r="I49" s="91" t="n">
        <v>9700</v>
      </c>
      <c r="J49" s="91" t="n">
        <v>18800</v>
      </c>
    </row>
    <row r="50" customFormat="false" ht="14.1" hidden="false" customHeight="true" outlineLevel="0" collapsed="false">
      <c r="A50" s="93" t="s">
        <v>47</v>
      </c>
      <c r="B50" s="94" t="n">
        <v>1842400</v>
      </c>
      <c r="C50" s="94" t="n">
        <v>904200</v>
      </c>
      <c r="D50" s="95" t="n">
        <v>938200</v>
      </c>
      <c r="E50" s="94" t="n">
        <v>1853400</v>
      </c>
      <c r="F50" s="94" t="n">
        <v>909600</v>
      </c>
      <c r="G50" s="95" t="n">
        <v>943800</v>
      </c>
      <c r="H50" s="94" t="n">
        <v>1853800</v>
      </c>
      <c r="I50" s="94" t="n">
        <v>909300</v>
      </c>
      <c r="J50" s="94" t="n">
        <v>944400</v>
      </c>
    </row>
    <row r="51" customFormat="false" ht="9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</row>
    <row r="52" customFormat="false" ht="12" hidden="false" customHeight="false" outlineLevel="0" collapsed="false">
      <c r="A52" s="97" t="s">
        <v>83</v>
      </c>
    </row>
    <row r="53" customFormat="false" ht="11.45" hidden="false" customHeight="true" outlineLevel="0" collapsed="false">
      <c r="A53" s="98" t="s">
        <v>84</v>
      </c>
    </row>
    <row r="54" customFormat="false" ht="11.45" hidden="false" customHeight="true" outlineLevel="0" collapsed="false">
      <c r="A54" s="99"/>
    </row>
    <row r="55" customFormat="false" ht="14.25" hidden="false" customHeight="false" outlineLevel="0" collapsed="false">
      <c r="A55" s="100"/>
    </row>
  </sheetData>
  <mergeCells count="4">
    <mergeCell ref="A1:J1"/>
    <mergeCell ref="A2:J2"/>
    <mergeCell ref="A5:A6"/>
    <mergeCell ref="A29:A30"/>
  </mergeCells>
  <printOptions headings="false" gridLines="false" gridLinesSet="true" horizontalCentered="false" verticalCentered="false"/>
  <pageMargins left="0.196527777777778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9" min="8" style="0" width="15.13"/>
    <col collapsed="false" customWidth="true" hidden="false" outlineLevel="0" max="10" min="10" style="0" width="4.56"/>
  </cols>
  <sheetData/>
  <printOptions headings="false" gridLines="false" gridLinesSet="true" horizontalCentered="false" verticalCentered="false"/>
  <pageMargins left="0.409722222222222" right="0" top="0.5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jaehnere</cp:lastModifiedBy>
  <cp:lastPrinted>2010-04-07T05:41:53Z</cp:lastPrinted>
  <dcterms:modified xsi:type="dcterms:W3CDTF">2010-04-13T08:20:35Z</dcterms:modified>
  <cp:revision>0</cp:revision>
  <dc:subject>Koordinierte Bevölkerungsvorausberechnung für Schleswig-Holstein bis 2020</dc:subject>
  <dc:title>A I 8 - 2004 S</dc:title>
</cp:coreProperties>
</file>