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85542763"/>
        <c:axId val="51558886"/>
      </c:barChart>
      <c:catAx>
        <c:axId val="8554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86"/>
        <c:crossesAt val="0"/>
        <c:auto val="1"/>
        <c:lblAlgn val="ctr"/>
        <c:lblOffset val="100"/>
        <c:noMultiLvlLbl val="0"/>
      </c:catAx>
      <c:valAx>
        <c:axId val="51558886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276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80543993"/>
        <c:axId val="42085619"/>
      </c:barChart>
      <c:catAx>
        <c:axId val="80543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619"/>
        <c:crossesAt val="0"/>
        <c:auto val="1"/>
        <c:lblAlgn val="ctr"/>
        <c:lblOffset val="100"/>
        <c:noMultiLvlLbl val="0"/>
      </c:catAx>
      <c:valAx>
        <c:axId val="42085619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4399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