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Seite" sheetId="1" state="visible" r:id="rId2"/>
    <sheet name="2 Seite" sheetId="2" state="visible" r:id="rId3"/>
    <sheet name="3 Seite" sheetId="3" state="visible" r:id="rId4"/>
    <sheet name="4 Seite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1 Seite'!$A$1:$H$70</definedName>
    <definedName function="false" hidden="false" localSheetId="1" name="_xlnm.Print_Area" vbProcedure="false">'2 Seite'!$A$1:$H$47</definedName>
    <definedName function="false" hidden="false" localSheetId="3" name="_xlnm.Print_Area" vbProcedure="false">'4 Seite'!$A$1:$I$63</definedName>
    <definedName function="false" hidden="false" name="JAHR" vbProcedure="false">#REF!</definedName>
    <definedName function="false" hidden="false" name="M" vbProcedure="false">'[1]1 Seite'!$I$2</definedName>
    <definedName function="false" hidden="false" name="MM" vbProcedure="false">'[1]1 Seite'!$I$2</definedName>
    <definedName function="false" hidden="false" name="Monat" vbProcedure="false">#REF!</definedName>
    <definedName function="false" hidden="false" name="Name1" vbProcedure="false">#REF!</definedName>
    <definedName function="false" hidden="false" name="Name2" vbProcedure="false">#REF!</definedName>
    <definedName function="false" hidden="false" localSheetId="0" name="JAHR" vbProcedure="false">#REF!</definedName>
    <definedName function="false" hidden="false" localSheetId="0" name="Monat" vbProcedure="false">#REF!</definedName>
    <definedName function="false" hidden="false" localSheetId="0" name="Name1" vbProcedure="false">#REF!</definedName>
    <definedName function="false" hidden="false" localSheetId="1" name="JAHR" vbProcedure="false">#REF!</definedName>
    <definedName function="false" hidden="false" localSheetId="1" name="Monat" vbProcedure="false">#REF!</definedName>
    <definedName function="false" hidden="false" localSheetId="1" name="Nam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Bevölkerungsvorausschätzung für Hamburg bis 2020</t>
  </si>
  <si>
    <t xml:space="preserve">Altersgliederung der Hamburger Bevölkerung 2002 (Fortschreibung) und 2020</t>
  </si>
  <si>
    <t xml:space="preserve">Vorausschätzung mittlere Variante</t>
  </si>
  <si>
    <r>
      <rPr>
        <b val="true"/>
        <sz val="13"/>
        <rFont val="Arial"/>
        <family val="2"/>
      </rPr>
      <t xml:space="preserve">Bevölkerungsvorausschätzung für Hamburg</t>
    </r>
    <r>
      <rPr>
        <b val="true"/>
        <vertAlign val="superscript"/>
        <sz val="11"/>
        <rFont val="Arial"/>
        <family val="2"/>
      </rPr>
      <t xml:space="preserve">1)</t>
    </r>
  </si>
  <si>
    <t xml:space="preserve">Bevölkerungsbestand und Komponenten der Bevölkerungsveränderung</t>
  </si>
  <si>
    <t xml:space="preserve">Tabelle 1a: Gesamtübersicht untere Variante</t>
  </si>
  <si>
    <t xml:space="preserve">Jahr</t>
  </si>
  <si>
    <t xml:space="preserve">Geburten</t>
  </si>
  <si>
    <t xml:space="preserve">Sterbefälle</t>
  </si>
  <si>
    <t xml:space="preserve">Wanderungssaldo</t>
  </si>
  <si>
    <t xml:space="preserve">Bevölkerungs-</t>
  </si>
  <si>
    <t xml:space="preserve">Ausland</t>
  </si>
  <si>
    <t xml:space="preserve">Umland</t>
  </si>
  <si>
    <t xml:space="preserve">Übriger Bund</t>
  </si>
  <si>
    <t xml:space="preserve">Insgesamt</t>
  </si>
  <si>
    <t xml:space="preserve">bestand 31.12.</t>
  </si>
  <si>
    <t xml:space="preserve">Tabelle 1b: Gesamtübersicht mittlere Variante</t>
  </si>
  <si>
    <t xml:space="preserve">1) Bevölkerungsvorausschätzung des Hamburger Basisdatenausschusses auf Grundlage der</t>
  </si>
  <si>
    <t xml:space="preserve">10. Koordinierten Bevölkerungsvorausberechnung des Bundes und der Länder</t>
  </si>
  <si>
    <t xml:space="preserve">Bevölkerungsvorausschätzung für Hamburg</t>
  </si>
  <si>
    <t xml:space="preserve">Tabelle 2a: Altersgruppen untere Variante</t>
  </si>
  <si>
    <t xml:space="preserve">Vorausschätzung 2005</t>
  </si>
  <si>
    <t xml:space="preserve">Vorausschätzung 2010</t>
  </si>
  <si>
    <t xml:space="preserve">Vorausschätzung 2020</t>
  </si>
  <si>
    <t xml:space="preserve">Alter von ... bis unter ...</t>
  </si>
  <si>
    <t xml:space="preserve">Männlich</t>
  </si>
  <si>
    <t xml:space="preserve">Weiblich</t>
  </si>
  <si>
    <t xml:space="preserve">  0 -  5</t>
  </si>
  <si>
    <t xml:space="preserve">  5 - 10</t>
  </si>
  <si>
    <t xml:space="preserve"> 10 - 15</t>
  </si>
  <si>
    <t xml:space="preserve"> 15 - 20</t>
  </si>
  <si>
    <t xml:space="preserve"> 20 - 25</t>
  </si>
  <si>
    <t xml:space="preserve"> 25 - 30</t>
  </si>
  <si>
    <t xml:space="preserve"> 30 - 35</t>
  </si>
  <si>
    <t xml:space="preserve"> 35 - 40</t>
  </si>
  <si>
    <t xml:space="preserve"> 40 - 45</t>
  </si>
  <si>
    <t xml:space="preserve"> 45 - 50</t>
  </si>
  <si>
    <t xml:space="preserve"> 50 - 55</t>
  </si>
  <si>
    <t xml:space="preserve"> 55 - 60</t>
  </si>
  <si>
    <t xml:space="preserve"> 60 - 65</t>
  </si>
  <si>
    <t xml:space="preserve"> 65 - 70</t>
  </si>
  <si>
    <t xml:space="preserve"> 70 - 75</t>
  </si>
  <si>
    <t xml:space="preserve"> 75 - 80</t>
  </si>
  <si>
    <t xml:space="preserve"> 80 - 85</t>
  </si>
  <si>
    <t xml:space="preserve"> 85 - 90</t>
  </si>
  <si>
    <t xml:space="preserve"> 90 - 95</t>
  </si>
  <si>
    <t xml:space="preserve">95 und älter</t>
  </si>
  <si>
    <t xml:space="preserve">Tabelle 2b: Altersgruppen mittlere Variante</t>
  </si>
  <si>
    <t xml:space="preserve">Hinweis:</t>
  </si>
  <si>
    <t xml:space="preserve">Da die einzelnen Zahlen auf ganze 10er gerundet sind, ergeben sich in den Summen Abweichungen durch Rundungsdifferenz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0;0"/>
    <numFmt numFmtId="167" formatCode="#\ ###\ ##0&quot;   &quot;"/>
    <numFmt numFmtId="168" formatCode="&quot;+ &quot;#\ ###\ ##0&quot;   &quot;;&quot;– &quot;#\ ###\ ##0&quot;   &quot;"/>
    <numFmt numFmtId="169" formatCode="#\ ###\ ##0&quot;   &quot;;&quot;– &quot;#\ ###\ ##0&quot;   &quot;"/>
    <numFmt numFmtId="170" formatCode="0"/>
    <numFmt numFmtId="171" formatCode="#\ ###\ 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3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licher Berich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</a:t>
            </a:r>
          </a:p>
        </c:rich>
      </c:tx>
      <c:layout>
        <c:manualLayout>
          <c:xMode val="edge"/>
          <c:yMode val="edge"/>
          <c:x val="0.471529365000497"/>
          <c:y val="0.0194923573131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381397197655"/>
          <c:y val="0.0642967325760763"/>
          <c:w val="0.942561860280235"/>
          <c:h val="0.91586032814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I$3:$I$102</c:f>
              <c:numCache>
                <c:formatCode>General</c:formatCode>
                <c:ptCount val="100"/>
                <c:pt idx="0">
                  <c:v>7917</c:v>
                </c:pt>
                <c:pt idx="1">
                  <c:v>7869</c:v>
                </c:pt>
                <c:pt idx="2">
                  <c:v>7953</c:v>
                </c:pt>
                <c:pt idx="3">
                  <c:v>7888</c:v>
                </c:pt>
                <c:pt idx="4">
                  <c:v>7786</c:v>
                </c:pt>
                <c:pt idx="5">
                  <c:v>8007</c:v>
                </c:pt>
                <c:pt idx="6">
                  <c:v>7877</c:v>
                </c:pt>
                <c:pt idx="7">
                  <c:v>7533</c:v>
                </c:pt>
                <c:pt idx="8">
                  <c:v>7673</c:v>
                </c:pt>
                <c:pt idx="9">
                  <c:v>7484</c:v>
                </c:pt>
                <c:pt idx="10">
                  <c:v>7786</c:v>
                </c:pt>
                <c:pt idx="11">
                  <c:v>8066</c:v>
                </c:pt>
                <c:pt idx="12">
                  <c:v>8449</c:v>
                </c:pt>
                <c:pt idx="13">
                  <c:v>8084</c:v>
                </c:pt>
                <c:pt idx="14">
                  <c:v>8381</c:v>
                </c:pt>
                <c:pt idx="15">
                  <c:v>7910</c:v>
                </c:pt>
                <c:pt idx="16">
                  <c:v>7960</c:v>
                </c:pt>
                <c:pt idx="17">
                  <c:v>7883</c:v>
                </c:pt>
                <c:pt idx="18">
                  <c:v>7975</c:v>
                </c:pt>
                <c:pt idx="19">
                  <c:v>8476</c:v>
                </c:pt>
                <c:pt idx="20">
                  <c:v>9181</c:v>
                </c:pt>
                <c:pt idx="21">
                  <c:v>9665</c:v>
                </c:pt>
                <c:pt idx="22">
                  <c:v>10540</c:v>
                </c:pt>
                <c:pt idx="23">
                  <c:v>10781</c:v>
                </c:pt>
                <c:pt idx="24">
                  <c:v>11563</c:v>
                </c:pt>
                <c:pt idx="25">
                  <c:v>11778</c:v>
                </c:pt>
                <c:pt idx="26">
                  <c:v>12836</c:v>
                </c:pt>
                <c:pt idx="27">
                  <c:v>13077</c:v>
                </c:pt>
                <c:pt idx="28">
                  <c:v>13295</c:v>
                </c:pt>
                <c:pt idx="29">
                  <c:v>12910</c:v>
                </c:pt>
                <c:pt idx="30">
                  <c:v>14132</c:v>
                </c:pt>
                <c:pt idx="31">
                  <c:v>15086</c:v>
                </c:pt>
                <c:pt idx="32">
                  <c:v>15775</c:v>
                </c:pt>
                <c:pt idx="33">
                  <c:v>16763</c:v>
                </c:pt>
                <c:pt idx="34">
                  <c:v>18024</c:v>
                </c:pt>
                <c:pt idx="35">
                  <c:v>17849</c:v>
                </c:pt>
                <c:pt idx="36">
                  <c:v>17943</c:v>
                </c:pt>
                <c:pt idx="37">
                  <c:v>17323</c:v>
                </c:pt>
                <c:pt idx="38">
                  <c:v>17545</c:v>
                </c:pt>
                <c:pt idx="39">
                  <c:v>16642</c:v>
                </c:pt>
                <c:pt idx="40">
                  <c:v>15323</c:v>
                </c:pt>
                <c:pt idx="41">
                  <c:v>14342</c:v>
                </c:pt>
                <c:pt idx="42">
                  <c:v>14592</c:v>
                </c:pt>
                <c:pt idx="43">
                  <c:v>13208</c:v>
                </c:pt>
                <c:pt idx="44">
                  <c:v>12595</c:v>
                </c:pt>
                <c:pt idx="45">
                  <c:v>11894</c:v>
                </c:pt>
                <c:pt idx="46">
                  <c:v>11368</c:v>
                </c:pt>
                <c:pt idx="47">
                  <c:v>11006</c:v>
                </c:pt>
                <c:pt idx="48">
                  <c:v>10476</c:v>
                </c:pt>
                <c:pt idx="49">
                  <c:v>10002</c:v>
                </c:pt>
                <c:pt idx="50">
                  <c:v>10144</c:v>
                </c:pt>
                <c:pt idx="51">
                  <c:v>10004</c:v>
                </c:pt>
                <c:pt idx="52">
                  <c:v>10356</c:v>
                </c:pt>
                <c:pt idx="53">
                  <c:v>10544</c:v>
                </c:pt>
                <c:pt idx="54">
                  <c:v>10419</c:v>
                </c:pt>
                <c:pt idx="55">
                  <c:v>10151</c:v>
                </c:pt>
                <c:pt idx="56">
                  <c:v>9581</c:v>
                </c:pt>
                <c:pt idx="57">
                  <c:v>8528</c:v>
                </c:pt>
                <c:pt idx="58">
                  <c:v>10674</c:v>
                </c:pt>
                <c:pt idx="59">
                  <c:v>10980</c:v>
                </c:pt>
                <c:pt idx="60">
                  <c:v>10671</c:v>
                </c:pt>
                <c:pt idx="61">
                  <c:v>12094</c:v>
                </c:pt>
                <c:pt idx="62">
                  <c:v>12148</c:v>
                </c:pt>
                <c:pt idx="63">
                  <c:v>11273</c:v>
                </c:pt>
                <c:pt idx="64">
                  <c:v>10788</c:v>
                </c:pt>
                <c:pt idx="65">
                  <c:v>10180</c:v>
                </c:pt>
                <c:pt idx="66">
                  <c:v>9546</c:v>
                </c:pt>
                <c:pt idx="67">
                  <c:v>9150</c:v>
                </c:pt>
                <c:pt idx="68">
                  <c:v>7733</c:v>
                </c:pt>
                <c:pt idx="69">
                  <c:v>6048</c:v>
                </c:pt>
                <c:pt idx="70">
                  <c:v>5653</c:v>
                </c:pt>
                <c:pt idx="71">
                  <c:v>5742</c:v>
                </c:pt>
                <c:pt idx="72">
                  <c:v>6001</c:v>
                </c:pt>
                <c:pt idx="73">
                  <c:v>5821</c:v>
                </c:pt>
                <c:pt idx="74">
                  <c:v>5552</c:v>
                </c:pt>
                <c:pt idx="75">
                  <c:v>4928</c:v>
                </c:pt>
                <c:pt idx="76">
                  <c:v>4561</c:v>
                </c:pt>
                <c:pt idx="77">
                  <c:v>4346</c:v>
                </c:pt>
                <c:pt idx="78">
                  <c:v>3644</c:v>
                </c:pt>
                <c:pt idx="79">
                  <c:v>3394</c:v>
                </c:pt>
                <c:pt idx="80">
                  <c:v>3375</c:v>
                </c:pt>
                <c:pt idx="81">
                  <c:v>3246</c:v>
                </c:pt>
                <c:pt idx="82">
                  <c:v>3082</c:v>
                </c:pt>
                <c:pt idx="83">
                  <c:v>2098</c:v>
                </c:pt>
                <c:pt idx="84">
                  <c:v>1250</c:v>
                </c:pt>
                <c:pt idx="85">
                  <c:v>1015</c:v>
                </c:pt>
                <c:pt idx="86">
                  <c:v>1033</c:v>
                </c:pt>
                <c:pt idx="87">
                  <c:v>1178</c:v>
                </c:pt>
                <c:pt idx="88">
                  <c:v>1368</c:v>
                </c:pt>
                <c:pt idx="89">
                  <c:v>1093</c:v>
                </c:pt>
                <c:pt idx="90">
                  <c:v>896</c:v>
                </c:pt>
                <c:pt idx="91">
                  <c:v>716</c:v>
                </c:pt>
                <c:pt idx="92">
                  <c:v>495</c:v>
                </c:pt>
                <c:pt idx="93">
                  <c:v>332</c:v>
                </c:pt>
                <c:pt idx="94">
                  <c:v>240</c:v>
                </c:pt>
                <c:pt idx="95">
                  <c:v>170</c:v>
                </c:pt>
                <c:pt idx="96">
                  <c:v>100</c:v>
                </c:pt>
                <c:pt idx="97">
                  <c:v>65</c:v>
                </c:pt>
                <c:pt idx="98">
                  <c:v>50</c:v>
                </c:pt>
                <c:pt idx="99">
                  <c:v>4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J$3:$J$102</c:f>
              <c:numCache>
                <c:formatCode>General</c:formatCode>
                <c:ptCount val="100"/>
                <c:pt idx="0">
                  <c:v>-7558</c:v>
                </c:pt>
                <c:pt idx="1">
                  <c:v>-7544</c:v>
                </c:pt>
                <c:pt idx="2">
                  <c:v>-7431</c:v>
                </c:pt>
                <c:pt idx="3">
                  <c:v>-7377</c:v>
                </c:pt>
                <c:pt idx="4">
                  <c:v>-7573</c:v>
                </c:pt>
                <c:pt idx="5">
                  <c:v>-7684</c:v>
                </c:pt>
                <c:pt idx="6">
                  <c:v>-7466</c:v>
                </c:pt>
                <c:pt idx="7">
                  <c:v>-7029</c:v>
                </c:pt>
                <c:pt idx="8">
                  <c:v>-7157</c:v>
                </c:pt>
                <c:pt idx="9">
                  <c:v>-7269</c:v>
                </c:pt>
                <c:pt idx="10">
                  <c:v>-7512</c:v>
                </c:pt>
                <c:pt idx="11">
                  <c:v>-7706</c:v>
                </c:pt>
                <c:pt idx="12">
                  <c:v>-7813</c:v>
                </c:pt>
                <c:pt idx="13">
                  <c:v>-7624</c:v>
                </c:pt>
                <c:pt idx="14">
                  <c:v>-7818</c:v>
                </c:pt>
                <c:pt idx="15">
                  <c:v>-7377</c:v>
                </c:pt>
                <c:pt idx="16">
                  <c:v>-7251</c:v>
                </c:pt>
                <c:pt idx="17">
                  <c:v>-7473</c:v>
                </c:pt>
                <c:pt idx="18">
                  <c:v>-7507</c:v>
                </c:pt>
                <c:pt idx="19">
                  <c:v>-8273</c:v>
                </c:pt>
                <c:pt idx="20">
                  <c:v>-9609</c:v>
                </c:pt>
                <c:pt idx="21">
                  <c:v>-10973</c:v>
                </c:pt>
                <c:pt idx="22">
                  <c:v>-11761</c:v>
                </c:pt>
                <c:pt idx="23">
                  <c:v>-11835</c:v>
                </c:pt>
                <c:pt idx="24">
                  <c:v>-11935</c:v>
                </c:pt>
                <c:pt idx="25">
                  <c:v>-12446</c:v>
                </c:pt>
                <c:pt idx="26">
                  <c:v>-12757</c:v>
                </c:pt>
                <c:pt idx="27">
                  <c:v>-12609</c:v>
                </c:pt>
                <c:pt idx="28">
                  <c:v>-12695</c:v>
                </c:pt>
                <c:pt idx="29">
                  <c:v>-12830</c:v>
                </c:pt>
                <c:pt idx="30">
                  <c:v>-13633</c:v>
                </c:pt>
                <c:pt idx="31">
                  <c:v>-14312</c:v>
                </c:pt>
                <c:pt idx="32">
                  <c:v>-14389</c:v>
                </c:pt>
                <c:pt idx="33">
                  <c:v>-15035</c:v>
                </c:pt>
                <c:pt idx="34">
                  <c:v>-15927</c:v>
                </c:pt>
                <c:pt idx="35">
                  <c:v>-16040</c:v>
                </c:pt>
                <c:pt idx="36">
                  <c:v>-16070</c:v>
                </c:pt>
                <c:pt idx="37">
                  <c:v>-15545</c:v>
                </c:pt>
                <c:pt idx="38">
                  <c:v>-15748</c:v>
                </c:pt>
                <c:pt idx="39">
                  <c:v>-15008</c:v>
                </c:pt>
                <c:pt idx="40">
                  <c:v>-14138</c:v>
                </c:pt>
                <c:pt idx="41">
                  <c:v>-13654</c:v>
                </c:pt>
                <c:pt idx="42">
                  <c:v>-13236</c:v>
                </c:pt>
                <c:pt idx="43">
                  <c:v>-12548</c:v>
                </c:pt>
                <c:pt idx="44">
                  <c:v>-12171</c:v>
                </c:pt>
                <c:pt idx="45">
                  <c:v>-11762</c:v>
                </c:pt>
                <c:pt idx="46">
                  <c:v>-11197</c:v>
                </c:pt>
                <c:pt idx="47">
                  <c:v>-10832</c:v>
                </c:pt>
                <c:pt idx="48">
                  <c:v>-10552</c:v>
                </c:pt>
                <c:pt idx="49">
                  <c:v>-10209</c:v>
                </c:pt>
                <c:pt idx="50">
                  <c:v>-10467</c:v>
                </c:pt>
                <c:pt idx="51">
                  <c:v>-10472</c:v>
                </c:pt>
                <c:pt idx="52">
                  <c:v>-11023</c:v>
                </c:pt>
                <c:pt idx="53">
                  <c:v>-10854</c:v>
                </c:pt>
                <c:pt idx="54">
                  <c:v>-10662</c:v>
                </c:pt>
                <c:pt idx="55">
                  <c:v>-10098</c:v>
                </c:pt>
                <c:pt idx="56">
                  <c:v>-9518</c:v>
                </c:pt>
                <c:pt idx="57">
                  <c:v>-8724</c:v>
                </c:pt>
                <c:pt idx="58">
                  <c:v>-10904</c:v>
                </c:pt>
                <c:pt idx="59">
                  <c:v>-10897</c:v>
                </c:pt>
                <c:pt idx="60">
                  <c:v>-10754</c:v>
                </c:pt>
                <c:pt idx="61">
                  <c:v>-12096</c:v>
                </c:pt>
                <c:pt idx="62">
                  <c:v>-12616</c:v>
                </c:pt>
                <c:pt idx="63">
                  <c:v>-12179</c:v>
                </c:pt>
                <c:pt idx="64">
                  <c:v>-11704</c:v>
                </c:pt>
                <c:pt idx="65">
                  <c:v>-10777</c:v>
                </c:pt>
                <c:pt idx="66">
                  <c:v>-10800</c:v>
                </c:pt>
                <c:pt idx="67">
                  <c:v>-10681</c:v>
                </c:pt>
                <c:pt idx="68">
                  <c:v>-9600</c:v>
                </c:pt>
                <c:pt idx="69">
                  <c:v>-7417</c:v>
                </c:pt>
                <c:pt idx="70">
                  <c:v>-7243</c:v>
                </c:pt>
                <c:pt idx="71">
                  <c:v>-7575</c:v>
                </c:pt>
                <c:pt idx="72">
                  <c:v>-8170</c:v>
                </c:pt>
                <c:pt idx="73">
                  <c:v>-7987</c:v>
                </c:pt>
                <c:pt idx="74">
                  <c:v>-8178</c:v>
                </c:pt>
                <c:pt idx="75">
                  <c:v>-7743</c:v>
                </c:pt>
                <c:pt idx="76">
                  <c:v>-7895</c:v>
                </c:pt>
                <c:pt idx="77">
                  <c:v>-8074</c:v>
                </c:pt>
                <c:pt idx="78">
                  <c:v>-7657</c:v>
                </c:pt>
                <c:pt idx="79">
                  <c:v>-7034</c:v>
                </c:pt>
                <c:pt idx="80">
                  <c:v>-7207</c:v>
                </c:pt>
                <c:pt idx="81">
                  <c:v>-7430</c:v>
                </c:pt>
                <c:pt idx="82">
                  <c:v>-7312</c:v>
                </c:pt>
                <c:pt idx="83">
                  <c:v>-5367</c:v>
                </c:pt>
                <c:pt idx="84">
                  <c:v>-3155</c:v>
                </c:pt>
                <c:pt idx="85">
                  <c:v>-2731</c:v>
                </c:pt>
                <c:pt idx="86">
                  <c:v>-2840</c:v>
                </c:pt>
                <c:pt idx="87">
                  <c:v>-3406</c:v>
                </c:pt>
                <c:pt idx="88">
                  <c:v>-3713</c:v>
                </c:pt>
                <c:pt idx="89">
                  <c:v>-3042</c:v>
                </c:pt>
                <c:pt idx="90">
                  <c:v>-2758</c:v>
                </c:pt>
                <c:pt idx="91">
                  <c:v>-2283</c:v>
                </c:pt>
                <c:pt idx="92">
                  <c:v>-1817</c:v>
                </c:pt>
                <c:pt idx="93">
                  <c:v>-1519</c:v>
                </c:pt>
                <c:pt idx="94">
                  <c:v>-1107</c:v>
                </c:pt>
                <c:pt idx="95">
                  <c:v>-792</c:v>
                </c:pt>
                <c:pt idx="96">
                  <c:v>-580</c:v>
                </c:pt>
                <c:pt idx="97">
                  <c:v>-387</c:v>
                </c:pt>
                <c:pt idx="98">
                  <c:v>-246</c:v>
                </c:pt>
                <c:pt idx="99">
                  <c:v>-180</c:v>
                </c:pt>
              </c:numCache>
            </c:numRef>
          </c:val>
        </c:ser>
        <c:gapWidth val="0"/>
        <c:overlap val="100"/>
        <c:axId val="50285027"/>
        <c:axId val="40542443"/>
      </c:barChart>
      <c:catAx>
        <c:axId val="50285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443"/>
        <c:crossesAt val="0"/>
        <c:auto val="1"/>
        <c:lblAlgn val="ctr"/>
        <c:lblOffset val="100"/>
        <c:noMultiLvlLbl val="0"/>
      </c:catAx>
      <c:valAx>
        <c:axId val="40542443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85027"/>
        <c:crossesAt val="1"/>
        <c:crossBetween val="midCat"/>
        <c:majorUnit val="1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20</a:t>
            </a:r>
          </a:p>
        </c:rich>
      </c:tx>
      <c:layout>
        <c:manualLayout>
          <c:xMode val="edge"/>
          <c:yMode val="edge"/>
          <c:x val="0.448495716278143"/>
          <c:y val="0.0194946864663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053596333931"/>
          <c:y val="0.0627067351678514"/>
          <c:w val="0.973699940227137"/>
          <c:h val="0.9189950031670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AT$3:$AT$102</c:f>
              <c:numCache>
                <c:formatCode>General</c:formatCode>
                <c:ptCount val="100"/>
                <c:pt idx="0">
                  <c:v>7382.45109</c:v>
                </c:pt>
                <c:pt idx="1">
                  <c:v>7438.179112</c:v>
                </c:pt>
                <c:pt idx="2">
                  <c:v>7479.80185</c:v>
                </c:pt>
                <c:pt idx="3">
                  <c:v>7508.110077</c:v>
                </c:pt>
                <c:pt idx="4">
                  <c:v>7528.439664</c:v>
                </c:pt>
                <c:pt idx="5">
                  <c:v>7552.266315</c:v>
                </c:pt>
                <c:pt idx="6">
                  <c:v>7568.314904</c:v>
                </c:pt>
                <c:pt idx="7">
                  <c:v>7572.742113</c:v>
                </c:pt>
                <c:pt idx="8">
                  <c:v>7571.510157</c:v>
                </c:pt>
                <c:pt idx="9">
                  <c:v>7564.711546</c:v>
                </c:pt>
                <c:pt idx="10">
                  <c:v>7544.362254</c:v>
                </c:pt>
                <c:pt idx="11">
                  <c:v>7517.514522</c:v>
                </c:pt>
                <c:pt idx="12">
                  <c:v>7477.670655</c:v>
                </c:pt>
                <c:pt idx="13">
                  <c:v>7442.25561</c:v>
                </c:pt>
                <c:pt idx="14">
                  <c:v>7429.332889</c:v>
                </c:pt>
                <c:pt idx="15">
                  <c:v>7446.128279</c:v>
                </c:pt>
                <c:pt idx="16">
                  <c:v>7502.936778</c:v>
                </c:pt>
                <c:pt idx="17">
                  <c:v>7599.317796</c:v>
                </c:pt>
                <c:pt idx="18">
                  <c:v>7419.69471</c:v>
                </c:pt>
                <c:pt idx="19">
                  <c:v>7648.583499</c:v>
                </c:pt>
                <c:pt idx="20">
                  <c:v>8092.599278</c:v>
                </c:pt>
                <c:pt idx="21">
                  <c:v>8869.539005</c:v>
                </c:pt>
                <c:pt idx="22">
                  <c:v>9220.598027</c:v>
                </c:pt>
                <c:pt idx="23">
                  <c:v>10018.74399</c:v>
                </c:pt>
                <c:pt idx="24">
                  <c:v>10376.18263</c:v>
                </c:pt>
                <c:pt idx="25">
                  <c:v>10403.73094</c:v>
                </c:pt>
                <c:pt idx="26">
                  <c:v>11139.87454</c:v>
                </c:pt>
                <c:pt idx="27">
                  <c:v>11276.98346</c:v>
                </c:pt>
                <c:pt idx="28">
                  <c:v>12109.78184</c:v>
                </c:pt>
                <c:pt idx="29">
                  <c:v>12871.14381</c:v>
                </c:pt>
                <c:pt idx="30">
                  <c:v>13871.16604</c:v>
                </c:pt>
                <c:pt idx="31">
                  <c:v>13823.56541</c:v>
                </c:pt>
                <c:pt idx="32">
                  <c:v>14507.30449</c:v>
                </c:pt>
                <c:pt idx="33">
                  <c:v>13780.31429</c:v>
                </c:pt>
                <c:pt idx="34">
                  <c:v>14001.18324</c:v>
                </c:pt>
                <c:pt idx="35">
                  <c:v>13763.8836</c:v>
                </c:pt>
                <c:pt idx="36">
                  <c:v>13791.07358</c:v>
                </c:pt>
                <c:pt idx="37">
                  <c:v>14455.34534</c:v>
                </c:pt>
                <c:pt idx="38">
                  <c:v>15127.88268</c:v>
                </c:pt>
                <c:pt idx="39">
                  <c:v>15213.37045</c:v>
                </c:pt>
                <c:pt idx="40">
                  <c:v>15544.24413</c:v>
                </c:pt>
                <c:pt idx="41">
                  <c:v>15059.09423</c:v>
                </c:pt>
                <c:pt idx="42">
                  <c:v>15198.1782</c:v>
                </c:pt>
                <c:pt idx="43">
                  <c:v>14596.3042</c:v>
                </c:pt>
                <c:pt idx="44">
                  <c:v>15134.76168</c:v>
                </c:pt>
                <c:pt idx="45">
                  <c:v>14813.26016</c:v>
                </c:pt>
                <c:pt idx="46">
                  <c:v>14280.16152</c:v>
                </c:pt>
                <c:pt idx="47">
                  <c:v>13286.67756</c:v>
                </c:pt>
                <c:pt idx="48">
                  <c:v>13988.68868</c:v>
                </c:pt>
                <c:pt idx="49">
                  <c:v>14416.67329</c:v>
                </c:pt>
                <c:pt idx="50">
                  <c:v>14810.68611</c:v>
                </c:pt>
                <c:pt idx="51">
                  <c:v>15415.15174</c:v>
                </c:pt>
                <c:pt idx="52">
                  <c:v>16365.31827</c:v>
                </c:pt>
                <c:pt idx="53">
                  <c:v>16068.02343</c:v>
                </c:pt>
                <c:pt idx="54">
                  <c:v>16092.14542</c:v>
                </c:pt>
                <c:pt idx="55">
                  <c:v>15483.80181</c:v>
                </c:pt>
                <c:pt idx="56">
                  <c:v>15576.67878</c:v>
                </c:pt>
                <c:pt idx="57">
                  <c:v>14672.426</c:v>
                </c:pt>
                <c:pt idx="58">
                  <c:v>13411.86507</c:v>
                </c:pt>
                <c:pt idx="59">
                  <c:v>12427.10596</c:v>
                </c:pt>
                <c:pt idx="60">
                  <c:v>12535.71066</c:v>
                </c:pt>
                <c:pt idx="61">
                  <c:v>11214.13876</c:v>
                </c:pt>
                <c:pt idx="62">
                  <c:v>10558.39543</c:v>
                </c:pt>
                <c:pt idx="63">
                  <c:v>9832.817392</c:v>
                </c:pt>
                <c:pt idx="64">
                  <c:v>9255.429837</c:v>
                </c:pt>
                <c:pt idx="65">
                  <c:v>8818.9629</c:v>
                </c:pt>
                <c:pt idx="66">
                  <c:v>8252.446307</c:v>
                </c:pt>
                <c:pt idx="67">
                  <c:v>7719.356442</c:v>
                </c:pt>
                <c:pt idx="68">
                  <c:v>7659.915024</c:v>
                </c:pt>
                <c:pt idx="69">
                  <c:v>7394.28549</c:v>
                </c:pt>
                <c:pt idx="70">
                  <c:v>7476.864221</c:v>
                </c:pt>
                <c:pt idx="71">
                  <c:v>7418.678905</c:v>
                </c:pt>
                <c:pt idx="72">
                  <c:v>7138.851511</c:v>
                </c:pt>
                <c:pt idx="73">
                  <c:v>6761.430952</c:v>
                </c:pt>
                <c:pt idx="74">
                  <c:v>6178.118519</c:v>
                </c:pt>
                <c:pt idx="75">
                  <c:v>5315.57547</c:v>
                </c:pt>
                <c:pt idx="76">
                  <c:v>6451.293571</c:v>
                </c:pt>
                <c:pt idx="77">
                  <c:v>6390.188411</c:v>
                </c:pt>
                <c:pt idx="78">
                  <c:v>5944.129589</c:v>
                </c:pt>
                <c:pt idx="79">
                  <c:v>6438.343806</c:v>
                </c:pt>
                <c:pt idx="80">
                  <c:v>6143.3682</c:v>
                </c:pt>
                <c:pt idx="81">
                  <c:v>5379.476428</c:v>
                </c:pt>
                <c:pt idx="82">
                  <c:v>4831.690848</c:v>
                </c:pt>
                <c:pt idx="83">
                  <c:v>4236.580966</c:v>
                </c:pt>
                <c:pt idx="84">
                  <c:v>3644.533017</c:v>
                </c:pt>
                <c:pt idx="85">
                  <c:v>3193.709291</c:v>
                </c:pt>
                <c:pt idx="86">
                  <c:v>2437.868423</c:v>
                </c:pt>
                <c:pt idx="87">
                  <c:v>1714.73033</c:v>
                </c:pt>
                <c:pt idx="88">
                  <c:v>1416.19693</c:v>
                </c:pt>
                <c:pt idx="89">
                  <c:v>1252.219142</c:v>
                </c:pt>
                <c:pt idx="90">
                  <c:v>1122.240566</c:v>
                </c:pt>
                <c:pt idx="91">
                  <c:v>904.0308085</c:v>
                </c:pt>
                <c:pt idx="92">
                  <c:v>708.2451016</c:v>
                </c:pt>
                <c:pt idx="93">
                  <c:v>505.2278259</c:v>
                </c:pt>
                <c:pt idx="94">
                  <c:v>361.1002433</c:v>
                </c:pt>
                <c:pt idx="95">
                  <c:v>264.3378052</c:v>
                </c:pt>
                <c:pt idx="96">
                  <c:v>165.2637863</c:v>
                </c:pt>
                <c:pt idx="97">
                  <c:v>115.6700928</c:v>
                </c:pt>
                <c:pt idx="98">
                  <c:v>82.08069273</c:v>
                </c:pt>
                <c:pt idx="99">
                  <c:v>6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AU$3:$AU$102</c:f>
              <c:numCache>
                <c:formatCode>General</c:formatCode>
                <c:ptCount val="100"/>
                <c:pt idx="0">
                  <c:v>-7006.827356</c:v>
                </c:pt>
                <c:pt idx="1">
                  <c:v>-7069.199636</c:v>
                </c:pt>
                <c:pt idx="2">
                  <c:v>-7112.100754</c:v>
                </c:pt>
                <c:pt idx="3">
                  <c:v>-7135.731951</c:v>
                </c:pt>
                <c:pt idx="4">
                  <c:v>-7148.378945</c:v>
                </c:pt>
                <c:pt idx="5">
                  <c:v>-7164.969827</c:v>
                </c:pt>
                <c:pt idx="6">
                  <c:v>-7188.241038</c:v>
                </c:pt>
                <c:pt idx="7">
                  <c:v>-7200.649425</c:v>
                </c:pt>
                <c:pt idx="8">
                  <c:v>-7199.083341</c:v>
                </c:pt>
                <c:pt idx="9">
                  <c:v>-7186.854111</c:v>
                </c:pt>
                <c:pt idx="10">
                  <c:v>-7164.860492</c:v>
                </c:pt>
                <c:pt idx="11">
                  <c:v>-7127.210319</c:v>
                </c:pt>
                <c:pt idx="12">
                  <c:v>-7085.854767</c:v>
                </c:pt>
                <c:pt idx="13">
                  <c:v>-7045.724363</c:v>
                </c:pt>
                <c:pt idx="14">
                  <c:v>-7023.279664</c:v>
                </c:pt>
                <c:pt idx="15">
                  <c:v>-7015.062314</c:v>
                </c:pt>
                <c:pt idx="16">
                  <c:v>-7060.410024</c:v>
                </c:pt>
                <c:pt idx="17">
                  <c:v>-7166.57324</c:v>
                </c:pt>
                <c:pt idx="18">
                  <c:v>-7136.295626</c:v>
                </c:pt>
                <c:pt idx="19">
                  <c:v>-7443.325396</c:v>
                </c:pt>
                <c:pt idx="20">
                  <c:v>-7825.34699</c:v>
                </c:pt>
                <c:pt idx="21">
                  <c:v>-8702.023571</c:v>
                </c:pt>
                <c:pt idx="22">
                  <c:v>-9508.01991</c:v>
                </c:pt>
                <c:pt idx="23">
                  <c:v>-10238.10369</c:v>
                </c:pt>
                <c:pt idx="24">
                  <c:v>-10499.68823</c:v>
                </c:pt>
                <c:pt idx="25">
                  <c:v>-10332.02853</c:v>
                </c:pt>
                <c:pt idx="26">
                  <c:v>-10974.02664</c:v>
                </c:pt>
                <c:pt idx="27">
                  <c:v>-11637.55184</c:v>
                </c:pt>
                <c:pt idx="28">
                  <c:v>-12520.33796</c:v>
                </c:pt>
                <c:pt idx="29">
                  <c:v>-13017.01889</c:v>
                </c:pt>
                <c:pt idx="30">
                  <c:v>-13562.55285</c:v>
                </c:pt>
                <c:pt idx="31">
                  <c:v>-13570.15372</c:v>
                </c:pt>
                <c:pt idx="32">
                  <c:v>-14165.72507</c:v>
                </c:pt>
                <c:pt idx="33">
                  <c:v>-13569.79807</c:v>
                </c:pt>
                <c:pt idx="34">
                  <c:v>-13304.0748</c:v>
                </c:pt>
                <c:pt idx="35">
                  <c:v>-13511.95676</c:v>
                </c:pt>
                <c:pt idx="36">
                  <c:v>-13329.06412</c:v>
                </c:pt>
                <c:pt idx="37">
                  <c:v>-14097.22714</c:v>
                </c:pt>
                <c:pt idx="38">
                  <c:v>-15353.8846</c:v>
                </c:pt>
                <c:pt idx="39">
                  <c:v>-16423.60933</c:v>
                </c:pt>
                <c:pt idx="40">
                  <c:v>-16530.92963</c:v>
                </c:pt>
                <c:pt idx="41">
                  <c:v>-15679.64962</c:v>
                </c:pt>
                <c:pt idx="42">
                  <c:v>-14830.54996</c:v>
                </c:pt>
                <c:pt idx="43">
                  <c:v>-14505.51451</c:v>
                </c:pt>
                <c:pt idx="44">
                  <c:v>-14138.7279</c:v>
                </c:pt>
                <c:pt idx="45">
                  <c:v>-13461.99899</c:v>
                </c:pt>
                <c:pt idx="46">
                  <c:v>-13090.09707</c:v>
                </c:pt>
                <c:pt idx="47">
                  <c:v>-12847.21565</c:v>
                </c:pt>
                <c:pt idx="48">
                  <c:v>-13312.34037</c:v>
                </c:pt>
                <c:pt idx="49">
                  <c:v>-13657.69568</c:v>
                </c:pt>
                <c:pt idx="50">
                  <c:v>-13671.70175</c:v>
                </c:pt>
                <c:pt idx="51">
                  <c:v>-14097.84651</c:v>
                </c:pt>
                <c:pt idx="52">
                  <c:v>-14897.60651</c:v>
                </c:pt>
                <c:pt idx="53">
                  <c:v>-14929.54151</c:v>
                </c:pt>
                <c:pt idx="54">
                  <c:v>-14956.5839</c:v>
                </c:pt>
                <c:pt idx="55">
                  <c:v>-14512.18841</c:v>
                </c:pt>
                <c:pt idx="56">
                  <c:v>-14678.91946</c:v>
                </c:pt>
                <c:pt idx="57">
                  <c:v>-13966.9468</c:v>
                </c:pt>
                <c:pt idx="58">
                  <c:v>-13151.37141</c:v>
                </c:pt>
                <c:pt idx="59">
                  <c:v>-12636.62347</c:v>
                </c:pt>
                <c:pt idx="60">
                  <c:v>-12233.76625</c:v>
                </c:pt>
                <c:pt idx="61">
                  <c:v>-11510.62761</c:v>
                </c:pt>
                <c:pt idx="62">
                  <c:v>-11092.09184</c:v>
                </c:pt>
                <c:pt idx="63">
                  <c:v>-10619.64557</c:v>
                </c:pt>
                <c:pt idx="64">
                  <c:v>-10017.97944</c:v>
                </c:pt>
                <c:pt idx="65">
                  <c:v>-9593.690679</c:v>
                </c:pt>
                <c:pt idx="66">
                  <c:v>-9253.001202</c:v>
                </c:pt>
                <c:pt idx="67">
                  <c:v>-8849.705821</c:v>
                </c:pt>
                <c:pt idx="68">
                  <c:v>-8973.642249</c:v>
                </c:pt>
                <c:pt idx="69">
                  <c:v>-8861.912479</c:v>
                </c:pt>
                <c:pt idx="70">
                  <c:v>-9217.428418</c:v>
                </c:pt>
                <c:pt idx="71">
                  <c:v>-8956.340717</c:v>
                </c:pt>
                <c:pt idx="72">
                  <c:v>-8671.327492</c:v>
                </c:pt>
                <c:pt idx="73">
                  <c:v>-8085.542273</c:v>
                </c:pt>
                <c:pt idx="74">
                  <c:v>-7503.227818</c:v>
                </c:pt>
                <c:pt idx="75">
                  <c:v>-6763.938254</c:v>
                </c:pt>
                <c:pt idx="76">
                  <c:v>-8275.822945</c:v>
                </c:pt>
                <c:pt idx="77">
                  <c:v>-8096.22306</c:v>
                </c:pt>
                <c:pt idx="78">
                  <c:v>-7797.136326</c:v>
                </c:pt>
                <c:pt idx="79">
                  <c:v>-8514.590836</c:v>
                </c:pt>
                <c:pt idx="80">
                  <c:v>-8607.372612</c:v>
                </c:pt>
                <c:pt idx="81">
                  <c:v>-7988.004856</c:v>
                </c:pt>
                <c:pt idx="82">
                  <c:v>-7373.51502</c:v>
                </c:pt>
                <c:pt idx="83">
                  <c:v>-6440.511576</c:v>
                </c:pt>
                <c:pt idx="84">
                  <c:v>-6085.875834</c:v>
                </c:pt>
                <c:pt idx="85">
                  <c:v>-5631.658751</c:v>
                </c:pt>
                <c:pt idx="86">
                  <c:v>-4694.989589</c:v>
                </c:pt>
                <c:pt idx="87">
                  <c:v>-3332.470648</c:v>
                </c:pt>
                <c:pt idx="88">
                  <c:v>-2928.15713</c:v>
                </c:pt>
                <c:pt idx="89">
                  <c:v>-2709.470767</c:v>
                </c:pt>
                <c:pt idx="90">
                  <c:v>-2581.24343</c:v>
                </c:pt>
                <c:pt idx="91">
                  <c:v>-2135.415924</c:v>
                </c:pt>
                <c:pt idx="92">
                  <c:v>-1806.161378</c:v>
                </c:pt>
                <c:pt idx="93">
                  <c:v>-1397.087334</c:v>
                </c:pt>
                <c:pt idx="94">
                  <c:v>-1135.896475</c:v>
                </c:pt>
                <c:pt idx="95">
                  <c:v>-900.810742</c:v>
                </c:pt>
                <c:pt idx="96">
                  <c:v>-639.9151517</c:v>
                </c:pt>
                <c:pt idx="97">
                  <c:v>-438.5177193</c:v>
                </c:pt>
                <c:pt idx="98">
                  <c:v>-319.6741473</c:v>
                </c:pt>
                <c:pt idx="99">
                  <c:v>-250</c:v>
                </c:pt>
              </c:numCache>
            </c:numRef>
          </c:val>
        </c:ser>
        <c:gapWidth val="0"/>
        <c:overlap val="100"/>
        <c:axId val="38930014"/>
        <c:axId val="10803315"/>
      </c:barChart>
      <c:catAx>
        <c:axId val="38930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315"/>
        <c:crossesAt val="0"/>
        <c:auto val="1"/>
        <c:lblAlgn val="ctr"/>
        <c:lblOffset val="100"/>
        <c:noMultiLvlLbl val="0"/>
      </c:catAx>
      <c:valAx>
        <c:axId val="10803315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930014"/>
        <c:crossesAt val="1"/>
        <c:crossBetween val="midCat"/>
        <c:majorUnit val="1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764280</xdr:colOff>
      <xdr:row>0</xdr:row>
      <xdr:rowOff>0</xdr:rowOff>
    </xdr:from>
    <xdr:to>
      <xdr:col>23</xdr:col>
      <xdr:colOff>40680</xdr:colOff>
      <xdr:row>1</xdr:row>
      <xdr:rowOff>30600</xdr:rowOff>
    </xdr:to>
    <xdr:sp>
      <xdr:nvSpPr>
        <xdr:cNvPr id="0" name="Text 13"/>
        <xdr:cNvSpPr/>
      </xdr:nvSpPr>
      <xdr:spPr>
        <a:xfrm>
          <a:off x="19200960" y="0"/>
          <a:ext cx="8100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080</xdr:colOff>
      <xdr:row>19</xdr:row>
      <xdr:rowOff>0</xdr:rowOff>
    </xdr:to>
    <xdr:sp>
      <xdr:nvSpPr>
        <xdr:cNvPr id="1" name="Line 2"/>
        <xdr:cNvSpPr/>
      </xdr:nvSpPr>
      <xdr:spPr>
        <a:xfrm>
          <a:off x="232344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</xdr:colOff>
      <xdr:row>19</xdr:row>
      <xdr:rowOff>0</xdr:rowOff>
    </xdr:to>
    <xdr:sp>
      <xdr:nvSpPr>
        <xdr:cNvPr id="2" name="Line 4"/>
        <xdr:cNvSpPr/>
      </xdr:nvSpPr>
      <xdr:spPr>
        <a:xfrm>
          <a:off x="328932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1</xdr:row>
      <xdr:rowOff>9720</xdr:rowOff>
    </xdr:from>
    <xdr:to>
      <xdr:col>7</xdr:col>
      <xdr:colOff>826200</xdr:colOff>
      <xdr:row>7</xdr:row>
      <xdr:rowOff>38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774760" y="162000"/>
          <a:ext cx="1238400" cy="85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080</xdr:colOff>
      <xdr:row>19</xdr:row>
      <xdr:rowOff>0</xdr:rowOff>
    </xdr:to>
    <xdr:sp>
      <xdr:nvSpPr>
        <xdr:cNvPr id="4" name="Line 9"/>
        <xdr:cNvSpPr/>
      </xdr:nvSpPr>
      <xdr:spPr>
        <a:xfrm>
          <a:off x="232344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</xdr:colOff>
      <xdr:row>19</xdr:row>
      <xdr:rowOff>0</xdr:rowOff>
    </xdr:to>
    <xdr:sp>
      <xdr:nvSpPr>
        <xdr:cNvPr id="5" name="Line 10"/>
        <xdr:cNvSpPr/>
      </xdr:nvSpPr>
      <xdr:spPr>
        <a:xfrm>
          <a:off x="328932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1</xdr:row>
      <xdr:rowOff>9720</xdr:rowOff>
    </xdr:from>
    <xdr:to>
      <xdr:col>7</xdr:col>
      <xdr:colOff>936720</xdr:colOff>
      <xdr:row>31</xdr:row>
      <xdr:rowOff>57240</xdr:rowOff>
    </xdr:to>
    <xdr:sp>
      <xdr:nvSpPr>
        <xdr:cNvPr id="6" name="Text 12"/>
        <xdr:cNvSpPr/>
      </xdr:nvSpPr>
      <xdr:spPr>
        <a:xfrm>
          <a:off x="80280" y="3086280"/>
          <a:ext cx="7043400" cy="157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ie vorliegende Bevölkerungsvorausschätzung für Hamburg basiert auf der 10. Koordinierten Bevölkerungs-vorausberechnung des Bundes und der Länder. Sie wurde in drei Varianten erstellt, die sich in der Höhe der Zuwanderung nach Hamburg – insbesondere aus dem Ausland – unterscheiden. Die mittlere Variante ist Planungsgrundlage für die Hamburger Verwaltung. Die obere Variante – hier nicht dargestellt – unterscheidet sich erst ab dem Jahr 2011 von der mittleren. Basis der Vorausschätzung ist die Bevölkerung in Hamburg nach der amtlichen Fortschreibung zum 31.12.2002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Arial"/>
            </a:rPr>
            <a:t>Weitere detaillierte Tabellen können gegen Entgelt beim Statistikamt Nord bezogen werde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4</xdr:col>
      <xdr:colOff>333000</xdr:colOff>
      <xdr:row>69</xdr:row>
      <xdr:rowOff>114120</xdr:rowOff>
    </xdr:to>
    <xdr:graphicFrame>
      <xdr:nvGraphicFramePr>
        <xdr:cNvPr id="7" name="Chart 26"/>
        <xdr:cNvGraphicFramePr/>
      </xdr:nvGraphicFramePr>
      <xdr:xfrm>
        <a:off x="0" y="5448240"/>
        <a:ext cx="36223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1560</xdr:colOff>
      <xdr:row>36</xdr:row>
      <xdr:rowOff>19080</xdr:rowOff>
    </xdr:from>
    <xdr:to>
      <xdr:col>7</xdr:col>
      <xdr:colOff>957240</xdr:colOff>
      <xdr:row>69</xdr:row>
      <xdr:rowOff>104760</xdr:rowOff>
    </xdr:to>
    <xdr:graphicFrame>
      <xdr:nvGraphicFramePr>
        <xdr:cNvPr id="10" name="Chart 32"/>
        <xdr:cNvGraphicFramePr/>
      </xdr:nvGraphicFramePr>
      <xdr:xfrm>
        <a:off x="3530880" y="5457960"/>
        <a:ext cx="3613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954486733578</cdr:x>
      <cdr:y>0.170242602720516</cdr:y>
    </cdr:from>
    <cdr:to>
      <cdr:x>0.308456722647322</cdr:x>
      <cdr:y>0.209718132099285</cdr:y>
    </cdr:to>
    <cdr:sp>
      <cdr:nvSpPr>
        <cdr:cNvPr id="8" name="Text 1"/>
        <cdr:cNvSpPr/>
      </cdr:nvSpPr>
      <cdr:spPr>
        <a:xfrm>
          <a:off x="601200" y="874080"/>
          <a:ext cx="516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Fraue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5503329027129</cdr:x>
      <cdr:y>0.170242602720516</cdr:y>
    </cdr:from>
    <cdr:to>
      <cdr:x>0.893769253701679</cdr:x>
      <cdr:y>0.209718132099285</cdr:y>
    </cdr:to>
    <cdr:sp>
      <cdr:nvSpPr>
        <cdr:cNvPr id="9" name="Text 2"/>
        <cdr:cNvSpPr/>
      </cdr:nvSpPr>
      <cdr:spPr>
        <a:xfrm>
          <a:off x="2700720" y="874080"/>
          <a:ext cx="537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Männ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476389719068</cdr:x>
      <cdr:y>0.16700682665916</cdr:y>
    </cdr:from>
    <cdr:to>
      <cdr:x>0.277246463438932</cdr:x>
      <cdr:y>0.20662960095714</cdr:y>
    </cdr:to>
    <cdr:sp>
      <cdr:nvSpPr>
        <cdr:cNvPr id="11" name="Text 1"/>
        <cdr:cNvSpPr/>
      </cdr:nvSpPr>
      <cdr:spPr>
        <a:xfrm>
          <a:off x="402840" y="854280"/>
          <a:ext cx="599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Fraue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8507670850767</cdr:x>
      <cdr:y>0.16700682665916</cdr:y>
    </cdr:from>
    <cdr:to>
      <cdr:x>0.882745566845985</cdr:x>
      <cdr:y>0.20662960095714</cdr:y>
    </cdr:to>
    <cdr:sp>
      <cdr:nvSpPr>
        <cdr:cNvPr id="12" name="Text 2"/>
        <cdr:cNvSpPr/>
      </cdr:nvSpPr>
      <cdr:spPr>
        <a:xfrm>
          <a:off x="2560320" y="854280"/>
          <a:ext cx="629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Männ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20520</xdr:colOff>
      <xdr:row>0</xdr:row>
      <xdr:rowOff>0</xdr:rowOff>
    </xdr:from>
    <xdr:to>
      <xdr:col>23</xdr:col>
      <xdr:colOff>101160</xdr:colOff>
      <xdr:row>1</xdr:row>
      <xdr:rowOff>20880</xdr:rowOff>
    </xdr:to>
    <xdr:sp>
      <xdr:nvSpPr>
        <xdr:cNvPr id="13" name="Text 13"/>
        <xdr:cNvSpPr/>
      </xdr:nvSpPr>
      <xdr:spPr>
        <a:xfrm>
          <a:off x="19202040" y="0"/>
          <a:ext cx="806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4" name="Line 2"/>
        <xdr:cNvSpPr/>
      </xdr:nvSpPr>
      <xdr:spPr>
        <a:xfrm>
          <a:off x="2323440" y="134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15" name="Line 19"/>
        <xdr:cNvSpPr/>
      </xdr:nvSpPr>
      <xdr:spPr>
        <a:xfrm>
          <a:off x="3259440" y="134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16" name="Line 69"/>
        <xdr:cNvSpPr/>
      </xdr:nvSpPr>
      <xdr:spPr>
        <a:xfrm>
          <a:off x="2323440" y="614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17" name="Line 70"/>
        <xdr:cNvSpPr/>
      </xdr:nvSpPr>
      <xdr:spPr>
        <a:xfrm>
          <a:off x="3259440" y="614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BENUTZER/SG%20Fortschreibung/01%20Berichte/Monatlich/Monatlich%20alte%20Version/MONATLI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Ergebnistabellen_BDA/VorausschaetzungBev_April2004_Alter_WandBevGra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 (2)"/>
      <sheetName val="Datenbank"/>
      <sheetName val="Datenbank f. 2 Seite"/>
      <sheetName val="Bevölkerung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VuntereVariante"/>
      <sheetName val="BEVAuntereVariante"/>
      <sheetName val="BEVmittlereVariante"/>
      <sheetName val="BEVDmittlereVariante"/>
      <sheetName val="BEVAmittlereVariante"/>
      <sheetName val="WANuntereVariante"/>
      <sheetName val="WANmittlereVariante"/>
      <sheetName val="PyrDatenBEVmV"/>
      <sheetName val="PyramideBEV2002 (2)"/>
      <sheetName val="PyramideBEV2002"/>
      <sheetName val="Pyramide2005BEVmV"/>
      <sheetName val="Pyramide2010BEVmV"/>
      <sheetName val="Pyramide2015BEVmV"/>
      <sheetName val="Pyramide2020BEVmV (2)"/>
      <sheetName val="Pyramide2020BEVmV"/>
      <sheetName val="PyrDatenWANmV"/>
      <sheetName val="Pyramide2005WANm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7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1" width="11.7"/>
    <col collapsed="false" customWidth="true" hidden="false" outlineLevel="0" max="7" min="4" style="1" width="13.7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9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3.5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2.75" hidden="false" customHeight="false" outlineLevel="0" collapsed="false">
      <c r="A18" s="2"/>
    </row>
    <row r="19" customFormat="false" ht="16.5" hidden="false" customHeight="false" outlineLevel="0" collapsed="false">
      <c r="A19" s="3" t="s">
        <v>0</v>
      </c>
      <c r="B19" s="3"/>
      <c r="C19" s="3"/>
      <c r="D19" s="3"/>
      <c r="E19" s="3"/>
      <c r="F19" s="3"/>
      <c r="G19" s="3"/>
      <c r="H19" s="3"/>
    </row>
    <row r="20" s="5" customFormat="true" ht="1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34" customFormat="false" ht="15.75" hidden="false" customHeight="false" outlineLevel="0" collapsed="false">
      <c r="A34" s="6" t="s">
        <v>1</v>
      </c>
      <c r="B34" s="6"/>
      <c r="C34" s="6"/>
      <c r="D34" s="6"/>
      <c r="E34" s="6"/>
      <c r="F34" s="6"/>
      <c r="G34" s="6"/>
      <c r="H34" s="6"/>
    </row>
    <row r="35" customFormat="false" ht="14.25" hidden="false" customHeight="false" outlineLevel="0" collapsed="false">
      <c r="A35" s="7" t="s">
        <v>2</v>
      </c>
      <c r="B35" s="7"/>
      <c r="C35" s="7"/>
      <c r="D35" s="7"/>
      <c r="E35" s="7"/>
      <c r="F35" s="7"/>
      <c r="G35" s="7"/>
      <c r="H35" s="7"/>
    </row>
  </sheetData>
  <mergeCells count="3">
    <mergeCell ref="A19:H19"/>
    <mergeCell ref="A34:H34"/>
    <mergeCell ref="A35:H3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1" width="11.7"/>
    <col collapsed="false" customWidth="true" hidden="false" outlineLevel="0" max="4" min="4" style="1" width="13.28"/>
    <col collapsed="false" customWidth="true" hidden="false" outlineLevel="0" max="6" min="5" style="1" width="13.7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</row>
    <row r="2" customFormat="false" ht="17.25" hidden="false" customHeight="false" outlineLevel="0" collapsed="false">
      <c r="A2" s="3" t="s">
        <v>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8" t="s">
        <v>4</v>
      </c>
      <c r="B3" s="8"/>
      <c r="C3" s="8"/>
      <c r="D3" s="8"/>
      <c r="E3" s="8"/>
      <c r="F3" s="8"/>
      <c r="G3" s="8"/>
      <c r="H3" s="8"/>
    </row>
    <row r="4" customFormat="false" ht="23.2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24.95" hidden="false" customHeight="true" outlineLevel="0" collapsed="false">
      <c r="A5" s="10" t="s">
        <v>5</v>
      </c>
      <c r="B5" s="11"/>
      <c r="C5" s="11"/>
      <c r="D5" s="11"/>
      <c r="E5" s="11"/>
      <c r="F5" s="11"/>
      <c r="G5" s="11"/>
    </row>
    <row r="6" customFormat="false" ht="15" hidden="false" customHeight="true" outlineLevel="0" collapsed="false">
      <c r="A6" s="12" t="s">
        <v>6</v>
      </c>
      <c r="B6" s="13" t="s">
        <v>7</v>
      </c>
      <c r="C6" s="12" t="s">
        <v>8</v>
      </c>
      <c r="D6" s="14" t="s">
        <v>9</v>
      </c>
      <c r="E6" s="14"/>
      <c r="F6" s="14"/>
      <c r="G6" s="14"/>
      <c r="H6" s="15" t="s">
        <v>10</v>
      </c>
    </row>
    <row r="7" customFormat="false" ht="15" hidden="false" customHeight="true" outlineLevel="0" collapsed="false">
      <c r="A7" s="12"/>
      <c r="B7" s="13"/>
      <c r="C7" s="12"/>
      <c r="D7" s="16" t="s">
        <v>11</v>
      </c>
      <c r="E7" s="16" t="s">
        <v>12</v>
      </c>
      <c r="F7" s="16" t="s">
        <v>13</v>
      </c>
      <c r="G7" s="14" t="s">
        <v>14</v>
      </c>
      <c r="H7" s="16" t="s">
        <v>15</v>
      </c>
    </row>
    <row r="8" s="23" customFormat="true" ht="17.45" hidden="false" customHeight="true" outlineLevel="0" collapsed="false">
      <c r="A8" s="17" t="n">
        <v>2004</v>
      </c>
      <c r="B8" s="18" t="n">
        <v>15500</v>
      </c>
      <c r="C8" s="19" t="n">
        <v>18200</v>
      </c>
      <c r="D8" s="20" t="n">
        <v>3060</v>
      </c>
      <c r="E8" s="21" t="n">
        <v>-6000</v>
      </c>
      <c r="F8" s="20" t="n">
        <v>10000</v>
      </c>
      <c r="G8" s="22" t="n">
        <v>7060</v>
      </c>
      <c r="H8" s="18" t="n">
        <v>1738200</v>
      </c>
    </row>
    <row r="9" s="23" customFormat="true" ht="17.45" hidden="false" customHeight="true" outlineLevel="0" collapsed="false">
      <c r="A9" s="17" t="n">
        <v>2005</v>
      </c>
      <c r="B9" s="18" t="n">
        <v>15400</v>
      </c>
      <c r="C9" s="19" t="n">
        <v>18100</v>
      </c>
      <c r="D9" s="20" t="n">
        <v>2900</v>
      </c>
      <c r="E9" s="21" t="n">
        <v>-6000</v>
      </c>
      <c r="F9" s="20" t="n">
        <v>9500</v>
      </c>
      <c r="G9" s="22" t="n">
        <v>6400</v>
      </c>
      <c r="H9" s="18" t="n">
        <v>1741900</v>
      </c>
    </row>
    <row r="10" s="23" customFormat="true" ht="17.45" hidden="false" customHeight="true" outlineLevel="0" collapsed="false">
      <c r="A10" s="17" t="n">
        <v>2006</v>
      </c>
      <c r="B10" s="18" t="n">
        <v>15300</v>
      </c>
      <c r="C10" s="19" t="n">
        <v>18100</v>
      </c>
      <c r="D10" s="20" t="n">
        <v>2820</v>
      </c>
      <c r="E10" s="21" t="n">
        <v>-5800</v>
      </c>
      <c r="F10" s="20" t="n">
        <v>9000</v>
      </c>
      <c r="G10" s="22" t="n">
        <v>6020</v>
      </c>
      <c r="H10" s="18" t="n">
        <v>1745100</v>
      </c>
    </row>
    <row r="11" s="23" customFormat="true" ht="17.45" hidden="false" customHeight="true" outlineLevel="0" collapsed="false">
      <c r="A11" s="17" t="n">
        <v>2007</v>
      </c>
      <c r="B11" s="18" t="n">
        <v>15200</v>
      </c>
      <c r="C11" s="19" t="n">
        <v>18100</v>
      </c>
      <c r="D11" s="20" t="n">
        <v>2820</v>
      </c>
      <c r="E11" s="21" t="n">
        <v>-5600</v>
      </c>
      <c r="F11" s="20" t="n">
        <v>8500</v>
      </c>
      <c r="G11" s="22" t="n">
        <v>5720</v>
      </c>
      <c r="H11" s="18" t="n">
        <v>1748000</v>
      </c>
    </row>
    <row r="12" s="23" customFormat="true" ht="17.45" hidden="false" customHeight="true" outlineLevel="0" collapsed="false">
      <c r="A12" s="17" t="n">
        <v>2008</v>
      </c>
      <c r="B12" s="18" t="n">
        <v>15200</v>
      </c>
      <c r="C12" s="19" t="n">
        <v>18100</v>
      </c>
      <c r="D12" s="20" t="n">
        <v>2820</v>
      </c>
      <c r="E12" s="21" t="n">
        <v>-5400</v>
      </c>
      <c r="F12" s="20" t="n">
        <v>8000</v>
      </c>
      <c r="G12" s="22" t="n">
        <v>5420</v>
      </c>
      <c r="H12" s="18" t="n">
        <v>1750500</v>
      </c>
    </row>
    <row r="13" s="23" customFormat="true" ht="17.45" hidden="false" customHeight="true" outlineLevel="0" collapsed="false">
      <c r="A13" s="17" t="n">
        <v>2009</v>
      </c>
      <c r="B13" s="18" t="n">
        <v>15200</v>
      </c>
      <c r="C13" s="19" t="n">
        <v>18200</v>
      </c>
      <c r="D13" s="20" t="n">
        <v>2820</v>
      </c>
      <c r="E13" s="21" t="n">
        <v>-5200</v>
      </c>
      <c r="F13" s="20" t="n">
        <v>7400</v>
      </c>
      <c r="G13" s="22" t="n">
        <v>5020</v>
      </c>
      <c r="H13" s="18" t="n">
        <v>1752500</v>
      </c>
    </row>
    <row r="14" s="23" customFormat="true" ht="17.45" hidden="false" customHeight="true" outlineLevel="0" collapsed="false">
      <c r="A14" s="17" t="n">
        <v>2010</v>
      </c>
      <c r="B14" s="18" t="n">
        <v>15100</v>
      </c>
      <c r="C14" s="19" t="n">
        <v>18200</v>
      </c>
      <c r="D14" s="20" t="n">
        <v>2740</v>
      </c>
      <c r="E14" s="21" t="n">
        <v>-5000</v>
      </c>
      <c r="F14" s="20" t="n">
        <v>6200</v>
      </c>
      <c r="G14" s="22" t="n">
        <v>3940</v>
      </c>
      <c r="H14" s="18" t="n">
        <v>1753400</v>
      </c>
    </row>
    <row r="15" s="23" customFormat="true" ht="17.45" hidden="false" customHeight="true" outlineLevel="0" collapsed="false">
      <c r="A15" s="17" t="n">
        <v>2011</v>
      </c>
      <c r="B15" s="18" t="n">
        <v>15100</v>
      </c>
      <c r="C15" s="19" t="n">
        <v>18300</v>
      </c>
      <c r="D15" s="20" t="n">
        <v>2740</v>
      </c>
      <c r="E15" s="21" t="n">
        <v>-5000</v>
      </c>
      <c r="F15" s="20" t="n">
        <v>5600</v>
      </c>
      <c r="G15" s="22" t="n">
        <v>3340</v>
      </c>
      <c r="H15" s="18" t="n">
        <v>1753600</v>
      </c>
    </row>
    <row r="16" s="23" customFormat="true" ht="17.45" hidden="false" customHeight="true" outlineLevel="0" collapsed="false">
      <c r="A16" s="17" t="n">
        <v>2012</v>
      </c>
      <c r="B16" s="18" t="n">
        <v>15000</v>
      </c>
      <c r="C16" s="19" t="n">
        <v>18400</v>
      </c>
      <c r="D16" s="20" t="n">
        <v>2740</v>
      </c>
      <c r="E16" s="21" t="n">
        <v>-5000</v>
      </c>
      <c r="F16" s="20" t="n">
        <v>5400</v>
      </c>
      <c r="G16" s="22" t="n">
        <v>3140</v>
      </c>
      <c r="H16" s="18" t="n">
        <v>1753300</v>
      </c>
    </row>
    <row r="17" s="23" customFormat="true" ht="17.45" hidden="false" customHeight="true" outlineLevel="0" collapsed="false">
      <c r="A17" s="17" t="n">
        <v>2013</v>
      </c>
      <c r="B17" s="18" t="n">
        <v>14900</v>
      </c>
      <c r="C17" s="19" t="n">
        <v>18500</v>
      </c>
      <c r="D17" s="20" t="n">
        <v>2740</v>
      </c>
      <c r="E17" s="21" t="n">
        <v>-5000</v>
      </c>
      <c r="F17" s="20" t="n">
        <v>5200</v>
      </c>
      <c r="G17" s="22" t="n">
        <v>2940</v>
      </c>
      <c r="H17" s="18" t="n">
        <v>1752700</v>
      </c>
    </row>
    <row r="18" s="23" customFormat="true" ht="17.45" hidden="false" customHeight="true" outlineLevel="0" collapsed="false">
      <c r="A18" s="17" t="n">
        <v>2014</v>
      </c>
      <c r="B18" s="18" t="n">
        <v>14800</v>
      </c>
      <c r="C18" s="19" t="n">
        <v>18600</v>
      </c>
      <c r="D18" s="20" t="n">
        <v>2740</v>
      </c>
      <c r="E18" s="21" t="n">
        <v>-5000</v>
      </c>
      <c r="F18" s="20" t="n">
        <v>5000</v>
      </c>
      <c r="G18" s="22" t="n">
        <v>2740</v>
      </c>
      <c r="H18" s="18" t="n">
        <v>1751600</v>
      </c>
    </row>
    <row r="19" s="23" customFormat="true" ht="17.45" hidden="false" customHeight="true" outlineLevel="0" collapsed="false">
      <c r="A19" s="17" t="n">
        <v>2015</v>
      </c>
      <c r="B19" s="18" t="n">
        <v>14600</v>
      </c>
      <c r="C19" s="19" t="n">
        <v>18700</v>
      </c>
      <c r="D19" s="20" t="n">
        <v>2740</v>
      </c>
      <c r="E19" s="21" t="n">
        <v>-5000</v>
      </c>
      <c r="F19" s="20" t="n">
        <v>4800</v>
      </c>
      <c r="G19" s="22" t="n">
        <v>2540</v>
      </c>
      <c r="H19" s="18" t="n">
        <v>1750100</v>
      </c>
    </row>
    <row r="20" s="23" customFormat="true" ht="17.45" hidden="false" customHeight="true" outlineLevel="0" collapsed="false">
      <c r="A20" s="17" t="n">
        <v>2016</v>
      </c>
      <c r="B20" s="18" t="n">
        <v>14500</v>
      </c>
      <c r="C20" s="19" t="n">
        <v>18800</v>
      </c>
      <c r="D20" s="20" t="n">
        <v>2740</v>
      </c>
      <c r="E20" s="21" t="n">
        <v>-4500</v>
      </c>
      <c r="F20" s="20" t="n">
        <v>4600</v>
      </c>
      <c r="G20" s="22" t="n">
        <v>2840</v>
      </c>
      <c r="H20" s="18" t="n">
        <v>1748700</v>
      </c>
    </row>
    <row r="21" s="23" customFormat="true" ht="17.45" hidden="false" customHeight="true" outlineLevel="0" collapsed="false">
      <c r="A21" s="17" t="n">
        <v>2017</v>
      </c>
      <c r="B21" s="18" t="n">
        <v>14300</v>
      </c>
      <c r="C21" s="19" t="n">
        <v>18900</v>
      </c>
      <c r="D21" s="20" t="n">
        <v>2740</v>
      </c>
      <c r="E21" s="21" t="n">
        <v>-4500</v>
      </c>
      <c r="F21" s="20" t="n">
        <v>4400</v>
      </c>
      <c r="G21" s="22" t="n">
        <v>2640</v>
      </c>
      <c r="H21" s="18" t="n">
        <v>1746700</v>
      </c>
    </row>
    <row r="22" s="23" customFormat="true" ht="17.45" hidden="false" customHeight="true" outlineLevel="0" collapsed="false">
      <c r="A22" s="17" t="n">
        <v>2018</v>
      </c>
      <c r="B22" s="18" t="n">
        <v>14100</v>
      </c>
      <c r="C22" s="19" t="n">
        <v>19000</v>
      </c>
      <c r="D22" s="20" t="n">
        <v>2740</v>
      </c>
      <c r="E22" s="21" t="n">
        <v>-4500</v>
      </c>
      <c r="F22" s="20" t="n">
        <v>4200</v>
      </c>
      <c r="G22" s="22" t="n">
        <v>2440</v>
      </c>
      <c r="H22" s="18" t="n">
        <v>1744300</v>
      </c>
    </row>
    <row r="23" s="23" customFormat="true" ht="17.45" hidden="false" customHeight="true" outlineLevel="0" collapsed="false">
      <c r="A23" s="17" t="n">
        <v>2019</v>
      </c>
      <c r="B23" s="18" t="n">
        <v>13800</v>
      </c>
      <c r="C23" s="19" t="n">
        <v>19000</v>
      </c>
      <c r="D23" s="20" t="n">
        <v>2740</v>
      </c>
      <c r="E23" s="21" t="n">
        <v>-4500</v>
      </c>
      <c r="F23" s="20" t="n">
        <v>4000</v>
      </c>
      <c r="G23" s="22" t="n">
        <v>2240</v>
      </c>
      <c r="H23" s="18" t="n">
        <v>1741300</v>
      </c>
    </row>
    <row r="24" s="23" customFormat="true" ht="17.45" hidden="false" customHeight="true" outlineLevel="0" collapsed="false">
      <c r="A24" s="24" t="n">
        <v>2020</v>
      </c>
      <c r="B24" s="25" t="n">
        <v>13600</v>
      </c>
      <c r="C24" s="26" t="n">
        <v>19100</v>
      </c>
      <c r="D24" s="27" t="n">
        <v>2620</v>
      </c>
      <c r="E24" s="28" t="n">
        <v>-4500</v>
      </c>
      <c r="F24" s="27" t="n">
        <v>3800</v>
      </c>
      <c r="G24" s="29" t="n">
        <v>1920</v>
      </c>
      <c r="H24" s="25" t="n">
        <v>1737700</v>
      </c>
    </row>
    <row r="25" customFormat="false" ht="26.25" hidden="false" customHeight="true" outlineLevel="0" collapsed="false"/>
    <row r="26" customFormat="false" ht="24.95" hidden="false" customHeight="true" outlineLevel="0" collapsed="false">
      <c r="A26" s="10" t="s">
        <v>16</v>
      </c>
      <c r="B26" s="11"/>
      <c r="C26" s="11"/>
      <c r="D26" s="11"/>
      <c r="E26" s="11"/>
      <c r="F26" s="11"/>
      <c r="G26" s="11"/>
    </row>
    <row r="27" customFormat="false" ht="15" hidden="false" customHeight="true" outlineLevel="0" collapsed="false">
      <c r="A27" s="12" t="s">
        <v>6</v>
      </c>
      <c r="B27" s="13" t="s">
        <v>7</v>
      </c>
      <c r="C27" s="12" t="s">
        <v>8</v>
      </c>
      <c r="D27" s="14" t="s">
        <v>9</v>
      </c>
      <c r="E27" s="14"/>
      <c r="F27" s="14"/>
      <c r="G27" s="14"/>
      <c r="H27" s="15" t="s">
        <v>10</v>
      </c>
    </row>
    <row r="28" customFormat="false" ht="15" hidden="false" customHeight="true" outlineLevel="0" collapsed="false">
      <c r="A28" s="12"/>
      <c r="B28" s="13"/>
      <c r="C28" s="12"/>
      <c r="D28" s="16" t="s">
        <v>11</v>
      </c>
      <c r="E28" s="16" t="s">
        <v>12</v>
      </c>
      <c r="F28" s="16" t="s">
        <v>13</v>
      </c>
      <c r="G28" s="14" t="s">
        <v>14</v>
      </c>
      <c r="H28" s="16" t="s">
        <v>15</v>
      </c>
    </row>
    <row r="29" customFormat="false" ht="17.45" hidden="false" customHeight="true" outlineLevel="0" collapsed="false">
      <c r="A29" s="30" t="n">
        <v>2004</v>
      </c>
      <c r="B29" s="31" t="n">
        <v>15600</v>
      </c>
      <c r="C29" s="32" t="n">
        <v>18200</v>
      </c>
      <c r="D29" s="33" t="n">
        <v>6560</v>
      </c>
      <c r="E29" s="34" t="n">
        <v>-6000</v>
      </c>
      <c r="F29" s="33" t="n">
        <v>10000</v>
      </c>
      <c r="G29" s="35" t="n">
        <v>10560</v>
      </c>
      <c r="H29" s="31" t="n">
        <v>1745400</v>
      </c>
    </row>
    <row r="30" customFormat="false" ht="17.45" hidden="false" customHeight="true" outlineLevel="0" collapsed="false">
      <c r="A30" s="30" t="n">
        <v>2005</v>
      </c>
      <c r="B30" s="31" t="n">
        <v>15600</v>
      </c>
      <c r="C30" s="32" t="n">
        <v>18200</v>
      </c>
      <c r="D30" s="33" t="n">
        <v>6400</v>
      </c>
      <c r="E30" s="34" t="n">
        <v>-6000</v>
      </c>
      <c r="F30" s="33" t="n">
        <v>10000</v>
      </c>
      <c r="G30" s="35" t="n">
        <v>10400</v>
      </c>
      <c r="H30" s="31" t="n">
        <v>1753200</v>
      </c>
    </row>
    <row r="31" customFormat="false" ht="17.45" hidden="false" customHeight="true" outlineLevel="0" collapsed="false">
      <c r="A31" s="30" t="n">
        <v>2006</v>
      </c>
      <c r="B31" s="31" t="n">
        <v>15600</v>
      </c>
      <c r="C31" s="32" t="n">
        <v>18100</v>
      </c>
      <c r="D31" s="33" t="n">
        <v>6320</v>
      </c>
      <c r="E31" s="34" t="n">
        <v>-5800</v>
      </c>
      <c r="F31" s="33" t="n">
        <v>10000</v>
      </c>
      <c r="G31" s="35" t="n">
        <v>10520</v>
      </c>
      <c r="H31" s="31" t="n">
        <v>1761100</v>
      </c>
    </row>
    <row r="32" customFormat="false" ht="17.45" hidden="false" customHeight="true" outlineLevel="0" collapsed="false">
      <c r="A32" s="30" t="n">
        <v>2007</v>
      </c>
      <c r="B32" s="31" t="n">
        <v>15600</v>
      </c>
      <c r="C32" s="32" t="n">
        <v>18100</v>
      </c>
      <c r="D32" s="33" t="n">
        <v>6320</v>
      </c>
      <c r="E32" s="34" t="n">
        <v>-5600</v>
      </c>
      <c r="F32" s="33" t="n">
        <v>9500</v>
      </c>
      <c r="G32" s="35" t="n">
        <v>10220</v>
      </c>
      <c r="H32" s="31" t="n">
        <v>1768800</v>
      </c>
    </row>
    <row r="33" customFormat="false" ht="17.45" hidden="false" customHeight="true" outlineLevel="0" collapsed="false">
      <c r="A33" s="30" t="n">
        <v>2008</v>
      </c>
      <c r="B33" s="31" t="n">
        <v>15600</v>
      </c>
      <c r="C33" s="32" t="n">
        <v>18200</v>
      </c>
      <c r="D33" s="33" t="n">
        <v>6320</v>
      </c>
      <c r="E33" s="34" t="n">
        <v>-5400</v>
      </c>
      <c r="F33" s="33" t="n">
        <v>9000</v>
      </c>
      <c r="G33" s="35" t="n">
        <v>9920</v>
      </c>
      <c r="H33" s="31" t="n">
        <v>1776100</v>
      </c>
    </row>
    <row r="34" customFormat="false" ht="17.45" hidden="false" customHeight="true" outlineLevel="0" collapsed="false">
      <c r="A34" s="30" t="n">
        <v>2009</v>
      </c>
      <c r="B34" s="31" t="n">
        <v>15600</v>
      </c>
      <c r="C34" s="32" t="n">
        <v>18200</v>
      </c>
      <c r="D34" s="33" t="n">
        <v>6320</v>
      </c>
      <c r="E34" s="34" t="n">
        <v>-5200</v>
      </c>
      <c r="F34" s="33" t="n">
        <v>8200</v>
      </c>
      <c r="G34" s="35" t="n">
        <v>9320</v>
      </c>
      <c r="H34" s="31" t="n">
        <v>1782900</v>
      </c>
    </row>
    <row r="35" customFormat="false" ht="17.45" hidden="false" customHeight="true" outlineLevel="0" collapsed="false">
      <c r="A35" s="30" t="n">
        <v>2010</v>
      </c>
      <c r="B35" s="31" t="n">
        <v>15700</v>
      </c>
      <c r="C35" s="32" t="n">
        <v>18300</v>
      </c>
      <c r="D35" s="33" t="n">
        <v>6240</v>
      </c>
      <c r="E35" s="34" t="n">
        <v>-5000</v>
      </c>
      <c r="F35" s="33" t="n">
        <v>6600</v>
      </c>
      <c r="G35" s="35" t="n">
        <v>7840</v>
      </c>
      <c r="H35" s="31" t="n">
        <v>1788200</v>
      </c>
    </row>
    <row r="36" customFormat="false" ht="17.45" hidden="false" customHeight="true" outlineLevel="0" collapsed="false">
      <c r="A36" s="30" t="n">
        <v>2011</v>
      </c>
      <c r="B36" s="31" t="n">
        <v>15700</v>
      </c>
      <c r="C36" s="32" t="n">
        <v>18400</v>
      </c>
      <c r="D36" s="33" t="n">
        <v>6240</v>
      </c>
      <c r="E36" s="34" t="n">
        <v>-5000</v>
      </c>
      <c r="F36" s="33" t="n">
        <v>5800</v>
      </c>
      <c r="G36" s="35" t="n">
        <v>7040</v>
      </c>
      <c r="H36" s="31" t="n">
        <v>1792500</v>
      </c>
    </row>
    <row r="37" customFormat="false" ht="17.45" hidden="false" customHeight="true" outlineLevel="0" collapsed="false">
      <c r="A37" s="30" t="n">
        <v>2012</v>
      </c>
      <c r="B37" s="31" t="n">
        <v>15600</v>
      </c>
      <c r="C37" s="32" t="n">
        <v>18500</v>
      </c>
      <c r="D37" s="33" t="n">
        <v>6240</v>
      </c>
      <c r="E37" s="34" t="n">
        <v>-5000</v>
      </c>
      <c r="F37" s="33" t="n">
        <v>5400</v>
      </c>
      <c r="G37" s="35" t="n">
        <v>6640</v>
      </c>
      <c r="H37" s="31" t="n">
        <v>1796300</v>
      </c>
    </row>
    <row r="38" customFormat="false" ht="17.45" hidden="false" customHeight="true" outlineLevel="0" collapsed="false">
      <c r="A38" s="30" t="n">
        <v>2013</v>
      </c>
      <c r="B38" s="31" t="n">
        <v>15600</v>
      </c>
      <c r="C38" s="32" t="n">
        <v>18600</v>
      </c>
      <c r="D38" s="33" t="n">
        <v>6240</v>
      </c>
      <c r="E38" s="34" t="n">
        <v>-5000</v>
      </c>
      <c r="F38" s="33" t="n">
        <v>5200</v>
      </c>
      <c r="G38" s="35" t="n">
        <v>6440</v>
      </c>
      <c r="H38" s="31" t="n">
        <v>1799800</v>
      </c>
    </row>
    <row r="39" customFormat="false" ht="17.45" hidden="false" customHeight="true" outlineLevel="0" collapsed="false">
      <c r="A39" s="30" t="n">
        <v>2014</v>
      </c>
      <c r="B39" s="31" t="n">
        <v>15500</v>
      </c>
      <c r="C39" s="32" t="n">
        <v>18700</v>
      </c>
      <c r="D39" s="33" t="n">
        <v>6240</v>
      </c>
      <c r="E39" s="34" t="n">
        <v>-5000</v>
      </c>
      <c r="F39" s="33" t="n">
        <v>5000</v>
      </c>
      <c r="G39" s="35" t="n">
        <v>6240</v>
      </c>
      <c r="H39" s="31" t="n">
        <v>1802800</v>
      </c>
    </row>
    <row r="40" customFormat="false" ht="17.45" hidden="false" customHeight="true" outlineLevel="0" collapsed="false">
      <c r="A40" s="30" t="n">
        <v>2015</v>
      </c>
      <c r="B40" s="31" t="n">
        <v>15400</v>
      </c>
      <c r="C40" s="32" t="n">
        <v>18800</v>
      </c>
      <c r="D40" s="33" t="n">
        <v>6240</v>
      </c>
      <c r="E40" s="34" t="n">
        <v>-5000</v>
      </c>
      <c r="F40" s="33" t="n">
        <v>4800</v>
      </c>
      <c r="G40" s="35" t="n">
        <v>6040</v>
      </c>
      <c r="H40" s="31" t="n">
        <v>1805500</v>
      </c>
    </row>
    <row r="41" customFormat="false" ht="17.45" hidden="false" customHeight="true" outlineLevel="0" collapsed="false">
      <c r="A41" s="30" t="n">
        <v>2016</v>
      </c>
      <c r="B41" s="31" t="n">
        <v>15200</v>
      </c>
      <c r="C41" s="32" t="n">
        <v>18900</v>
      </c>
      <c r="D41" s="33" t="n">
        <v>6240</v>
      </c>
      <c r="E41" s="34" t="n">
        <v>-4500</v>
      </c>
      <c r="F41" s="33" t="n">
        <v>4600</v>
      </c>
      <c r="G41" s="35" t="n">
        <v>6340</v>
      </c>
      <c r="H41" s="31" t="n">
        <v>1808200</v>
      </c>
    </row>
    <row r="42" customFormat="false" ht="17.45" hidden="false" customHeight="true" outlineLevel="0" collapsed="false">
      <c r="A42" s="30" t="n">
        <v>2017</v>
      </c>
      <c r="B42" s="31" t="n">
        <v>15100</v>
      </c>
      <c r="C42" s="32" t="n">
        <v>19000</v>
      </c>
      <c r="D42" s="33" t="n">
        <v>6240</v>
      </c>
      <c r="E42" s="34" t="n">
        <v>-4500</v>
      </c>
      <c r="F42" s="33" t="n">
        <v>4400</v>
      </c>
      <c r="G42" s="35" t="n">
        <v>6140</v>
      </c>
      <c r="H42" s="31" t="n">
        <v>1810400</v>
      </c>
    </row>
    <row r="43" customFormat="false" ht="17.45" hidden="false" customHeight="true" outlineLevel="0" collapsed="false">
      <c r="A43" s="30" t="n">
        <v>2018</v>
      </c>
      <c r="B43" s="31" t="n">
        <v>14900</v>
      </c>
      <c r="C43" s="32" t="n">
        <v>19100</v>
      </c>
      <c r="D43" s="33" t="n">
        <v>6240</v>
      </c>
      <c r="E43" s="34" t="n">
        <v>-4500</v>
      </c>
      <c r="F43" s="33" t="n">
        <v>4200</v>
      </c>
      <c r="G43" s="35" t="n">
        <v>5940</v>
      </c>
      <c r="H43" s="31" t="n">
        <v>1812100</v>
      </c>
    </row>
    <row r="44" customFormat="false" ht="17.45" hidden="false" customHeight="true" outlineLevel="0" collapsed="false">
      <c r="A44" s="30" t="n">
        <v>2019</v>
      </c>
      <c r="B44" s="31" t="n">
        <v>14700</v>
      </c>
      <c r="C44" s="32" t="n">
        <v>19200</v>
      </c>
      <c r="D44" s="33" t="n">
        <v>6240</v>
      </c>
      <c r="E44" s="34" t="n">
        <v>-4500</v>
      </c>
      <c r="F44" s="33" t="n">
        <v>4000</v>
      </c>
      <c r="G44" s="35" t="n">
        <v>5740</v>
      </c>
      <c r="H44" s="31" t="n">
        <v>1813300</v>
      </c>
    </row>
    <row r="45" customFormat="false" ht="17.45" hidden="false" customHeight="true" outlineLevel="0" collapsed="false">
      <c r="A45" s="36" t="n">
        <v>2020</v>
      </c>
      <c r="B45" s="37" t="n">
        <v>14400</v>
      </c>
      <c r="C45" s="38" t="n">
        <v>19300</v>
      </c>
      <c r="D45" s="39" t="n">
        <v>6120</v>
      </c>
      <c r="E45" s="40" t="n">
        <v>-4500</v>
      </c>
      <c r="F45" s="39" t="n">
        <v>3800</v>
      </c>
      <c r="G45" s="41" t="n">
        <v>5420</v>
      </c>
      <c r="H45" s="37" t="n">
        <v>1813900</v>
      </c>
    </row>
    <row r="46" customFormat="false" ht="21.75" hidden="false" customHeight="true" outlineLevel="0" collapsed="false">
      <c r="A46" s="5" t="s">
        <v>17</v>
      </c>
    </row>
    <row r="47" customFormat="false" ht="12" hidden="false" customHeight="false" outlineLevel="0" collapsed="false">
      <c r="A47" s="42" t="s">
        <v>18</v>
      </c>
    </row>
  </sheetData>
  <mergeCells count="10">
    <mergeCell ref="A2:H2"/>
    <mergeCell ref="A3:H3"/>
    <mergeCell ref="A6:A7"/>
    <mergeCell ref="B6:B7"/>
    <mergeCell ref="C6:C7"/>
    <mergeCell ref="D6:G6"/>
    <mergeCell ref="A27:A28"/>
    <mergeCell ref="B27:B28"/>
    <mergeCell ref="C27:C28"/>
    <mergeCell ref="D27:G27"/>
  </mergeCells>
  <printOptions headings="false" gridLines="false" gridLinesSet="true" horizontalCentered="true" verticalCentered="false"/>
  <pageMargins left="0.1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1" width="10.71"/>
    <col collapsed="false" customWidth="true" hidden="false" outlineLevel="0" max="7" min="6" style="1" width="9.7"/>
    <col collapsed="false" customWidth="true" hidden="false" outlineLevel="0" max="8" min="8" style="1" width="10.71"/>
    <col collapsed="false" customWidth="true" hidden="false" outlineLevel="0" max="10" min="9" style="1" width="9.7"/>
    <col collapsed="false" customWidth="false" hidden="false" outlineLevel="0" max="257" min="11" style="1" width="11.42"/>
  </cols>
  <sheetData>
    <row r="2" customFormat="false" ht="16.5" hidden="false" customHeight="fals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9.9" hidden="false" customHeight="true" outlineLevel="0" collapsed="false">
      <c r="A4" s="43" t="s">
        <v>20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14.1" hidden="false" customHeight="true" outlineLevel="0" collapsed="false">
      <c r="A5" s="45"/>
      <c r="B5" s="46"/>
      <c r="C5" s="47" t="s">
        <v>21</v>
      </c>
      <c r="D5" s="48"/>
      <c r="E5" s="46"/>
      <c r="F5" s="47" t="s">
        <v>22</v>
      </c>
      <c r="G5" s="48"/>
      <c r="H5" s="46"/>
      <c r="I5" s="47" t="s">
        <v>23</v>
      </c>
      <c r="J5" s="46"/>
    </row>
    <row r="6" customFormat="false" ht="33" hidden="false" customHeight="true" outlineLevel="0" collapsed="false">
      <c r="A6" s="49" t="s">
        <v>24</v>
      </c>
      <c r="B6" s="50" t="s">
        <v>14</v>
      </c>
      <c r="C6" s="50" t="s">
        <v>25</v>
      </c>
      <c r="D6" s="51" t="s">
        <v>26</v>
      </c>
      <c r="E6" s="50" t="s">
        <v>14</v>
      </c>
      <c r="F6" s="50" t="s">
        <v>25</v>
      </c>
      <c r="G6" s="51" t="s">
        <v>26</v>
      </c>
      <c r="H6" s="50" t="s">
        <v>14</v>
      </c>
      <c r="I6" s="50" t="s">
        <v>25</v>
      </c>
      <c r="J6" s="50" t="s">
        <v>26</v>
      </c>
    </row>
    <row r="7" s="23" customFormat="true" ht="14.1" hidden="false" customHeight="true" outlineLevel="0" collapsed="false">
      <c r="A7" s="52" t="s">
        <v>27</v>
      </c>
      <c r="B7" s="53" t="n">
        <v>75030</v>
      </c>
      <c r="C7" s="53" t="n">
        <v>38430</v>
      </c>
      <c r="D7" s="54" t="n">
        <v>36600</v>
      </c>
      <c r="E7" s="53" t="n">
        <v>73810</v>
      </c>
      <c r="F7" s="53" t="n">
        <v>37860</v>
      </c>
      <c r="G7" s="54" t="n">
        <v>35950</v>
      </c>
      <c r="H7" s="53" t="n">
        <v>68620</v>
      </c>
      <c r="I7" s="53" t="n">
        <v>35190</v>
      </c>
      <c r="J7" s="53" t="n">
        <v>33430</v>
      </c>
    </row>
    <row r="8" s="23" customFormat="true" ht="14.1" hidden="false" customHeight="true" outlineLevel="0" collapsed="false">
      <c r="A8" s="52" t="s">
        <v>28</v>
      </c>
      <c r="B8" s="53" t="n">
        <v>75310</v>
      </c>
      <c r="C8" s="53" t="n">
        <v>38610</v>
      </c>
      <c r="D8" s="54" t="n">
        <v>36700</v>
      </c>
      <c r="E8" s="53" t="n">
        <v>71090</v>
      </c>
      <c r="F8" s="53" t="n">
        <v>36390</v>
      </c>
      <c r="G8" s="54" t="n">
        <v>34700</v>
      </c>
      <c r="H8" s="53" t="n">
        <v>69820</v>
      </c>
      <c r="I8" s="53" t="n">
        <v>35800</v>
      </c>
      <c r="J8" s="53" t="n">
        <v>34020</v>
      </c>
    </row>
    <row r="9" s="23" customFormat="true" ht="14.1" hidden="false" customHeight="true" outlineLevel="0" collapsed="false">
      <c r="A9" s="52" t="s">
        <v>29</v>
      </c>
      <c r="B9" s="53" t="n">
        <v>75060</v>
      </c>
      <c r="C9" s="53" t="n">
        <v>38510</v>
      </c>
      <c r="D9" s="54" t="n">
        <v>36550</v>
      </c>
      <c r="E9" s="53" t="n">
        <v>74400</v>
      </c>
      <c r="F9" s="53" t="n">
        <v>38200</v>
      </c>
      <c r="G9" s="54" t="n">
        <v>36200</v>
      </c>
      <c r="H9" s="53" t="n">
        <v>69900</v>
      </c>
      <c r="I9" s="53" t="n">
        <v>35880</v>
      </c>
      <c r="J9" s="53" t="n">
        <v>34020</v>
      </c>
    </row>
    <row r="10" s="23" customFormat="true" ht="14.1" hidden="false" customHeight="true" outlineLevel="0" collapsed="false">
      <c r="A10" s="52" t="s">
        <v>30</v>
      </c>
      <c r="B10" s="53" t="n">
        <v>82000</v>
      </c>
      <c r="C10" s="53" t="n">
        <v>42380</v>
      </c>
      <c r="D10" s="54" t="n">
        <v>39620</v>
      </c>
      <c r="E10" s="53" t="n">
        <v>78270</v>
      </c>
      <c r="F10" s="53" t="n">
        <v>40090</v>
      </c>
      <c r="G10" s="54" t="n">
        <v>38180</v>
      </c>
      <c r="H10" s="53" t="n">
        <v>71840</v>
      </c>
      <c r="I10" s="53" t="n">
        <v>36750</v>
      </c>
      <c r="J10" s="53" t="n">
        <v>35090</v>
      </c>
    </row>
    <row r="11" s="23" customFormat="true" ht="14.1" hidden="false" customHeight="true" outlineLevel="0" collapsed="false">
      <c r="A11" s="52" t="s">
        <v>31</v>
      </c>
      <c r="B11" s="53" t="n">
        <v>103210</v>
      </c>
      <c r="C11" s="53" t="n">
        <v>49970</v>
      </c>
      <c r="D11" s="54" t="n">
        <v>53240</v>
      </c>
      <c r="E11" s="53" t="n">
        <v>101390</v>
      </c>
      <c r="F11" s="53" t="n">
        <v>50410</v>
      </c>
      <c r="G11" s="54" t="n">
        <v>50990</v>
      </c>
      <c r="H11" s="53" t="n">
        <v>90470</v>
      </c>
      <c r="I11" s="53" t="n">
        <v>44950</v>
      </c>
      <c r="J11" s="53" t="n">
        <v>45520</v>
      </c>
    </row>
    <row r="12" s="23" customFormat="true" ht="14.1" hidden="false" customHeight="true" outlineLevel="0" collapsed="false">
      <c r="A12" s="52" t="s">
        <v>32</v>
      </c>
      <c r="B12" s="53" t="n">
        <v>136610</v>
      </c>
      <c r="C12" s="53" t="n">
        <v>66590</v>
      </c>
      <c r="D12" s="54" t="n">
        <v>70010</v>
      </c>
      <c r="E12" s="53" t="n">
        <v>130100</v>
      </c>
      <c r="F12" s="53" t="n">
        <v>63170</v>
      </c>
      <c r="G12" s="54" t="n">
        <v>66930</v>
      </c>
      <c r="H12" s="53" t="n">
        <v>110690</v>
      </c>
      <c r="I12" s="53" t="n">
        <v>54750</v>
      </c>
      <c r="J12" s="53" t="n">
        <v>55940</v>
      </c>
    </row>
    <row r="13" s="23" customFormat="true" ht="14.1" hidden="false" customHeight="true" outlineLevel="0" collapsed="false">
      <c r="A13" s="52" t="s">
        <v>33</v>
      </c>
      <c r="B13" s="53" t="n">
        <v>139640</v>
      </c>
      <c r="C13" s="53" t="n">
        <v>71880</v>
      </c>
      <c r="D13" s="54" t="n">
        <v>67750</v>
      </c>
      <c r="E13" s="53" t="n">
        <v>148430</v>
      </c>
      <c r="F13" s="53" t="n">
        <v>73570</v>
      </c>
      <c r="G13" s="54" t="n">
        <v>74870</v>
      </c>
      <c r="H13" s="53" t="n">
        <v>129050</v>
      </c>
      <c r="I13" s="53" t="n">
        <v>64870</v>
      </c>
      <c r="J13" s="53" t="n">
        <v>64180</v>
      </c>
    </row>
    <row r="14" s="23" customFormat="true" ht="14.1" hidden="false" customHeight="true" outlineLevel="0" collapsed="false">
      <c r="A14" s="52" t="s">
        <v>34</v>
      </c>
      <c r="B14" s="53" t="n">
        <v>160210</v>
      </c>
      <c r="C14" s="53" t="n">
        <v>84540</v>
      </c>
      <c r="D14" s="54" t="n">
        <v>75670</v>
      </c>
      <c r="E14" s="53" t="n">
        <v>136290</v>
      </c>
      <c r="F14" s="53" t="n">
        <v>70440</v>
      </c>
      <c r="G14" s="54" t="n">
        <v>65850</v>
      </c>
      <c r="H14" s="53" t="n">
        <v>134210</v>
      </c>
      <c r="I14" s="53" t="n">
        <v>66330</v>
      </c>
      <c r="J14" s="53" t="n">
        <v>67870</v>
      </c>
    </row>
    <row r="15" s="23" customFormat="true" ht="14.1" hidden="false" customHeight="true" outlineLevel="0" collapsed="false">
      <c r="A15" s="52" t="s">
        <v>35</v>
      </c>
      <c r="B15" s="53" t="n">
        <v>151830</v>
      </c>
      <c r="C15" s="53" t="n">
        <v>79030</v>
      </c>
      <c r="D15" s="54" t="n">
        <v>72810</v>
      </c>
      <c r="E15" s="53" t="n">
        <v>154130</v>
      </c>
      <c r="F15" s="53" t="n">
        <v>80780</v>
      </c>
      <c r="G15" s="54" t="n">
        <v>73360</v>
      </c>
      <c r="H15" s="53" t="n">
        <v>140700</v>
      </c>
      <c r="I15" s="53" t="n">
        <v>69390</v>
      </c>
      <c r="J15" s="53" t="n">
        <v>71300</v>
      </c>
    </row>
    <row r="16" s="23" customFormat="true" ht="14.1" hidden="false" customHeight="true" outlineLevel="0" collapsed="false">
      <c r="A16" s="52" t="s">
        <v>36</v>
      </c>
      <c r="B16" s="53" t="n">
        <v>122260</v>
      </c>
      <c r="C16" s="53" t="n">
        <v>61850</v>
      </c>
      <c r="D16" s="54" t="n">
        <v>60410</v>
      </c>
      <c r="E16" s="53" t="n">
        <v>147070</v>
      </c>
      <c r="F16" s="53" t="n">
        <v>75540</v>
      </c>
      <c r="G16" s="54" t="n">
        <v>71530</v>
      </c>
      <c r="H16" s="53" t="n">
        <v>128660</v>
      </c>
      <c r="I16" s="53" t="n">
        <v>65150</v>
      </c>
      <c r="J16" s="53" t="n">
        <v>63500</v>
      </c>
    </row>
    <row r="17" s="23" customFormat="true" ht="14.1" hidden="false" customHeight="true" outlineLevel="0" collapsed="false">
      <c r="A17" s="52" t="s">
        <v>37</v>
      </c>
      <c r="B17" s="53" t="n">
        <v>101780</v>
      </c>
      <c r="C17" s="53" t="n">
        <v>50070</v>
      </c>
      <c r="D17" s="54" t="n">
        <v>51710</v>
      </c>
      <c r="E17" s="53" t="n">
        <v>117940</v>
      </c>
      <c r="F17" s="53" t="n">
        <v>58880</v>
      </c>
      <c r="G17" s="54" t="n">
        <v>59060</v>
      </c>
      <c r="H17" s="53" t="n">
        <v>145120</v>
      </c>
      <c r="I17" s="53" t="n">
        <v>74340</v>
      </c>
      <c r="J17" s="53" t="n">
        <v>70780</v>
      </c>
    </row>
    <row r="18" s="23" customFormat="true" ht="14.1" hidden="false" customHeight="true" outlineLevel="0" collapsed="false">
      <c r="A18" s="52" t="s">
        <v>38</v>
      </c>
      <c r="B18" s="53" t="n">
        <v>99860</v>
      </c>
      <c r="C18" s="53" t="n">
        <v>48990</v>
      </c>
      <c r="D18" s="54" t="n">
        <v>50870</v>
      </c>
      <c r="E18" s="53" t="n">
        <v>96940</v>
      </c>
      <c r="F18" s="53" t="n">
        <v>47130</v>
      </c>
      <c r="G18" s="54" t="n">
        <v>49810</v>
      </c>
      <c r="H18" s="53" t="n">
        <v>136600</v>
      </c>
      <c r="I18" s="53" t="n">
        <v>68680</v>
      </c>
      <c r="J18" s="53" t="n">
        <v>67930</v>
      </c>
    </row>
    <row r="19" s="23" customFormat="true" ht="14.1" hidden="false" customHeight="true" outlineLevel="0" collapsed="false">
      <c r="A19" s="52" t="s">
        <v>39</v>
      </c>
      <c r="B19" s="53" t="n">
        <v>101370</v>
      </c>
      <c r="C19" s="53" t="n">
        <v>49880</v>
      </c>
      <c r="D19" s="54" t="n">
        <v>51490</v>
      </c>
      <c r="E19" s="53" t="n">
        <v>93110</v>
      </c>
      <c r="F19" s="53" t="n">
        <v>44850</v>
      </c>
      <c r="G19" s="54" t="n">
        <v>48260</v>
      </c>
      <c r="H19" s="53" t="n">
        <v>106610</v>
      </c>
      <c r="I19" s="53" t="n">
        <v>51800</v>
      </c>
      <c r="J19" s="53" t="n">
        <v>54810</v>
      </c>
    </row>
    <row r="20" s="23" customFormat="true" ht="14.1" hidden="false" customHeight="true" outlineLevel="0" collapsed="false">
      <c r="A20" s="52" t="s">
        <v>40</v>
      </c>
      <c r="B20" s="53" t="n">
        <v>105310</v>
      </c>
      <c r="C20" s="53" t="n">
        <v>49700</v>
      </c>
      <c r="D20" s="54" t="n">
        <v>55610</v>
      </c>
      <c r="E20" s="53" t="n">
        <v>92110</v>
      </c>
      <c r="F20" s="53" t="n">
        <v>43960</v>
      </c>
      <c r="G20" s="54" t="n">
        <v>48150</v>
      </c>
      <c r="H20" s="53" t="n">
        <v>84140</v>
      </c>
      <c r="I20" s="53" t="n">
        <v>39150</v>
      </c>
      <c r="J20" s="53" t="n">
        <v>44990</v>
      </c>
    </row>
    <row r="21" s="23" customFormat="true" ht="14.1" hidden="false" customHeight="true" outlineLevel="0" collapsed="false">
      <c r="A21" s="52" t="s">
        <v>41</v>
      </c>
      <c r="B21" s="53" t="n">
        <v>70980</v>
      </c>
      <c r="C21" s="53" t="n">
        <v>30950</v>
      </c>
      <c r="D21" s="54" t="n">
        <v>40030</v>
      </c>
      <c r="E21" s="53" t="n">
        <v>93120</v>
      </c>
      <c r="F21" s="53" t="n">
        <v>42350</v>
      </c>
      <c r="G21" s="54" t="n">
        <v>50770</v>
      </c>
      <c r="H21" s="53" t="n">
        <v>76420</v>
      </c>
      <c r="I21" s="53" t="n">
        <v>34500</v>
      </c>
      <c r="J21" s="53" t="n">
        <v>41930</v>
      </c>
    </row>
    <row r="22" s="23" customFormat="true" ht="14.1" hidden="false" customHeight="true" outlineLevel="0" collapsed="false">
      <c r="A22" s="52" t="s">
        <v>42</v>
      </c>
      <c r="B22" s="53" t="n">
        <v>59490</v>
      </c>
      <c r="C22" s="53" t="n">
        <v>23020</v>
      </c>
      <c r="D22" s="54" t="n">
        <v>36470</v>
      </c>
      <c r="E22" s="53" t="n">
        <v>59660</v>
      </c>
      <c r="F22" s="53" t="n">
        <v>24600</v>
      </c>
      <c r="G22" s="54" t="n">
        <v>35070</v>
      </c>
      <c r="H22" s="53" t="n">
        <v>69360</v>
      </c>
      <c r="I22" s="53" t="n">
        <v>30250</v>
      </c>
      <c r="J22" s="53" t="n">
        <v>39110</v>
      </c>
    </row>
    <row r="23" s="23" customFormat="true" ht="14.1" hidden="false" customHeight="true" outlineLevel="0" collapsed="false">
      <c r="A23" s="52" t="s">
        <v>43</v>
      </c>
      <c r="B23" s="53" t="n">
        <v>45630</v>
      </c>
      <c r="C23" s="53" t="n">
        <v>14020</v>
      </c>
      <c r="D23" s="54" t="n">
        <v>31600</v>
      </c>
      <c r="E23" s="53" t="n">
        <v>44620</v>
      </c>
      <c r="F23" s="53" t="n">
        <v>15930</v>
      </c>
      <c r="G23" s="54" t="n">
        <v>28680</v>
      </c>
      <c r="H23" s="53" t="n">
        <v>60290</v>
      </c>
      <c r="I23" s="53" t="n">
        <v>24040</v>
      </c>
      <c r="J23" s="53" t="n">
        <v>36240</v>
      </c>
    </row>
    <row r="24" s="23" customFormat="true" ht="14.1" hidden="false" customHeight="true" outlineLevel="0" collapsed="false">
      <c r="A24" s="52" t="s">
        <v>44</v>
      </c>
      <c r="B24" s="53" t="n">
        <v>21820</v>
      </c>
      <c r="C24" s="53" t="n">
        <v>5780</v>
      </c>
      <c r="D24" s="54" t="n">
        <v>16030</v>
      </c>
      <c r="E24" s="53" t="n">
        <v>28100</v>
      </c>
      <c r="F24" s="53" t="n">
        <v>7720</v>
      </c>
      <c r="G24" s="54" t="n">
        <v>20390</v>
      </c>
      <c r="H24" s="53" t="n">
        <v>29100</v>
      </c>
      <c r="I24" s="53" t="n">
        <v>9930</v>
      </c>
      <c r="J24" s="53" t="n">
        <v>19170</v>
      </c>
    </row>
    <row r="25" s="23" customFormat="true" ht="14.1" hidden="false" customHeight="true" outlineLevel="0" collapsed="false">
      <c r="A25" s="52" t="s">
        <v>45</v>
      </c>
      <c r="B25" s="53" t="n">
        <v>11350</v>
      </c>
      <c r="C25" s="53" t="n">
        <v>2720</v>
      </c>
      <c r="D25" s="54" t="n">
        <v>8630</v>
      </c>
      <c r="E25" s="53" t="n">
        <v>9740</v>
      </c>
      <c r="F25" s="53" t="n">
        <v>2300</v>
      </c>
      <c r="G25" s="54" t="n">
        <v>7440</v>
      </c>
      <c r="H25" s="53" t="n">
        <v>12570</v>
      </c>
      <c r="I25" s="53" t="n">
        <v>3570</v>
      </c>
      <c r="J25" s="53" t="n">
        <v>8990</v>
      </c>
    </row>
    <row r="26" s="23" customFormat="true" ht="14.1" hidden="false" customHeight="true" outlineLevel="0" collapsed="false">
      <c r="A26" s="52" t="s">
        <v>46</v>
      </c>
      <c r="B26" s="53" t="n">
        <v>3150</v>
      </c>
      <c r="C26" s="53" t="n">
        <v>540</v>
      </c>
      <c r="D26" s="54" t="n">
        <v>2610</v>
      </c>
      <c r="E26" s="53" t="n">
        <v>3090</v>
      </c>
      <c r="F26" s="53" t="n">
        <v>630</v>
      </c>
      <c r="G26" s="54" t="n">
        <v>2460</v>
      </c>
      <c r="H26" s="53" t="n">
        <v>3600</v>
      </c>
      <c r="I26" s="53" t="n">
        <v>770</v>
      </c>
      <c r="J26" s="53" t="n">
        <v>2830</v>
      </c>
    </row>
    <row r="27" s="23" customFormat="true" ht="14.1" hidden="false" customHeight="true" outlineLevel="0" collapsed="false">
      <c r="A27" s="55" t="s">
        <v>14</v>
      </c>
      <c r="B27" s="56" t="n">
        <v>1741900</v>
      </c>
      <c r="C27" s="56" t="n">
        <v>847480</v>
      </c>
      <c r="D27" s="57" t="n">
        <v>894420</v>
      </c>
      <c r="E27" s="56" t="n">
        <v>1753420</v>
      </c>
      <c r="F27" s="56" t="n">
        <v>854790</v>
      </c>
      <c r="G27" s="57" t="n">
        <v>898640</v>
      </c>
      <c r="H27" s="56" t="n">
        <v>1737750</v>
      </c>
      <c r="I27" s="56" t="n">
        <v>846090</v>
      </c>
      <c r="J27" s="56" t="n">
        <v>891650</v>
      </c>
    </row>
    <row r="28" customFormat="false" ht="17.2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9.9" hidden="false" customHeight="true" outlineLevel="0" collapsed="false">
      <c r="A29" s="43" t="s">
        <v>47</v>
      </c>
      <c r="B29" s="44"/>
      <c r="C29" s="44"/>
      <c r="D29" s="44"/>
      <c r="E29" s="44"/>
      <c r="F29" s="44"/>
      <c r="G29" s="44"/>
      <c r="H29" s="44"/>
      <c r="I29" s="44"/>
      <c r="J29" s="44"/>
    </row>
    <row r="30" customFormat="false" ht="14.1" hidden="false" customHeight="true" outlineLevel="0" collapsed="false">
      <c r="A30" s="45"/>
      <c r="B30" s="46"/>
      <c r="C30" s="47" t="s">
        <v>21</v>
      </c>
      <c r="D30" s="48"/>
      <c r="E30" s="46"/>
      <c r="F30" s="47" t="s">
        <v>22</v>
      </c>
      <c r="G30" s="48"/>
      <c r="H30" s="46"/>
      <c r="I30" s="47" t="s">
        <v>23</v>
      </c>
      <c r="J30" s="46"/>
    </row>
    <row r="31" customFormat="false" ht="33" hidden="false" customHeight="true" outlineLevel="0" collapsed="false">
      <c r="A31" s="49" t="s">
        <v>24</v>
      </c>
      <c r="B31" s="50" t="s">
        <v>14</v>
      </c>
      <c r="C31" s="50" t="s">
        <v>25</v>
      </c>
      <c r="D31" s="51" t="s">
        <v>26</v>
      </c>
      <c r="E31" s="50" t="s">
        <v>14</v>
      </c>
      <c r="F31" s="50" t="s">
        <v>25</v>
      </c>
      <c r="G31" s="51" t="s">
        <v>26</v>
      </c>
      <c r="H31" s="50" t="s">
        <v>14</v>
      </c>
      <c r="I31" s="50" t="s">
        <v>25</v>
      </c>
      <c r="J31" s="50" t="s">
        <v>26</v>
      </c>
    </row>
    <row r="32" customFormat="false" ht="14.1" hidden="false" customHeight="true" outlineLevel="0" collapsed="false">
      <c r="A32" s="52" t="s">
        <v>27</v>
      </c>
      <c r="B32" s="53" t="n">
        <v>75470</v>
      </c>
      <c r="C32" s="53" t="n">
        <v>38660</v>
      </c>
      <c r="D32" s="54" t="n">
        <v>36810</v>
      </c>
      <c r="E32" s="53" t="n">
        <v>75960</v>
      </c>
      <c r="F32" s="53" t="n">
        <v>38960</v>
      </c>
      <c r="G32" s="54" t="n">
        <v>37000</v>
      </c>
      <c r="H32" s="53" t="n">
        <v>72810</v>
      </c>
      <c r="I32" s="53" t="n">
        <v>37340</v>
      </c>
      <c r="J32" s="53" t="n">
        <v>35470</v>
      </c>
    </row>
    <row r="33" customFormat="false" ht="14.1" hidden="false" customHeight="true" outlineLevel="0" collapsed="false">
      <c r="A33" s="52" t="s">
        <v>28</v>
      </c>
      <c r="B33" s="53" t="n">
        <v>75660</v>
      </c>
      <c r="C33" s="53" t="n">
        <v>38780</v>
      </c>
      <c r="D33" s="54" t="n">
        <v>36870</v>
      </c>
      <c r="E33" s="53" t="n">
        <v>72020</v>
      </c>
      <c r="F33" s="53" t="n">
        <v>36860</v>
      </c>
      <c r="G33" s="54" t="n">
        <v>35150</v>
      </c>
      <c r="H33" s="53" t="n">
        <v>73770</v>
      </c>
      <c r="I33" s="53" t="n">
        <v>37830</v>
      </c>
      <c r="J33" s="53" t="n">
        <v>35940</v>
      </c>
    </row>
    <row r="34" customFormat="false" ht="14.1" hidden="false" customHeight="true" outlineLevel="0" collapsed="false">
      <c r="A34" s="52" t="s">
        <v>29</v>
      </c>
      <c r="B34" s="53" t="n">
        <v>75380</v>
      </c>
      <c r="C34" s="53" t="n">
        <v>38680</v>
      </c>
      <c r="D34" s="54" t="n">
        <v>36700</v>
      </c>
      <c r="E34" s="53" t="n">
        <v>75240</v>
      </c>
      <c r="F34" s="53" t="n">
        <v>38630</v>
      </c>
      <c r="G34" s="54" t="n">
        <v>36600</v>
      </c>
      <c r="H34" s="53" t="n">
        <v>72860</v>
      </c>
      <c r="I34" s="53" t="n">
        <v>37410</v>
      </c>
      <c r="J34" s="53" t="n">
        <v>35450</v>
      </c>
    </row>
    <row r="35" customFormat="false" ht="14.1" hidden="false" customHeight="true" outlineLevel="0" collapsed="false">
      <c r="A35" s="52" t="s">
        <v>30</v>
      </c>
      <c r="B35" s="53" t="n">
        <v>82550</v>
      </c>
      <c r="C35" s="53" t="n">
        <v>42720</v>
      </c>
      <c r="D35" s="54" t="n">
        <v>39830</v>
      </c>
      <c r="E35" s="53" t="n">
        <v>79310</v>
      </c>
      <c r="F35" s="53" t="n">
        <v>40670</v>
      </c>
      <c r="G35" s="54" t="n">
        <v>38640</v>
      </c>
      <c r="H35" s="53" t="n">
        <v>73440</v>
      </c>
      <c r="I35" s="53" t="n">
        <v>37620</v>
      </c>
      <c r="J35" s="53" t="n">
        <v>35820</v>
      </c>
    </row>
    <row r="36" customFormat="false" ht="14.1" hidden="false" customHeight="true" outlineLevel="0" collapsed="false">
      <c r="A36" s="52" t="s">
        <v>31</v>
      </c>
      <c r="B36" s="53" t="n">
        <v>104570</v>
      </c>
      <c r="C36" s="53" t="n">
        <v>50700</v>
      </c>
      <c r="D36" s="54" t="n">
        <v>53870</v>
      </c>
      <c r="E36" s="53" t="n">
        <v>104190</v>
      </c>
      <c r="F36" s="53" t="n">
        <v>51950</v>
      </c>
      <c r="G36" s="54" t="n">
        <v>52240</v>
      </c>
      <c r="H36" s="53" t="n">
        <v>93350</v>
      </c>
      <c r="I36" s="53" t="n">
        <v>46580</v>
      </c>
      <c r="J36" s="53" t="n">
        <v>46770</v>
      </c>
    </row>
    <row r="37" customFormat="false" ht="14.1" hidden="false" customHeight="true" outlineLevel="0" collapsed="false">
      <c r="A37" s="52" t="s">
        <v>32</v>
      </c>
      <c r="B37" s="53" t="n">
        <v>138650</v>
      </c>
      <c r="C37" s="53" t="n">
        <v>67730</v>
      </c>
      <c r="D37" s="54" t="n">
        <v>70920</v>
      </c>
      <c r="E37" s="53" t="n">
        <v>135610</v>
      </c>
      <c r="F37" s="53" t="n">
        <v>66070</v>
      </c>
      <c r="G37" s="54" t="n">
        <v>69550</v>
      </c>
      <c r="H37" s="53" t="n">
        <v>116280</v>
      </c>
      <c r="I37" s="53" t="n">
        <v>57800</v>
      </c>
      <c r="J37" s="53" t="n">
        <v>58480</v>
      </c>
    </row>
    <row r="38" customFormat="false" ht="14.1" hidden="false" customHeight="true" outlineLevel="0" collapsed="false">
      <c r="A38" s="52" t="s">
        <v>33</v>
      </c>
      <c r="B38" s="53" t="n">
        <v>141380</v>
      </c>
      <c r="C38" s="53" t="n">
        <v>73020</v>
      </c>
      <c r="D38" s="54" t="n">
        <v>68360</v>
      </c>
      <c r="E38" s="53" t="n">
        <v>154370</v>
      </c>
      <c r="F38" s="53" t="n">
        <v>76940</v>
      </c>
      <c r="G38" s="54" t="n">
        <v>77420</v>
      </c>
      <c r="H38" s="53" t="n">
        <v>138160</v>
      </c>
      <c r="I38" s="53" t="n">
        <v>69980</v>
      </c>
      <c r="J38" s="53" t="n">
        <v>68170</v>
      </c>
    </row>
    <row r="39" customFormat="false" ht="14.1" hidden="false" customHeight="true" outlineLevel="0" collapsed="false">
      <c r="A39" s="52" t="s">
        <v>34</v>
      </c>
      <c r="B39" s="53" t="n">
        <v>161570</v>
      </c>
      <c r="C39" s="53" t="n">
        <v>85490</v>
      </c>
      <c r="D39" s="54" t="n">
        <v>76090</v>
      </c>
      <c r="E39" s="53" t="n">
        <v>140930</v>
      </c>
      <c r="F39" s="53" t="n">
        <v>73410</v>
      </c>
      <c r="G39" s="54" t="n">
        <v>67520</v>
      </c>
      <c r="H39" s="53" t="n">
        <v>145070</v>
      </c>
      <c r="I39" s="53" t="n">
        <v>72350</v>
      </c>
      <c r="J39" s="53" t="n">
        <v>72720</v>
      </c>
    </row>
    <row r="40" customFormat="false" ht="14.1" hidden="false" customHeight="true" outlineLevel="0" collapsed="false">
      <c r="A40" s="52" t="s">
        <v>35</v>
      </c>
      <c r="B40" s="53" t="n">
        <v>152890</v>
      </c>
      <c r="C40" s="53" t="n">
        <v>79820</v>
      </c>
      <c r="D40" s="54" t="n">
        <v>73070</v>
      </c>
      <c r="E40" s="53" t="n">
        <v>157740</v>
      </c>
      <c r="F40" s="53" t="n">
        <v>83300</v>
      </c>
      <c r="G40" s="54" t="n">
        <v>74440</v>
      </c>
      <c r="H40" s="53" t="n">
        <v>151220</v>
      </c>
      <c r="I40" s="53" t="n">
        <v>75530</v>
      </c>
      <c r="J40" s="53" t="n">
        <v>75690</v>
      </c>
    </row>
    <row r="41" customFormat="false" ht="14.1" hidden="false" customHeight="true" outlineLevel="0" collapsed="false">
      <c r="A41" s="52" t="s">
        <v>36</v>
      </c>
      <c r="B41" s="53" t="n">
        <v>123050</v>
      </c>
      <c r="C41" s="53" t="n">
        <v>62470</v>
      </c>
      <c r="D41" s="54" t="n">
        <v>60580</v>
      </c>
      <c r="E41" s="53" t="n">
        <v>149770</v>
      </c>
      <c r="F41" s="53" t="n">
        <v>77570</v>
      </c>
      <c r="G41" s="54" t="n">
        <v>72200</v>
      </c>
      <c r="H41" s="53" t="n">
        <v>137150</v>
      </c>
      <c r="I41" s="53" t="n">
        <v>70790</v>
      </c>
      <c r="J41" s="53" t="n">
        <v>66370</v>
      </c>
    </row>
    <row r="42" customFormat="false" ht="14.1" hidden="false" customHeight="true" outlineLevel="0" collapsed="false">
      <c r="A42" s="52" t="s">
        <v>37</v>
      </c>
      <c r="B42" s="53" t="n">
        <v>102230</v>
      </c>
      <c r="C42" s="53" t="n">
        <v>50400</v>
      </c>
      <c r="D42" s="54" t="n">
        <v>51830</v>
      </c>
      <c r="E42" s="53" t="n">
        <v>119710</v>
      </c>
      <c r="F42" s="53" t="n">
        <v>60220</v>
      </c>
      <c r="G42" s="54" t="n">
        <v>59490</v>
      </c>
      <c r="H42" s="53" t="n">
        <v>151300</v>
      </c>
      <c r="I42" s="53" t="n">
        <v>78750</v>
      </c>
      <c r="J42" s="53" t="n">
        <v>72550</v>
      </c>
    </row>
    <row r="43" customFormat="false" ht="14.1" hidden="false" customHeight="true" outlineLevel="0" collapsed="false">
      <c r="A43" s="52" t="s">
        <v>38</v>
      </c>
      <c r="B43" s="53" t="n">
        <v>100150</v>
      </c>
      <c r="C43" s="53" t="n">
        <v>49180</v>
      </c>
      <c r="D43" s="54" t="n">
        <v>50970</v>
      </c>
      <c r="E43" s="53" t="n">
        <v>97850</v>
      </c>
      <c r="F43" s="53" t="n">
        <v>47740</v>
      </c>
      <c r="G43" s="54" t="n">
        <v>50110</v>
      </c>
      <c r="H43" s="53" t="n">
        <v>140520</v>
      </c>
      <c r="I43" s="53" t="n">
        <v>71570</v>
      </c>
      <c r="J43" s="53" t="n">
        <v>68950</v>
      </c>
    </row>
    <row r="44" customFormat="false" ht="14.1" hidden="false" customHeight="true" outlineLevel="0" collapsed="false">
      <c r="A44" s="52" t="s">
        <v>39</v>
      </c>
      <c r="B44" s="53" t="n">
        <v>101560</v>
      </c>
      <c r="C44" s="53" t="n">
        <v>49990</v>
      </c>
      <c r="D44" s="54" t="n">
        <v>51570</v>
      </c>
      <c r="E44" s="53" t="n">
        <v>93760</v>
      </c>
      <c r="F44" s="53" t="n">
        <v>45230</v>
      </c>
      <c r="G44" s="54" t="n">
        <v>48540</v>
      </c>
      <c r="H44" s="53" t="n">
        <v>108870</v>
      </c>
      <c r="I44" s="53" t="n">
        <v>53400</v>
      </c>
      <c r="J44" s="53" t="n">
        <v>55470</v>
      </c>
    </row>
    <row r="45" customFormat="false" ht="14.1" hidden="false" customHeight="true" outlineLevel="0" collapsed="false">
      <c r="A45" s="52" t="s">
        <v>40</v>
      </c>
      <c r="B45" s="53" t="n">
        <v>105470</v>
      </c>
      <c r="C45" s="53" t="n">
        <v>49800</v>
      </c>
      <c r="D45" s="54" t="n">
        <v>55670</v>
      </c>
      <c r="E45" s="53" t="n">
        <v>92590</v>
      </c>
      <c r="F45" s="53" t="n">
        <v>44230</v>
      </c>
      <c r="G45" s="54" t="n">
        <v>48360</v>
      </c>
      <c r="H45" s="53" t="n">
        <v>85380</v>
      </c>
      <c r="I45" s="53" t="n">
        <v>39840</v>
      </c>
      <c r="J45" s="53" t="n">
        <v>45530</v>
      </c>
    </row>
    <row r="46" customFormat="false" ht="14.1" hidden="false" customHeight="true" outlineLevel="0" collapsed="false">
      <c r="A46" s="52" t="s">
        <v>41</v>
      </c>
      <c r="B46" s="53" t="n">
        <v>71070</v>
      </c>
      <c r="C46" s="53" t="n">
        <v>31000</v>
      </c>
      <c r="D46" s="54" t="n">
        <v>40070</v>
      </c>
      <c r="E46" s="53" t="n">
        <v>93470</v>
      </c>
      <c r="F46" s="53" t="n">
        <v>42550</v>
      </c>
      <c r="G46" s="54" t="n">
        <v>50920</v>
      </c>
      <c r="H46" s="53" t="n">
        <v>77410</v>
      </c>
      <c r="I46" s="53" t="n">
        <v>34970</v>
      </c>
      <c r="J46" s="53" t="n">
        <v>42430</v>
      </c>
    </row>
    <row r="47" customFormat="false" ht="14.1" hidden="false" customHeight="true" outlineLevel="0" collapsed="false">
      <c r="A47" s="52" t="s">
        <v>42</v>
      </c>
      <c r="B47" s="53" t="n">
        <v>59540</v>
      </c>
      <c r="C47" s="53" t="n">
        <v>23040</v>
      </c>
      <c r="D47" s="54" t="n">
        <v>36490</v>
      </c>
      <c r="E47" s="53" t="n">
        <v>59860</v>
      </c>
      <c r="F47" s="53" t="n">
        <v>24700</v>
      </c>
      <c r="G47" s="54" t="n">
        <v>35160</v>
      </c>
      <c r="H47" s="53" t="n">
        <v>69990</v>
      </c>
      <c r="I47" s="53" t="n">
        <v>30540</v>
      </c>
      <c r="J47" s="53" t="n">
        <v>39450</v>
      </c>
    </row>
    <row r="48" customFormat="false" ht="14.1" hidden="false" customHeight="true" outlineLevel="0" collapsed="false">
      <c r="A48" s="52" t="s">
        <v>43</v>
      </c>
      <c r="B48" s="53" t="n">
        <v>45660</v>
      </c>
      <c r="C48" s="53" t="n">
        <v>14040</v>
      </c>
      <c r="D48" s="54" t="n">
        <v>31620</v>
      </c>
      <c r="E48" s="53" t="n">
        <v>44730</v>
      </c>
      <c r="F48" s="53" t="n">
        <v>15980</v>
      </c>
      <c r="G48" s="54" t="n">
        <v>28750</v>
      </c>
      <c r="H48" s="53" t="n">
        <v>60730</v>
      </c>
      <c r="I48" s="53" t="n">
        <v>24240</v>
      </c>
      <c r="J48" s="53" t="n">
        <v>36500</v>
      </c>
    </row>
    <row r="49" customFormat="false" ht="14.1" hidden="false" customHeight="true" outlineLevel="0" collapsed="false">
      <c r="A49" s="52" t="s">
        <v>44</v>
      </c>
      <c r="B49" s="53" t="n">
        <v>21830</v>
      </c>
      <c r="C49" s="53" t="n">
        <v>5790</v>
      </c>
      <c r="D49" s="54" t="n">
        <v>16040</v>
      </c>
      <c r="E49" s="53" t="n">
        <v>28180</v>
      </c>
      <c r="F49" s="53" t="n">
        <v>7740</v>
      </c>
      <c r="G49" s="54" t="n">
        <v>20440</v>
      </c>
      <c r="H49" s="53" t="n">
        <v>29310</v>
      </c>
      <c r="I49" s="53" t="n">
        <v>10010</v>
      </c>
      <c r="J49" s="53" t="n">
        <v>19300</v>
      </c>
    </row>
    <row r="50" customFormat="false" ht="14.1" hidden="false" customHeight="true" outlineLevel="0" collapsed="false">
      <c r="A50" s="52" t="s">
        <v>45</v>
      </c>
      <c r="B50" s="53" t="n">
        <v>11360</v>
      </c>
      <c r="C50" s="53" t="n">
        <v>2730</v>
      </c>
      <c r="D50" s="54" t="n">
        <v>8630</v>
      </c>
      <c r="E50" s="53" t="n">
        <v>9760</v>
      </c>
      <c r="F50" s="53" t="n">
        <v>2300</v>
      </c>
      <c r="G50" s="54" t="n">
        <v>7460</v>
      </c>
      <c r="H50" s="53" t="n">
        <v>12660</v>
      </c>
      <c r="I50" s="53" t="n">
        <v>3600</v>
      </c>
      <c r="J50" s="53" t="n">
        <v>9060</v>
      </c>
    </row>
    <row r="51" customFormat="false" ht="14.1" hidden="false" customHeight="true" outlineLevel="0" collapsed="false">
      <c r="A51" s="52" t="s">
        <v>46</v>
      </c>
      <c r="B51" s="53" t="n">
        <v>3150</v>
      </c>
      <c r="C51" s="53" t="n">
        <v>540</v>
      </c>
      <c r="D51" s="54" t="n">
        <v>2610</v>
      </c>
      <c r="E51" s="53" t="n">
        <v>3100</v>
      </c>
      <c r="F51" s="53" t="n">
        <v>640</v>
      </c>
      <c r="G51" s="54" t="n">
        <v>2460</v>
      </c>
      <c r="H51" s="53" t="n">
        <v>3640</v>
      </c>
      <c r="I51" s="53" t="n">
        <v>780</v>
      </c>
      <c r="J51" s="53" t="n">
        <v>2860</v>
      </c>
    </row>
    <row r="52" customFormat="false" ht="14.1" hidden="false" customHeight="true" outlineLevel="0" collapsed="false">
      <c r="A52" s="55" t="s">
        <v>14</v>
      </c>
      <c r="B52" s="56" t="n">
        <v>1753180</v>
      </c>
      <c r="C52" s="56" t="n">
        <v>854560</v>
      </c>
      <c r="D52" s="57" t="n">
        <v>898620</v>
      </c>
      <c r="E52" s="56" t="n">
        <v>1788160</v>
      </c>
      <c r="F52" s="56" t="n">
        <v>875710</v>
      </c>
      <c r="G52" s="57" t="n">
        <v>912450</v>
      </c>
      <c r="H52" s="56" t="n">
        <v>1813910</v>
      </c>
      <c r="I52" s="56" t="n">
        <v>890940</v>
      </c>
      <c r="J52" s="56" t="n">
        <v>922970</v>
      </c>
    </row>
    <row r="53" customFormat="false" ht="9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9" t="s">
        <v>48</v>
      </c>
    </row>
    <row r="55" customFormat="false" ht="11.1" hidden="false" customHeight="true" outlineLevel="0" collapsed="false">
      <c r="A55" s="60" t="s">
        <v>49</v>
      </c>
    </row>
    <row r="56" customFormat="false" ht="11.1" hidden="false" customHeight="true" outlineLevel="0" collapsed="false">
      <c r="A56" s="60"/>
    </row>
  </sheetData>
  <mergeCells count="2">
    <mergeCell ref="A2:J2"/>
    <mergeCell ref="A3:J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8" min="8" style="0" width="13.99"/>
    <col collapsed="false" customWidth="true" hidden="false" outlineLevel="0" max="9" min="9" style="0" width="15.13"/>
    <col collapsed="false" customWidth="true" hidden="false" outlineLevel="0" max="10" min="10" style="0" width="4.56"/>
  </cols>
  <sheetData>
    <row r="1" customFormat="false" ht="9" hidden="false" customHeight="true" outlineLevel="0" collapsed="false"/>
  </sheetData>
  <printOptions headings="false" gridLines="false" gridLinesSet="true" horizontalCentered="false" verticalCentered="false"/>
  <pageMargins left="0.39375" right="0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14:31:51Z</dcterms:created>
  <dc:creator>st411-12</dc:creator>
  <dc:description/>
  <dc:language>en-US</dc:language>
  <cp:lastModifiedBy>SehnerNi</cp:lastModifiedBy>
  <cp:lastPrinted>2005-03-31T08:11:47Z</cp:lastPrinted>
  <dcterms:modified xsi:type="dcterms:W3CDTF">2005-03-31T08:13:18Z</dcterms:modified>
  <cp:revision>0</cp:revision>
  <dc:subject>Bevölkerungsvorausschätzung für Hamburg bis 2020</dc:subject>
  <dc:title>A I 8 - 2004 H</dc:title>
</cp:coreProperties>
</file>