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71281093"/>
        <c:axId val="46555821"/>
      </c:barChart>
      <c:catAx>
        <c:axId val="71281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821"/>
        <c:crossesAt val="0"/>
        <c:auto val="1"/>
        <c:lblAlgn val="ctr"/>
        <c:lblOffset val="100"/>
        <c:noMultiLvlLbl val="0"/>
      </c:catAx>
      <c:valAx>
        <c:axId val="46555821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81093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88000109"/>
        <c:axId val="35514128"/>
      </c:barChart>
      <c:catAx>
        <c:axId val="88000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128"/>
        <c:crossesAt val="0"/>
        <c:auto val="1"/>
        <c:lblAlgn val="ctr"/>
        <c:lblOffset val="100"/>
        <c:noMultiLvlLbl val="0"/>
      </c:catAx>
      <c:valAx>
        <c:axId val="35514128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00109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