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37365063"/>
        <c:axId val="96941674"/>
      </c:barChart>
      <c:catAx>
        <c:axId val="3736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674"/>
        <c:crossesAt val="0"/>
        <c:auto val="1"/>
        <c:lblAlgn val="ctr"/>
        <c:lblOffset val="100"/>
        <c:noMultiLvlLbl val="0"/>
      </c:catAx>
      <c:valAx>
        <c:axId val="96941674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65063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37128913"/>
        <c:axId val="32156174"/>
      </c:barChart>
      <c:catAx>
        <c:axId val="37128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174"/>
        <c:crossesAt val="0"/>
        <c:auto val="1"/>
        <c:lblAlgn val="ctr"/>
        <c:lblOffset val="100"/>
        <c:noMultiLvlLbl val="0"/>
      </c:catAx>
      <c:valAx>
        <c:axId val="32156174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28913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