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Vorblatt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Ostholstein" sheetId="17" state="visible" r:id="rId18"/>
    <sheet name="Herzogtum Lauenburg" sheetId="18" state="visible" r:id="rId19"/>
    <sheet name="Nordfriesland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localSheetId="4" name="_xlnm.Print_Area" vbProcedure="false">Altona!$A$1:$E$121</definedName>
    <definedName function="false" hidden="false" localSheetId="8" name="_xlnm.Print_Area" vbProcedure="false">Bergedorf!$A$1:$E$121</definedName>
    <definedName function="false" hidden="false" localSheetId="15" name="_xlnm.Print_Area" vbProcedure="false">Dithmarschen!$A$1:$E$121</definedName>
    <definedName function="false" hidden="false" localSheetId="5" name="_xlnm.Print_Area" vbProcedure="false">Eimsbüttel!$A$1:$E$121</definedName>
    <definedName function="false" hidden="false" localSheetId="11" name="_xlnm.Print_Area" vbProcedure="false">FLENSBURG!$A$1:$E$121</definedName>
    <definedName function="false" hidden="false" localSheetId="10" name="_xlnm.Print_Area" vbProcedure="false">Hamburg!$A$1:$E$121</definedName>
    <definedName function="false" hidden="false" localSheetId="3" name="_xlnm.Print_Area" vbProcedure="false">'Hamburg-Mitte'!$A$1:$E$121</definedName>
    <definedName function="false" hidden="false" localSheetId="6" name="_xlnm.Print_Area" vbProcedure="false">'Hamburg-Nord'!$A$1:$E$121</definedName>
    <definedName function="false" hidden="false" localSheetId="9" name="_xlnm.Print_Area" vbProcedure="false">Harburg!$A$1:$E$121</definedName>
    <definedName function="false" hidden="false" localSheetId="17" name="_xlnm.Print_Area" vbProcedure="false">'Herzogtum Lauenburg'!$A$1:$E$121</definedName>
    <definedName function="false" hidden="false" localSheetId="12" name="_xlnm.Print_Area" vbProcedure="false">KIEL!$A$1:$E$121</definedName>
    <definedName function="false" hidden="false" localSheetId="13" name="_xlnm.Print_Area" vbProcedure="false">LÜBECK!$A$1:$E$121</definedName>
    <definedName function="false" hidden="false" localSheetId="14" name="_xlnm.Print_Area" vbProcedure="false">NEUMÜNSTER!$A$1:$E$121</definedName>
    <definedName function="false" hidden="false" localSheetId="18" name="_xlnm.Print_Area" vbProcedure="false">Nordfriesland!$A$1:$E$121</definedName>
    <definedName function="false" hidden="false" localSheetId="16" name="_xlnm.Print_Area" vbProcedure="false">Ostholstein!$A$1:$E$121</definedName>
    <definedName function="false" hidden="false" localSheetId="19" name="_xlnm.Print_Area" vbProcedure="false">Pinneberg!$A$1:$E$121</definedName>
    <definedName function="false" hidden="false" localSheetId="20" name="_xlnm.Print_Area" vbProcedure="false">Plön!$A$1:$E$121</definedName>
    <definedName function="false" hidden="false" localSheetId="21" name="_xlnm.Print_Area" vbProcedure="false">'Rendsburg-Eckernförde'!$A$1:$E$121</definedName>
    <definedName function="false" hidden="false" localSheetId="22" name="_xlnm.Print_Area" vbProcedure="false">'Schleswig-Flensburg'!$A$1:$E$121</definedName>
    <definedName function="false" hidden="false" localSheetId="26" name="_xlnm.Print_Area" vbProcedure="false">'Schleswig-Holstein'!$A$1:$E$121</definedName>
    <definedName function="false" hidden="false" localSheetId="23" name="_xlnm.Print_Area" vbProcedure="false">Segeberg!$A$1:$E$121</definedName>
    <definedName function="false" hidden="false" localSheetId="24" name="_xlnm.Print_Area" vbProcedure="false">Steinburg!$A$1:$E$121</definedName>
    <definedName function="false" hidden="false" localSheetId="25" name="_xlnm.Print_Area" vbProcedure="false">Stormarn!$A$1:$E$121</definedName>
    <definedName function="false" hidden="false" localSheetId="7" name="_xlnm.Print_Area" vbProcedure="false">Wandsbek!$A$1:$E$121</definedName>
    <definedName function="false" hidden="false" name="Jahr" vbProcedure="false">Vorblatt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1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3 - j / 11</t>
  </si>
  <si>
    <t xml:space="preserve">Die Bevölkerung in Hamburg und Schleswig-Holstein nach Alter und Geschlecht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Bevölkerung in Hamburg nach Bezirken</t>
  </si>
  <si>
    <t xml:space="preserve">Bezirk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1 792 303a</t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2 835 576a</t>
  </si>
  <si>
    <t xml:space="preserve">a  Abweichungen zur Summe durch Rundungen</t>
  </si>
  <si>
    <t xml:space="preserve">3. Bevölkerung in den Bezirken am 31.12.2011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Kontrolle</t>
  </si>
  <si>
    <t xml:space="preserve">OK</t>
  </si>
  <si>
    <t xml:space="preserve">Noch: 3. Bevölkerung in den Bezirken am 31.12.2011 nach Alters- und Geburtsjahren</t>
  </si>
  <si>
    <t xml:space="preserve">4. Bevölkerung am 31.12.2011 nach Alters- und Geburtsjahren</t>
  </si>
  <si>
    <t xml:space="preserve">Land Hamburg</t>
  </si>
  <si>
    <t xml:space="preserve">5. Bevölkerung in den kreisfreien Städten und Kreisen am 31.12.2011 nach Alters- und Geburtsjahren</t>
  </si>
  <si>
    <t xml:space="preserve">01 FLENSBURG</t>
  </si>
  <si>
    <t xml:space="preserve">Noch: 5. Bevölkerung in den kreisfreien Städten und Kreisen am 31.12.2011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5 Ostholstein</t>
  </si>
  <si>
    <t xml:space="preserve">53 Herzogtum Lauenburg</t>
  </si>
  <si>
    <t xml:space="preserve">54 Nordfriesland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11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General"/>
    <numFmt numFmtId="168" formatCode="###\ ###\ ###\ ###;\-###\ ###\ ###\ ###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5" fillId="6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5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2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15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5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5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1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5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5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5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15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5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14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5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15" borderId="13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15" borderId="12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15" borderId="18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19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5" borderId="20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5" borderId="21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5" borderId="2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60 % - Akzent1 2" xfId="33"/>
    <cellStyle name="60 % - Akzent2 2" xfId="34"/>
    <cellStyle name="60 % - Akzent3 2" xfId="35"/>
    <cellStyle name="60 % - Akzent4 2" xfId="36"/>
    <cellStyle name="60 % - Akzent5 2" xfId="37"/>
    <cellStyle name="60 % - Akzent6 2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Eingabe 2" xfId="47"/>
    <cellStyle name="Ergebnis 2" xfId="48"/>
    <cellStyle name="Erklärender Text 2" xfId="49"/>
    <cellStyle name="Gut 2" xfId="50"/>
    <cellStyle name="Hyperlink_A_I_2_vj061_S" xfId="51"/>
    <cellStyle name="Neutral 2" xfId="52"/>
    <cellStyle name="Notiz 2" xfId="53"/>
    <cellStyle name="Schlecht 2" xfId="54"/>
    <cellStyle name="Standard 2" xfId="55"/>
    <cellStyle name="Standard 3" xfId="56"/>
    <cellStyle name="Standard_A_I_2_vj061_S" xfId="57"/>
    <cellStyle name="Standard_Tab2" xfId="58"/>
    <cellStyle name="Verknüpfte Zelle 2" xfId="59"/>
    <cellStyle name="Warnender Text 2" xfId="60"/>
    <cellStyle name="Zelle überprüfen 2" xfId="61"/>
    <cellStyle name="Überschrift 1 2" xfId="62"/>
    <cellStyle name="Überschrift 2 2" xfId="63"/>
    <cellStyle name="Überschrift 3 2" xfId="64"/>
    <cellStyle name="Überschrift 4 2" xfId="65"/>
    <cellStyle name="*unknown*" xfId="20" builtinId="8"/>
    <cellStyle name="Excel_BuiltIn_Gu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8800</xdr:rowOff>
    </xdr:from>
    <xdr:to>
      <xdr:col>0</xdr:col>
      <xdr:colOff>9874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40760" y="28800"/>
          <a:ext cx="84672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28800</xdr:rowOff>
    </xdr:from>
    <xdr:to>
      <xdr:col>0</xdr:col>
      <xdr:colOff>987480</xdr:colOff>
      <xdr:row>2</xdr:row>
      <xdr:rowOff>142920</xdr:rowOff>
    </xdr:to>
    <xdr:pic>
      <xdr:nvPicPr>
        <xdr:cNvPr id="1" name="Picture 2" descr="LOGO_G"/>
        <xdr:cNvPicPr/>
      </xdr:nvPicPr>
      <xdr:blipFill>
        <a:blip r:embed="rId2"/>
        <a:stretch/>
      </xdr:blipFill>
      <xdr:spPr>
        <a:xfrm>
          <a:off x="140760" y="28800"/>
          <a:ext cx="84672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28800</xdr:rowOff>
    </xdr:from>
    <xdr:to>
      <xdr:col>0</xdr:col>
      <xdr:colOff>987480</xdr:colOff>
      <xdr:row>2</xdr:row>
      <xdr:rowOff>142920</xdr:rowOff>
    </xdr:to>
    <xdr:pic>
      <xdr:nvPicPr>
        <xdr:cNvPr id="2" name="Picture 3" descr="LOGO_G"/>
        <xdr:cNvPicPr/>
      </xdr:nvPicPr>
      <xdr:blipFill>
        <a:blip r:embed="rId3"/>
        <a:stretch/>
      </xdr:blipFill>
      <xdr:spPr>
        <a:xfrm>
          <a:off x="140760" y="28800"/>
          <a:ext cx="84672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28800</xdr:rowOff>
    </xdr:from>
    <xdr:to>
      <xdr:col>0</xdr:col>
      <xdr:colOff>987480</xdr:colOff>
      <xdr:row>2</xdr:row>
      <xdr:rowOff>142920</xdr:rowOff>
    </xdr:to>
    <xdr:pic>
      <xdr:nvPicPr>
        <xdr:cNvPr id="3" name="Picture 4" descr="LOGO_G"/>
        <xdr:cNvPicPr/>
      </xdr:nvPicPr>
      <xdr:blipFill>
        <a:blip r:embed="rId4"/>
        <a:stretch/>
      </xdr:blipFill>
      <xdr:spPr>
        <a:xfrm>
          <a:off x="140760" y="28800"/>
          <a:ext cx="84672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: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56"/>
    <col collapsed="false" customWidth="true" hidden="false" outlineLevel="0" max="5" min="5" style="1" width="10.99"/>
    <col collapsed="false" customWidth="true" hidden="false" outlineLevel="0" max="7" min="6" style="1" width="10.56"/>
    <col collapsed="false" customWidth="true" hidden="false" outlineLevel="0" max="8" min="8" style="1" width="7.7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20.1" hidden="false" customHeight="true" outlineLevel="0" collapsed="false">
      <c r="A2" s="6"/>
      <c r="B2" s="7" t="s">
        <v>1</v>
      </c>
      <c r="C2" s="8"/>
      <c r="D2" s="8"/>
      <c r="E2" s="8"/>
      <c r="F2" s="8"/>
      <c r="G2" s="8"/>
      <c r="H2" s="9"/>
    </row>
    <row r="3" customFormat="false" ht="12.75" hidden="false" customHeight="fals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customFormat="false" ht="12.75" hidden="false" customHeight="false" outlineLevel="0" collapsed="false">
      <c r="A4" s="14" t="s">
        <v>3</v>
      </c>
      <c r="B4" s="15" t="s">
        <v>4</v>
      </c>
      <c r="C4" s="15"/>
      <c r="D4" s="16"/>
      <c r="E4" s="15" t="s">
        <v>5</v>
      </c>
      <c r="F4" s="15" t="s">
        <v>6</v>
      </c>
      <c r="G4" s="15"/>
      <c r="H4" s="16"/>
    </row>
    <row r="5" customFormat="false" ht="12.75" hidden="false" customHeight="false" outlineLevel="0" collapsed="false">
      <c r="A5" s="17" t="s">
        <v>7</v>
      </c>
      <c r="B5" s="18" t="s">
        <v>8</v>
      </c>
      <c r="C5" s="18"/>
      <c r="D5" s="19"/>
      <c r="E5" s="18" t="s">
        <v>7</v>
      </c>
      <c r="F5" s="18" t="s">
        <v>9</v>
      </c>
      <c r="G5" s="18"/>
      <c r="H5" s="19"/>
    </row>
    <row r="6" customFormat="false" ht="12.75" hidden="false" customHeight="false" outlineLevel="0" collapsed="false">
      <c r="A6" s="17" t="s">
        <v>10</v>
      </c>
      <c r="B6" s="20" t="s">
        <v>11</v>
      </c>
      <c r="C6" s="18"/>
      <c r="D6" s="19"/>
      <c r="E6" s="18" t="s">
        <v>10</v>
      </c>
      <c r="F6" s="20" t="s">
        <v>12</v>
      </c>
      <c r="G6" s="18"/>
      <c r="H6" s="19"/>
    </row>
    <row r="7" customFormat="false" ht="12.75" hidden="false" customHeight="false" outlineLevel="0" collapsed="false">
      <c r="A7" s="17" t="s">
        <v>13</v>
      </c>
      <c r="B7" s="20" t="s">
        <v>14</v>
      </c>
      <c r="C7" s="18"/>
      <c r="D7" s="19"/>
      <c r="E7" s="18" t="s">
        <v>13</v>
      </c>
      <c r="F7" s="20" t="s">
        <v>15</v>
      </c>
      <c r="G7" s="18"/>
      <c r="H7" s="19"/>
    </row>
    <row r="8" customFormat="false" ht="12.75" hidden="false" customHeight="false" outlineLevel="0" collapsed="false">
      <c r="A8" s="21" t="s">
        <v>16</v>
      </c>
      <c r="B8" s="22" t="s">
        <v>17</v>
      </c>
      <c r="C8" s="22"/>
      <c r="D8" s="22"/>
      <c r="E8" s="23" t="s">
        <v>16</v>
      </c>
      <c r="F8" s="24" t="s">
        <v>18</v>
      </c>
      <c r="G8" s="24"/>
      <c r="H8" s="24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</row>
    <row r="10" customFormat="false" ht="12.75" hidden="false" customHeight="false" outlineLevel="0" collapsed="false">
      <c r="A10" s="25" t="s">
        <v>19</v>
      </c>
      <c r="B10" s="18"/>
      <c r="C10" s="18"/>
      <c r="D10" s="18"/>
      <c r="E10" s="18"/>
      <c r="F10" s="18"/>
      <c r="G10" s="18"/>
      <c r="H10" s="19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8"/>
      <c r="H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</row>
    <row r="15" customFormat="false" ht="12.75" hidden="false" customHeight="false" outlineLevel="0" collapsed="false">
      <c r="A15" s="17" t="s">
        <v>23</v>
      </c>
      <c r="B15" s="18"/>
      <c r="C15" s="33"/>
      <c r="D15" s="33"/>
      <c r="E15" s="33"/>
      <c r="F15" s="33"/>
      <c r="G15" s="18" t="s">
        <v>24</v>
      </c>
      <c r="H15" s="19"/>
    </row>
    <row r="16" customFormat="false" ht="12.75" hidden="false" customHeight="false" outlineLevel="0" collapsed="false">
      <c r="A16" s="14" t="s">
        <v>25</v>
      </c>
      <c r="B16" s="34" t="s">
        <v>26</v>
      </c>
      <c r="C16" s="34"/>
      <c r="D16" s="34"/>
      <c r="E16" s="34"/>
      <c r="F16" s="33"/>
      <c r="G16" s="35" t="n">
        <v>41123</v>
      </c>
      <c r="H16" s="35"/>
    </row>
    <row r="17" customFormat="false" ht="12.75" hidden="false" customHeight="false" outlineLevel="0" collapsed="false">
      <c r="A17" s="17" t="s">
        <v>10</v>
      </c>
      <c r="B17" s="36" t="s">
        <v>27</v>
      </c>
      <c r="C17" s="36"/>
      <c r="D17" s="36"/>
      <c r="E17" s="36"/>
      <c r="F17" s="18"/>
      <c r="G17" s="18"/>
      <c r="H17" s="19"/>
    </row>
    <row r="18" customFormat="false" ht="12.75" hidden="false" customHeight="false" outlineLevel="0" collapsed="false">
      <c r="A18" s="21" t="s">
        <v>16</v>
      </c>
      <c r="B18" s="37" t="s">
        <v>28</v>
      </c>
      <c r="C18" s="37"/>
      <c r="D18" s="37"/>
      <c r="E18" s="37"/>
      <c r="F18" s="18"/>
      <c r="G18" s="18"/>
      <c r="H18" s="19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</row>
    <row r="20" customFormat="false" ht="27" hidden="false" customHeight="true" outlineLevel="0" collapsed="false">
      <c r="A20" s="38" t="s">
        <v>29</v>
      </c>
      <c r="B20" s="38"/>
      <c r="C20" s="38"/>
      <c r="D20" s="38"/>
      <c r="E20" s="38"/>
      <c r="F20" s="38"/>
      <c r="G20" s="38"/>
      <c r="H20" s="38"/>
    </row>
    <row r="21" customFormat="false" ht="28.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</row>
    <row r="24" customFormat="false" ht="14.25" hidden="false" customHeight="false" outlineLevel="0" collapsed="false">
      <c r="A24" s="44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</sheetData>
  <mergeCells count="9">
    <mergeCell ref="B8:D8"/>
    <mergeCell ref="F8:H8"/>
    <mergeCell ref="B16:E16"/>
    <mergeCell ref="G16:H16"/>
    <mergeCell ref="B17:E17"/>
    <mergeCell ref="B18:E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1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44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456</v>
      </c>
      <c r="D9" s="62" t="n">
        <v>721</v>
      </c>
      <c r="E9" s="62" t="n">
        <v>735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438</v>
      </c>
      <c r="D10" s="62" t="n">
        <v>770</v>
      </c>
      <c r="E10" s="62" t="n">
        <v>668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407</v>
      </c>
      <c r="D11" s="62" t="n">
        <v>724</v>
      </c>
      <c r="E11" s="62" t="n">
        <v>683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475</v>
      </c>
      <c r="D12" s="62" t="n">
        <v>766</v>
      </c>
      <c r="E12" s="62" t="n">
        <v>709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487</v>
      </c>
      <c r="D13" s="62" t="n">
        <v>755</v>
      </c>
      <c r="E13" s="62" t="n">
        <v>732</v>
      </c>
    </row>
    <row r="14" customFormat="false" ht="12" hidden="false" customHeight="false" outlineLevel="0" collapsed="false">
      <c r="A14" s="79" t="s">
        <v>80</v>
      </c>
      <c r="C14" s="62" t="n">
        <v>7263</v>
      </c>
      <c r="D14" s="62" t="n">
        <v>3736</v>
      </c>
      <c r="E14" s="62" t="n">
        <v>3527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412</v>
      </c>
      <c r="D15" s="62" t="n">
        <v>700</v>
      </c>
      <c r="E15" s="62" t="n">
        <v>712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362</v>
      </c>
      <c r="D16" s="62" t="n">
        <v>689</v>
      </c>
      <c r="E16" s="62" t="n">
        <v>673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456</v>
      </c>
      <c r="D17" s="62" t="n">
        <v>732</v>
      </c>
      <c r="E17" s="62" t="n">
        <v>724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367</v>
      </c>
      <c r="D18" s="62" t="n">
        <v>703</v>
      </c>
      <c r="E18" s="62" t="n">
        <v>664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443</v>
      </c>
      <c r="D19" s="62" t="n">
        <v>721</v>
      </c>
      <c r="E19" s="62" t="n">
        <v>722</v>
      </c>
    </row>
    <row r="20" customFormat="false" ht="12" hidden="false" customHeight="false" outlineLevel="0" collapsed="false">
      <c r="A20" s="79" t="s">
        <v>80</v>
      </c>
      <c r="C20" s="62" t="n">
        <v>7040</v>
      </c>
      <c r="D20" s="62" t="n">
        <v>3545</v>
      </c>
      <c r="E20" s="62" t="n">
        <v>3495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413</v>
      </c>
      <c r="D21" s="62" t="n">
        <v>726</v>
      </c>
      <c r="E21" s="62" t="n">
        <v>687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509</v>
      </c>
      <c r="D22" s="62" t="n">
        <v>786</v>
      </c>
      <c r="E22" s="62" t="n">
        <v>723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397</v>
      </c>
      <c r="D23" s="62" t="n">
        <v>718</v>
      </c>
      <c r="E23" s="62" t="n">
        <v>679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433</v>
      </c>
      <c r="D24" s="62" t="n">
        <v>731</v>
      </c>
      <c r="E24" s="62" t="n">
        <v>702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468</v>
      </c>
      <c r="D25" s="62" t="n">
        <v>715</v>
      </c>
      <c r="E25" s="62" t="n">
        <v>753</v>
      </c>
    </row>
    <row r="26" customFormat="false" ht="12" hidden="false" customHeight="false" outlineLevel="0" collapsed="false">
      <c r="A26" s="79" t="s">
        <v>80</v>
      </c>
      <c r="C26" s="62" t="n">
        <v>7220</v>
      </c>
      <c r="D26" s="62" t="n">
        <v>3676</v>
      </c>
      <c r="E26" s="62" t="n">
        <v>3544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494</v>
      </c>
      <c r="D27" s="62" t="n">
        <v>745</v>
      </c>
      <c r="E27" s="62" t="n">
        <v>749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445</v>
      </c>
      <c r="D28" s="62" t="n">
        <v>730</v>
      </c>
      <c r="E28" s="62" t="n">
        <v>715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569</v>
      </c>
      <c r="D29" s="62" t="n">
        <v>834</v>
      </c>
      <c r="E29" s="62" t="n">
        <v>735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645</v>
      </c>
      <c r="D30" s="62" t="n">
        <v>842</v>
      </c>
      <c r="E30" s="62" t="n">
        <v>803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830</v>
      </c>
      <c r="D31" s="62" t="n">
        <v>899</v>
      </c>
      <c r="E31" s="62" t="n">
        <v>931</v>
      </c>
    </row>
    <row r="32" customFormat="false" ht="12" hidden="false" customHeight="false" outlineLevel="0" collapsed="false">
      <c r="A32" s="79" t="s">
        <v>80</v>
      </c>
      <c r="C32" s="62" t="n">
        <v>7983</v>
      </c>
      <c r="D32" s="62" t="n">
        <v>4050</v>
      </c>
      <c r="E32" s="62" t="n">
        <v>3933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961</v>
      </c>
      <c r="D33" s="62" t="n">
        <v>970</v>
      </c>
      <c r="E33" s="62" t="n">
        <v>991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282</v>
      </c>
      <c r="D34" s="62" t="n">
        <v>1174</v>
      </c>
      <c r="E34" s="62" t="n">
        <v>1108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421</v>
      </c>
      <c r="D35" s="62" t="n">
        <v>1255</v>
      </c>
      <c r="E35" s="62" t="n">
        <v>1166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2507</v>
      </c>
      <c r="D36" s="62" t="n">
        <v>1300</v>
      </c>
      <c r="E36" s="62" t="n">
        <v>1207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2579</v>
      </c>
      <c r="D37" s="62" t="n">
        <v>1331</v>
      </c>
      <c r="E37" s="62" t="n">
        <v>1248</v>
      </c>
    </row>
    <row r="38" customFormat="false" ht="12" hidden="false" customHeight="false" outlineLevel="0" collapsed="false">
      <c r="A38" s="79" t="s">
        <v>80</v>
      </c>
      <c r="C38" s="62" t="n">
        <v>11750</v>
      </c>
      <c r="D38" s="62" t="n">
        <v>6030</v>
      </c>
      <c r="E38" s="62" t="n">
        <v>5720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2426</v>
      </c>
      <c r="D39" s="62" t="n">
        <v>1275</v>
      </c>
      <c r="E39" s="62" t="n">
        <v>1151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2392</v>
      </c>
      <c r="D40" s="62" t="n">
        <v>1243</v>
      </c>
      <c r="E40" s="62" t="n">
        <v>1149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2398</v>
      </c>
      <c r="D41" s="62" t="n">
        <v>1259</v>
      </c>
      <c r="E41" s="62" t="n">
        <v>1139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2305</v>
      </c>
      <c r="D42" s="62" t="n">
        <v>1257</v>
      </c>
      <c r="E42" s="62" t="n">
        <v>1048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2373</v>
      </c>
      <c r="D43" s="62" t="n">
        <v>1238</v>
      </c>
      <c r="E43" s="62" t="n">
        <v>1135</v>
      </c>
    </row>
    <row r="44" customFormat="false" ht="12" hidden="false" customHeight="false" outlineLevel="0" collapsed="false">
      <c r="A44" s="79" t="s">
        <v>80</v>
      </c>
      <c r="C44" s="62" t="n">
        <v>11894</v>
      </c>
      <c r="D44" s="62" t="n">
        <v>6272</v>
      </c>
      <c r="E44" s="62" t="n">
        <v>5622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2361</v>
      </c>
      <c r="D45" s="62" t="n">
        <v>1249</v>
      </c>
      <c r="E45" s="62" t="n">
        <v>1112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2214</v>
      </c>
      <c r="D46" s="62" t="n">
        <v>1161</v>
      </c>
      <c r="E46" s="62" t="n">
        <v>1053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2145</v>
      </c>
      <c r="D47" s="62" t="n">
        <v>1136</v>
      </c>
      <c r="E47" s="62" t="n">
        <v>1009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2010</v>
      </c>
      <c r="D48" s="62" t="n">
        <v>1087</v>
      </c>
      <c r="E48" s="62" t="n">
        <v>923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2039</v>
      </c>
      <c r="D49" s="62" t="n">
        <v>1067</v>
      </c>
      <c r="E49" s="62" t="n">
        <v>972</v>
      </c>
    </row>
    <row r="50" customFormat="false" ht="12" hidden="false" customHeight="false" outlineLevel="0" collapsed="false">
      <c r="A50" s="79" t="s">
        <v>80</v>
      </c>
      <c r="C50" s="62" t="n">
        <v>10769</v>
      </c>
      <c r="D50" s="62" t="n">
        <v>5700</v>
      </c>
      <c r="E50" s="62" t="n">
        <v>5069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103</v>
      </c>
      <c r="D51" s="62" t="n">
        <v>1137</v>
      </c>
      <c r="E51" s="62" t="n">
        <v>966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907</v>
      </c>
      <c r="D52" s="62" t="n">
        <v>1057</v>
      </c>
      <c r="E52" s="62" t="n">
        <v>850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1809</v>
      </c>
      <c r="D53" s="62" t="n">
        <v>946</v>
      </c>
      <c r="E53" s="62" t="n">
        <v>863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1816</v>
      </c>
      <c r="D54" s="62" t="n">
        <v>950</v>
      </c>
      <c r="E54" s="62" t="n">
        <v>866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1872</v>
      </c>
      <c r="D55" s="62" t="n">
        <v>1028</v>
      </c>
      <c r="E55" s="62" t="n">
        <v>844</v>
      </c>
    </row>
    <row r="56" customFormat="false" ht="12" hidden="false" customHeight="false" outlineLevel="0" collapsed="false">
      <c r="A56" s="79" t="s">
        <v>80</v>
      </c>
      <c r="C56" s="62" t="n">
        <v>9507</v>
      </c>
      <c r="D56" s="62" t="n">
        <v>5118</v>
      </c>
      <c r="E56" s="62" t="n">
        <v>4389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1971</v>
      </c>
      <c r="D57" s="62" t="n">
        <v>1026</v>
      </c>
      <c r="E57" s="62" t="n">
        <v>945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2113</v>
      </c>
      <c r="D58" s="62" t="n">
        <v>1106</v>
      </c>
      <c r="E58" s="62" t="n">
        <v>1007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2245</v>
      </c>
      <c r="D59" s="62" t="n">
        <v>1202</v>
      </c>
      <c r="E59" s="62" t="n">
        <v>1043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2375</v>
      </c>
      <c r="D60" s="62" t="n">
        <v>1258</v>
      </c>
      <c r="E60" s="62" t="n">
        <v>1117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2392</v>
      </c>
      <c r="D61" s="62" t="n">
        <v>1279</v>
      </c>
      <c r="E61" s="62" t="n">
        <v>1113</v>
      </c>
    </row>
    <row r="62" customFormat="false" ht="12" hidden="false" customHeight="false" outlineLevel="0" collapsed="false">
      <c r="A62" s="79" t="s">
        <v>80</v>
      </c>
      <c r="C62" s="62" t="n">
        <v>11096</v>
      </c>
      <c r="D62" s="62" t="n">
        <v>5871</v>
      </c>
      <c r="E62" s="62" t="n">
        <v>5225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2491</v>
      </c>
      <c r="D65" s="62" t="n">
        <v>1328</v>
      </c>
      <c r="E65" s="62" t="n">
        <v>1163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2447</v>
      </c>
      <c r="D66" s="62" t="n">
        <v>1252</v>
      </c>
      <c r="E66" s="62" t="n">
        <v>1195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2556</v>
      </c>
      <c r="D67" s="62" t="n">
        <v>1336</v>
      </c>
      <c r="E67" s="62" t="n">
        <v>1220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2547</v>
      </c>
      <c r="D68" s="62" t="n">
        <v>1309</v>
      </c>
      <c r="E68" s="62" t="n">
        <v>1238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2372</v>
      </c>
      <c r="D69" s="62" t="n">
        <v>1195</v>
      </c>
      <c r="E69" s="62" t="n">
        <v>1177</v>
      </c>
    </row>
    <row r="70" customFormat="false" ht="12" hidden="false" customHeight="false" outlineLevel="0" collapsed="false">
      <c r="A70" s="79" t="s">
        <v>80</v>
      </c>
      <c r="C70" s="62" t="n">
        <v>12413</v>
      </c>
      <c r="D70" s="62" t="n">
        <v>6420</v>
      </c>
      <c r="E70" s="62" t="n">
        <v>5993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2396</v>
      </c>
      <c r="D71" s="62" t="n">
        <v>1248</v>
      </c>
      <c r="E71" s="62" t="n">
        <v>1148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191</v>
      </c>
      <c r="D72" s="62" t="n">
        <v>1129</v>
      </c>
      <c r="E72" s="62" t="n">
        <v>1062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052</v>
      </c>
      <c r="D73" s="62" t="n">
        <v>1022</v>
      </c>
      <c r="E73" s="62" t="n">
        <v>1030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1928</v>
      </c>
      <c r="D74" s="62" t="n">
        <v>939</v>
      </c>
      <c r="E74" s="62" t="n">
        <v>989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1895</v>
      </c>
      <c r="D75" s="62" t="n">
        <v>940</v>
      </c>
      <c r="E75" s="62" t="n">
        <v>955</v>
      </c>
    </row>
    <row r="76" customFormat="false" ht="12" hidden="false" customHeight="false" outlineLevel="0" collapsed="false">
      <c r="A76" s="79" t="s">
        <v>80</v>
      </c>
      <c r="C76" s="62" t="n">
        <v>10462</v>
      </c>
      <c r="D76" s="62" t="n">
        <v>5278</v>
      </c>
      <c r="E76" s="62" t="n">
        <v>5184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1813</v>
      </c>
      <c r="D77" s="62" t="n">
        <v>897</v>
      </c>
      <c r="E77" s="62" t="n">
        <v>916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1752</v>
      </c>
      <c r="D78" s="62" t="n">
        <v>901</v>
      </c>
      <c r="E78" s="62" t="n">
        <v>851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1666</v>
      </c>
      <c r="D79" s="62" t="n">
        <v>820</v>
      </c>
      <c r="E79" s="62" t="n">
        <v>846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1617</v>
      </c>
      <c r="D80" s="62" t="n">
        <v>820</v>
      </c>
      <c r="E80" s="62" t="n">
        <v>797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1627</v>
      </c>
      <c r="D81" s="62" t="n">
        <v>795</v>
      </c>
      <c r="E81" s="62" t="n">
        <v>832</v>
      </c>
    </row>
    <row r="82" customFormat="false" ht="12" hidden="false" customHeight="false" outlineLevel="0" collapsed="false">
      <c r="A82" s="79" t="s">
        <v>80</v>
      </c>
      <c r="C82" s="62" t="n">
        <v>8475</v>
      </c>
      <c r="D82" s="62" t="n">
        <v>4233</v>
      </c>
      <c r="E82" s="62" t="n">
        <v>4242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1546</v>
      </c>
      <c r="D83" s="62" t="n">
        <v>738</v>
      </c>
      <c r="E83" s="62" t="n">
        <v>808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1582</v>
      </c>
      <c r="D84" s="62" t="n">
        <v>720</v>
      </c>
      <c r="E84" s="62" t="n">
        <v>862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1560</v>
      </c>
      <c r="D85" s="62" t="n">
        <v>757</v>
      </c>
      <c r="E85" s="62" t="n">
        <v>803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1581</v>
      </c>
      <c r="D86" s="62" t="n">
        <v>755</v>
      </c>
      <c r="E86" s="62" t="n">
        <v>826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1408</v>
      </c>
      <c r="D87" s="62" t="n">
        <v>671</v>
      </c>
      <c r="E87" s="62" t="n">
        <v>737</v>
      </c>
    </row>
    <row r="88" customFormat="false" ht="12" hidden="false" customHeight="false" outlineLevel="0" collapsed="false">
      <c r="A88" s="79" t="s">
        <v>80</v>
      </c>
      <c r="C88" s="62" t="n">
        <v>7677</v>
      </c>
      <c r="D88" s="62" t="n">
        <v>3641</v>
      </c>
      <c r="E88" s="62" t="n">
        <v>4036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250</v>
      </c>
      <c r="D89" s="62" t="n">
        <v>587</v>
      </c>
      <c r="E89" s="62" t="n">
        <v>663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149</v>
      </c>
      <c r="D90" s="62" t="n">
        <v>547</v>
      </c>
      <c r="E90" s="62" t="n">
        <v>602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1466</v>
      </c>
      <c r="D91" s="62" t="n">
        <v>688</v>
      </c>
      <c r="E91" s="62" t="n">
        <v>778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1525</v>
      </c>
      <c r="D92" s="62" t="n">
        <v>729</v>
      </c>
      <c r="E92" s="62" t="n">
        <v>796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1578</v>
      </c>
      <c r="D93" s="62" t="n">
        <v>739</v>
      </c>
      <c r="E93" s="62" t="n">
        <v>839</v>
      </c>
    </row>
    <row r="94" customFormat="false" ht="12" hidden="false" customHeight="false" outlineLevel="0" collapsed="false">
      <c r="A94" s="79" t="s">
        <v>80</v>
      </c>
      <c r="C94" s="62" t="n">
        <v>6968</v>
      </c>
      <c r="D94" s="62" t="n">
        <v>3290</v>
      </c>
      <c r="E94" s="62" t="n">
        <v>3678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1789</v>
      </c>
      <c r="D95" s="62" t="n">
        <v>853</v>
      </c>
      <c r="E95" s="62" t="n">
        <v>936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1871</v>
      </c>
      <c r="D96" s="62" t="n">
        <v>867</v>
      </c>
      <c r="E96" s="62" t="n">
        <v>1004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1827</v>
      </c>
      <c r="D97" s="62" t="n">
        <v>775</v>
      </c>
      <c r="E97" s="62" t="n">
        <v>1052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697</v>
      </c>
      <c r="D98" s="62" t="n">
        <v>781</v>
      </c>
      <c r="E98" s="62" t="n">
        <v>916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1575</v>
      </c>
      <c r="D99" s="62" t="n">
        <v>756</v>
      </c>
      <c r="E99" s="62" t="n">
        <v>819</v>
      </c>
    </row>
    <row r="100" customFormat="false" ht="12" hidden="false" customHeight="false" outlineLevel="0" collapsed="false">
      <c r="A100" s="79" t="s">
        <v>80</v>
      </c>
      <c r="C100" s="62" t="n">
        <v>8759</v>
      </c>
      <c r="D100" s="62" t="n">
        <v>4032</v>
      </c>
      <c r="E100" s="62" t="n">
        <v>4727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1538</v>
      </c>
      <c r="D101" s="62" t="n">
        <v>735</v>
      </c>
      <c r="E101" s="62" t="n">
        <v>803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400</v>
      </c>
      <c r="D102" s="62" t="n">
        <v>610</v>
      </c>
      <c r="E102" s="62" t="n">
        <v>790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215</v>
      </c>
      <c r="D103" s="62" t="n">
        <v>479</v>
      </c>
      <c r="E103" s="62" t="n">
        <v>736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907</v>
      </c>
      <c r="D104" s="62" t="n">
        <v>371</v>
      </c>
      <c r="E104" s="62" t="n">
        <v>536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850</v>
      </c>
      <c r="D105" s="62" t="n">
        <v>327</v>
      </c>
      <c r="E105" s="62" t="n">
        <v>523</v>
      </c>
    </row>
    <row r="106" customFormat="false" ht="12" hidden="false" customHeight="false" outlineLevel="0" collapsed="false">
      <c r="A106" s="79" t="s">
        <v>80</v>
      </c>
      <c r="C106" s="62" t="n">
        <v>5910</v>
      </c>
      <c r="D106" s="62" t="n">
        <v>2522</v>
      </c>
      <c r="E106" s="62" t="n">
        <v>3388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877</v>
      </c>
      <c r="D107" s="62" t="n">
        <v>341</v>
      </c>
      <c r="E107" s="62" t="n">
        <v>536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929</v>
      </c>
      <c r="D108" s="62" t="n">
        <v>347</v>
      </c>
      <c r="E108" s="62" t="n">
        <v>582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872</v>
      </c>
      <c r="D109" s="62" t="n">
        <v>311</v>
      </c>
      <c r="E109" s="62" t="n">
        <v>561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857</v>
      </c>
      <c r="D110" s="62" t="n">
        <v>306</v>
      </c>
      <c r="E110" s="62" t="n">
        <v>551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733</v>
      </c>
      <c r="D111" s="62" t="n">
        <v>268</v>
      </c>
      <c r="E111" s="62" t="n">
        <v>465</v>
      </c>
    </row>
    <row r="112" customFormat="false" ht="12" hidden="false" customHeight="false" outlineLevel="0" collapsed="false">
      <c r="A112" s="79" t="s">
        <v>80</v>
      </c>
      <c r="C112" s="62" t="n">
        <v>4268</v>
      </c>
      <c r="D112" s="62" t="n">
        <v>1573</v>
      </c>
      <c r="E112" s="62" t="n">
        <v>2695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644</v>
      </c>
      <c r="D113" s="62" t="n">
        <v>220</v>
      </c>
      <c r="E113" s="62" t="n">
        <v>424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567</v>
      </c>
      <c r="D114" s="62" t="n">
        <v>173</v>
      </c>
      <c r="E114" s="62" t="n">
        <v>394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482</v>
      </c>
      <c r="D115" s="62" t="n">
        <v>147</v>
      </c>
      <c r="E115" s="62" t="n">
        <v>335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384</v>
      </c>
      <c r="D116" s="62" t="n">
        <v>109</v>
      </c>
      <c r="E116" s="62" t="n">
        <v>275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375</v>
      </c>
      <c r="D117" s="62" t="n">
        <v>117</v>
      </c>
      <c r="E117" s="62" t="n">
        <v>258</v>
      </c>
    </row>
    <row r="118" customFormat="false" ht="12" hidden="false" customHeight="false" outlineLevel="0" collapsed="false">
      <c r="A118" s="79" t="s">
        <v>80</v>
      </c>
      <c r="C118" s="62" t="n">
        <v>2452</v>
      </c>
      <c r="D118" s="62" t="n">
        <v>766</v>
      </c>
      <c r="E118" s="62" t="n">
        <v>1686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290</v>
      </c>
      <c r="D119" s="62" t="n">
        <v>337</v>
      </c>
      <c r="E119" s="62" t="n">
        <v>95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53196</v>
      </c>
      <c r="D121" s="84" t="n">
        <v>76090</v>
      </c>
      <c r="E121" s="84" t="n">
        <v>77106</v>
      </c>
    </row>
    <row r="123" customFormat="false" ht="12" hidden="false" customHeight="false" outlineLevel="0" collapsed="false">
      <c r="A123" s="85" t="s">
        <v>169</v>
      </c>
      <c r="B123" s="86"/>
      <c r="C123" s="87" t="n">
        <v>153196</v>
      </c>
      <c r="D123" s="87" t="n">
        <v>76090</v>
      </c>
      <c r="E123" s="87" t="n">
        <v>77106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89"/>
    </row>
    <row r="3" s="71" customFormat="true" ht="25.5" hidden="false" customHeight="true" outlineLevel="0" collapsed="false">
      <c r="A3" s="70" t="s">
        <v>172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73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6716</v>
      </c>
      <c r="D9" s="62" t="n">
        <v>8553</v>
      </c>
      <c r="E9" s="62" t="n">
        <v>8163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6801</v>
      </c>
      <c r="D10" s="62" t="n">
        <v>8589</v>
      </c>
      <c r="E10" s="62" t="n">
        <v>8212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6020</v>
      </c>
      <c r="D11" s="62" t="n">
        <v>8304</v>
      </c>
      <c r="E11" s="62" t="n">
        <v>7716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6058</v>
      </c>
      <c r="D12" s="62" t="n">
        <v>8219</v>
      </c>
      <c r="E12" s="62" t="n">
        <v>7839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6023</v>
      </c>
      <c r="D13" s="62" t="n">
        <v>8300</v>
      </c>
      <c r="E13" s="62" t="n">
        <v>7723</v>
      </c>
    </row>
    <row r="14" customFormat="false" ht="12" hidden="false" customHeight="false" outlineLevel="0" collapsed="false">
      <c r="A14" s="79" t="s">
        <v>80</v>
      </c>
      <c r="C14" s="62" t="n">
        <v>81618</v>
      </c>
      <c r="D14" s="62" t="n">
        <v>41965</v>
      </c>
      <c r="E14" s="62" t="n">
        <v>39653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5316</v>
      </c>
      <c r="D15" s="62" t="n">
        <v>7924</v>
      </c>
      <c r="E15" s="62" t="n">
        <v>7392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5233</v>
      </c>
      <c r="D16" s="62" t="n">
        <v>7766</v>
      </c>
      <c r="E16" s="62" t="n">
        <v>7467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4920</v>
      </c>
      <c r="D17" s="62" t="n">
        <v>7652</v>
      </c>
      <c r="E17" s="62" t="n">
        <v>7268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4574</v>
      </c>
      <c r="D18" s="62" t="n">
        <v>7464</v>
      </c>
      <c r="E18" s="62" t="n">
        <v>7110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4507</v>
      </c>
      <c r="D19" s="62" t="n">
        <v>7418</v>
      </c>
      <c r="E19" s="62" t="n">
        <v>7089</v>
      </c>
    </row>
    <row r="20" customFormat="false" ht="12" hidden="false" customHeight="false" outlineLevel="0" collapsed="false">
      <c r="A20" s="79" t="s">
        <v>80</v>
      </c>
      <c r="C20" s="62" t="n">
        <v>74550</v>
      </c>
      <c r="D20" s="62" t="n">
        <v>38224</v>
      </c>
      <c r="E20" s="62" t="n">
        <v>36326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4445</v>
      </c>
      <c r="D21" s="62" t="n">
        <v>7333</v>
      </c>
      <c r="E21" s="62" t="n">
        <v>7112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4580</v>
      </c>
      <c r="D22" s="62" t="n">
        <v>7553</v>
      </c>
      <c r="E22" s="62" t="n">
        <v>7027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4618</v>
      </c>
      <c r="D23" s="62" t="n">
        <v>7561</v>
      </c>
      <c r="E23" s="62" t="n">
        <v>7057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4873</v>
      </c>
      <c r="D24" s="62" t="n">
        <v>7561</v>
      </c>
      <c r="E24" s="62" t="n">
        <v>7312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5186</v>
      </c>
      <c r="D25" s="62" t="n">
        <v>7768</v>
      </c>
      <c r="E25" s="62" t="n">
        <v>7418</v>
      </c>
    </row>
    <row r="26" customFormat="false" ht="12" hidden="false" customHeight="false" outlineLevel="0" collapsed="false">
      <c r="A26" s="79" t="s">
        <v>80</v>
      </c>
      <c r="C26" s="62" t="n">
        <v>73702</v>
      </c>
      <c r="D26" s="62" t="n">
        <v>37776</v>
      </c>
      <c r="E26" s="62" t="n">
        <v>3592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5157</v>
      </c>
      <c r="D27" s="62" t="n">
        <v>7802</v>
      </c>
      <c r="E27" s="62" t="n">
        <v>7355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4702</v>
      </c>
      <c r="D28" s="62" t="n">
        <v>7653</v>
      </c>
      <c r="E28" s="62" t="n">
        <v>7049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5504</v>
      </c>
      <c r="D29" s="62" t="n">
        <v>8045</v>
      </c>
      <c r="E29" s="62" t="n">
        <v>7459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5861</v>
      </c>
      <c r="D30" s="62" t="n">
        <v>8006</v>
      </c>
      <c r="E30" s="62" t="n">
        <v>7855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7126</v>
      </c>
      <c r="D31" s="62" t="n">
        <v>8524</v>
      </c>
      <c r="E31" s="62" t="n">
        <v>8602</v>
      </c>
    </row>
    <row r="32" customFormat="false" ht="12" hidden="false" customHeight="false" outlineLevel="0" collapsed="false">
      <c r="A32" s="79" t="s">
        <v>80</v>
      </c>
      <c r="C32" s="62" t="n">
        <v>78350</v>
      </c>
      <c r="D32" s="62" t="n">
        <v>40030</v>
      </c>
      <c r="E32" s="62" t="n">
        <v>38320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8820</v>
      </c>
      <c r="D33" s="62" t="n">
        <v>9195</v>
      </c>
      <c r="E33" s="62" t="n">
        <v>9625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1841</v>
      </c>
      <c r="D34" s="62" t="n">
        <v>10716</v>
      </c>
      <c r="E34" s="62" t="n">
        <v>11125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2860</v>
      </c>
      <c r="D35" s="62" t="n">
        <v>11033</v>
      </c>
      <c r="E35" s="62" t="n">
        <v>11827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25218</v>
      </c>
      <c r="D36" s="62" t="n">
        <v>12098</v>
      </c>
      <c r="E36" s="62" t="n">
        <v>13120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25598</v>
      </c>
      <c r="D37" s="62" t="n">
        <v>12277</v>
      </c>
      <c r="E37" s="62" t="n">
        <v>13321</v>
      </c>
    </row>
    <row r="38" customFormat="false" ht="12" hidden="false" customHeight="false" outlineLevel="0" collapsed="false">
      <c r="A38" s="79" t="s">
        <v>80</v>
      </c>
      <c r="C38" s="62" t="n">
        <v>114337</v>
      </c>
      <c r="D38" s="62" t="n">
        <v>55319</v>
      </c>
      <c r="E38" s="62" t="n">
        <v>59018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26545</v>
      </c>
      <c r="D39" s="62" t="n">
        <v>12808</v>
      </c>
      <c r="E39" s="62" t="n">
        <v>13737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27177</v>
      </c>
      <c r="D40" s="62" t="n">
        <v>12876</v>
      </c>
      <c r="E40" s="62" t="n">
        <v>14301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27988</v>
      </c>
      <c r="D41" s="62" t="n">
        <v>13541</v>
      </c>
      <c r="E41" s="62" t="n">
        <v>14447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29045</v>
      </c>
      <c r="D42" s="62" t="n">
        <v>14062</v>
      </c>
      <c r="E42" s="62" t="n">
        <v>14983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30238</v>
      </c>
      <c r="D43" s="62" t="n">
        <v>14804</v>
      </c>
      <c r="E43" s="62" t="n">
        <v>15434</v>
      </c>
    </row>
    <row r="44" customFormat="false" ht="12" hidden="false" customHeight="false" outlineLevel="0" collapsed="false">
      <c r="A44" s="79" t="s">
        <v>80</v>
      </c>
      <c r="C44" s="62" t="n">
        <v>140993</v>
      </c>
      <c r="D44" s="62" t="n">
        <v>68091</v>
      </c>
      <c r="E44" s="62" t="n">
        <v>72902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30909</v>
      </c>
      <c r="D45" s="62" t="n">
        <v>14950</v>
      </c>
      <c r="E45" s="62" t="n">
        <v>15959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30820</v>
      </c>
      <c r="D46" s="62" t="n">
        <v>15240</v>
      </c>
      <c r="E46" s="62" t="n">
        <v>15580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29079</v>
      </c>
      <c r="D47" s="62" t="n">
        <v>14591</v>
      </c>
      <c r="E47" s="62" t="n">
        <v>14488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28423</v>
      </c>
      <c r="D48" s="62" t="n">
        <v>14496</v>
      </c>
      <c r="E48" s="62" t="n">
        <v>13927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27838</v>
      </c>
      <c r="D49" s="62" t="n">
        <v>14279</v>
      </c>
      <c r="E49" s="62" t="n">
        <v>13559</v>
      </c>
    </row>
    <row r="50" customFormat="false" ht="12" hidden="false" customHeight="false" outlineLevel="0" collapsed="false">
      <c r="A50" s="79" t="s">
        <v>80</v>
      </c>
      <c r="C50" s="62" t="n">
        <v>147069</v>
      </c>
      <c r="D50" s="62" t="n">
        <v>73556</v>
      </c>
      <c r="E50" s="62" t="n">
        <v>73513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7806</v>
      </c>
      <c r="D51" s="62" t="n">
        <v>14366</v>
      </c>
      <c r="E51" s="62" t="n">
        <v>13440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26754</v>
      </c>
      <c r="D52" s="62" t="n">
        <v>14040</v>
      </c>
      <c r="E52" s="62" t="n">
        <v>12714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6108</v>
      </c>
      <c r="D53" s="62" t="n">
        <v>13721</v>
      </c>
      <c r="E53" s="62" t="n">
        <v>12387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25138</v>
      </c>
      <c r="D54" s="62" t="n">
        <v>12828</v>
      </c>
      <c r="E54" s="62" t="n">
        <v>12310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6716</v>
      </c>
      <c r="D55" s="62" t="n">
        <v>13963</v>
      </c>
      <c r="E55" s="62" t="n">
        <v>12753</v>
      </c>
    </row>
    <row r="56" customFormat="false" ht="12" hidden="false" customHeight="false" outlineLevel="0" collapsed="false">
      <c r="A56" s="79" t="s">
        <v>80</v>
      </c>
      <c r="C56" s="62" t="n">
        <v>132522</v>
      </c>
      <c r="D56" s="62" t="n">
        <v>68918</v>
      </c>
      <c r="E56" s="62" t="n">
        <v>63604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28050</v>
      </c>
      <c r="D57" s="62" t="n">
        <v>14685</v>
      </c>
      <c r="E57" s="62" t="n">
        <v>13365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28617</v>
      </c>
      <c r="D58" s="62" t="n">
        <v>15121</v>
      </c>
      <c r="E58" s="62" t="n">
        <v>13496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29997</v>
      </c>
      <c r="D59" s="62" t="n">
        <v>15859</v>
      </c>
      <c r="E59" s="62" t="n">
        <v>14138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31975</v>
      </c>
      <c r="D60" s="62" t="n">
        <v>17033</v>
      </c>
      <c r="E60" s="62" t="n">
        <v>14942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32070</v>
      </c>
      <c r="D61" s="62" t="n">
        <v>16826</v>
      </c>
      <c r="E61" s="62" t="n">
        <v>15244</v>
      </c>
    </row>
    <row r="62" customFormat="false" ht="12" hidden="false" customHeight="false" outlineLevel="0" collapsed="false">
      <c r="A62" s="79" t="s">
        <v>80</v>
      </c>
      <c r="C62" s="62" t="n">
        <v>150709</v>
      </c>
      <c r="D62" s="62" t="n">
        <v>79524</v>
      </c>
      <c r="E62" s="62" t="n">
        <v>71185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32107</v>
      </c>
      <c r="D65" s="62" t="n">
        <v>16896</v>
      </c>
      <c r="E65" s="62" t="n">
        <v>15211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31171</v>
      </c>
      <c r="D66" s="62" t="n">
        <v>16376</v>
      </c>
      <c r="E66" s="62" t="n">
        <v>14795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31577</v>
      </c>
      <c r="D67" s="62" t="n">
        <v>16512</v>
      </c>
      <c r="E67" s="62" t="n">
        <v>15065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30166</v>
      </c>
      <c r="D68" s="62" t="n">
        <v>15780</v>
      </c>
      <c r="E68" s="62" t="n">
        <v>14386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27913</v>
      </c>
      <c r="D69" s="62" t="n">
        <v>14289</v>
      </c>
      <c r="E69" s="62" t="n">
        <v>13624</v>
      </c>
    </row>
    <row r="70" customFormat="false" ht="12" hidden="false" customHeight="false" outlineLevel="0" collapsed="false">
      <c r="A70" s="79" t="s">
        <v>80</v>
      </c>
      <c r="C70" s="62" t="n">
        <v>152934</v>
      </c>
      <c r="D70" s="62" t="n">
        <v>79853</v>
      </c>
      <c r="E70" s="62" t="n">
        <v>73081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26380</v>
      </c>
      <c r="D71" s="62" t="n">
        <v>13310</v>
      </c>
      <c r="E71" s="62" t="n">
        <v>13070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6274</v>
      </c>
      <c r="D72" s="62" t="n">
        <v>13597</v>
      </c>
      <c r="E72" s="62" t="n">
        <v>12677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4491</v>
      </c>
      <c r="D73" s="62" t="n">
        <v>12407</v>
      </c>
      <c r="E73" s="62" t="n">
        <v>12084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23399</v>
      </c>
      <c r="D74" s="62" t="n">
        <v>11764</v>
      </c>
      <c r="E74" s="62" t="n">
        <v>11635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22296</v>
      </c>
      <c r="D75" s="62" t="n">
        <v>11105</v>
      </c>
      <c r="E75" s="62" t="n">
        <v>11191</v>
      </c>
    </row>
    <row r="76" customFormat="false" ht="12" hidden="false" customHeight="false" outlineLevel="0" collapsed="false">
      <c r="A76" s="79" t="s">
        <v>80</v>
      </c>
      <c r="C76" s="62" t="n">
        <v>122840</v>
      </c>
      <c r="D76" s="62" t="n">
        <v>62183</v>
      </c>
      <c r="E76" s="62" t="n">
        <v>60657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1082</v>
      </c>
      <c r="D77" s="62" t="n">
        <v>10472</v>
      </c>
      <c r="E77" s="62" t="n">
        <v>10610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0354</v>
      </c>
      <c r="D78" s="62" t="n">
        <v>10089</v>
      </c>
      <c r="E78" s="62" t="n">
        <v>10265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19476</v>
      </c>
      <c r="D79" s="62" t="n">
        <v>9544</v>
      </c>
      <c r="E79" s="62" t="n">
        <v>9932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18614</v>
      </c>
      <c r="D80" s="62" t="n">
        <v>9053</v>
      </c>
      <c r="E80" s="62" t="n">
        <v>9561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18859</v>
      </c>
      <c r="D81" s="62" t="n">
        <v>9120</v>
      </c>
      <c r="E81" s="62" t="n">
        <v>9739</v>
      </c>
    </row>
    <row r="82" customFormat="false" ht="12" hidden="false" customHeight="false" outlineLevel="0" collapsed="false">
      <c r="A82" s="79" t="s">
        <v>80</v>
      </c>
      <c r="C82" s="62" t="n">
        <v>98385</v>
      </c>
      <c r="D82" s="62" t="n">
        <v>48278</v>
      </c>
      <c r="E82" s="62" t="n">
        <v>50107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18537</v>
      </c>
      <c r="D83" s="62" t="n">
        <v>8831</v>
      </c>
      <c r="E83" s="62" t="n">
        <v>9706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19342</v>
      </c>
      <c r="D84" s="62" t="n">
        <v>9131</v>
      </c>
      <c r="E84" s="62" t="n">
        <v>10211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19076</v>
      </c>
      <c r="D85" s="62" t="n">
        <v>9158</v>
      </c>
      <c r="E85" s="62" t="n">
        <v>9918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18705</v>
      </c>
      <c r="D86" s="62" t="n">
        <v>8974</v>
      </c>
      <c r="E86" s="62" t="n">
        <v>9731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17831</v>
      </c>
      <c r="D87" s="62" t="n">
        <v>8673</v>
      </c>
      <c r="E87" s="62" t="n">
        <v>9158</v>
      </c>
    </row>
    <row r="88" customFormat="false" ht="12" hidden="false" customHeight="false" outlineLevel="0" collapsed="false">
      <c r="A88" s="79" t="s">
        <v>80</v>
      </c>
      <c r="C88" s="62" t="n">
        <v>93491</v>
      </c>
      <c r="D88" s="62" t="n">
        <v>44767</v>
      </c>
      <c r="E88" s="62" t="n">
        <v>48724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6489</v>
      </c>
      <c r="D89" s="62" t="n">
        <v>7983</v>
      </c>
      <c r="E89" s="62" t="n">
        <v>8506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4841</v>
      </c>
      <c r="D90" s="62" t="n">
        <v>7095</v>
      </c>
      <c r="E90" s="62" t="n">
        <v>7746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18463</v>
      </c>
      <c r="D91" s="62" t="n">
        <v>8755</v>
      </c>
      <c r="E91" s="62" t="n">
        <v>9708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18421</v>
      </c>
      <c r="D92" s="62" t="n">
        <v>8803</v>
      </c>
      <c r="E92" s="62" t="n">
        <v>9618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18122</v>
      </c>
      <c r="D93" s="62" t="n">
        <v>8639</v>
      </c>
      <c r="E93" s="62" t="n">
        <v>9483</v>
      </c>
    </row>
    <row r="94" customFormat="false" ht="12" hidden="false" customHeight="false" outlineLevel="0" collapsed="false">
      <c r="A94" s="79" t="s">
        <v>80</v>
      </c>
      <c r="C94" s="62" t="n">
        <v>86336</v>
      </c>
      <c r="D94" s="62" t="n">
        <v>41275</v>
      </c>
      <c r="E94" s="62" t="n">
        <v>45061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0488</v>
      </c>
      <c r="D95" s="62" t="n">
        <v>9786</v>
      </c>
      <c r="E95" s="62" t="n">
        <v>10702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0793</v>
      </c>
      <c r="D96" s="62" t="n">
        <v>9634</v>
      </c>
      <c r="E96" s="62" t="n">
        <v>11159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19647</v>
      </c>
      <c r="D97" s="62" t="n">
        <v>8868</v>
      </c>
      <c r="E97" s="62" t="n">
        <v>10779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8576</v>
      </c>
      <c r="D98" s="62" t="n">
        <v>8390</v>
      </c>
      <c r="E98" s="62" t="n">
        <v>10186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17246</v>
      </c>
      <c r="D99" s="62" t="n">
        <v>7875</v>
      </c>
      <c r="E99" s="62" t="n">
        <v>9371</v>
      </c>
    </row>
    <row r="100" customFormat="false" ht="12" hidden="false" customHeight="false" outlineLevel="0" collapsed="false">
      <c r="A100" s="79" t="s">
        <v>80</v>
      </c>
      <c r="C100" s="62" t="n">
        <v>96750</v>
      </c>
      <c r="D100" s="62" t="n">
        <v>44553</v>
      </c>
      <c r="E100" s="62" t="n">
        <v>52197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16442</v>
      </c>
      <c r="D101" s="62" t="n">
        <v>7210</v>
      </c>
      <c r="E101" s="62" t="n">
        <v>9232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5655</v>
      </c>
      <c r="D102" s="62" t="n">
        <v>6727</v>
      </c>
      <c r="E102" s="62" t="n">
        <v>8928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3320</v>
      </c>
      <c r="D103" s="62" t="n">
        <v>5456</v>
      </c>
      <c r="E103" s="62" t="n">
        <v>7864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0062</v>
      </c>
      <c r="D104" s="62" t="n">
        <v>4128</v>
      </c>
      <c r="E104" s="62" t="n">
        <v>5934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9469</v>
      </c>
      <c r="D105" s="62" t="n">
        <v>3808</v>
      </c>
      <c r="E105" s="62" t="n">
        <v>5661</v>
      </c>
    </row>
    <row r="106" customFormat="false" ht="12" hidden="false" customHeight="false" outlineLevel="0" collapsed="false">
      <c r="A106" s="79" t="s">
        <v>80</v>
      </c>
      <c r="C106" s="62" t="n">
        <v>64948</v>
      </c>
      <c r="D106" s="62" t="n">
        <v>27329</v>
      </c>
      <c r="E106" s="62" t="n">
        <v>37619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9480</v>
      </c>
      <c r="D107" s="62" t="n">
        <v>3693</v>
      </c>
      <c r="E107" s="62" t="n">
        <v>5787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9667</v>
      </c>
      <c r="D108" s="62" t="n">
        <v>3706</v>
      </c>
      <c r="E108" s="62" t="n">
        <v>5961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9012</v>
      </c>
      <c r="D109" s="62" t="n">
        <v>3314</v>
      </c>
      <c r="E109" s="62" t="n">
        <v>5698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8635</v>
      </c>
      <c r="D110" s="62" t="n">
        <v>3060</v>
      </c>
      <c r="E110" s="62" t="n">
        <v>5575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7635</v>
      </c>
      <c r="D111" s="62" t="n">
        <v>2585</v>
      </c>
      <c r="E111" s="62" t="n">
        <v>5050</v>
      </c>
    </row>
    <row r="112" customFormat="false" ht="12" hidden="false" customHeight="false" outlineLevel="0" collapsed="false">
      <c r="A112" s="79" t="s">
        <v>80</v>
      </c>
      <c r="C112" s="62" t="n">
        <v>44429</v>
      </c>
      <c r="D112" s="62" t="n">
        <v>16358</v>
      </c>
      <c r="E112" s="62" t="n">
        <v>28071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7048</v>
      </c>
      <c r="D113" s="62" t="n">
        <v>2288</v>
      </c>
      <c r="E113" s="62" t="n">
        <v>4760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6501</v>
      </c>
      <c r="D114" s="62" t="n">
        <v>1971</v>
      </c>
      <c r="E114" s="62" t="n">
        <v>4530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5713</v>
      </c>
      <c r="D115" s="62" t="n">
        <v>1583</v>
      </c>
      <c r="E115" s="62" t="n">
        <v>4130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4839</v>
      </c>
      <c r="D116" s="62" t="n">
        <v>1313</v>
      </c>
      <c r="E116" s="62" t="n">
        <v>3526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4407</v>
      </c>
      <c r="D117" s="62" t="n">
        <v>1278</v>
      </c>
      <c r="E117" s="62" t="n">
        <v>3129</v>
      </c>
    </row>
    <row r="118" customFormat="false" ht="12" hidden="false" customHeight="false" outlineLevel="0" collapsed="false">
      <c r="A118" s="79" t="s">
        <v>80</v>
      </c>
      <c r="C118" s="62" t="n">
        <v>28508</v>
      </c>
      <c r="D118" s="62" t="n">
        <v>8433</v>
      </c>
      <c r="E118" s="62" t="n">
        <v>20075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6365</v>
      </c>
      <c r="D119" s="62" t="n">
        <v>4540</v>
      </c>
      <c r="E119" s="62" t="n">
        <v>11825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798836</v>
      </c>
      <c r="D121" s="84" t="n">
        <v>880972</v>
      </c>
      <c r="E121" s="84" t="n">
        <v>917864</v>
      </c>
    </row>
    <row r="123" customFormat="false" ht="12" hidden="false" customHeight="false" outlineLevel="0" collapsed="false">
      <c r="A123" s="85" t="s">
        <v>169</v>
      </c>
      <c r="B123" s="86"/>
      <c r="C123" s="87" t="n">
        <v>1798836</v>
      </c>
      <c r="D123" s="87" t="n">
        <v>880972</v>
      </c>
      <c r="E123" s="87" t="n">
        <v>917864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4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75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734</v>
      </c>
      <c r="D9" s="62" t="n">
        <v>351</v>
      </c>
      <c r="E9" s="62" t="n">
        <v>383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813</v>
      </c>
      <c r="D10" s="62" t="n">
        <v>419</v>
      </c>
      <c r="E10" s="62" t="n">
        <v>394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727</v>
      </c>
      <c r="D11" s="62" t="n">
        <v>359</v>
      </c>
      <c r="E11" s="62" t="n">
        <v>368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691</v>
      </c>
      <c r="D12" s="62" t="n">
        <v>352</v>
      </c>
      <c r="E12" s="62" t="n">
        <v>339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761</v>
      </c>
      <c r="D13" s="62" t="n">
        <v>395</v>
      </c>
      <c r="E13" s="62" t="n">
        <v>366</v>
      </c>
    </row>
    <row r="14" customFormat="false" ht="12" hidden="false" customHeight="false" outlineLevel="0" collapsed="false">
      <c r="A14" s="79" t="s">
        <v>80</v>
      </c>
      <c r="C14" s="62" t="n">
        <v>3726</v>
      </c>
      <c r="D14" s="62" t="n">
        <v>1876</v>
      </c>
      <c r="E14" s="62" t="n">
        <v>1850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686</v>
      </c>
      <c r="D15" s="62" t="n">
        <v>348</v>
      </c>
      <c r="E15" s="62" t="n">
        <v>338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687</v>
      </c>
      <c r="D16" s="62" t="n">
        <v>346</v>
      </c>
      <c r="E16" s="62" t="n">
        <v>341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721</v>
      </c>
      <c r="D17" s="62" t="n">
        <v>356</v>
      </c>
      <c r="E17" s="62" t="n">
        <v>365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636</v>
      </c>
      <c r="D18" s="62" t="n">
        <v>323</v>
      </c>
      <c r="E18" s="62" t="n">
        <v>313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717</v>
      </c>
      <c r="D19" s="62" t="n">
        <v>372</v>
      </c>
      <c r="E19" s="62" t="n">
        <v>345</v>
      </c>
    </row>
    <row r="20" customFormat="false" ht="12" hidden="false" customHeight="false" outlineLevel="0" collapsed="false">
      <c r="A20" s="79" t="s">
        <v>80</v>
      </c>
      <c r="C20" s="62" t="n">
        <v>3447</v>
      </c>
      <c r="D20" s="62" t="n">
        <v>1745</v>
      </c>
      <c r="E20" s="62" t="n">
        <v>1702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747</v>
      </c>
      <c r="D21" s="62" t="n">
        <v>383</v>
      </c>
      <c r="E21" s="62" t="n">
        <v>364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744</v>
      </c>
      <c r="D22" s="62" t="n">
        <v>383</v>
      </c>
      <c r="E22" s="62" t="n">
        <v>361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740</v>
      </c>
      <c r="D23" s="62" t="n">
        <v>381</v>
      </c>
      <c r="E23" s="62" t="n">
        <v>359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770</v>
      </c>
      <c r="D24" s="62" t="n">
        <v>380</v>
      </c>
      <c r="E24" s="62" t="n">
        <v>390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815</v>
      </c>
      <c r="D25" s="62" t="n">
        <v>408</v>
      </c>
      <c r="E25" s="62" t="n">
        <v>407</v>
      </c>
    </row>
    <row r="26" customFormat="false" ht="12" hidden="false" customHeight="false" outlineLevel="0" collapsed="false">
      <c r="A26" s="79" t="s">
        <v>80</v>
      </c>
      <c r="C26" s="62" t="n">
        <v>3816</v>
      </c>
      <c r="D26" s="62" t="n">
        <v>1935</v>
      </c>
      <c r="E26" s="62" t="n">
        <v>1881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851</v>
      </c>
      <c r="D27" s="62" t="n">
        <v>439</v>
      </c>
      <c r="E27" s="62" t="n">
        <v>412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778</v>
      </c>
      <c r="D28" s="62" t="n">
        <v>406</v>
      </c>
      <c r="E28" s="62" t="n">
        <v>372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808</v>
      </c>
      <c r="D29" s="62" t="n">
        <v>383</v>
      </c>
      <c r="E29" s="62" t="n">
        <v>425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880</v>
      </c>
      <c r="D30" s="62" t="n">
        <v>418</v>
      </c>
      <c r="E30" s="62" t="n">
        <v>462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139</v>
      </c>
      <c r="D31" s="62" t="n">
        <v>550</v>
      </c>
      <c r="E31" s="62" t="n">
        <v>589</v>
      </c>
    </row>
    <row r="32" customFormat="false" ht="12" hidden="false" customHeight="false" outlineLevel="0" collapsed="false">
      <c r="A32" s="79" t="s">
        <v>80</v>
      </c>
      <c r="C32" s="62" t="n">
        <v>4456</v>
      </c>
      <c r="D32" s="62" t="n">
        <v>2196</v>
      </c>
      <c r="E32" s="62" t="n">
        <v>2260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426</v>
      </c>
      <c r="D33" s="62" t="n">
        <v>680</v>
      </c>
      <c r="E33" s="62" t="n">
        <v>746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631</v>
      </c>
      <c r="D34" s="62" t="n">
        <v>738</v>
      </c>
      <c r="E34" s="62" t="n">
        <v>893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764</v>
      </c>
      <c r="D35" s="62" t="n">
        <v>862</v>
      </c>
      <c r="E35" s="62" t="n">
        <v>902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864</v>
      </c>
      <c r="D36" s="62" t="n">
        <v>923</v>
      </c>
      <c r="E36" s="62" t="n">
        <v>941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789</v>
      </c>
      <c r="D37" s="62" t="n">
        <v>911</v>
      </c>
      <c r="E37" s="62" t="n">
        <v>878</v>
      </c>
    </row>
    <row r="38" customFormat="false" ht="12" hidden="false" customHeight="false" outlineLevel="0" collapsed="false">
      <c r="A38" s="79" t="s">
        <v>80</v>
      </c>
      <c r="C38" s="62" t="n">
        <v>8474</v>
      </c>
      <c r="D38" s="62" t="n">
        <v>4114</v>
      </c>
      <c r="E38" s="62" t="n">
        <v>4360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741</v>
      </c>
      <c r="D39" s="62" t="n">
        <v>863</v>
      </c>
      <c r="E39" s="62" t="n">
        <v>878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562</v>
      </c>
      <c r="D40" s="62" t="n">
        <v>793</v>
      </c>
      <c r="E40" s="62" t="n">
        <v>769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549</v>
      </c>
      <c r="D41" s="62" t="n">
        <v>855</v>
      </c>
      <c r="E41" s="62" t="n">
        <v>694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463</v>
      </c>
      <c r="D42" s="62" t="n">
        <v>752</v>
      </c>
      <c r="E42" s="62" t="n">
        <v>711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462</v>
      </c>
      <c r="D43" s="62" t="n">
        <v>811</v>
      </c>
      <c r="E43" s="62" t="n">
        <v>651</v>
      </c>
    </row>
    <row r="44" customFormat="false" ht="12" hidden="false" customHeight="false" outlineLevel="0" collapsed="false">
      <c r="A44" s="79" t="s">
        <v>80</v>
      </c>
      <c r="C44" s="62" t="n">
        <v>7777</v>
      </c>
      <c r="D44" s="62" t="n">
        <v>4074</v>
      </c>
      <c r="E44" s="62" t="n">
        <v>3703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405</v>
      </c>
      <c r="D45" s="62" t="n">
        <v>776</v>
      </c>
      <c r="E45" s="62" t="n">
        <v>629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329</v>
      </c>
      <c r="D46" s="62" t="n">
        <v>715</v>
      </c>
      <c r="E46" s="62" t="n">
        <v>614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174</v>
      </c>
      <c r="D47" s="62" t="n">
        <v>641</v>
      </c>
      <c r="E47" s="62" t="n">
        <v>533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117</v>
      </c>
      <c r="D48" s="62" t="n">
        <v>628</v>
      </c>
      <c r="E48" s="62" t="n">
        <v>489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109</v>
      </c>
      <c r="D49" s="62" t="n">
        <v>624</v>
      </c>
      <c r="E49" s="62" t="n">
        <v>485</v>
      </c>
    </row>
    <row r="50" customFormat="false" ht="12" hidden="false" customHeight="false" outlineLevel="0" collapsed="false">
      <c r="A50" s="79" t="s">
        <v>80</v>
      </c>
      <c r="C50" s="62" t="n">
        <v>6134</v>
      </c>
      <c r="D50" s="62" t="n">
        <v>3384</v>
      </c>
      <c r="E50" s="62" t="n">
        <v>2750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1075</v>
      </c>
      <c r="D51" s="62" t="n">
        <v>564</v>
      </c>
      <c r="E51" s="62" t="n">
        <v>511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022</v>
      </c>
      <c r="D52" s="62" t="n">
        <v>539</v>
      </c>
      <c r="E52" s="62" t="n">
        <v>483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1000</v>
      </c>
      <c r="D53" s="62" t="n">
        <v>521</v>
      </c>
      <c r="E53" s="62" t="n">
        <v>479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966</v>
      </c>
      <c r="D54" s="62" t="n">
        <v>504</v>
      </c>
      <c r="E54" s="62" t="n">
        <v>462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1067</v>
      </c>
      <c r="D55" s="62" t="n">
        <v>601</v>
      </c>
      <c r="E55" s="62" t="n">
        <v>466</v>
      </c>
    </row>
    <row r="56" customFormat="false" ht="12" hidden="false" customHeight="false" outlineLevel="0" collapsed="false">
      <c r="A56" s="79" t="s">
        <v>80</v>
      </c>
      <c r="C56" s="62" t="n">
        <v>5130</v>
      </c>
      <c r="D56" s="62" t="n">
        <v>2729</v>
      </c>
      <c r="E56" s="62" t="n">
        <v>2401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1174</v>
      </c>
      <c r="D57" s="62" t="n">
        <v>632</v>
      </c>
      <c r="E57" s="62" t="n">
        <v>542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1178</v>
      </c>
      <c r="D58" s="62" t="n">
        <v>613</v>
      </c>
      <c r="E58" s="62" t="n">
        <v>565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1304</v>
      </c>
      <c r="D59" s="62" t="n">
        <v>702</v>
      </c>
      <c r="E59" s="62" t="n">
        <v>602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1331</v>
      </c>
      <c r="D60" s="62" t="n">
        <v>686</v>
      </c>
      <c r="E60" s="62" t="n">
        <v>645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1374</v>
      </c>
      <c r="D61" s="62" t="n">
        <v>723</v>
      </c>
      <c r="E61" s="62" t="n">
        <v>651</v>
      </c>
    </row>
    <row r="62" customFormat="false" ht="12" hidden="false" customHeight="false" outlineLevel="0" collapsed="false">
      <c r="A62" s="79" t="s">
        <v>80</v>
      </c>
      <c r="C62" s="62" t="n">
        <v>6361</v>
      </c>
      <c r="D62" s="62" t="n">
        <v>3356</v>
      </c>
      <c r="E62" s="62" t="n">
        <v>3005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1446</v>
      </c>
      <c r="D65" s="62" t="n">
        <v>782</v>
      </c>
      <c r="E65" s="62" t="n">
        <v>664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1381</v>
      </c>
      <c r="D66" s="62" t="n">
        <v>719</v>
      </c>
      <c r="E66" s="62" t="n">
        <v>662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1295</v>
      </c>
      <c r="D67" s="62" t="n">
        <v>682</v>
      </c>
      <c r="E67" s="62" t="n">
        <v>613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1233</v>
      </c>
      <c r="D68" s="62" t="n">
        <v>633</v>
      </c>
      <c r="E68" s="62" t="n">
        <v>600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1268</v>
      </c>
      <c r="D69" s="62" t="n">
        <v>653</v>
      </c>
      <c r="E69" s="62" t="n">
        <v>615</v>
      </c>
    </row>
    <row r="70" customFormat="false" ht="12" hidden="false" customHeight="false" outlineLevel="0" collapsed="false">
      <c r="A70" s="79" t="s">
        <v>80</v>
      </c>
      <c r="C70" s="62" t="n">
        <v>6623</v>
      </c>
      <c r="D70" s="62" t="n">
        <v>3469</v>
      </c>
      <c r="E70" s="62" t="n">
        <v>3154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1273</v>
      </c>
      <c r="D71" s="62" t="n">
        <v>666</v>
      </c>
      <c r="E71" s="62" t="n">
        <v>607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1222</v>
      </c>
      <c r="D72" s="62" t="n">
        <v>571</v>
      </c>
      <c r="E72" s="62" t="n">
        <v>651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1202</v>
      </c>
      <c r="D73" s="62" t="n">
        <v>599</v>
      </c>
      <c r="E73" s="62" t="n">
        <v>603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1108</v>
      </c>
      <c r="D74" s="62" t="n">
        <v>556</v>
      </c>
      <c r="E74" s="62" t="n">
        <v>552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1052</v>
      </c>
      <c r="D75" s="62" t="n">
        <v>487</v>
      </c>
      <c r="E75" s="62" t="n">
        <v>565</v>
      </c>
    </row>
    <row r="76" customFormat="false" ht="12" hidden="false" customHeight="false" outlineLevel="0" collapsed="false">
      <c r="A76" s="79" t="s">
        <v>80</v>
      </c>
      <c r="C76" s="62" t="n">
        <v>5857</v>
      </c>
      <c r="D76" s="62" t="n">
        <v>2879</v>
      </c>
      <c r="E76" s="62" t="n">
        <v>2978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1085</v>
      </c>
      <c r="D77" s="62" t="n">
        <v>561</v>
      </c>
      <c r="E77" s="62" t="n">
        <v>524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1021</v>
      </c>
      <c r="D78" s="62" t="n">
        <v>500</v>
      </c>
      <c r="E78" s="62" t="n">
        <v>521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1053</v>
      </c>
      <c r="D79" s="62" t="n">
        <v>505</v>
      </c>
      <c r="E79" s="62" t="n">
        <v>548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930</v>
      </c>
      <c r="D80" s="62" t="n">
        <v>445</v>
      </c>
      <c r="E80" s="62" t="n">
        <v>485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1003</v>
      </c>
      <c r="D81" s="62" t="n">
        <v>473</v>
      </c>
      <c r="E81" s="62" t="n">
        <v>530</v>
      </c>
    </row>
    <row r="82" customFormat="false" ht="12" hidden="false" customHeight="false" outlineLevel="0" collapsed="false">
      <c r="A82" s="79" t="s">
        <v>80</v>
      </c>
      <c r="C82" s="62" t="n">
        <v>5092</v>
      </c>
      <c r="D82" s="62" t="n">
        <v>2484</v>
      </c>
      <c r="E82" s="62" t="n">
        <v>2608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955</v>
      </c>
      <c r="D83" s="62" t="n">
        <v>466</v>
      </c>
      <c r="E83" s="62" t="n">
        <v>489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1031</v>
      </c>
      <c r="D84" s="62" t="n">
        <v>505</v>
      </c>
      <c r="E84" s="62" t="n">
        <v>526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968</v>
      </c>
      <c r="D85" s="62" t="n">
        <v>484</v>
      </c>
      <c r="E85" s="62" t="n">
        <v>484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985</v>
      </c>
      <c r="D86" s="62" t="n">
        <v>465</v>
      </c>
      <c r="E86" s="62" t="n">
        <v>520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928</v>
      </c>
      <c r="D87" s="62" t="n">
        <v>452</v>
      </c>
      <c r="E87" s="62" t="n">
        <v>476</v>
      </c>
    </row>
    <row r="88" customFormat="false" ht="12" hidden="false" customHeight="false" outlineLevel="0" collapsed="false">
      <c r="A88" s="79" t="s">
        <v>80</v>
      </c>
      <c r="C88" s="62" t="n">
        <v>4867</v>
      </c>
      <c r="D88" s="62" t="n">
        <v>2372</v>
      </c>
      <c r="E88" s="62" t="n">
        <v>2495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897</v>
      </c>
      <c r="D89" s="62" t="n">
        <v>438</v>
      </c>
      <c r="E89" s="62" t="n">
        <v>459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768</v>
      </c>
      <c r="D90" s="62" t="n">
        <v>360</v>
      </c>
      <c r="E90" s="62" t="n">
        <v>408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873</v>
      </c>
      <c r="D91" s="62" t="n">
        <v>420</v>
      </c>
      <c r="E91" s="62" t="n">
        <v>453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907</v>
      </c>
      <c r="D92" s="62" t="n">
        <v>402</v>
      </c>
      <c r="E92" s="62" t="n">
        <v>505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910</v>
      </c>
      <c r="D93" s="62" t="n">
        <v>412</v>
      </c>
      <c r="E93" s="62" t="n">
        <v>498</v>
      </c>
    </row>
    <row r="94" customFormat="false" ht="12" hidden="false" customHeight="false" outlineLevel="0" collapsed="false">
      <c r="A94" s="79" t="s">
        <v>80</v>
      </c>
      <c r="C94" s="62" t="n">
        <v>4355</v>
      </c>
      <c r="D94" s="62" t="n">
        <v>2032</v>
      </c>
      <c r="E94" s="62" t="n">
        <v>2323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1072</v>
      </c>
      <c r="D95" s="62" t="n">
        <v>526</v>
      </c>
      <c r="E95" s="62" t="n">
        <v>546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1070</v>
      </c>
      <c r="D96" s="62" t="n">
        <v>484</v>
      </c>
      <c r="E96" s="62" t="n">
        <v>586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1102</v>
      </c>
      <c r="D97" s="62" t="n">
        <v>513</v>
      </c>
      <c r="E97" s="62" t="n">
        <v>589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040</v>
      </c>
      <c r="D98" s="62" t="n">
        <v>496</v>
      </c>
      <c r="E98" s="62" t="n">
        <v>544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981</v>
      </c>
      <c r="D99" s="62" t="n">
        <v>468</v>
      </c>
      <c r="E99" s="62" t="n">
        <v>513</v>
      </c>
    </row>
    <row r="100" customFormat="false" ht="12" hidden="false" customHeight="false" outlineLevel="0" collapsed="false">
      <c r="A100" s="79" t="s">
        <v>80</v>
      </c>
      <c r="C100" s="62" t="n">
        <v>5265</v>
      </c>
      <c r="D100" s="62" t="n">
        <v>2487</v>
      </c>
      <c r="E100" s="62" t="n">
        <v>2778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905</v>
      </c>
      <c r="D101" s="62" t="n">
        <v>391</v>
      </c>
      <c r="E101" s="62" t="n">
        <v>514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779</v>
      </c>
      <c r="D102" s="62" t="n">
        <v>326</v>
      </c>
      <c r="E102" s="62" t="n">
        <v>453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690</v>
      </c>
      <c r="D103" s="62" t="n">
        <v>308</v>
      </c>
      <c r="E103" s="62" t="n">
        <v>382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518</v>
      </c>
      <c r="D104" s="62" t="n">
        <v>201</v>
      </c>
      <c r="E104" s="62" t="n">
        <v>317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457</v>
      </c>
      <c r="D105" s="62" t="n">
        <v>187</v>
      </c>
      <c r="E105" s="62" t="n">
        <v>270</v>
      </c>
    </row>
    <row r="106" customFormat="false" ht="12" hidden="false" customHeight="false" outlineLevel="0" collapsed="false">
      <c r="A106" s="79" t="s">
        <v>80</v>
      </c>
      <c r="C106" s="62" t="n">
        <v>3349</v>
      </c>
      <c r="D106" s="62" t="n">
        <v>1413</v>
      </c>
      <c r="E106" s="62" t="n">
        <v>1936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510</v>
      </c>
      <c r="D107" s="62" t="n">
        <v>195</v>
      </c>
      <c r="E107" s="62" t="n">
        <v>315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456</v>
      </c>
      <c r="D108" s="62" t="n">
        <v>194</v>
      </c>
      <c r="E108" s="62" t="n">
        <v>262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473</v>
      </c>
      <c r="D109" s="62" t="n">
        <v>176</v>
      </c>
      <c r="E109" s="62" t="n">
        <v>297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423</v>
      </c>
      <c r="D110" s="62" t="n">
        <v>121</v>
      </c>
      <c r="E110" s="62" t="n">
        <v>302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426</v>
      </c>
      <c r="D111" s="62" t="n">
        <v>142</v>
      </c>
      <c r="E111" s="62" t="n">
        <v>284</v>
      </c>
    </row>
    <row r="112" customFormat="false" ht="12" hidden="false" customHeight="false" outlineLevel="0" collapsed="false">
      <c r="A112" s="79" t="s">
        <v>80</v>
      </c>
      <c r="C112" s="62" t="n">
        <v>2288</v>
      </c>
      <c r="D112" s="62" t="n">
        <v>828</v>
      </c>
      <c r="E112" s="62" t="n">
        <v>1460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360</v>
      </c>
      <c r="D113" s="62" t="n">
        <v>107</v>
      </c>
      <c r="E113" s="62" t="n">
        <v>253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361</v>
      </c>
      <c r="D114" s="62" t="n">
        <v>82</v>
      </c>
      <c r="E114" s="62" t="n">
        <v>279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327</v>
      </c>
      <c r="D115" s="62" t="n">
        <v>99</v>
      </c>
      <c r="E115" s="62" t="n">
        <v>228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269</v>
      </c>
      <c r="D116" s="62" t="n">
        <v>69</v>
      </c>
      <c r="E116" s="62" t="n">
        <v>200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218</v>
      </c>
      <c r="D117" s="62" t="n">
        <v>62</v>
      </c>
      <c r="E117" s="62" t="n">
        <v>156</v>
      </c>
    </row>
    <row r="118" customFormat="false" ht="12" hidden="false" customHeight="false" outlineLevel="0" collapsed="false">
      <c r="A118" s="79" t="s">
        <v>80</v>
      </c>
      <c r="C118" s="62" t="n">
        <v>1535</v>
      </c>
      <c r="D118" s="62" t="n">
        <v>419</v>
      </c>
      <c r="E118" s="62" t="n">
        <v>1116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805</v>
      </c>
      <c r="D119" s="62" t="n">
        <v>236</v>
      </c>
      <c r="E119" s="62" t="n">
        <v>569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89357</v>
      </c>
      <c r="D121" s="84" t="n">
        <v>44028</v>
      </c>
      <c r="E121" s="84" t="n">
        <v>45329</v>
      </c>
    </row>
    <row r="123" customFormat="false" ht="12" hidden="false" customHeight="false" outlineLevel="0" collapsed="false">
      <c r="A123" s="85" t="s">
        <v>169</v>
      </c>
      <c r="B123" s="86"/>
      <c r="C123" s="87" t="n">
        <v>89357</v>
      </c>
      <c r="D123" s="87" t="n">
        <v>44028</v>
      </c>
      <c r="E123" s="87" t="n">
        <v>45329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77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145</v>
      </c>
      <c r="D9" s="62" t="n">
        <v>1114</v>
      </c>
      <c r="E9" s="62" t="n">
        <v>1031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145</v>
      </c>
      <c r="D10" s="62" t="n">
        <v>1066</v>
      </c>
      <c r="E10" s="62" t="n">
        <v>1079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973</v>
      </c>
      <c r="D11" s="62" t="n">
        <v>1044</v>
      </c>
      <c r="E11" s="62" t="n">
        <v>929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953</v>
      </c>
      <c r="D12" s="62" t="n">
        <v>976</v>
      </c>
      <c r="E12" s="62" t="n">
        <v>977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944</v>
      </c>
      <c r="D13" s="62" t="n">
        <v>987</v>
      </c>
      <c r="E13" s="62" t="n">
        <v>957</v>
      </c>
    </row>
    <row r="14" customFormat="false" ht="12" hidden="false" customHeight="false" outlineLevel="0" collapsed="false">
      <c r="A14" s="79" t="s">
        <v>80</v>
      </c>
      <c r="C14" s="62" t="n">
        <v>10160</v>
      </c>
      <c r="D14" s="62" t="n">
        <v>5187</v>
      </c>
      <c r="E14" s="62" t="n">
        <v>4973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902</v>
      </c>
      <c r="D15" s="62" t="n">
        <v>988</v>
      </c>
      <c r="E15" s="62" t="n">
        <v>914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827</v>
      </c>
      <c r="D16" s="62" t="n">
        <v>926</v>
      </c>
      <c r="E16" s="62" t="n">
        <v>901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832</v>
      </c>
      <c r="D17" s="62" t="n">
        <v>957</v>
      </c>
      <c r="E17" s="62" t="n">
        <v>875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770</v>
      </c>
      <c r="D18" s="62" t="n">
        <v>939</v>
      </c>
      <c r="E18" s="62" t="n">
        <v>831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902</v>
      </c>
      <c r="D19" s="62" t="n">
        <v>1000</v>
      </c>
      <c r="E19" s="62" t="n">
        <v>902</v>
      </c>
    </row>
    <row r="20" customFormat="false" ht="12" hidden="false" customHeight="false" outlineLevel="0" collapsed="false">
      <c r="A20" s="79" t="s">
        <v>80</v>
      </c>
      <c r="C20" s="62" t="n">
        <v>9233</v>
      </c>
      <c r="D20" s="62" t="n">
        <v>4810</v>
      </c>
      <c r="E20" s="62" t="n">
        <v>4423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765</v>
      </c>
      <c r="D21" s="62" t="n">
        <v>898</v>
      </c>
      <c r="E21" s="62" t="n">
        <v>867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897</v>
      </c>
      <c r="D22" s="62" t="n">
        <v>963</v>
      </c>
      <c r="E22" s="62" t="n">
        <v>934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821</v>
      </c>
      <c r="D23" s="62" t="n">
        <v>948</v>
      </c>
      <c r="E23" s="62" t="n">
        <v>873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839</v>
      </c>
      <c r="D24" s="62" t="n">
        <v>954</v>
      </c>
      <c r="E24" s="62" t="n">
        <v>885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846</v>
      </c>
      <c r="D25" s="62" t="n">
        <v>969</v>
      </c>
      <c r="E25" s="62" t="n">
        <v>877</v>
      </c>
    </row>
    <row r="26" customFormat="false" ht="12" hidden="false" customHeight="false" outlineLevel="0" collapsed="false">
      <c r="A26" s="79" t="s">
        <v>80</v>
      </c>
      <c r="C26" s="62" t="n">
        <v>9168</v>
      </c>
      <c r="D26" s="62" t="n">
        <v>4732</v>
      </c>
      <c r="E26" s="62" t="n">
        <v>443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929</v>
      </c>
      <c r="D27" s="62" t="n">
        <v>948</v>
      </c>
      <c r="E27" s="62" t="n">
        <v>981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857</v>
      </c>
      <c r="D28" s="62" t="n">
        <v>936</v>
      </c>
      <c r="E28" s="62" t="n">
        <v>921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965</v>
      </c>
      <c r="D29" s="62" t="n">
        <v>996</v>
      </c>
      <c r="E29" s="62" t="n">
        <v>969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229</v>
      </c>
      <c r="D30" s="62" t="n">
        <v>1129</v>
      </c>
      <c r="E30" s="62" t="n">
        <v>1100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817</v>
      </c>
      <c r="D31" s="62" t="n">
        <v>1366</v>
      </c>
      <c r="E31" s="62" t="n">
        <v>1451</v>
      </c>
    </row>
    <row r="32" customFormat="false" ht="12" hidden="false" customHeight="false" outlineLevel="0" collapsed="false">
      <c r="A32" s="79" t="s">
        <v>80</v>
      </c>
      <c r="C32" s="62" t="n">
        <v>10797</v>
      </c>
      <c r="D32" s="62" t="n">
        <v>5375</v>
      </c>
      <c r="E32" s="62" t="n">
        <v>5422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3517</v>
      </c>
      <c r="D33" s="62" t="n">
        <v>1583</v>
      </c>
      <c r="E33" s="62" t="n">
        <v>1934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4099</v>
      </c>
      <c r="D34" s="62" t="n">
        <v>1853</v>
      </c>
      <c r="E34" s="62" t="n">
        <v>2246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4470</v>
      </c>
      <c r="D35" s="62" t="n">
        <v>2099</v>
      </c>
      <c r="E35" s="62" t="n">
        <v>2371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4815</v>
      </c>
      <c r="D36" s="62" t="n">
        <v>2238</v>
      </c>
      <c r="E36" s="62" t="n">
        <v>2577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4917</v>
      </c>
      <c r="D37" s="62" t="n">
        <v>2333</v>
      </c>
      <c r="E37" s="62" t="n">
        <v>2584</v>
      </c>
    </row>
    <row r="38" customFormat="false" ht="12" hidden="false" customHeight="false" outlineLevel="0" collapsed="false">
      <c r="A38" s="79" t="s">
        <v>80</v>
      </c>
      <c r="C38" s="62" t="n">
        <v>21818</v>
      </c>
      <c r="D38" s="62" t="n">
        <v>10106</v>
      </c>
      <c r="E38" s="62" t="n">
        <v>11712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4828</v>
      </c>
      <c r="D39" s="62" t="n">
        <v>2326</v>
      </c>
      <c r="E39" s="62" t="n">
        <v>2502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4668</v>
      </c>
      <c r="D40" s="62" t="n">
        <v>2321</v>
      </c>
      <c r="E40" s="62" t="n">
        <v>2347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4470</v>
      </c>
      <c r="D41" s="62" t="n">
        <v>2243</v>
      </c>
      <c r="E41" s="62" t="n">
        <v>2227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4364</v>
      </c>
      <c r="D42" s="62" t="n">
        <v>2180</v>
      </c>
      <c r="E42" s="62" t="n">
        <v>2184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4154</v>
      </c>
      <c r="D43" s="62" t="n">
        <v>2168</v>
      </c>
      <c r="E43" s="62" t="n">
        <v>1986</v>
      </c>
    </row>
    <row r="44" customFormat="false" ht="12" hidden="false" customHeight="false" outlineLevel="0" collapsed="false">
      <c r="A44" s="79" t="s">
        <v>80</v>
      </c>
      <c r="C44" s="62" t="n">
        <v>22484</v>
      </c>
      <c r="D44" s="62" t="n">
        <v>11238</v>
      </c>
      <c r="E44" s="62" t="n">
        <v>11246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3966</v>
      </c>
      <c r="D45" s="62" t="n">
        <v>2002</v>
      </c>
      <c r="E45" s="62" t="n">
        <v>1964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3809</v>
      </c>
      <c r="D46" s="62" t="n">
        <v>1952</v>
      </c>
      <c r="E46" s="62" t="n">
        <v>1857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3404</v>
      </c>
      <c r="D47" s="62" t="n">
        <v>1790</v>
      </c>
      <c r="E47" s="62" t="n">
        <v>1614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3304</v>
      </c>
      <c r="D48" s="62" t="n">
        <v>1753</v>
      </c>
      <c r="E48" s="62" t="n">
        <v>1551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3162</v>
      </c>
      <c r="D49" s="62" t="n">
        <v>1656</v>
      </c>
      <c r="E49" s="62" t="n">
        <v>1506</v>
      </c>
    </row>
    <row r="50" customFormat="false" ht="12" hidden="false" customHeight="false" outlineLevel="0" collapsed="false">
      <c r="A50" s="79" t="s">
        <v>80</v>
      </c>
      <c r="C50" s="62" t="n">
        <v>17645</v>
      </c>
      <c r="D50" s="62" t="n">
        <v>9153</v>
      </c>
      <c r="E50" s="62" t="n">
        <v>8492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3023</v>
      </c>
      <c r="D51" s="62" t="n">
        <v>1560</v>
      </c>
      <c r="E51" s="62" t="n">
        <v>1463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2986</v>
      </c>
      <c r="D52" s="62" t="n">
        <v>1565</v>
      </c>
      <c r="E52" s="62" t="n">
        <v>1421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852</v>
      </c>
      <c r="D53" s="62" t="n">
        <v>1474</v>
      </c>
      <c r="E53" s="62" t="n">
        <v>1378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2762</v>
      </c>
      <c r="D54" s="62" t="n">
        <v>1388</v>
      </c>
      <c r="E54" s="62" t="n">
        <v>1374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964</v>
      </c>
      <c r="D55" s="62" t="n">
        <v>1547</v>
      </c>
      <c r="E55" s="62" t="n">
        <v>1417</v>
      </c>
    </row>
    <row r="56" customFormat="false" ht="12" hidden="false" customHeight="false" outlineLevel="0" collapsed="false">
      <c r="A56" s="79" t="s">
        <v>80</v>
      </c>
      <c r="C56" s="62" t="n">
        <v>14587</v>
      </c>
      <c r="D56" s="62" t="n">
        <v>7534</v>
      </c>
      <c r="E56" s="62" t="n">
        <v>7053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3194</v>
      </c>
      <c r="D57" s="62" t="n">
        <v>1648</v>
      </c>
      <c r="E57" s="62" t="n">
        <v>1546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3404</v>
      </c>
      <c r="D58" s="62" t="n">
        <v>1837</v>
      </c>
      <c r="E58" s="62" t="n">
        <v>1567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3664</v>
      </c>
      <c r="D59" s="62" t="n">
        <v>1960</v>
      </c>
      <c r="E59" s="62" t="n">
        <v>1704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3820</v>
      </c>
      <c r="D60" s="62" t="n">
        <v>2050</v>
      </c>
      <c r="E60" s="62" t="n">
        <v>1770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3857</v>
      </c>
      <c r="D61" s="62" t="n">
        <v>2014</v>
      </c>
      <c r="E61" s="62" t="n">
        <v>1843</v>
      </c>
    </row>
    <row r="62" customFormat="false" ht="12" hidden="false" customHeight="false" outlineLevel="0" collapsed="false">
      <c r="A62" s="79" t="s">
        <v>80</v>
      </c>
      <c r="C62" s="62" t="n">
        <v>17939</v>
      </c>
      <c r="D62" s="62" t="n">
        <v>9509</v>
      </c>
      <c r="E62" s="62" t="n">
        <v>8430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4030</v>
      </c>
      <c r="D65" s="62" t="n">
        <v>2079</v>
      </c>
      <c r="E65" s="62" t="n">
        <v>1951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4067</v>
      </c>
      <c r="D66" s="62" t="n">
        <v>2093</v>
      </c>
      <c r="E66" s="62" t="n">
        <v>1974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4120</v>
      </c>
      <c r="D67" s="62" t="n">
        <v>2092</v>
      </c>
      <c r="E67" s="62" t="n">
        <v>2028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251</v>
      </c>
      <c r="D68" s="62" t="n">
        <v>2227</v>
      </c>
      <c r="E68" s="62" t="n">
        <v>2024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3900</v>
      </c>
      <c r="D69" s="62" t="n">
        <v>2038</v>
      </c>
      <c r="E69" s="62" t="n">
        <v>1862</v>
      </c>
    </row>
    <row r="70" customFormat="false" ht="12" hidden="false" customHeight="false" outlineLevel="0" collapsed="false">
      <c r="A70" s="79" t="s">
        <v>80</v>
      </c>
      <c r="C70" s="62" t="n">
        <v>20368</v>
      </c>
      <c r="D70" s="62" t="n">
        <v>10529</v>
      </c>
      <c r="E70" s="62" t="n">
        <v>9839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673</v>
      </c>
      <c r="D71" s="62" t="n">
        <v>1880</v>
      </c>
      <c r="E71" s="62" t="n">
        <v>1793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3718</v>
      </c>
      <c r="D72" s="62" t="n">
        <v>1961</v>
      </c>
      <c r="E72" s="62" t="n">
        <v>1757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3416</v>
      </c>
      <c r="D73" s="62" t="n">
        <v>1788</v>
      </c>
      <c r="E73" s="62" t="n">
        <v>1628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315</v>
      </c>
      <c r="D74" s="62" t="n">
        <v>1694</v>
      </c>
      <c r="E74" s="62" t="n">
        <v>1621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066</v>
      </c>
      <c r="D75" s="62" t="n">
        <v>1584</v>
      </c>
      <c r="E75" s="62" t="n">
        <v>1482</v>
      </c>
    </row>
    <row r="76" customFormat="false" ht="12" hidden="false" customHeight="false" outlineLevel="0" collapsed="false">
      <c r="A76" s="79" t="s">
        <v>80</v>
      </c>
      <c r="C76" s="62" t="n">
        <v>17188</v>
      </c>
      <c r="D76" s="62" t="n">
        <v>8907</v>
      </c>
      <c r="E76" s="62" t="n">
        <v>8281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3021</v>
      </c>
      <c r="D77" s="62" t="n">
        <v>1550</v>
      </c>
      <c r="E77" s="62" t="n">
        <v>1471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854</v>
      </c>
      <c r="D78" s="62" t="n">
        <v>1435</v>
      </c>
      <c r="E78" s="62" t="n">
        <v>1419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850</v>
      </c>
      <c r="D79" s="62" t="n">
        <v>1405</v>
      </c>
      <c r="E79" s="62" t="n">
        <v>1445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587</v>
      </c>
      <c r="D80" s="62" t="n">
        <v>1252</v>
      </c>
      <c r="E80" s="62" t="n">
        <v>1335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716</v>
      </c>
      <c r="D81" s="62" t="n">
        <v>1358</v>
      </c>
      <c r="E81" s="62" t="n">
        <v>1358</v>
      </c>
    </row>
    <row r="82" customFormat="false" ht="12" hidden="false" customHeight="false" outlineLevel="0" collapsed="false">
      <c r="A82" s="79" t="s">
        <v>80</v>
      </c>
      <c r="C82" s="62" t="n">
        <v>14028</v>
      </c>
      <c r="D82" s="62" t="n">
        <v>7000</v>
      </c>
      <c r="E82" s="62" t="n">
        <v>7028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517</v>
      </c>
      <c r="D83" s="62" t="n">
        <v>1213</v>
      </c>
      <c r="E83" s="62" t="n">
        <v>1304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662</v>
      </c>
      <c r="D84" s="62" t="n">
        <v>1302</v>
      </c>
      <c r="E84" s="62" t="n">
        <v>1360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392</v>
      </c>
      <c r="D85" s="62" t="n">
        <v>1180</v>
      </c>
      <c r="E85" s="62" t="n">
        <v>1212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623</v>
      </c>
      <c r="D86" s="62" t="n">
        <v>1284</v>
      </c>
      <c r="E86" s="62" t="n">
        <v>1339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329</v>
      </c>
      <c r="D87" s="62" t="n">
        <v>1179</v>
      </c>
      <c r="E87" s="62" t="n">
        <v>1150</v>
      </c>
    </row>
    <row r="88" customFormat="false" ht="12" hidden="false" customHeight="false" outlineLevel="0" collapsed="false">
      <c r="A88" s="79" t="s">
        <v>80</v>
      </c>
      <c r="C88" s="62" t="n">
        <v>12523</v>
      </c>
      <c r="D88" s="62" t="n">
        <v>6158</v>
      </c>
      <c r="E88" s="62" t="n">
        <v>6365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198</v>
      </c>
      <c r="D89" s="62" t="n">
        <v>1015</v>
      </c>
      <c r="E89" s="62" t="n">
        <v>1183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910</v>
      </c>
      <c r="D90" s="62" t="n">
        <v>889</v>
      </c>
      <c r="E90" s="62" t="n">
        <v>1021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383</v>
      </c>
      <c r="D91" s="62" t="n">
        <v>1149</v>
      </c>
      <c r="E91" s="62" t="n">
        <v>1234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385</v>
      </c>
      <c r="D92" s="62" t="n">
        <v>1181</v>
      </c>
      <c r="E92" s="62" t="n">
        <v>1204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471</v>
      </c>
      <c r="D93" s="62" t="n">
        <v>1180</v>
      </c>
      <c r="E93" s="62" t="n">
        <v>1291</v>
      </c>
    </row>
    <row r="94" customFormat="false" ht="12" hidden="false" customHeight="false" outlineLevel="0" collapsed="false">
      <c r="A94" s="79" t="s">
        <v>80</v>
      </c>
      <c r="C94" s="62" t="n">
        <v>11347</v>
      </c>
      <c r="D94" s="62" t="n">
        <v>5414</v>
      </c>
      <c r="E94" s="62" t="n">
        <v>5933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823</v>
      </c>
      <c r="D95" s="62" t="n">
        <v>1343</v>
      </c>
      <c r="E95" s="62" t="n">
        <v>1480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746</v>
      </c>
      <c r="D96" s="62" t="n">
        <v>1310</v>
      </c>
      <c r="E96" s="62" t="n">
        <v>1436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620</v>
      </c>
      <c r="D97" s="62" t="n">
        <v>1210</v>
      </c>
      <c r="E97" s="62" t="n">
        <v>1410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521</v>
      </c>
      <c r="D98" s="62" t="n">
        <v>1116</v>
      </c>
      <c r="E98" s="62" t="n">
        <v>1405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324</v>
      </c>
      <c r="D99" s="62" t="n">
        <v>1067</v>
      </c>
      <c r="E99" s="62" t="n">
        <v>1257</v>
      </c>
    </row>
    <row r="100" customFormat="false" ht="12" hidden="false" customHeight="false" outlineLevel="0" collapsed="false">
      <c r="A100" s="79" t="s">
        <v>80</v>
      </c>
      <c r="C100" s="62" t="n">
        <v>13034</v>
      </c>
      <c r="D100" s="62" t="n">
        <v>6046</v>
      </c>
      <c r="E100" s="62" t="n">
        <v>6988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063</v>
      </c>
      <c r="D101" s="62" t="n">
        <v>932</v>
      </c>
      <c r="E101" s="62" t="n">
        <v>1131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013</v>
      </c>
      <c r="D102" s="62" t="n">
        <v>828</v>
      </c>
      <c r="E102" s="62" t="n">
        <v>1185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775</v>
      </c>
      <c r="D103" s="62" t="n">
        <v>758</v>
      </c>
      <c r="E103" s="62" t="n">
        <v>1017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246</v>
      </c>
      <c r="D104" s="62" t="n">
        <v>523</v>
      </c>
      <c r="E104" s="62" t="n">
        <v>723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152</v>
      </c>
      <c r="D105" s="62" t="n">
        <v>417</v>
      </c>
      <c r="E105" s="62" t="n">
        <v>735</v>
      </c>
    </row>
    <row r="106" customFormat="false" ht="12" hidden="false" customHeight="false" outlineLevel="0" collapsed="false">
      <c r="A106" s="79" t="s">
        <v>80</v>
      </c>
      <c r="C106" s="62" t="n">
        <v>8249</v>
      </c>
      <c r="D106" s="62" t="n">
        <v>3458</v>
      </c>
      <c r="E106" s="62" t="n">
        <v>4791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181</v>
      </c>
      <c r="D107" s="62" t="n">
        <v>439</v>
      </c>
      <c r="E107" s="62" t="n">
        <v>742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212</v>
      </c>
      <c r="D108" s="62" t="n">
        <v>447</v>
      </c>
      <c r="E108" s="62" t="n">
        <v>765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126</v>
      </c>
      <c r="D109" s="62" t="n">
        <v>406</v>
      </c>
      <c r="E109" s="62" t="n">
        <v>720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058</v>
      </c>
      <c r="D110" s="62" t="n">
        <v>347</v>
      </c>
      <c r="E110" s="62" t="n">
        <v>711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956</v>
      </c>
      <c r="D111" s="62" t="n">
        <v>288</v>
      </c>
      <c r="E111" s="62" t="n">
        <v>668</v>
      </c>
    </row>
    <row r="112" customFormat="false" ht="12" hidden="false" customHeight="false" outlineLevel="0" collapsed="false">
      <c r="A112" s="79" t="s">
        <v>80</v>
      </c>
      <c r="C112" s="62" t="n">
        <v>5533</v>
      </c>
      <c r="D112" s="62" t="n">
        <v>1927</v>
      </c>
      <c r="E112" s="62" t="n">
        <v>3606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911</v>
      </c>
      <c r="D113" s="62" t="n">
        <v>285</v>
      </c>
      <c r="E113" s="62" t="n">
        <v>626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925</v>
      </c>
      <c r="D114" s="62" t="n">
        <v>259</v>
      </c>
      <c r="E114" s="62" t="n">
        <v>666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686</v>
      </c>
      <c r="D115" s="62" t="n">
        <v>180</v>
      </c>
      <c r="E115" s="62" t="n">
        <v>506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649</v>
      </c>
      <c r="D116" s="62" t="n">
        <v>165</v>
      </c>
      <c r="E116" s="62" t="n">
        <v>484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575</v>
      </c>
      <c r="D117" s="62" t="n">
        <v>139</v>
      </c>
      <c r="E117" s="62" t="n">
        <v>436</v>
      </c>
    </row>
    <row r="118" customFormat="false" ht="12" hidden="false" customHeight="false" outlineLevel="0" collapsed="false">
      <c r="A118" s="79" t="s">
        <v>80</v>
      </c>
      <c r="C118" s="62" t="n">
        <v>3746</v>
      </c>
      <c r="D118" s="62" t="n">
        <v>1028</v>
      </c>
      <c r="E118" s="62" t="n">
        <v>2718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194</v>
      </c>
      <c r="D119" s="62" t="n">
        <v>613</v>
      </c>
      <c r="E119" s="62" t="n">
        <v>1581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42041</v>
      </c>
      <c r="D121" s="84" t="n">
        <v>118724</v>
      </c>
      <c r="E121" s="84" t="n">
        <v>123317</v>
      </c>
    </row>
    <row r="123" customFormat="false" ht="12" hidden="false" customHeight="false" outlineLevel="0" collapsed="false">
      <c r="A123" s="85" t="s">
        <v>169</v>
      </c>
      <c r="B123" s="86"/>
      <c r="C123" s="87" t="n">
        <v>242041</v>
      </c>
      <c r="D123" s="87" t="n">
        <v>118724</v>
      </c>
      <c r="E123" s="87" t="n">
        <v>123317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78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659</v>
      </c>
      <c r="D9" s="62" t="n">
        <v>845</v>
      </c>
      <c r="E9" s="62" t="n">
        <v>814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753</v>
      </c>
      <c r="D10" s="62" t="n">
        <v>871</v>
      </c>
      <c r="E10" s="62" t="n">
        <v>882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758</v>
      </c>
      <c r="D11" s="62" t="n">
        <v>873</v>
      </c>
      <c r="E11" s="62" t="n">
        <v>885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755</v>
      </c>
      <c r="D12" s="62" t="n">
        <v>901</v>
      </c>
      <c r="E12" s="62" t="n">
        <v>854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825</v>
      </c>
      <c r="D13" s="62" t="n">
        <v>893</v>
      </c>
      <c r="E13" s="62" t="n">
        <v>932</v>
      </c>
    </row>
    <row r="14" customFormat="false" ht="12" hidden="false" customHeight="false" outlineLevel="0" collapsed="false">
      <c r="A14" s="79" t="s">
        <v>80</v>
      </c>
      <c r="C14" s="62" t="n">
        <v>8750</v>
      </c>
      <c r="D14" s="62" t="n">
        <v>4383</v>
      </c>
      <c r="E14" s="62" t="n">
        <v>4367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767</v>
      </c>
      <c r="D15" s="62" t="n">
        <v>895</v>
      </c>
      <c r="E15" s="62" t="n">
        <v>872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703</v>
      </c>
      <c r="D16" s="62" t="n">
        <v>895</v>
      </c>
      <c r="E16" s="62" t="n">
        <v>808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718</v>
      </c>
      <c r="D17" s="62" t="n">
        <v>854</v>
      </c>
      <c r="E17" s="62" t="n">
        <v>864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685</v>
      </c>
      <c r="D18" s="62" t="n">
        <v>872</v>
      </c>
      <c r="E18" s="62" t="n">
        <v>813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706</v>
      </c>
      <c r="D19" s="62" t="n">
        <v>833</v>
      </c>
      <c r="E19" s="62" t="n">
        <v>873</v>
      </c>
    </row>
    <row r="20" customFormat="false" ht="12" hidden="false" customHeight="false" outlineLevel="0" collapsed="false">
      <c r="A20" s="79" t="s">
        <v>80</v>
      </c>
      <c r="C20" s="62" t="n">
        <v>8579</v>
      </c>
      <c r="D20" s="62" t="n">
        <v>4349</v>
      </c>
      <c r="E20" s="62" t="n">
        <v>4230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759</v>
      </c>
      <c r="D21" s="62" t="n">
        <v>871</v>
      </c>
      <c r="E21" s="62" t="n">
        <v>888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886</v>
      </c>
      <c r="D22" s="62" t="n">
        <v>975</v>
      </c>
      <c r="E22" s="62" t="n">
        <v>911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771</v>
      </c>
      <c r="D23" s="62" t="n">
        <v>904</v>
      </c>
      <c r="E23" s="62" t="n">
        <v>867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897</v>
      </c>
      <c r="D24" s="62" t="n">
        <v>947</v>
      </c>
      <c r="E24" s="62" t="n">
        <v>950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917</v>
      </c>
      <c r="D25" s="62" t="n">
        <v>962</v>
      </c>
      <c r="E25" s="62" t="n">
        <v>955</v>
      </c>
    </row>
    <row r="26" customFormat="false" ht="12" hidden="false" customHeight="false" outlineLevel="0" collapsed="false">
      <c r="A26" s="79" t="s">
        <v>80</v>
      </c>
      <c r="C26" s="62" t="n">
        <v>9230</v>
      </c>
      <c r="D26" s="62" t="n">
        <v>4659</v>
      </c>
      <c r="E26" s="62" t="n">
        <v>4571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948</v>
      </c>
      <c r="D27" s="62" t="n">
        <v>1012</v>
      </c>
      <c r="E27" s="62" t="n">
        <v>936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897</v>
      </c>
      <c r="D28" s="62" t="n">
        <v>967</v>
      </c>
      <c r="E28" s="62" t="n">
        <v>930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999</v>
      </c>
      <c r="D29" s="62" t="n">
        <v>1047</v>
      </c>
      <c r="E29" s="62" t="n">
        <v>952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149</v>
      </c>
      <c r="D30" s="62" t="n">
        <v>1106</v>
      </c>
      <c r="E30" s="62" t="n">
        <v>1043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346</v>
      </c>
      <c r="D31" s="62" t="n">
        <v>1089</v>
      </c>
      <c r="E31" s="62" t="n">
        <v>1257</v>
      </c>
    </row>
    <row r="32" customFormat="false" ht="12" hidden="false" customHeight="false" outlineLevel="0" collapsed="false">
      <c r="A32" s="79" t="s">
        <v>80</v>
      </c>
      <c r="C32" s="62" t="n">
        <v>10339</v>
      </c>
      <c r="D32" s="62" t="n">
        <v>5221</v>
      </c>
      <c r="E32" s="62" t="n">
        <v>5118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424</v>
      </c>
      <c r="D33" s="62" t="n">
        <v>1213</v>
      </c>
      <c r="E33" s="62" t="n">
        <v>1211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776</v>
      </c>
      <c r="D34" s="62" t="n">
        <v>1320</v>
      </c>
      <c r="E34" s="62" t="n">
        <v>1456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824</v>
      </c>
      <c r="D35" s="62" t="n">
        <v>1379</v>
      </c>
      <c r="E35" s="62" t="n">
        <v>1445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3033</v>
      </c>
      <c r="D36" s="62" t="n">
        <v>1481</v>
      </c>
      <c r="E36" s="62" t="n">
        <v>1552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2986</v>
      </c>
      <c r="D37" s="62" t="n">
        <v>1483</v>
      </c>
      <c r="E37" s="62" t="n">
        <v>1503</v>
      </c>
    </row>
    <row r="38" customFormat="false" ht="12" hidden="false" customHeight="false" outlineLevel="0" collapsed="false">
      <c r="A38" s="79" t="s">
        <v>80</v>
      </c>
      <c r="C38" s="62" t="n">
        <v>14043</v>
      </c>
      <c r="D38" s="62" t="n">
        <v>6876</v>
      </c>
      <c r="E38" s="62" t="n">
        <v>7167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2848</v>
      </c>
      <c r="D39" s="62" t="n">
        <v>1421</v>
      </c>
      <c r="E39" s="62" t="n">
        <v>1427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2817</v>
      </c>
      <c r="D40" s="62" t="n">
        <v>1403</v>
      </c>
      <c r="E40" s="62" t="n">
        <v>1414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2716</v>
      </c>
      <c r="D41" s="62" t="n">
        <v>1403</v>
      </c>
      <c r="E41" s="62" t="n">
        <v>1313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2759</v>
      </c>
      <c r="D42" s="62" t="n">
        <v>1383</v>
      </c>
      <c r="E42" s="62" t="n">
        <v>1376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2827</v>
      </c>
      <c r="D43" s="62" t="n">
        <v>1444</v>
      </c>
      <c r="E43" s="62" t="n">
        <v>1383</v>
      </c>
    </row>
    <row r="44" customFormat="false" ht="12" hidden="false" customHeight="false" outlineLevel="0" collapsed="false">
      <c r="A44" s="79" t="s">
        <v>80</v>
      </c>
      <c r="C44" s="62" t="n">
        <v>13967</v>
      </c>
      <c r="D44" s="62" t="n">
        <v>7054</v>
      </c>
      <c r="E44" s="62" t="n">
        <v>6913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2693</v>
      </c>
      <c r="D45" s="62" t="n">
        <v>1331</v>
      </c>
      <c r="E45" s="62" t="n">
        <v>1362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2720</v>
      </c>
      <c r="D46" s="62" t="n">
        <v>1347</v>
      </c>
      <c r="E46" s="62" t="n">
        <v>1373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2449</v>
      </c>
      <c r="D47" s="62" t="n">
        <v>1207</v>
      </c>
      <c r="E47" s="62" t="n">
        <v>1242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2388</v>
      </c>
      <c r="D48" s="62" t="n">
        <v>1170</v>
      </c>
      <c r="E48" s="62" t="n">
        <v>1218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2328</v>
      </c>
      <c r="D49" s="62" t="n">
        <v>1190</v>
      </c>
      <c r="E49" s="62" t="n">
        <v>1138</v>
      </c>
    </row>
    <row r="50" customFormat="false" ht="12" hidden="false" customHeight="false" outlineLevel="0" collapsed="false">
      <c r="A50" s="79" t="s">
        <v>80</v>
      </c>
      <c r="C50" s="62" t="n">
        <v>12578</v>
      </c>
      <c r="D50" s="62" t="n">
        <v>6245</v>
      </c>
      <c r="E50" s="62" t="n">
        <v>6333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437</v>
      </c>
      <c r="D51" s="62" t="n">
        <v>1247</v>
      </c>
      <c r="E51" s="62" t="n">
        <v>1190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2330</v>
      </c>
      <c r="D52" s="62" t="n">
        <v>1183</v>
      </c>
      <c r="E52" s="62" t="n">
        <v>1147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327</v>
      </c>
      <c r="D53" s="62" t="n">
        <v>1173</v>
      </c>
      <c r="E53" s="62" t="n">
        <v>1154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2295</v>
      </c>
      <c r="D54" s="62" t="n">
        <v>1171</v>
      </c>
      <c r="E54" s="62" t="n">
        <v>1124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582</v>
      </c>
      <c r="D55" s="62" t="n">
        <v>1305</v>
      </c>
      <c r="E55" s="62" t="n">
        <v>1277</v>
      </c>
    </row>
    <row r="56" customFormat="false" ht="12" hidden="false" customHeight="false" outlineLevel="0" collapsed="false">
      <c r="A56" s="79" t="s">
        <v>80</v>
      </c>
      <c r="C56" s="62" t="n">
        <v>11971</v>
      </c>
      <c r="D56" s="62" t="n">
        <v>6079</v>
      </c>
      <c r="E56" s="62" t="n">
        <v>5892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2933</v>
      </c>
      <c r="D57" s="62" t="n">
        <v>1509</v>
      </c>
      <c r="E57" s="62" t="n">
        <v>1424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3027</v>
      </c>
      <c r="D58" s="62" t="n">
        <v>1569</v>
      </c>
      <c r="E58" s="62" t="n">
        <v>1458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3125</v>
      </c>
      <c r="D59" s="62" t="n">
        <v>1599</v>
      </c>
      <c r="E59" s="62" t="n">
        <v>1526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3338</v>
      </c>
      <c r="D60" s="62" t="n">
        <v>1638</v>
      </c>
      <c r="E60" s="62" t="n">
        <v>1700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3510</v>
      </c>
      <c r="D61" s="62" t="n">
        <v>1782</v>
      </c>
      <c r="E61" s="62" t="n">
        <v>1728</v>
      </c>
    </row>
    <row r="62" customFormat="false" ht="12" hidden="false" customHeight="false" outlineLevel="0" collapsed="false">
      <c r="A62" s="79" t="s">
        <v>80</v>
      </c>
      <c r="C62" s="62" t="n">
        <v>15933</v>
      </c>
      <c r="D62" s="62" t="n">
        <v>8097</v>
      </c>
      <c r="E62" s="62" t="n">
        <v>7836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3341</v>
      </c>
      <c r="D65" s="62" t="n">
        <v>1684</v>
      </c>
      <c r="E65" s="62" t="n">
        <v>1657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3499</v>
      </c>
      <c r="D66" s="62" t="n">
        <v>1712</v>
      </c>
      <c r="E66" s="62" t="n">
        <v>1787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3490</v>
      </c>
      <c r="D67" s="62" t="n">
        <v>1785</v>
      </c>
      <c r="E67" s="62" t="n">
        <v>1705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3269</v>
      </c>
      <c r="D68" s="62" t="n">
        <v>1655</v>
      </c>
      <c r="E68" s="62" t="n">
        <v>1614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3356</v>
      </c>
      <c r="D69" s="62" t="n">
        <v>1660</v>
      </c>
      <c r="E69" s="62" t="n">
        <v>1696</v>
      </c>
    </row>
    <row r="70" customFormat="false" ht="12" hidden="false" customHeight="false" outlineLevel="0" collapsed="false">
      <c r="A70" s="79" t="s">
        <v>80</v>
      </c>
      <c r="C70" s="62" t="n">
        <v>16955</v>
      </c>
      <c r="D70" s="62" t="n">
        <v>8496</v>
      </c>
      <c r="E70" s="62" t="n">
        <v>8459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192</v>
      </c>
      <c r="D71" s="62" t="n">
        <v>1551</v>
      </c>
      <c r="E71" s="62" t="n">
        <v>1641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3096</v>
      </c>
      <c r="D72" s="62" t="n">
        <v>1548</v>
      </c>
      <c r="E72" s="62" t="n">
        <v>1548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982</v>
      </c>
      <c r="D73" s="62" t="n">
        <v>1434</v>
      </c>
      <c r="E73" s="62" t="n">
        <v>1548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2742</v>
      </c>
      <c r="D74" s="62" t="n">
        <v>1345</v>
      </c>
      <c r="E74" s="62" t="n">
        <v>1397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2694</v>
      </c>
      <c r="D75" s="62" t="n">
        <v>1316</v>
      </c>
      <c r="E75" s="62" t="n">
        <v>1378</v>
      </c>
    </row>
    <row r="76" customFormat="false" ht="12" hidden="false" customHeight="false" outlineLevel="0" collapsed="false">
      <c r="A76" s="79" t="s">
        <v>80</v>
      </c>
      <c r="C76" s="62" t="n">
        <v>14706</v>
      </c>
      <c r="D76" s="62" t="n">
        <v>7194</v>
      </c>
      <c r="E76" s="62" t="n">
        <v>7512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658</v>
      </c>
      <c r="D77" s="62" t="n">
        <v>1249</v>
      </c>
      <c r="E77" s="62" t="n">
        <v>1409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527</v>
      </c>
      <c r="D78" s="62" t="n">
        <v>1190</v>
      </c>
      <c r="E78" s="62" t="n">
        <v>1337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633</v>
      </c>
      <c r="D79" s="62" t="n">
        <v>1231</v>
      </c>
      <c r="E79" s="62" t="n">
        <v>1402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437</v>
      </c>
      <c r="D80" s="62" t="n">
        <v>1166</v>
      </c>
      <c r="E80" s="62" t="n">
        <v>1271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431</v>
      </c>
      <c r="D81" s="62" t="n">
        <v>1184</v>
      </c>
      <c r="E81" s="62" t="n">
        <v>1247</v>
      </c>
    </row>
    <row r="82" customFormat="false" ht="12" hidden="false" customHeight="false" outlineLevel="0" collapsed="false">
      <c r="A82" s="79" t="s">
        <v>80</v>
      </c>
      <c r="C82" s="62" t="n">
        <v>12686</v>
      </c>
      <c r="D82" s="62" t="n">
        <v>6020</v>
      </c>
      <c r="E82" s="62" t="n">
        <v>6666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459</v>
      </c>
      <c r="D83" s="62" t="n">
        <v>1120</v>
      </c>
      <c r="E83" s="62" t="n">
        <v>1339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541</v>
      </c>
      <c r="D84" s="62" t="n">
        <v>1202</v>
      </c>
      <c r="E84" s="62" t="n">
        <v>1339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604</v>
      </c>
      <c r="D85" s="62" t="n">
        <v>1264</v>
      </c>
      <c r="E85" s="62" t="n">
        <v>1340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453</v>
      </c>
      <c r="D86" s="62" t="n">
        <v>1175</v>
      </c>
      <c r="E86" s="62" t="n">
        <v>1278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310</v>
      </c>
      <c r="D87" s="62" t="n">
        <v>1104</v>
      </c>
      <c r="E87" s="62" t="n">
        <v>1206</v>
      </c>
    </row>
    <row r="88" customFormat="false" ht="12" hidden="false" customHeight="false" outlineLevel="0" collapsed="false">
      <c r="A88" s="79" t="s">
        <v>80</v>
      </c>
      <c r="C88" s="62" t="n">
        <v>12367</v>
      </c>
      <c r="D88" s="62" t="n">
        <v>5865</v>
      </c>
      <c r="E88" s="62" t="n">
        <v>6502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266</v>
      </c>
      <c r="D89" s="62" t="n">
        <v>1062</v>
      </c>
      <c r="E89" s="62" t="n">
        <v>1204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903</v>
      </c>
      <c r="D90" s="62" t="n">
        <v>875</v>
      </c>
      <c r="E90" s="62" t="n">
        <v>1028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405</v>
      </c>
      <c r="D91" s="62" t="n">
        <v>1094</v>
      </c>
      <c r="E91" s="62" t="n">
        <v>1311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486</v>
      </c>
      <c r="D92" s="62" t="n">
        <v>1114</v>
      </c>
      <c r="E92" s="62" t="n">
        <v>1372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530</v>
      </c>
      <c r="D93" s="62" t="n">
        <v>1149</v>
      </c>
      <c r="E93" s="62" t="n">
        <v>1381</v>
      </c>
    </row>
    <row r="94" customFormat="false" ht="12" hidden="false" customHeight="false" outlineLevel="0" collapsed="false">
      <c r="A94" s="79" t="s">
        <v>80</v>
      </c>
      <c r="C94" s="62" t="n">
        <v>11590</v>
      </c>
      <c r="D94" s="62" t="n">
        <v>5294</v>
      </c>
      <c r="E94" s="62" t="n">
        <v>6296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902</v>
      </c>
      <c r="D95" s="62" t="n">
        <v>1339</v>
      </c>
      <c r="E95" s="62" t="n">
        <v>1563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3061</v>
      </c>
      <c r="D96" s="62" t="n">
        <v>1404</v>
      </c>
      <c r="E96" s="62" t="n">
        <v>1657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839</v>
      </c>
      <c r="D97" s="62" t="n">
        <v>1262</v>
      </c>
      <c r="E97" s="62" t="n">
        <v>1577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683</v>
      </c>
      <c r="D98" s="62" t="n">
        <v>1240</v>
      </c>
      <c r="E98" s="62" t="n">
        <v>1443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534</v>
      </c>
      <c r="D99" s="62" t="n">
        <v>1100</v>
      </c>
      <c r="E99" s="62" t="n">
        <v>1434</v>
      </c>
    </row>
    <row r="100" customFormat="false" ht="12" hidden="false" customHeight="false" outlineLevel="0" collapsed="false">
      <c r="A100" s="79" t="s">
        <v>80</v>
      </c>
      <c r="C100" s="62" t="n">
        <v>14019</v>
      </c>
      <c r="D100" s="62" t="n">
        <v>6345</v>
      </c>
      <c r="E100" s="62" t="n">
        <v>7674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422</v>
      </c>
      <c r="D101" s="62" t="n">
        <v>1037</v>
      </c>
      <c r="E101" s="62" t="n">
        <v>1385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255</v>
      </c>
      <c r="D102" s="62" t="n">
        <v>974</v>
      </c>
      <c r="E102" s="62" t="n">
        <v>1281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995</v>
      </c>
      <c r="D103" s="62" t="n">
        <v>857</v>
      </c>
      <c r="E103" s="62" t="n">
        <v>1138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487</v>
      </c>
      <c r="D104" s="62" t="n">
        <v>616</v>
      </c>
      <c r="E104" s="62" t="n">
        <v>871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391</v>
      </c>
      <c r="D105" s="62" t="n">
        <v>561</v>
      </c>
      <c r="E105" s="62" t="n">
        <v>830</v>
      </c>
    </row>
    <row r="106" customFormat="false" ht="12" hidden="false" customHeight="false" outlineLevel="0" collapsed="false">
      <c r="A106" s="79" t="s">
        <v>80</v>
      </c>
      <c r="C106" s="62" t="n">
        <v>9550</v>
      </c>
      <c r="D106" s="62" t="n">
        <v>4045</v>
      </c>
      <c r="E106" s="62" t="n">
        <v>5505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338</v>
      </c>
      <c r="D107" s="62" t="n">
        <v>514</v>
      </c>
      <c r="E107" s="62" t="n">
        <v>824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320</v>
      </c>
      <c r="D108" s="62" t="n">
        <v>484</v>
      </c>
      <c r="E108" s="62" t="n">
        <v>836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302</v>
      </c>
      <c r="D109" s="62" t="n">
        <v>476</v>
      </c>
      <c r="E109" s="62" t="n">
        <v>826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352</v>
      </c>
      <c r="D110" s="62" t="n">
        <v>463</v>
      </c>
      <c r="E110" s="62" t="n">
        <v>889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193</v>
      </c>
      <c r="D111" s="62" t="n">
        <v>368</v>
      </c>
      <c r="E111" s="62" t="n">
        <v>825</v>
      </c>
    </row>
    <row r="112" customFormat="false" ht="12" hidden="false" customHeight="false" outlineLevel="0" collapsed="false">
      <c r="A112" s="79" t="s">
        <v>80</v>
      </c>
      <c r="C112" s="62" t="n">
        <v>6505</v>
      </c>
      <c r="D112" s="62" t="n">
        <v>2305</v>
      </c>
      <c r="E112" s="62" t="n">
        <v>4200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138</v>
      </c>
      <c r="D113" s="62" t="n">
        <v>316</v>
      </c>
      <c r="E113" s="62" t="n">
        <v>822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993</v>
      </c>
      <c r="D114" s="62" t="n">
        <v>281</v>
      </c>
      <c r="E114" s="62" t="n">
        <v>712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861</v>
      </c>
      <c r="D115" s="62" t="n">
        <v>240</v>
      </c>
      <c r="E115" s="62" t="n">
        <v>621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794</v>
      </c>
      <c r="D116" s="62" t="n">
        <v>207</v>
      </c>
      <c r="E116" s="62" t="n">
        <v>587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745</v>
      </c>
      <c r="D117" s="62" t="n">
        <v>186</v>
      </c>
      <c r="E117" s="62" t="n">
        <v>559</v>
      </c>
    </row>
    <row r="118" customFormat="false" ht="12" hidden="false" customHeight="false" outlineLevel="0" collapsed="false">
      <c r="A118" s="79" t="s">
        <v>80</v>
      </c>
      <c r="C118" s="62" t="n">
        <v>4531</v>
      </c>
      <c r="D118" s="62" t="n">
        <v>1230</v>
      </c>
      <c r="E118" s="62" t="n">
        <v>3301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278</v>
      </c>
      <c r="D119" s="62" t="n">
        <v>599</v>
      </c>
      <c r="E119" s="62" t="n">
        <v>1679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10577</v>
      </c>
      <c r="D121" s="84" t="n">
        <v>100356</v>
      </c>
      <c r="E121" s="84" t="n">
        <v>110221</v>
      </c>
    </row>
    <row r="123" customFormat="false" ht="12" hidden="false" customHeight="false" outlineLevel="0" collapsed="false">
      <c r="A123" s="85" t="s">
        <v>169</v>
      </c>
      <c r="B123" s="86"/>
      <c r="C123" s="87" t="n">
        <v>210577</v>
      </c>
      <c r="D123" s="87" t="n">
        <v>100356</v>
      </c>
      <c r="E123" s="87" t="n">
        <v>110221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79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588</v>
      </c>
      <c r="D9" s="62" t="n">
        <v>315</v>
      </c>
      <c r="E9" s="62" t="n">
        <v>273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685</v>
      </c>
      <c r="D10" s="62" t="n">
        <v>365</v>
      </c>
      <c r="E10" s="62" t="n">
        <v>320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691</v>
      </c>
      <c r="D11" s="62" t="n">
        <v>375</v>
      </c>
      <c r="E11" s="62" t="n">
        <v>316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695</v>
      </c>
      <c r="D12" s="62" t="n">
        <v>345</v>
      </c>
      <c r="E12" s="62" t="n">
        <v>350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701</v>
      </c>
      <c r="D13" s="62" t="n">
        <v>359</v>
      </c>
      <c r="E13" s="62" t="n">
        <v>342</v>
      </c>
    </row>
    <row r="14" customFormat="false" ht="12" hidden="false" customHeight="false" outlineLevel="0" collapsed="false">
      <c r="A14" s="79" t="s">
        <v>80</v>
      </c>
      <c r="C14" s="62" t="n">
        <v>3360</v>
      </c>
      <c r="D14" s="62" t="n">
        <v>1759</v>
      </c>
      <c r="E14" s="62" t="n">
        <v>1601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687</v>
      </c>
      <c r="D15" s="62" t="n">
        <v>376</v>
      </c>
      <c r="E15" s="62" t="n">
        <v>311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665</v>
      </c>
      <c r="D16" s="62" t="n">
        <v>326</v>
      </c>
      <c r="E16" s="62" t="n">
        <v>339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710</v>
      </c>
      <c r="D17" s="62" t="n">
        <v>378</v>
      </c>
      <c r="E17" s="62" t="n">
        <v>332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652</v>
      </c>
      <c r="D18" s="62" t="n">
        <v>338</v>
      </c>
      <c r="E18" s="62" t="n">
        <v>314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685</v>
      </c>
      <c r="D19" s="62" t="n">
        <v>365</v>
      </c>
      <c r="E19" s="62" t="n">
        <v>320</v>
      </c>
    </row>
    <row r="20" customFormat="false" ht="12" hidden="false" customHeight="false" outlineLevel="0" collapsed="false">
      <c r="A20" s="79" t="s">
        <v>80</v>
      </c>
      <c r="C20" s="62" t="n">
        <v>3399</v>
      </c>
      <c r="D20" s="62" t="n">
        <v>1783</v>
      </c>
      <c r="E20" s="62" t="n">
        <v>1616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774</v>
      </c>
      <c r="D21" s="62" t="n">
        <v>398</v>
      </c>
      <c r="E21" s="62" t="n">
        <v>376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818</v>
      </c>
      <c r="D22" s="62" t="n">
        <v>422</v>
      </c>
      <c r="E22" s="62" t="n">
        <v>396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782</v>
      </c>
      <c r="D23" s="62" t="n">
        <v>365</v>
      </c>
      <c r="E23" s="62" t="n">
        <v>417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833</v>
      </c>
      <c r="D24" s="62" t="n">
        <v>422</v>
      </c>
      <c r="E24" s="62" t="n">
        <v>411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859</v>
      </c>
      <c r="D25" s="62" t="n">
        <v>438</v>
      </c>
      <c r="E25" s="62" t="n">
        <v>421</v>
      </c>
    </row>
    <row r="26" customFormat="false" ht="12" hidden="false" customHeight="false" outlineLevel="0" collapsed="false">
      <c r="A26" s="79" t="s">
        <v>80</v>
      </c>
      <c r="C26" s="62" t="n">
        <v>4066</v>
      </c>
      <c r="D26" s="62" t="n">
        <v>2045</v>
      </c>
      <c r="E26" s="62" t="n">
        <v>2021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819</v>
      </c>
      <c r="D27" s="62" t="n">
        <v>420</v>
      </c>
      <c r="E27" s="62" t="n">
        <v>399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805</v>
      </c>
      <c r="D28" s="62" t="n">
        <v>439</v>
      </c>
      <c r="E28" s="62" t="n">
        <v>366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864</v>
      </c>
      <c r="D29" s="62" t="n">
        <v>432</v>
      </c>
      <c r="E29" s="62" t="n">
        <v>432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959</v>
      </c>
      <c r="D30" s="62" t="n">
        <v>480</v>
      </c>
      <c r="E30" s="62" t="n">
        <v>479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958</v>
      </c>
      <c r="D31" s="62" t="n">
        <v>508</v>
      </c>
      <c r="E31" s="62" t="n">
        <v>450</v>
      </c>
    </row>
    <row r="32" customFormat="false" ht="12" hidden="false" customHeight="false" outlineLevel="0" collapsed="false">
      <c r="A32" s="79" t="s">
        <v>80</v>
      </c>
      <c r="C32" s="62" t="n">
        <v>4405</v>
      </c>
      <c r="D32" s="62" t="n">
        <v>2279</v>
      </c>
      <c r="E32" s="62" t="n">
        <v>2126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974</v>
      </c>
      <c r="D33" s="62" t="n">
        <v>518</v>
      </c>
      <c r="E33" s="62" t="n">
        <v>456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040</v>
      </c>
      <c r="D34" s="62" t="n">
        <v>540</v>
      </c>
      <c r="E34" s="62" t="n">
        <v>500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059</v>
      </c>
      <c r="D35" s="62" t="n">
        <v>528</v>
      </c>
      <c r="E35" s="62" t="n">
        <v>531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044</v>
      </c>
      <c r="D36" s="62" t="n">
        <v>571</v>
      </c>
      <c r="E36" s="62" t="n">
        <v>473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953</v>
      </c>
      <c r="D37" s="62" t="n">
        <v>516</v>
      </c>
      <c r="E37" s="62" t="n">
        <v>437</v>
      </c>
    </row>
    <row r="38" customFormat="false" ht="12" hidden="false" customHeight="false" outlineLevel="0" collapsed="false">
      <c r="A38" s="79" t="s">
        <v>80</v>
      </c>
      <c r="C38" s="62" t="n">
        <v>5070</v>
      </c>
      <c r="D38" s="62" t="n">
        <v>2673</v>
      </c>
      <c r="E38" s="62" t="n">
        <v>2397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895</v>
      </c>
      <c r="D39" s="62" t="n">
        <v>483</v>
      </c>
      <c r="E39" s="62" t="n">
        <v>412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895</v>
      </c>
      <c r="D40" s="62" t="n">
        <v>459</v>
      </c>
      <c r="E40" s="62" t="n">
        <v>436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867</v>
      </c>
      <c r="D41" s="62" t="n">
        <v>484</v>
      </c>
      <c r="E41" s="62" t="n">
        <v>383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846</v>
      </c>
      <c r="D42" s="62" t="n">
        <v>441</v>
      </c>
      <c r="E42" s="62" t="n">
        <v>405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905</v>
      </c>
      <c r="D43" s="62" t="n">
        <v>493</v>
      </c>
      <c r="E43" s="62" t="n">
        <v>412</v>
      </c>
    </row>
    <row r="44" customFormat="false" ht="12" hidden="false" customHeight="false" outlineLevel="0" collapsed="false">
      <c r="A44" s="79" t="s">
        <v>80</v>
      </c>
      <c r="C44" s="62" t="n">
        <v>4408</v>
      </c>
      <c r="D44" s="62" t="n">
        <v>2360</v>
      </c>
      <c r="E44" s="62" t="n">
        <v>2048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846</v>
      </c>
      <c r="D45" s="62" t="n">
        <v>464</v>
      </c>
      <c r="E45" s="62" t="n">
        <v>382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862</v>
      </c>
      <c r="D46" s="62" t="n">
        <v>424</v>
      </c>
      <c r="E46" s="62" t="n">
        <v>438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863</v>
      </c>
      <c r="D47" s="62" t="n">
        <v>479</v>
      </c>
      <c r="E47" s="62" t="n">
        <v>384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772</v>
      </c>
      <c r="D48" s="62" t="n">
        <v>396</v>
      </c>
      <c r="E48" s="62" t="n">
        <v>376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790</v>
      </c>
      <c r="D49" s="62" t="n">
        <v>399</v>
      </c>
      <c r="E49" s="62" t="n">
        <v>391</v>
      </c>
    </row>
    <row r="50" customFormat="false" ht="12" hidden="false" customHeight="false" outlineLevel="0" collapsed="false">
      <c r="A50" s="79" t="s">
        <v>80</v>
      </c>
      <c r="C50" s="62" t="n">
        <v>4133</v>
      </c>
      <c r="D50" s="62" t="n">
        <v>2162</v>
      </c>
      <c r="E50" s="62" t="n">
        <v>1971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819</v>
      </c>
      <c r="D51" s="62" t="n">
        <v>423</v>
      </c>
      <c r="E51" s="62" t="n">
        <v>396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855</v>
      </c>
      <c r="D52" s="62" t="n">
        <v>444</v>
      </c>
      <c r="E52" s="62" t="n">
        <v>411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817</v>
      </c>
      <c r="D53" s="62" t="n">
        <v>416</v>
      </c>
      <c r="E53" s="62" t="n">
        <v>401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867</v>
      </c>
      <c r="D54" s="62" t="n">
        <v>434</v>
      </c>
      <c r="E54" s="62" t="n">
        <v>433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967</v>
      </c>
      <c r="D55" s="62" t="n">
        <v>489</v>
      </c>
      <c r="E55" s="62" t="n">
        <v>478</v>
      </c>
    </row>
    <row r="56" customFormat="false" ht="12" hidden="false" customHeight="false" outlineLevel="0" collapsed="false">
      <c r="A56" s="79" t="s">
        <v>80</v>
      </c>
      <c r="C56" s="62" t="n">
        <v>4325</v>
      </c>
      <c r="D56" s="62" t="n">
        <v>2206</v>
      </c>
      <c r="E56" s="62" t="n">
        <v>2119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1056</v>
      </c>
      <c r="D57" s="62" t="n">
        <v>558</v>
      </c>
      <c r="E57" s="62" t="n">
        <v>498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1094</v>
      </c>
      <c r="D58" s="62" t="n">
        <v>544</v>
      </c>
      <c r="E58" s="62" t="n">
        <v>550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1261</v>
      </c>
      <c r="D59" s="62" t="n">
        <v>647</v>
      </c>
      <c r="E59" s="62" t="n">
        <v>614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1210</v>
      </c>
      <c r="D60" s="62" t="n">
        <v>624</v>
      </c>
      <c r="E60" s="62" t="n">
        <v>586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1335</v>
      </c>
      <c r="D61" s="62" t="n">
        <v>686</v>
      </c>
      <c r="E61" s="62" t="n">
        <v>649</v>
      </c>
    </row>
    <row r="62" customFormat="false" ht="12" hidden="false" customHeight="false" outlineLevel="0" collapsed="false">
      <c r="A62" s="79" t="s">
        <v>80</v>
      </c>
      <c r="C62" s="62" t="n">
        <v>5956</v>
      </c>
      <c r="D62" s="62" t="n">
        <v>3059</v>
      </c>
      <c r="E62" s="62" t="n">
        <v>2897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1223</v>
      </c>
      <c r="D65" s="62" t="n">
        <v>642</v>
      </c>
      <c r="E65" s="62" t="n">
        <v>581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1253</v>
      </c>
      <c r="D66" s="62" t="n">
        <v>675</v>
      </c>
      <c r="E66" s="62" t="n">
        <v>578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1276</v>
      </c>
      <c r="D67" s="62" t="n">
        <v>650</v>
      </c>
      <c r="E67" s="62" t="n">
        <v>626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1234</v>
      </c>
      <c r="D68" s="62" t="n">
        <v>628</v>
      </c>
      <c r="E68" s="62" t="n">
        <v>606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1198</v>
      </c>
      <c r="D69" s="62" t="n">
        <v>629</v>
      </c>
      <c r="E69" s="62" t="n">
        <v>569</v>
      </c>
    </row>
    <row r="70" customFormat="false" ht="12" hidden="false" customHeight="false" outlineLevel="0" collapsed="false">
      <c r="A70" s="79" t="s">
        <v>80</v>
      </c>
      <c r="C70" s="62" t="n">
        <v>6184</v>
      </c>
      <c r="D70" s="62" t="n">
        <v>3224</v>
      </c>
      <c r="E70" s="62" t="n">
        <v>2960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1277</v>
      </c>
      <c r="D71" s="62" t="n">
        <v>618</v>
      </c>
      <c r="E71" s="62" t="n">
        <v>659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1163</v>
      </c>
      <c r="D72" s="62" t="n">
        <v>584</v>
      </c>
      <c r="E72" s="62" t="n">
        <v>579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1114</v>
      </c>
      <c r="D73" s="62" t="n">
        <v>553</v>
      </c>
      <c r="E73" s="62" t="n">
        <v>561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1032</v>
      </c>
      <c r="D74" s="62" t="n">
        <v>508</v>
      </c>
      <c r="E74" s="62" t="n">
        <v>524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1022</v>
      </c>
      <c r="D75" s="62" t="n">
        <v>500</v>
      </c>
      <c r="E75" s="62" t="n">
        <v>522</v>
      </c>
    </row>
    <row r="76" customFormat="false" ht="12" hidden="false" customHeight="false" outlineLevel="0" collapsed="false">
      <c r="A76" s="79" t="s">
        <v>80</v>
      </c>
      <c r="C76" s="62" t="n">
        <v>5608</v>
      </c>
      <c r="D76" s="62" t="n">
        <v>2763</v>
      </c>
      <c r="E76" s="62" t="n">
        <v>2845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979</v>
      </c>
      <c r="D77" s="62" t="n">
        <v>477</v>
      </c>
      <c r="E77" s="62" t="n">
        <v>502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952</v>
      </c>
      <c r="D78" s="62" t="n">
        <v>466</v>
      </c>
      <c r="E78" s="62" t="n">
        <v>486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936</v>
      </c>
      <c r="D79" s="62" t="n">
        <v>443</v>
      </c>
      <c r="E79" s="62" t="n">
        <v>493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960</v>
      </c>
      <c r="D80" s="62" t="n">
        <v>462</v>
      </c>
      <c r="E80" s="62" t="n">
        <v>498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927</v>
      </c>
      <c r="D81" s="62" t="n">
        <v>463</v>
      </c>
      <c r="E81" s="62" t="n">
        <v>464</v>
      </c>
    </row>
    <row r="82" customFormat="false" ht="12" hidden="false" customHeight="false" outlineLevel="0" collapsed="false">
      <c r="A82" s="79" t="s">
        <v>80</v>
      </c>
      <c r="C82" s="62" t="n">
        <v>4754</v>
      </c>
      <c r="D82" s="62" t="n">
        <v>2311</v>
      </c>
      <c r="E82" s="62" t="n">
        <v>2443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892</v>
      </c>
      <c r="D83" s="62" t="n">
        <v>433</v>
      </c>
      <c r="E83" s="62" t="n">
        <v>459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958</v>
      </c>
      <c r="D84" s="62" t="n">
        <v>457</v>
      </c>
      <c r="E84" s="62" t="n">
        <v>501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1009</v>
      </c>
      <c r="D85" s="62" t="n">
        <v>506</v>
      </c>
      <c r="E85" s="62" t="n">
        <v>503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855</v>
      </c>
      <c r="D86" s="62" t="n">
        <v>421</v>
      </c>
      <c r="E86" s="62" t="n">
        <v>434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779</v>
      </c>
      <c r="D87" s="62" t="n">
        <v>372</v>
      </c>
      <c r="E87" s="62" t="n">
        <v>407</v>
      </c>
    </row>
    <row r="88" customFormat="false" ht="12" hidden="false" customHeight="false" outlineLevel="0" collapsed="false">
      <c r="A88" s="79" t="s">
        <v>80</v>
      </c>
      <c r="C88" s="62" t="n">
        <v>4493</v>
      </c>
      <c r="D88" s="62" t="n">
        <v>2189</v>
      </c>
      <c r="E88" s="62" t="n">
        <v>2304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785</v>
      </c>
      <c r="D89" s="62" t="n">
        <v>388</v>
      </c>
      <c r="E89" s="62" t="n">
        <v>397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694</v>
      </c>
      <c r="D90" s="62" t="n">
        <v>340</v>
      </c>
      <c r="E90" s="62" t="n">
        <v>354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856</v>
      </c>
      <c r="D91" s="62" t="n">
        <v>397</v>
      </c>
      <c r="E91" s="62" t="n">
        <v>459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909</v>
      </c>
      <c r="D92" s="62" t="n">
        <v>428</v>
      </c>
      <c r="E92" s="62" t="n">
        <v>481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867</v>
      </c>
      <c r="D93" s="62" t="n">
        <v>421</v>
      </c>
      <c r="E93" s="62" t="n">
        <v>446</v>
      </c>
    </row>
    <row r="94" customFormat="false" ht="12" hidden="false" customHeight="false" outlineLevel="0" collapsed="false">
      <c r="A94" s="79" t="s">
        <v>80</v>
      </c>
      <c r="C94" s="62" t="n">
        <v>4111</v>
      </c>
      <c r="D94" s="62" t="n">
        <v>1974</v>
      </c>
      <c r="E94" s="62" t="n">
        <v>2137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1082</v>
      </c>
      <c r="D95" s="62" t="n">
        <v>499</v>
      </c>
      <c r="E95" s="62" t="n">
        <v>583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1107</v>
      </c>
      <c r="D96" s="62" t="n">
        <v>500</v>
      </c>
      <c r="E96" s="62" t="n">
        <v>607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1027</v>
      </c>
      <c r="D97" s="62" t="n">
        <v>503</v>
      </c>
      <c r="E97" s="62" t="n">
        <v>524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021</v>
      </c>
      <c r="D98" s="62" t="n">
        <v>498</v>
      </c>
      <c r="E98" s="62" t="n">
        <v>523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905</v>
      </c>
      <c r="D99" s="62" t="n">
        <v>406</v>
      </c>
      <c r="E99" s="62" t="n">
        <v>499</v>
      </c>
    </row>
    <row r="100" customFormat="false" ht="12" hidden="false" customHeight="false" outlineLevel="0" collapsed="false">
      <c r="A100" s="79" t="s">
        <v>80</v>
      </c>
      <c r="C100" s="62" t="n">
        <v>5142</v>
      </c>
      <c r="D100" s="62" t="n">
        <v>2406</v>
      </c>
      <c r="E100" s="62" t="n">
        <v>2736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807</v>
      </c>
      <c r="D101" s="62" t="n">
        <v>343</v>
      </c>
      <c r="E101" s="62" t="n">
        <v>464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784</v>
      </c>
      <c r="D102" s="62" t="n">
        <v>333</v>
      </c>
      <c r="E102" s="62" t="n">
        <v>451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646</v>
      </c>
      <c r="D103" s="62" t="n">
        <v>266</v>
      </c>
      <c r="E103" s="62" t="n">
        <v>380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510</v>
      </c>
      <c r="D104" s="62" t="n">
        <v>203</v>
      </c>
      <c r="E104" s="62" t="n">
        <v>307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448</v>
      </c>
      <c r="D105" s="62" t="n">
        <v>155</v>
      </c>
      <c r="E105" s="62" t="n">
        <v>293</v>
      </c>
    </row>
    <row r="106" customFormat="false" ht="12" hidden="false" customHeight="false" outlineLevel="0" collapsed="false">
      <c r="A106" s="79" t="s">
        <v>80</v>
      </c>
      <c r="C106" s="62" t="n">
        <v>3195</v>
      </c>
      <c r="D106" s="62" t="n">
        <v>1300</v>
      </c>
      <c r="E106" s="62" t="n">
        <v>1895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525</v>
      </c>
      <c r="D107" s="62" t="n">
        <v>208</v>
      </c>
      <c r="E107" s="62" t="n">
        <v>317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481</v>
      </c>
      <c r="D108" s="62" t="n">
        <v>172</v>
      </c>
      <c r="E108" s="62" t="n">
        <v>309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437</v>
      </c>
      <c r="D109" s="62" t="n">
        <v>139</v>
      </c>
      <c r="E109" s="62" t="n">
        <v>298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473</v>
      </c>
      <c r="D110" s="62" t="n">
        <v>186</v>
      </c>
      <c r="E110" s="62" t="n">
        <v>287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388</v>
      </c>
      <c r="D111" s="62" t="n">
        <v>137</v>
      </c>
      <c r="E111" s="62" t="n">
        <v>251</v>
      </c>
    </row>
    <row r="112" customFormat="false" ht="12" hidden="false" customHeight="false" outlineLevel="0" collapsed="false">
      <c r="A112" s="79" t="s">
        <v>80</v>
      </c>
      <c r="C112" s="62" t="n">
        <v>2304</v>
      </c>
      <c r="D112" s="62" t="n">
        <v>842</v>
      </c>
      <c r="E112" s="62" t="n">
        <v>1462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356</v>
      </c>
      <c r="D113" s="62" t="n">
        <v>109</v>
      </c>
      <c r="E113" s="62" t="n">
        <v>247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321</v>
      </c>
      <c r="D114" s="62" t="n">
        <v>115</v>
      </c>
      <c r="E114" s="62" t="n">
        <v>206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290</v>
      </c>
      <c r="D115" s="62" t="n">
        <v>79</v>
      </c>
      <c r="E115" s="62" t="n">
        <v>211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242</v>
      </c>
      <c r="D116" s="62" t="n">
        <v>77</v>
      </c>
      <c r="E116" s="62" t="n">
        <v>165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194</v>
      </c>
      <c r="D117" s="62" t="n">
        <v>53</v>
      </c>
      <c r="E117" s="62" t="n">
        <v>141</v>
      </c>
    </row>
    <row r="118" customFormat="false" ht="12" hidden="false" customHeight="false" outlineLevel="0" collapsed="false">
      <c r="A118" s="79" t="s">
        <v>80</v>
      </c>
      <c r="C118" s="62" t="n">
        <v>1403</v>
      </c>
      <c r="D118" s="62" t="n">
        <v>433</v>
      </c>
      <c r="E118" s="62" t="n">
        <v>970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623</v>
      </c>
      <c r="D119" s="62" t="n">
        <v>185</v>
      </c>
      <c r="E119" s="62" t="n">
        <v>438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76939</v>
      </c>
      <c r="D121" s="84" t="n">
        <v>37953</v>
      </c>
      <c r="E121" s="84" t="n">
        <v>38986</v>
      </c>
    </row>
    <row r="123" customFormat="false" ht="12" hidden="false" customHeight="false" outlineLevel="0" collapsed="false">
      <c r="A123" s="85" t="s">
        <v>169</v>
      </c>
      <c r="B123" s="86"/>
      <c r="C123" s="87" t="n">
        <v>76939</v>
      </c>
      <c r="D123" s="87" t="n">
        <v>37953</v>
      </c>
      <c r="E123" s="87" t="n">
        <v>38986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0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952</v>
      </c>
      <c r="D9" s="62" t="n">
        <v>499</v>
      </c>
      <c r="E9" s="62" t="n">
        <v>453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061</v>
      </c>
      <c r="D10" s="62" t="n">
        <v>523</v>
      </c>
      <c r="E10" s="62" t="n">
        <v>538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047</v>
      </c>
      <c r="D11" s="62" t="n">
        <v>546</v>
      </c>
      <c r="E11" s="62" t="n">
        <v>501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039</v>
      </c>
      <c r="D12" s="62" t="n">
        <v>509</v>
      </c>
      <c r="E12" s="62" t="n">
        <v>530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095</v>
      </c>
      <c r="D13" s="62" t="n">
        <v>588</v>
      </c>
      <c r="E13" s="62" t="n">
        <v>507</v>
      </c>
    </row>
    <row r="14" customFormat="false" ht="12" hidden="false" customHeight="false" outlineLevel="0" collapsed="false">
      <c r="A14" s="79" t="s">
        <v>80</v>
      </c>
      <c r="C14" s="62" t="n">
        <v>5194</v>
      </c>
      <c r="D14" s="62" t="n">
        <v>2665</v>
      </c>
      <c r="E14" s="62" t="n">
        <v>2529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082</v>
      </c>
      <c r="D15" s="62" t="n">
        <v>548</v>
      </c>
      <c r="E15" s="62" t="n">
        <v>534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121</v>
      </c>
      <c r="D16" s="62" t="n">
        <v>559</v>
      </c>
      <c r="E16" s="62" t="n">
        <v>562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170</v>
      </c>
      <c r="D17" s="62" t="n">
        <v>598</v>
      </c>
      <c r="E17" s="62" t="n">
        <v>572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292</v>
      </c>
      <c r="D18" s="62" t="n">
        <v>651</v>
      </c>
      <c r="E18" s="62" t="n">
        <v>641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281</v>
      </c>
      <c r="D19" s="62" t="n">
        <v>642</v>
      </c>
      <c r="E19" s="62" t="n">
        <v>639</v>
      </c>
    </row>
    <row r="20" customFormat="false" ht="12" hidden="false" customHeight="false" outlineLevel="0" collapsed="false">
      <c r="A20" s="79" t="s">
        <v>80</v>
      </c>
      <c r="C20" s="62" t="n">
        <v>5946</v>
      </c>
      <c r="D20" s="62" t="n">
        <v>2998</v>
      </c>
      <c r="E20" s="62" t="n">
        <v>2948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301</v>
      </c>
      <c r="D21" s="62" t="n">
        <v>669</v>
      </c>
      <c r="E21" s="62" t="n">
        <v>632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475</v>
      </c>
      <c r="D22" s="62" t="n">
        <v>757</v>
      </c>
      <c r="E22" s="62" t="n">
        <v>718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466</v>
      </c>
      <c r="D23" s="62" t="n">
        <v>763</v>
      </c>
      <c r="E23" s="62" t="n">
        <v>703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529</v>
      </c>
      <c r="D24" s="62" t="n">
        <v>743</v>
      </c>
      <c r="E24" s="62" t="n">
        <v>786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679</v>
      </c>
      <c r="D25" s="62" t="n">
        <v>840</v>
      </c>
      <c r="E25" s="62" t="n">
        <v>839</v>
      </c>
    </row>
    <row r="26" customFormat="false" ht="12" hidden="false" customHeight="false" outlineLevel="0" collapsed="false">
      <c r="A26" s="79" t="s">
        <v>80</v>
      </c>
      <c r="C26" s="62" t="n">
        <v>7450</v>
      </c>
      <c r="D26" s="62" t="n">
        <v>3772</v>
      </c>
      <c r="E26" s="62" t="n">
        <v>3678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670</v>
      </c>
      <c r="D27" s="62" t="n">
        <v>867</v>
      </c>
      <c r="E27" s="62" t="n">
        <v>803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624</v>
      </c>
      <c r="D28" s="62" t="n">
        <v>835</v>
      </c>
      <c r="E28" s="62" t="n">
        <v>789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547</v>
      </c>
      <c r="D29" s="62" t="n">
        <v>811</v>
      </c>
      <c r="E29" s="62" t="n">
        <v>73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678</v>
      </c>
      <c r="D30" s="62" t="n">
        <v>883</v>
      </c>
      <c r="E30" s="62" t="n">
        <v>795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548</v>
      </c>
      <c r="D31" s="62" t="n">
        <v>818</v>
      </c>
      <c r="E31" s="62" t="n">
        <v>730</v>
      </c>
    </row>
    <row r="32" customFormat="false" ht="12" hidden="false" customHeight="false" outlineLevel="0" collapsed="false">
      <c r="A32" s="79" t="s">
        <v>80</v>
      </c>
      <c r="C32" s="62" t="n">
        <v>8067</v>
      </c>
      <c r="D32" s="62" t="n">
        <v>4214</v>
      </c>
      <c r="E32" s="62" t="n">
        <v>3853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518</v>
      </c>
      <c r="D33" s="62" t="n">
        <v>813</v>
      </c>
      <c r="E33" s="62" t="n">
        <v>705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476</v>
      </c>
      <c r="D34" s="62" t="n">
        <v>784</v>
      </c>
      <c r="E34" s="62" t="n">
        <v>692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356</v>
      </c>
      <c r="D35" s="62" t="n">
        <v>738</v>
      </c>
      <c r="E35" s="62" t="n">
        <v>618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440</v>
      </c>
      <c r="D36" s="62" t="n">
        <v>733</v>
      </c>
      <c r="E36" s="62" t="n">
        <v>707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349</v>
      </c>
      <c r="D37" s="62" t="n">
        <v>692</v>
      </c>
      <c r="E37" s="62" t="n">
        <v>657</v>
      </c>
    </row>
    <row r="38" customFormat="false" ht="12" hidden="false" customHeight="false" outlineLevel="0" collapsed="false">
      <c r="A38" s="79" t="s">
        <v>80</v>
      </c>
      <c r="C38" s="62" t="n">
        <v>7139</v>
      </c>
      <c r="D38" s="62" t="n">
        <v>3760</v>
      </c>
      <c r="E38" s="62" t="n">
        <v>3379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357</v>
      </c>
      <c r="D39" s="62" t="n">
        <v>723</v>
      </c>
      <c r="E39" s="62" t="n">
        <v>634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241</v>
      </c>
      <c r="D40" s="62" t="n">
        <v>661</v>
      </c>
      <c r="E40" s="62" t="n">
        <v>580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221</v>
      </c>
      <c r="D41" s="62" t="n">
        <v>612</v>
      </c>
      <c r="E41" s="62" t="n">
        <v>609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260</v>
      </c>
      <c r="D42" s="62" t="n">
        <v>675</v>
      </c>
      <c r="E42" s="62" t="n">
        <v>585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264</v>
      </c>
      <c r="D43" s="62" t="n">
        <v>641</v>
      </c>
      <c r="E43" s="62" t="n">
        <v>623</v>
      </c>
    </row>
    <row r="44" customFormat="false" ht="12" hidden="false" customHeight="false" outlineLevel="0" collapsed="false">
      <c r="A44" s="79" t="s">
        <v>80</v>
      </c>
      <c r="C44" s="62" t="n">
        <v>6343</v>
      </c>
      <c r="D44" s="62" t="n">
        <v>3312</v>
      </c>
      <c r="E44" s="62" t="n">
        <v>3031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296</v>
      </c>
      <c r="D45" s="62" t="n">
        <v>626</v>
      </c>
      <c r="E45" s="62" t="n">
        <v>670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289</v>
      </c>
      <c r="D46" s="62" t="n">
        <v>615</v>
      </c>
      <c r="E46" s="62" t="n">
        <v>674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229</v>
      </c>
      <c r="D47" s="62" t="n">
        <v>582</v>
      </c>
      <c r="E47" s="62" t="n">
        <v>647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274</v>
      </c>
      <c r="D48" s="62" t="n">
        <v>640</v>
      </c>
      <c r="E48" s="62" t="n">
        <v>634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288</v>
      </c>
      <c r="D49" s="62" t="n">
        <v>649</v>
      </c>
      <c r="E49" s="62" t="n">
        <v>639</v>
      </c>
    </row>
    <row r="50" customFormat="false" ht="12" hidden="false" customHeight="false" outlineLevel="0" collapsed="false">
      <c r="A50" s="79" t="s">
        <v>80</v>
      </c>
      <c r="C50" s="62" t="n">
        <v>6376</v>
      </c>
      <c r="D50" s="62" t="n">
        <v>3112</v>
      </c>
      <c r="E50" s="62" t="n">
        <v>3264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1336</v>
      </c>
      <c r="D51" s="62" t="n">
        <v>663</v>
      </c>
      <c r="E51" s="62" t="n">
        <v>673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298</v>
      </c>
      <c r="D52" s="62" t="n">
        <v>651</v>
      </c>
      <c r="E52" s="62" t="n">
        <v>647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1345</v>
      </c>
      <c r="D53" s="62" t="n">
        <v>699</v>
      </c>
      <c r="E53" s="62" t="n">
        <v>646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1445</v>
      </c>
      <c r="D54" s="62" t="n">
        <v>754</v>
      </c>
      <c r="E54" s="62" t="n">
        <v>691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1597</v>
      </c>
      <c r="D55" s="62" t="n">
        <v>813</v>
      </c>
      <c r="E55" s="62" t="n">
        <v>784</v>
      </c>
    </row>
    <row r="56" customFormat="false" ht="12" hidden="false" customHeight="false" outlineLevel="0" collapsed="false">
      <c r="A56" s="79" t="s">
        <v>80</v>
      </c>
      <c r="C56" s="62" t="n">
        <v>7021</v>
      </c>
      <c r="D56" s="62" t="n">
        <v>3580</v>
      </c>
      <c r="E56" s="62" t="n">
        <v>3441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1783</v>
      </c>
      <c r="D57" s="62" t="n">
        <v>933</v>
      </c>
      <c r="E57" s="62" t="n">
        <v>850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1977</v>
      </c>
      <c r="D58" s="62" t="n">
        <v>997</v>
      </c>
      <c r="E58" s="62" t="n">
        <v>980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2214</v>
      </c>
      <c r="D59" s="62" t="n">
        <v>1088</v>
      </c>
      <c r="E59" s="62" t="n">
        <v>1126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2249</v>
      </c>
      <c r="D60" s="62" t="n">
        <v>1157</v>
      </c>
      <c r="E60" s="62" t="n">
        <v>1092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2309</v>
      </c>
      <c r="D61" s="62" t="n">
        <v>1190</v>
      </c>
      <c r="E61" s="62" t="n">
        <v>1119</v>
      </c>
    </row>
    <row r="62" customFormat="false" ht="12" hidden="false" customHeight="false" outlineLevel="0" collapsed="false">
      <c r="A62" s="79" t="s">
        <v>80</v>
      </c>
      <c r="C62" s="62" t="n">
        <v>10532</v>
      </c>
      <c r="D62" s="62" t="n">
        <v>5365</v>
      </c>
      <c r="E62" s="62" t="n">
        <v>5167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2225</v>
      </c>
      <c r="D65" s="62" t="n">
        <v>1112</v>
      </c>
      <c r="E65" s="62" t="n">
        <v>1113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2216</v>
      </c>
      <c r="D66" s="62" t="n">
        <v>1135</v>
      </c>
      <c r="E66" s="62" t="n">
        <v>1081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2229</v>
      </c>
      <c r="D67" s="62" t="n">
        <v>1147</v>
      </c>
      <c r="E67" s="62" t="n">
        <v>1082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2229</v>
      </c>
      <c r="D68" s="62" t="n">
        <v>1173</v>
      </c>
      <c r="E68" s="62" t="n">
        <v>1056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2151</v>
      </c>
      <c r="D69" s="62" t="n">
        <v>1067</v>
      </c>
      <c r="E69" s="62" t="n">
        <v>1084</v>
      </c>
    </row>
    <row r="70" customFormat="false" ht="12" hidden="false" customHeight="false" outlineLevel="0" collapsed="false">
      <c r="A70" s="79" t="s">
        <v>80</v>
      </c>
      <c r="C70" s="62" t="n">
        <v>11050</v>
      </c>
      <c r="D70" s="62" t="n">
        <v>5634</v>
      </c>
      <c r="E70" s="62" t="n">
        <v>5416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2097</v>
      </c>
      <c r="D71" s="62" t="n">
        <v>1055</v>
      </c>
      <c r="E71" s="62" t="n">
        <v>1042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088</v>
      </c>
      <c r="D72" s="62" t="n">
        <v>1025</v>
      </c>
      <c r="E72" s="62" t="n">
        <v>1063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059</v>
      </c>
      <c r="D73" s="62" t="n">
        <v>998</v>
      </c>
      <c r="E73" s="62" t="n">
        <v>1061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1964</v>
      </c>
      <c r="D74" s="62" t="n">
        <v>964</v>
      </c>
      <c r="E74" s="62" t="n">
        <v>1000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1886</v>
      </c>
      <c r="D75" s="62" t="n">
        <v>934</v>
      </c>
      <c r="E75" s="62" t="n">
        <v>952</v>
      </c>
    </row>
    <row r="76" customFormat="false" ht="12" hidden="false" customHeight="false" outlineLevel="0" collapsed="false">
      <c r="A76" s="79" t="s">
        <v>80</v>
      </c>
      <c r="C76" s="62" t="n">
        <v>10094</v>
      </c>
      <c r="D76" s="62" t="n">
        <v>4976</v>
      </c>
      <c r="E76" s="62" t="n">
        <v>5118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1779</v>
      </c>
      <c r="D77" s="62" t="n">
        <v>865</v>
      </c>
      <c r="E77" s="62" t="n">
        <v>914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1804</v>
      </c>
      <c r="D78" s="62" t="n">
        <v>905</v>
      </c>
      <c r="E78" s="62" t="n">
        <v>899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1828</v>
      </c>
      <c r="D79" s="62" t="n">
        <v>884</v>
      </c>
      <c r="E79" s="62" t="n">
        <v>944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1727</v>
      </c>
      <c r="D80" s="62" t="n">
        <v>875</v>
      </c>
      <c r="E80" s="62" t="n">
        <v>852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1790</v>
      </c>
      <c r="D81" s="62" t="n">
        <v>897</v>
      </c>
      <c r="E81" s="62" t="n">
        <v>893</v>
      </c>
    </row>
    <row r="82" customFormat="false" ht="12" hidden="false" customHeight="false" outlineLevel="0" collapsed="false">
      <c r="A82" s="79" t="s">
        <v>80</v>
      </c>
      <c r="C82" s="62" t="n">
        <v>8928</v>
      </c>
      <c r="D82" s="62" t="n">
        <v>4426</v>
      </c>
      <c r="E82" s="62" t="n">
        <v>4502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1802</v>
      </c>
      <c r="D83" s="62" t="n">
        <v>887</v>
      </c>
      <c r="E83" s="62" t="n">
        <v>915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1749</v>
      </c>
      <c r="D84" s="62" t="n">
        <v>867</v>
      </c>
      <c r="E84" s="62" t="n">
        <v>882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1825</v>
      </c>
      <c r="D85" s="62" t="n">
        <v>904</v>
      </c>
      <c r="E85" s="62" t="n">
        <v>921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1782</v>
      </c>
      <c r="D86" s="62" t="n">
        <v>854</v>
      </c>
      <c r="E86" s="62" t="n">
        <v>928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1563</v>
      </c>
      <c r="D87" s="62" t="n">
        <v>783</v>
      </c>
      <c r="E87" s="62" t="n">
        <v>780</v>
      </c>
    </row>
    <row r="88" customFormat="false" ht="12" hidden="false" customHeight="false" outlineLevel="0" collapsed="false">
      <c r="A88" s="79" t="s">
        <v>80</v>
      </c>
      <c r="C88" s="62" t="n">
        <v>8721</v>
      </c>
      <c r="D88" s="62" t="n">
        <v>4295</v>
      </c>
      <c r="E88" s="62" t="n">
        <v>4426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551</v>
      </c>
      <c r="D89" s="62" t="n">
        <v>771</v>
      </c>
      <c r="E89" s="62" t="n">
        <v>780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169</v>
      </c>
      <c r="D90" s="62" t="n">
        <v>594</v>
      </c>
      <c r="E90" s="62" t="n">
        <v>575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1595</v>
      </c>
      <c r="D91" s="62" t="n">
        <v>787</v>
      </c>
      <c r="E91" s="62" t="n">
        <v>808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1680</v>
      </c>
      <c r="D92" s="62" t="n">
        <v>835</v>
      </c>
      <c r="E92" s="62" t="n">
        <v>845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1630</v>
      </c>
      <c r="D93" s="62" t="n">
        <v>807</v>
      </c>
      <c r="E93" s="62" t="n">
        <v>823</v>
      </c>
    </row>
    <row r="94" customFormat="false" ht="12" hidden="false" customHeight="false" outlineLevel="0" collapsed="false">
      <c r="A94" s="79" t="s">
        <v>80</v>
      </c>
      <c r="C94" s="62" t="n">
        <v>7625</v>
      </c>
      <c r="D94" s="62" t="n">
        <v>3794</v>
      </c>
      <c r="E94" s="62" t="n">
        <v>3831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1895</v>
      </c>
      <c r="D95" s="62" t="n">
        <v>916</v>
      </c>
      <c r="E95" s="62" t="n">
        <v>979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019</v>
      </c>
      <c r="D96" s="62" t="n">
        <v>978</v>
      </c>
      <c r="E96" s="62" t="n">
        <v>1041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062</v>
      </c>
      <c r="D97" s="62" t="n">
        <v>1013</v>
      </c>
      <c r="E97" s="62" t="n">
        <v>1049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801</v>
      </c>
      <c r="D98" s="62" t="n">
        <v>863</v>
      </c>
      <c r="E98" s="62" t="n">
        <v>938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1654</v>
      </c>
      <c r="D99" s="62" t="n">
        <v>814</v>
      </c>
      <c r="E99" s="62" t="n">
        <v>840</v>
      </c>
    </row>
    <row r="100" customFormat="false" ht="12" hidden="false" customHeight="false" outlineLevel="0" collapsed="false">
      <c r="A100" s="79" t="s">
        <v>80</v>
      </c>
      <c r="C100" s="62" t="n">
        <v>9431</v>
      </c>
      <c r="D100" s="62" t="n">
        <v>4584</v>
      </c>
      <c r="E100" s="62" t="n">
        <v>4847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1557</v>
      </c>
      <c r="D101" s="62" t="n">
        <v>714</v>
      </c>
      <c r="E101" s="62" t="n">
        <v>843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399</v>
      </c>
      <c r="D102" s="62" t="n">
        <v>621</v>
      </c>
      <c r="E102" s="62" t="n">
        <v>778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368</v>
      </c>
      <c r="D103" s="62" t="n">
        <v>609</v>
      </c>
      <c r="E103" s="62" t="n">
        <v>759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981</v>
      </c>
      <c r="D104" s="62" t="n">
        <v>437</v>
      </c>
      <c r="E104" s="62" t="n">
        <v>544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957</v>
      </c>
      <c r="D105" s="62" t="n">
        <v>397</v>
      </c>
      <c r="E105" s="62" t="n">
        <v>560</v>
      </c>
    </row>
    <row r="106" customFormat="false" ht="12" hidden="false" customHeight="false" outlineLevel="0" collapsed="false">
      <c r="A106" s="79" t="s">
        <v>80</v>
      </c>
      <c r="C106" s="62" t="n">
        <v>6262</v>
      </c>
      <c r="D106" s="62" t="n">
        <v>2778</v>
      </c>
      <c r="E106" s="62" t="n">
        <v>3484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908</v>
      </c>
      <c r="D107" s="62" t="n">
        <v>381</v>
      </c>
      <c r="E107" s="62" t="n">
        <v>527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880</v>
      </c>
      <c r="D108" s="62" t="n">
        <v>375</v>
      </c>
      <c r="E108" s="62" t="n">
        <v>505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829</v>
      </c>
      <c r="D109" s="62" t="n">
        <v>336</v>
      </c>
      <c r="E109" s="62" t="n">
        <v>493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760</v>
      </c>
      <c r="D110" s="62" t="n">
        <v>299</v>
      </c>
      <c r="E110" s="62" t="n">
        <v>461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652</v>
      </c>
      <c r="D111" s="62" t="n">
        <v>243</v>
      </c>
      <c r="E111" s="62" t="n">
        <v>409</v>
      </c>
    </row>
    <row r="112" customFormat="false" ht="12" hidden="false" customHeight="false" outlineLevel="0" collapsed="false">
      <c r="A112" s="79" t="s">
        <v>80</v>
      </c>
      <c r="C112" s="62" t="n">
        <v>4029</v>
      </c>
      <c r="D112" s="62" t="n">
        <v>1634</v>
      </c>
      <c r="E112" s="62" t="n">
        <v>2395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620</v>
      </c>
      <c r="D113" s="62" t="n">
        <v>203</v>
      </c>
      <c r="E113" s="62" t="n">
        <v>417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514</v>
      </c>
      <c r="D114" s="62" t="n">
        <v>157</v>
      </c>
      <c r="E114" s="62" t="n">
        <v>357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535</v>
      </c>
      <c r="D115" s="62" t="n">
        <v>156</v>
      </c>
      <c r="E115" s="62" t="n">
        <v>379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441</v>
      </c>
      <c r="D116" s="62" t="n">
        <v>113</v>
      </c>
      <c r="E116" s="62" t="n">
        <v>328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407</v>
      </c>
      <c r="D117" s="62" t="n">
        <v>115</v>
      </c>
      <c r="E117" s="62" t="n">
        <v>292</v>
      </c>
    </row>
    <row r="118" customFormat="false" ht="12" hidden="false" customHeight="false" outlineLevel="0" collapsed="false">
      <c r="A118" s="79" t="s">
        <v>80</v>
      </c>
      <c r="C118" s="62" t="n">
        <v>2517</v>
      </c>
      <c r="D118" s="62" t="n">
        <v>744</v>
      </c>
      <c r="E118" s="62" t="n">
        <v>1773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343</v>
      </c>
      <c r="D119" s="62" t="n">
        <v>410</v>
      </c>
      <c r="E119" s="62" t="n">
        <v>93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34068</v>
      </c>
      <c r="D121" s="84" t="n">
        <v>66053</v>
      </c>
      <c r="E121" s="84" t="n">
        <v>68015</v>
      </c>
    </row>
    <row r="123" customFormat="false" ht="12" hidden="false" customHeight="false" outlineLevel="0" collapsed="false">
      <c r="A123" s="85" t="s">
        <v>169</v>
      </c>
      <c r="B123" s="86"/>
      <c r="C123" s="87" t="n">
        <v>134068</v>
      </c>
      <c r="D123" s="87" t="n">
        <v>66053</v>
      </c>
      <c r="E123" s="87" t="n">
        <v>68015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1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333</v>
      </c>
      <c r="D9" s="62" t="n">
        <v>653</v>
      </c>
      <c r="E9" s="62" t="n">
        <v>680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375</v>
      </c>
      <c r="D10" s="62" t="n">
        <v>721</v>
      </c>
      <c r="E10" s="62" t="n">
        <v>654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382</v>
      </c>
      <c r="D11" s="62" t="n">
        <v>686</v>
      </c>
      <c r="E11" s="62" t="n">
        <v>696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424</v>
      </c>
      <c r="D12" s="62" t="n">
        <v>725</v>
      </c>
      <c r="E12" s="62" t="n">
        <v>699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441</v>
      </c>
      <c r="D13" s="62" t="n">
        <v>755</v>
      </c>
      <c r="E13" s="62" t="n">
        <v>686</v>
      </c>
    </row>
    <row r="14" customFormat="false" ht="12" hidden="false" customHeight="false" outlineLevel="0" collapsed="false">
      <c r="A14" s="79" t="s">
        <v>80</v>
      </c>
      <c r="C14" s="62" t="n">
        <v>6955</v>
      </c>
      <c r="D14" s="62" t="n">
        <v>3540</v>
      </c>
      <c r="E14" s="62" t="n">
        <v>3415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455</v>
      </c>
      <c r="D15" s="62" t="n">
        <v>743</v>
      </c>
      <c r="E15" s="62" t="n">
        <v>712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544</v>
      </c>
      <c r="D16" s="62" t="n">
        <v>810</v>
      </c>
      <c r="E16" s="62" t="n">
        <v>734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651</v>
      </c>
      <c r="D17" s="62" t="n">
        <v>870</v>
      </c>
      <c r="E17" s="62" t="n">
        <v>781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692</v>
      </c>
      <c r="D18" s="62" t="n">
        <v>866</v>
      </c>
      <c r="E18" s="62" t="n">
        <v>826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764</v>
      </c>
      <c r="D19" s="62" t="n">
        <v>867</v>
      </c>
      <c r="E19" s="62" t="n">
        <v>897</v>
      </c>
    </row>
    <row r="20" customFormat="false" ht="12" hidden="false" customHeight="false" outlineLevel="0" collapsed="false">
      <c r="A20" s="79" t="s">
        <v>80</v>
      </c>
      <c r="C20" s="62" t="n">
        <v>8106</v>
      </c>
      <c r="D20" s="62" t="n">
        <v>4156</v>
      </c>
      <c r="E20" s="62" t="n">
        <v>3950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774</v>
      </c>
      <c r="D21" s="62" t="n">
        <v>915</v>
      </c>
      <c r="E21" s="62" t="n">
        <v>859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935</v>
      </c>
      <c r="D22" s="62" t="n">
        <v>963</v>
      </c>
      <c r="E22" s="62" t="n">
        <v>972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950</v>
      </c>
      <c r="D23" s="62" t="n">
        <v>1040</v>
      </c>
      <c r="E23" s="62" t="n">
        <v>910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917</v>
      </c>
      <c r="D24" s="62" t="n">
        <v>947</v>
      </c>
      <c r="E24" s="62" t="n">
        <v>970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2106</v>
      </c>
      <c r="D25" s="62" t="n">
        <v>1097</v>
      </c>
      <c r="E25" s="62" t="n">
        <v>1009</v>
      </c>
    </row>
    <row r="26" customFormat="false" ht="12" hidden="false" customHeight="false" outlineLevel="0" collapsed="false">
      <c r="A26" s="79" t="s">
        <v>80</v>
      </c>
      <c r="C26" s="62" t="n">
        <v>9682</v>
      </c>
      <c r="D26" s="62" t="n">
        <v>4962</v>
      </c>
      <c r="E26" s="62" t="n">
        <v>4720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2147</v>
      </c>
      <c r="D27" s="62" t="n">
        <v>1123</v>
      </c>
      <c r="E27" s="62" t="n">
        <v>1024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075</v>
      </c>
      <c r="D28" s="62" t="n">
        <v>1061</v>
      </c>
      <c r="E28" s="62" t="n">
        <v>1014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2075</v>
      </c>
      <c r="D29" s="62" t="n">
        <v>1065</v>
      </c>
      <c r="E29" s="62" t="n">
        <v>1010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137</v>
      </c>
      <c r="D30" s="62" t="n">
        <v>1151</v>
      </c>
      <c r="E30" s="62" t="n">
        <v>986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079</v>
      </c>
      <c r="D31" s="62" t="n">
        <v>1071</v>
      </c>
      <c r="E31" s="62" t="n">
        <v>1008</v>
      </c>
    </row>
    <row r="32" customFormat="false" ht="12" hidden="false" customHeight="false" outlineLevel="0" collapsed="false">
      <c r="A32" s="79" t="s">
        <v>80</v>
      </c>
      <c r="C32" s="62" t="n">
        <v>10513</v>
      </c>
      <c r="D32" s="62" t="n">
        <v>5471</v>
      </c>
      <c r="E32" s="62" t="n">
        <v>5042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058</v>
      </c>
      <c r="D33" s="62" t="n">
        <v>1079</v>
      </c>
      <c r="E33" s="62" t="n">
        <v>979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944</v>
      </c>
      <c r="D34" s="62" t="n">
        <v>1083</v>
      </c>
      <c r="E34" s="62" t="n">
        <v>861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870</v>
      </c>
      <c r="D35" s="62" t="n">
        <v>968</v>
      </c>
      <c r="E35" s="62" t="n">
        <v>902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790</v>
      </c>
      <c r="D36" s="62" t="n">
        <v>937</v>
      </c>
      <c r="E36" s="62" t="n">
        <v>853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742</v>
      </c>
      <c r="D37" s="62" t="n">
        <v>902</v>
      </c>
      <c r="E37" s="62" t="n">
        <v>840</v>
      </c>
    </row>
    <row r="38" customFormat="false" ht="12" hidden="false" customHeight="false" outlineLevel="0" collapsed="false">
      <c r="A38" s="79" t="s">
        <v>80</v>
      </c>
      <c r="C38" s="62" t="n">
        <v>9404</v>
      </c>
      <c r="D38" s="62" t="n">
        <v>4969</v>
      </c>
      <c r="E38" s="62" t="n">
        <v>4435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719</v>
      </c>
      <c r="D39" s="62" t="n">
        <v>868</v>
      </c>
      <c r="E39" s="62" t="n">
        <v>851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615</v>
      </c>
      <c r="D40" s="62" t="n">
        <v>826</v>
      </c>
      <c r="E40" s="62" t="n">
        <v>789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648</v>
      </c>
      <c r="D41" s="62" t="n">
        <v>844</v>
      </c>
      <c r="E41" s="62" t="n">
        <v>804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731</v>
      </c>
      <c r="D42" s="62" t="n">
        <v>877</v>
      </c>
      <c r="E42" s="62" t="n">
        <v>854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799</v>
      </c>
      <c r="D43" s="62" t="n">
        <v>878</v>
      </c>
      <c r="E43" s="62" t="n">
        <v>921</v>
      </c>
    </row>
    <row r="44" customFormat="false" ht="12" hidden="false" customHeight="false" outlineLevel="0" collapsed="false">
      <c r="A44" s="79" t="s">
        <v>80</v>
      </c>
      <c r="C44" s="62" t="n">
        <v>8512</v>
      </c>
      <c r="D44" s="62" t="n">
        <v>4293</v>
      </c>
      <c r="E44" s="62" t="n">
        <v>4219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870</v>
      </c>
      <c r="D45" s="62" t="n">
        <v>885</v>
      </c>
      <c r="E45" s="62" t="n">
        <v>985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988</v>
      </c>
      <c r="D46" s="62" t="n">
        <v>974</v>
      </c>
      <c r="E46" s="62" t="n">
        <v>1014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868</v>
      </c>
      <c r="D47" s="62" t="n">
        <v>904</v>
      </c>
      <c r="E47" s="62" t="n">
        <v>964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882</v>
      </c>
      <c r="D48" s="62" t="n">
        <v>892</v>
      </c>
      <c r="E48" s="62" t="n">
        <v>990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933</v>
      </c>
      <c r="D49" s="62" t="n">
        <v>953</v>
      </c>
      <c r="E49" s="62" t="n">
        <v>980</v>
      </c>
    </row>
    <row r="50" customFormat="false" ht="12" hidden="false" customHeight="false" outlineLevel="0" collapsed="false">
      <c r="A50" s="79" t="s">
        <v>80</v>
      </c>
      <c r="C50" s="62" t="n">
        <v>9541</v>
      </c>
      <c r="D50" s="62" t="n">
        <v>4608</v>
      </c>
      <c r="E50" s="62" t="n">
        <v>4933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1971</v>
      </c>
      <c r="D51" s="62" t="n">
        <v>948</v>
      </c>
      <c r="E51" s="62" t="n">
        <v>1023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971</v>
      </c>
      <c r="D52" s="62" t="n">
        <v>938</v>
      </c>
      <c r="E52" s="62" t="n">
        <v>1033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111</v>
      </c>
      <c r="D53" s="62" t="n">
        <v>1028</v>
      </c>
      <c r="E53" s="62" t="n">
        <v>1083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2168</v>
      </c>
      <c r="D54" s="62" t="n">
        <v>1052</v>
      </c>
      <c r="E54" s="62" t="n">
        <v>1116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361</v>
      </c>
      <c r="D55" s="62" t="n">
        <v>1152</v>
      </c>
      <c r="E55" s="62" t="n">
        <v>1209</v>
      </c>
    </row>
    <row r="56" customFormat="false" ht="12" hidden="false" customHeight="false" outlineLevel="0" collapsed="false">
      <c r="A56" s="79" t="s">
        <v>80</v>
      </c>
      <c r="C56" s="62" t="n">
        <v>10582</v>
      </c>
      <c r="D56" s="62" t="n">
        <v>5118</v>
      </c>
      <c r="E56" s="62" t="n">
        <v>5464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2782</v>
      </c>
      <c r="D57" s="62" t="n">
        <v>1318</v>
      </c>
      <c r="E57" s="62" t="n">
        <v>1464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2918</v>
      </c>
      <c r="D58" s="62" t="n">
        <v>1463</v>
      </c>
      <c r="E58" s="62" t="n">
        <v>1455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3361</v>
      </c>
      <c r="D59" s="62" t="n">
        <v>1699</v>
      </c>
      <c r="E59" s="62" t="n">
        <v>1662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3545</v>
      </c>
      <c r="D60" s="62" t="n">
        <v>1753</v>
      </c>
      <c r="E60" s="62" t="n">
        <v>1792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3593</v>
      </c>
      <c r="D61" s="62" t="n">
        <v>1840</v>
      </c>
      <c r="E61" s="62" t="n">
        <v>1753</v>
      </c>
    </row>
    <row r="62" customFormat="false" ht="12" hidden="false" customHeight="false" outlineLevel="0" collapsed="false">
      <c r="A62" s="79" t="s">
        <v>80</v>
      </c>
      <c r="C62" s="62" t="n">
        <v>16199</v>
      </c>
      <c r="D62" s="62" t="n">
        <v>8073</v>
      </c>
      <c r="E62" s="62" t="n">
        <v>8126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3644</v>
      </c>
      <c r="D65" s="62" t="n">
        <v>1839</v>
      </c>
      <c r="E65" s="62" t="n">
        <v>1805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3431</v>
      </c>
      <c r="D66" s="62" t="n">
        <v>1709</v>
      </c>
      <c r="E66" s="62" t="n">
        <v>1722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3626</v>
      </c>
      <c r="D67" s="62" t="n">
        <v>1838</v>
      </c>
      <c r="E67" s="62" t="n">
        <v>1788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3547</v>
      </c>
      <c r="D68" s="62" t="n">
        <v>1729</v>
      </c>
      <c r="E68" s="62" t="n">
        <v>1818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3405</v>
      </c>
      <c r="D69" s="62" t="n">
        <v>1661</v>
      </c>
      <c r="E69" s="62" t="n">
        <v>1744</v>
      </c>
    </row>
    <row r="70" customFormat="false" ht="12" hidden="false" customHeight="false" outlineLevel="0" collapsed="false">
      <c r="A70" s="79" t="s">
        <v>80</v>
      </c>
      <c r="C70" s="62" t="n">
        <v>17653</v>
      </c>
      <c r="D70" s="62" t="n">
        <v>8776</v>
      </c>
      <c r="E70" s="62" t="n">
        <v>8877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395</v>
      </c>
      <c r="D71" s="62" t="n">
        <v>1701</v>
      </c>
      <c r="E71" s="62" t="n">
        <v>1694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3251</v>
      </c>
      <c r="D72" s="62" t="n">
        <v>1561</v>
      </c>
      <c r="E72" s="62" t="n">
        <v>1690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3153</v>
      </c>
      <c r="D73" s="62" t="n">
        <v>1497</v>
      </c>
      <c r="E73" s="62" t="n">
        <v>1656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014</v>
      </c>
      <c r="D74" s="62" t="n">
        <v>1515</v>
      </c>
      <c r="E74" s="62" t="n">
        <v>1499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008</v>
      </c>
      <c r="D75" s="62" t="n">
        <v>1415</v>
      </c>
      <c r="E75" s="62" t="n">
        <v>1593</v>
      </c>
    </row>
    <row r="76" customFormat="false" ht="12" hidden="false" customHeight="false" outlineLevel="0" collapsed="false">
      <c r="A76" s="79" t="s">
        <v>80</v>
      </c>
      <c r="C76" s="62" t="n">
        <v>15821</v>
      </c>
      <c r="D76" s="62" t="n">
        <v>7689</v>
      </c>
      <c r="E76" s="62" t="n">
        <v>8132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832</v>
      </c>
      <c r="D77" s="62" t="n">
        <v>1368</v>
      </c>
      <c r="E77" s="62" t="n">
        <v>1464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845</v>
      </c>
      <c r="D78" s="62" t="n">
        <v>1403</v>
      </c>
      <c r="E78" s="62" t="n">
        <v>1442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858</v>
      </c>
      <c r="D79" s="62" t="n">
        <v>1367</v>
      </c>
      <c r="E79" s="62" t="n">
        <v>1491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793</v>
      </c>
      <c r="D80" s="62" t="n">
        <v>1346</v>
      </c>
      <c r="E80" s="62" t="n">
        <v>1447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786</v>
      </c>
      <c r="D81" s="62" t="n">
        <v>1337</v>
      </c>
      <c r="E81" s="62" t="n">
        <v>1449</v>
      </c>
    </row>
    <row r="82" customFormat="false" ht="12" hidden="false" customHeight="false" outlineLevel="0" collapsed="false">
      <c r="A82" s="79" t="s">
        <v>80</v>
      </c>
      <c r="C82" s="62" t="n">
        <v>14114</v>
      </c>
      <c r="D82" s="62" t="n">
        <v>6821</v>
      </c>
      <c r="E82" s="62" t="n">
        <v>7293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843</v>
      </c>
      <c r="D83" s="62" t="n">
        <v>1428</v>
      </c>
      <c r="E83" s="62" t="n">
        <v>1415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857</v>
      </c>
      <c r="D84" s="62" t="n">
        <v>1431</v>
      </c>
      <c r="E84" s="62" t="n">
        <v>1426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812</v>
      </c>
      <c r="D85" s="62" t="n">
        <v>1395</v>
      </c>
      <c r="E85" s="62" t="n">
        <v>1417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758</v>
      </c>
      <c r="D86" s="62" t="n">
        <v>1375</v>
      </c>
      <c r="E86" s="62" t="n">
        <v>1383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690</v>
      </c>
      <c r="D87" s="62" t="n">
        <v>1321</v>
      </c>
      <c r="E87" s="62" t="n">
        <v>1369</v>
      </c>
    </row>
    <row r="88" customFormat="false" ht="12" hidden="false" customHeight="false" outlineLevel="0" collapsed="false">
      <c r="A88" s="79" t="s">
        <v>80</v>
      </c>
      <c r="C88" s="62" t="n">
        <v>13960</v>
      </c>
      <c r="D88" s="62" t="n">
        <v>6950</v>
      </c>
      <c r="E88" s="62" t="n">
        <v>7010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506</v>
      </c>
      <c r="D89" s="62" t="n">
        <v>1191</v>
      </c>
      <c r="E89" s="62" t="n">
        <v>1315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138</v>
      </c>
      <c r="D90" s="62" t="n">
        <v>1044</v>
      </c>
      <c r="E90" s="62" t="n">
        <v>1094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811</v>
      </c>
      <c r="D91" s="62" t="n">
        <v>1352</v>
      </c>
      <c r="E91" s="62" t="n">
        <v>1459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894</v>
      </c>
      <c r="D92" s="62" t="n">
        <v>1437</v>
      </c>
      <c r="E92" s="62" t="n">
        <v>1457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870</v>
      </c>
      <c r="D93" s="62" t="n">
        <v>1357</v>
      </c>
      <c r="E93" s="62" t="n">
        <v>1513</v>
      </c>
    </row>
    <row r="94" customFormat="false" ht="12" hidden="false" customHeight="false" outlineLevel="0" collapsed="false">
      <c r="A94" s="79" t="s">
        <v>80</v>
      </c>
      <c r="C94" s="62" t="n">
        <v>13219</v>
      </c>
      <c r="D94" s="62" t="n">
        <v>6381</v>
      </c>
      <c r="E94" s="62" t="n">
        <v>6838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3395</v>
      </c>
      <c r="D95" s="62" t="n">
        <v>1617</v>
      </c>
      <c r="E95" s="62" t="n">
        <v>1778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3427</v>
      </c>
      <c r="D96" s="62" t="n">
        <v>1669</v>
      </c>
      <c r="E96" s="62" t="n">
        <v>1758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3340</v>
      </c>
      <c r="D97" s="62" t="n">
        <v>1624</v>
      </c>
      <c r="E97" s="62" t="n">
        <v>1716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3100</v>
      </c>
      <c r="D98" s="62" t="n">
        <v>1474</v>
      </c>
      <c r="E98" s="62" t="n">
        <v>1626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680</v>
      </c>
      <c r="D99" s="62" t="n">
        <v>1293</v>
      </c>
      <c r="E99" s="62" t="n">
        <v>1387</v>
      </c>
    </row>
    <row r="100" customFormat="false" ht="12" hidden="false" customHeight="false" outlineLevel="0" collapsed="false">
      <c r="A100" s="79" t="s">
        <v>80</v>
      </c>
      <c r="C100" s="62" t="n">
        <v>15942</v>
      </c>
      <c r="D100" s="62" t="n">
        <v>7677</v>
      </c>
      <c r="E100" s="62" t="n">
        <v>8265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523</v>
      </c>
      <c r="D101" s="62" t="n">
        <v>1185</v>
      </c>
      <c r="E101" s="62" t="n">
        <v>1338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340</v>
      </c>
      <c r="D102" s="62" t="n">
        <v>1082</v>
      </c>
      <c r="E102" s="62" t="n">
        <v>1258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2155</v>
      </c>
      <c r="D103" s="62" t="n">
        <v>1012</v>
      </c>
      <c r="E103" s="62" t="n">
        <v>1143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482</v>
      </c>
      <c r="D104" s="62" t="n">
        <v>643</v>
      </c>
      <c r="E104" s="62" t="n">
        <v>839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463</v>
      </c>
      <c r="D105" s="62" t="n">
        <v>638</v>
      </c>
      <c r="E105" s="62" t="n">
        <v>825</v>
      </c>
    </row>
    <row r="106" customFormat="false" ht="12" hidden="false" customHeight="false" outlineLevel="0" collapsed="false">
      <c r="A106" s="79" t="s">
        <v>80</v>
      </c>
      <c r="C106" s="62" t="n">
        <v>9963</v>
      </c>
      <c r="D106" s="62" t="n">
        <v>4560</v>
      </c>
      <c r="E106" s="62" t="n">
        <v>5403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419</v>
      </c>
      <c r="D107" s="62" t="n">
        <v>576</v>
      </c>
      <c r="E107" s="62" t="n">
        <v>843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390</v>
      </c>
      <c r="D108" s="62" t="n">
        <v>558</v>
      </c>
      <c r="E108" s="62" t="n">
        <v>832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376</v>
      </c>
      <c r="D109" s="62" t="n">
        <v>533</v>
      </c>
      <c r="E109" s="62" t="n">
        <v>843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279</v>
      </c>
      <c r="D110" s="62" t="n">
        <v>505</v>
      </c>
      <c r="E110" s="62" t="n">
        <v>774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118</v>
      </c>
      <c r="D111" s="62" t="n">
        <v>390</v>
      </c>
      <c r="E111" s="62" t="n">
        <v>728</v>
      </c>
    </row>
    <row r="112" customFormat="false" ht="12" hidden="false" customHeight="false" outlineLevel="0" collapsed="false">
      <c r="A112" s="79" t="s">
        <v>80</v>
      </c>
      <c r="C112" s="62" t="n">
        <v>6582</v>
      </c>
      <c r="D112" s="62" t="n">
        <v>2562</v>
      </c>
      <c r="E112" s="62" t="n">
        <v>4020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023</v>
      </c>
      <c r="D113" s="62" t="n">
        <v>356</v>
      </c>
      <c r="E113" s="62" t="n">
        <v>667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1047</v>
      </c>
      <c r="D114" s="62" t="n">
        <v>334</v>
      </c>
      <c r="E114" s="62" t="n">
        <v>713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882</v>
      </c>
      <c r="D115" s="62" t="n">
        <v>241</v>
      </c>
      <c r="E115" s="62" t="n">
        <v>641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712</v>
      </c>
      <c r="D116" s="62" t="n">
        <v>196</v>
      </c>
      <c r="E116" s="62" t="n">
        <v>516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690</v>
      </c>
      <c r="D117" s="62" t="n">
        <v>191</v>
      </c>
      <c r="E117" s="62" t="n">
        <v>499</v>
      </c>
    </row>
    <row r="118" customFormat="false" ht="12" hidden="false" customHeight="false" outlineLevel="0" collapsed="false">
      <c r="A118" s="79" t="s">
        <v>80</v>
      </c>
      <c r="C118" s="62" t="n">
        <v>4354</v>
      </c>
      <c r="D118" s="62" t="n">
        <v>1318</v>
      </c>
      <c r="E118" s="62" t="n">
        <v>3036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706</v>
      </c>
      <c r="D119" s="62" t="n">
        <v>823</v>
      </c>
      <c r="E119" s="62" t="n">
        <v>188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03808</v>
      </c>
      <c r="D121" s="84" t="n">
        <v>98747</v>
      </c>
      <c r="E121" s="84" t="n">
        <v>105061</v>
      </c>
    </row>
    <row r="123" customFormat="false" ht="12" hidden="false" customHeight="false" outlineLevel="0" collapsed="false">
      <c r="A123" s="85" t="s">
        <v>169</v>
      </c>
      <c r="B123" s="86"/>
      <c r="C123" s="87" t="n">
        <v>203808</v>
      </c>
      <c r="D123" s="87" t="n">
        <v>98747</v>
      </c>
      <c r="E123" s="87" t="n">
        <v>105061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2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368</v>
      </c>
      <c r="D9" s="62" t="n">
        <v>717</v>
      </c>
      <c r="E9" s="62" t="n">
        <v>651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566</v>
      </c>
      <c r="D10" s="62" t="n">
        <v>815</v>
      </c>
      <c r="E10" s="62" t="n">
        <v>751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507</v>
      </c>
      <c r="D11" s="62" t="n">
        <v>796</v>
      </c>
      <c r="E11" s="62" t="n">
        <v>711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638</v>
      </c>
      <c r="D12" s="62" t="n">
        <v>829</v>
      </c>
      <c r="E12" s="62" t="n">
        <v>809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702</v>
      </c>
      <c r="D13" s="62" t="n">
        <v>879</v>
      </c>
      <c r="E13" s="62" t="n">
        <v>823</v>
      </c>
    </row>
    <row r="14" customFormat="false" ht="12" hidden="false" customHeight="false" outlineLevel="0" collapsed="false">
      <c r="A14" s="79" t="s">
        <v>80</v>
      </c>
      <c r="C14" s="62" t="n">
        <v>7781</v>
      </c>
      <c r="D14" s="62" t="n">
        <v>4036</v>
      </c>
      <c r="E14" s="62" t="n">
        <v>3745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668</v>
      </c>
      <c r="D15" s="62" t="n">
        <v>842</v>
      </c>
      <c r="E15" s="62" t="n">
        <v>826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784</v>
      </c>
      <c r="D16" s="62" t="n">
        <v>935</v>
      </c>
      <c r="E16" s="62" t="n">
        <v>849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849</v>
      </c>
      <c r="D17" s="62" t="n">
        <v>956</v>
      </c>
      <c r="E17" s="62" t="n">
        <v>893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850</v>
      </c>
      <c r="D18" s="62" t="n">
        <v>936</v>
      </c>
      <c r="E18" s="62" t="n">
        <v>914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911</v>
      </c>
      <c r="D19" s="62" t="n">
        <v>974</v>
      </c>
      <c r="E19" s="62" t="n">
        <v>937</v>
      </c>
    </row>
    <row r="20" customFormat="false" ht="12" hidden="false" customHeight="false" outlineLevel="0" collapsed="false">
      <c r="A20" s="79" t="s">
        <v>80</v>
      </c>
      <c r="C20" s="62" t="n">
        <v>9062</v>
      </c>
      <c r="D20" s="62" t="n">
        <v>4643</v>
      </c>
      <c r="E20" s="62" t="n">
        <v>4419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992</v>
      </c>
      <c r="D21" s="62" t="n">
        <v>1069</v>
      </c>
      <c r="E21" s="62" t="n">
        <v>923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012</v>
      </c>
      <c r="D22" s="62" t="n">
        <v>1031</v>
      </c>
      <c r="E22" s="62" t="n">
        <v>981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2189</v>
      </c>
      <c r="D23" s="62" t="n">
        <v>1120</v>
      </c>
      <c r="E23" s="62" t="n">
        <v>1069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2025</v>
      </c>
      <c r="D24" s="62" t="n">
        <v>1042</v>
      </c>
      <c r="E24" s="62" t="n">
        <v>983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2227</v>
      </c>
      <c r="D25" s="62" t="n">
        <v>1173</v>
      </c>
      <c r="E25" s="62" t="n">
        <v>1054</v>
      </c>
    </row>
    <row r="26" customFormat="false" ht="12" hidden="false" customHeight="false" outlineLevel="0" collapsed="false">
      <c r="A26" s="79" t="s">
        <v>80</v>
      </c>
      <c r="C26" s="62" t="n">
        <v>10445</v>
      </c>
      <c r="D26" s="62" t="n">
        <v>5435</v>
      </c>
      <c r="E26" s="62" t="n">
        <v>5010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2129</v>
      </c>
      <c r="D27" s="62" t="n">
        <v>1072</v>
      </c>
      <c r="E27" s="62" t="n">
        <v>1057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005</v>
      </c>
      <c r="D28" s="62" t="n">
        <v>1034</v>
      </c>
      <c r="E28" s="62" t="n">
        <v>971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950</v>
      </c>
      <c r="D29" s="62" t="n">
        <v>1024</v>
      </c>
      <c r="E29" s="62" t="n">
        <v>92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105</v>
      </c>
      <c r="D30" s="62" t="n">
        <v>1097</v>
      </c>
      <c r="E30" s="62" t="n">
        <v>1008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047</v>
      </c>
      <c r="D31" s="62" t="n">
        <v>1060</v>
      </c>
      <c r="E31" s="62" t="n">
        <v>987</v>
      </c>
    </row>
    <row r="32" customFormat="false" ht="12" hidden="false" customHeight="false" outlineLevel="0" collapsed="false">
      <c r="A32" s="79" t="s">
        <v>80</v>
      </c>
      <c r="C32" s="62" t="n">
        <v>10236</v>
      </c>
      <c r="D32" s="62" t="n">
        <v>5287</v>
      </c>
      <c r="E32" s="62" t="n">
        <v>4949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010</v>
      </c>
      <c r="D33" s="62" t="n">
        <v>1043</v>
      </c>
      <c r="E33" s="62" t="n">
        <v>967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031</v>
      </c>
      <c r="D34" s="62" t="n">
        <v>1049</v>
      </c>
      <c r="E34" s="62" t="n">
        <v>982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865</v>
      </c>
      <c r="D35" s="62" t="n">
        <v>945</v>
      </c>
      <c r="E35" s="62" t="n">
        <v>920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817</v>
      </c>
      <c r="D36" s="62" t="n">
        <v>981</v>
      </c>
      <c r="E36" s="62" t="n">
        <v>836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742</v>
      </c>
      <c r="D37" s="62" t="n">
        <v>920</v>
      </c>
      <c r="E37" s="62" t="n">
        <v>822</v>
      </c>
    </row>
    <row r="38" customFormat="false" ht="12" hidden="false" customHeight="false" outlineLevel="0" collapsed="false">
      <c r="A38" s="79" t="s">
        <v>80</v>
      </c>
      <c r="C38" s="62" t="n">
        <v>9465</v>
      </c>
      <c r="D38" s="62" t="n">
        <v>4938</v>
      </c>
      <c r="E38" s="62" t="n">
        <v>4527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774</v>
      </c>
      <c r="D39" s="62" t="n">
        <v>911</v>
      </c>
      <c r="E39" s="62" t="n">
        <v>863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631</v>
      </c>
      <c r="D40" s="62" t="n">
        <v>825</v>
      </c>
      <c r="E40" s="62" t="n">
        <v>806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707</v>
      </c>
      <c r="D41" s="62" t="n">
        <v>854</v>
      </c>
      <c r="E41" s="62" t="n">
        <v>853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762</v>
      </c>
      <c r="D42" s="62" t="n">
        <v>874</v>
      </c>
      <c r="E42" s="62" t="n">
        <v>888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895</v>
      </c>
      <c r="D43" s="62" t="n">
        <v>921</v>
      </c>
      <c r="E43" s="62" t="n">
        <v>974</v>
      </c>
    </row>
    <row r="44" customFormat="false" ht="12" hidden="false" customHeight="false" outlineLevel="0" collapsed="false">
      <c r="A44" s="79" t="s">
        <v>80</v>
      </c>
      <c r="C44" s="62" t="n">
        <v>8769</v>
      </c>
      <c r="D44" s="62" t="n">
        <v>4385</v>
      </c>
      <c r="E44" s="62" t="n">
        <v>4384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865</v>
      </c>
      <c r="D45" s="62" t="n">
        <v>913</v>
      </c>
      <c r="E45" s="62" t="n">
        <v>952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928</v>
      </c>
      <c r="D46" s="62" t="n">
        <v>939</v>
      </c>
      <c r="E46" s="62" t="n">
        <v>989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899</v>
      </c>
      <c r="D47" s="62" t="n">
        <v>863</v>
      </c>
      <c r="E47" s="62" t="n">
        <v>1036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894</v>
      </c>
      <c r="D48" s="62" t="n">
        <v>943</v>
      </c>
      <c r="E48" s="62" t="n">
        <v>951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2029</v>
      </c>
      <c r="D49" s="62" t="n">
        <v>929</v>
      </c>
      <c r="E49" s="62" t="n">
        <v>1100</v>
      </c>
    </row>
    <row r="50" customFormat="false" ht="12" hidden="false" customHeight="false" outlineLevel="0" collapsed="false">
      <c r="A50" s="79" t="s">
        <v>80</v>
      </c>
      <c r="C50" s="62" t="n">
        <v>9615</v>
      </c>
      <c r="D50" s="62" t="n">
        <v>4587</v>
      </c>
      <c r="E50" s="62" t="n">
        <v>5028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048</v>
      </c>
      <c r="D51" s="62" t="n">
        <v>977</v>
      </c>
      <c r="E51" s="62" t="n">
        <v>1071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2024</v>
      </c>
      <c r="D52" s="62" t="n">
        <v>929</v>
      </c>
      <c r="E52" s="62" t="n">
        <v>1095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099</v>
      </c>
      <c r="D53" s="62" t="n">
        <v>1044</v>
      </c>
      <c r="E53" s="62" t="n">
        <v>1055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2114</v>
      </c>
      <c r="D54" s="62" t="n">
        <v>1015</v>
      </c>
      <c r="E54" s="62" t="n">
        <v>1099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423</v>
      </c>
      <c r="D55" s="62" t="n">
        <v>1211</v>
      </c>
      <c r="E55" s="62" t="n">
        <v>1212</v>
      </c>
    </row>
    <row r="56" customFormat="false" ht="12" hidden="false" customHeight="false" outlineLevel="0" collapsed="false">
      <c r="A56" s="79" t="s">
        <v>80</v>
      </c>
      <c r="C56" s="62" t="n">
        <v>10708</v>
      </c>
      <c r="D56" s="62" t="n">
        <v>5176</v>
      </c>
      <c r="E56" s="62" t="n">
        <v>5532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2687</v>
      </c>
      <c r="D57" s="62" t="n">
        <v>1255</v>
      </c>
      <c r="E57" s="62" t="n">
        <v>1432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3016</v>
      </c>
      <c r="D58" s="62" t="n">
        <v>1501</v>
      </c>
      <c r="E58" s="62" t="n">
        <v>1515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3075</v>
      </c>
      <c r="D59" s="62" t="n">
        <v>1540</v>
      </c>
      <c r="E59" s="62" t="n">
        <v>1535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3434</v>
      </c>
      <c r="D60" s="62" t="n">
        <v>1698</v>
      </c>
      <c r="E60" s="62" t="n">
        <v>1736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3613</v>
      </c>
      <c r="D61" s="62" t="n">
        <v>1853</v>
      </c>
      <c r="E61" s="62" t="n">
        <v>1760</v>
      </c>
    </row>
    <row r="62" customFormat="false" ht="12" hidden="false" customHeight="false" outlineLevel="0" collapsed="false">
      <c r="A62" s="79" t="s">
        <v>80</v>
      </c>
      <c r="C62" s="62" t="n">
        <v>15825</v>
      </c>
      <c r="D62" s="62" t="n">
        <v>7847</v>
      </c>
      <c r="E62" s="62" t="n">
        <v>7978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3501</v>
      </c>
      <c r="D65" s="62" t="n">
        <v>1778</v>
      </c>
      <c r="E65" s="62" t="n">
        <v>1723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3575</v>
      </c>
      <c r="D66" s="62" t="n">
        <v>1824</v>
      </c>
      <c r="E66" s="62" t="n">
        <v>1751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3589</v>
      </c>
      <c r="D67" s="62" t="n">
        <v>1844</v>
      </c>
      <c r="E67" s="62" t="n">
        <v>1745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3390</v>
      </c>
      <c r="D68" s="62" t="n">
        <v>1687</v>
      </c>
      <c r="E68" s="62" t="n">
        <v>1703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3228</v>
      </c>
      <c r="D69" s="62" t="n">
        <v>1608</v>
      </c>
      <c r="E69" s="62" t="n">
        <v>1620</v>
      </c>
    </row>
    <row r="70" customFormat="false" ht="12" hidden="false" customHeight="false" outlineLevel="0" collapsed="false">
      <c r="A70" s="79" t="s">
        <v>80</v>
      </c>
      <c r="C70" s="62" t="n">
        <v>17283</v>
      </c>
      <c r="D70" s="62" t="n">
        <v>8741</v>
      </c>
      <c r="E70" s="62" t="n">
        <v>8542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221</v>
      </c>
      <c r="D71" s="62" t="n">
        <v>1593</v>
      </c>
      <c r="E71" s="62" t="n">
        <v>1628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997</v>
      </c>
      <c r="D72" s="62" t="n">
        <v>1496</v>
      </c>
      <c r="E72" s="62" t="n">
        <v>1501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961</v>
      </c>
      <c r="D73" s="62" t="n">
        <v>1496</v>
      </c>
      <c r="E73" s="62" t="n">
        <v>1465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2775</v>
      </c>
      <c r="D74" s="62" t="n">
        <v>1365</v>
      </c>
      <c r="E74" s="62" t="n">
        <v>1410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2726</v>
      </c>
      <c r="D75" s="62" t="n">
        <v>1343</v>
      </c>
      <c r="E75" s="62" t="n">
        <v>1383</v>
      </c>
    </row>
    <row r="76" customFormat="false" ht="12" hidden="false" customHeight="false" outlineLevel="0" collapsed="false">
      <c r="A76" s="79" t="s">
        <v>80</v>
      </c>
      <c r="C76" s="62" t="n">
        <v>14680</v>
      </c>
      <c r="D76" s="62" t="n">
        <v>7293</v>
      </c>
      <c r="E76" s="62" t="n">
        <v>7387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489</v>
      </c>
      <c r="D77" s="62" t="n">
        <v>1231</v>
      </c>
      <c r="E77" s="62" t="n">
        <v>1258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425</v>
      </c>
      <c r="D78" s="62" t="n">
        <v>1203</v>
      </c>
      <c r="E78" s="62" t="n">
        <v>1222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331</v>
      </c>
      <c r="D79" s="62" t="n">
        <v>1145</v>
      </c>
      <c r="E79" s="62" t="n">
        <v>1186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268</v>
      </c>
      <c r="D80" s="62" t="n">
        <v>1173</v>
      </c>
      <c r="E80" s="62" t="n">
        <v>1095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323</v>
      </c>
      <c r="D81" s="62" t="n">
        <v>1141</v>
      </c>
      <c r="E81" s="62" t="n">
        <v>1182</v>
      </c>
    </row>
    <row r="82" customFormat="false" ht="12" hidden="false" customHeight="false" outlineLevel="0" collapsed="false">
      <c r="A82" s="79" t="s">
        <v>80</v>
      </c>
      <c r="C82" s="62" t="n">
        <v>11836</v>
      </c>
      <c r="D82" s="62" t="n">
        <v>5893</v>
      </c>
      <c r="E82" s="62" t="n">
        <v>5943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314</v>
      </c>
      <c r="D83" s="62" t="n">
        <v>1201</v>
      </c>
      <c r="E83" s="62" t="n">
        <v>1113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236</v>
      </c>
      <c r="D84" s="62" t="n">
        <v>1087</v>
      </c>
      <c r="E84" s="62" t="n">
        <v>1149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262</v>
      </c>
      <c r="D85" s="62" t="n">
        <v>1111</v>
      </c>
      <c r="E85" s="62" t="n">
        <v>1151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295</v>
      </c>
      <c r="D86" s="62" t="n">
        <v>1087</v>
      </c>
      <c r="E86" s="62" t="n">
        <v>1208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060</v>
      </c>
      <c r="D87" s="62" t="n">
        <v>969</v>
      </c>
      <c r="E87" s="62" t="n">
        <v>1091</v>
      </c>
    </row>
    <row r="88" customFormat="false" ht="12" hidden="false" customHeight="false" outlineLevel="0" collapsed="false">
      <c r="A88" s="79" t="s">
        <v>80</v>
      </c>
      <c r="C88" s="62" t="n">
        <v>11167</v>
      </c>
      <c r="D88" s="62" t="n">
        <v>5455</v>
      </c>
      <c r="E88" s="62" t="n">
        <v>5712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868</v>
      </c>
      <c r="D89" s="62" t="n">
        <v>941</v>
      </c>
      <c r="E89" s="62" t="n">
        <v>927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568</v>
      </c>
      <c r="D90" s="62" t="n">
        <v>696</v>
      </c>
      <c r="E90" s="62" t="n">
        <v>872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055</v>
      </c>
      <c r="D91" s="62" t="n">
        <v>1013</v>
      </c>
      <c r="E91" s="62" t="n">
        <v>1042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291</v>
      </c>
      <c r="D92" s="62" t="n">
        <v>1118</v>
      </c>
      <c r="E92" s="62" t="n">
        <v>1173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084</v>
      </c>
      <c r="D93" s="62" t="n">
        <v>1023</v>
      </c>
      <c r="E93" s="62" t="n">
        <v>1061</v>
      </c>
    </row>
    <row r="94" customFormat="false" ht="12" hidden="false" customHeight="false" outlineLevel="0" collapsed="false">
      <c r="A94" s="79" t="s">
        <v>80</v>
      </c>
      <c r="C94" s="62" t="n">
        <v>9866</v>
      </c>
      <c r="D94" s="62" t="n">
        <v>4791</v>
      </c>
      <c r="E94" s="62" t="n">
        <v>5075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617</v>
      </c>
      <c r="D95" s="62" t="n">
        <v>1263</v>
      </c>
      <c r="E95" s="62" t="n">
        <v>1354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598</v>
      </c>
      <c r="D96" s="62" t="n">
        <v>1286</v>
      </c>
      <c r="E96" s="62" t="n">
        <v>1312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580</v>
      </c>
      <c r="D97" s="62" t="n">
        <v>1246</v>
      </c>
      <c r="E97" s="62" t="n">
        <v>1334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392</v>
      </c>
      <c r="D98" s="62" t="n">
        <v>1109</v>
      </c>
      <c r="E98" s="62" t="n">
        <v>1283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208</v>
      </c>
      <c r="D99" s="62" t="n">
        <v>1013</v>
      </c>
      <c r="E99" s="62" t="n">
        <v>1195</v>
      </c>
    </row>
    <row r="100" customFormat="false" ht="12" hidden="false" customHeight="false" outlineLevel="0" collapsed="false">
      <c r="A100" s="79" t="s">
        <v>80</v>
      </c>
      <c r="C100" s="62" t="n">
        <v>12395</v>
      </c>
      <c r="D100" s="62" t="n">
        <v>5917</v>
      </c>
      <c r="E100" s="62" t="n">
        <v>6478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059</v>
      </c>
      <c r="D101" s="62" t="n">
        <v>960</v>
      </c>
      <c r="E101" s="62" t="n">
        <v>1099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984</v>
      </c>
      <c r="D102" s="62" t="n">
        <v>914</v>
      </c>
      <c r="E102" s="62" t="n">
        <v>1070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778</v>
      </c>
      <c r="D103" s="62" t="n">
        <v>795</v>
      </c>
      <c r="E103" s="62" t="n">
        <v>983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168</v>
      </c>
      <c r="D104" s="62" t="n">
        <v>491</v>
      </c>
      <c r="E104" s="62" t="n">
        <v>677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194</v>
      </c>
      <c r="D105" s="62" t="n">
        <v>522</v>
      </c>
      <c r="E105" s="62" t="n">
        <v>672</v>
      </c>
    </row>
    <row r="106" customFormat="false" ht="12" hidden="false" customHeight="false" outlineLevel="0" collapsed="false">
      <c r="A106" s="79" t="s">
        <v>80</v>
      </c>
      <c r="C106" s="62" t="n">
        <v>8183</v>
      </c>
      <c r="D106" s="62" t="n">
        <v>3682</v>
      </c>
      <c r="E106" s="62" t="n">
        <v>4501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092</v>
      </c>
      <c r="D107" s="62" t="n">
        <v>447</v>
      </c>
      <c r="E107" s="62" t="n">
        <v>645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134</v>
      </c>
      <c r="D108" s="62" t="n">
        <v>474</v>
      </c>
      <c r="E108" s="62" t="n">
        <v>660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033</v>
      </c>
      <c r="D109" s="62" t="n">
        <v>433</v>
      </c>
      <c r="E109" s="62" t="n">
        <v>600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025</v>
      </c>
      <c r="D110" s="62" t="n">
        <v>393</v>
      </c>
      <c r="E110" s="62" t="n">
        <v>632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847</v>
      </c>
      <c r="D111" s="62" t="n">
        <v>308</v>
      </c>
      <c r="E111" s="62" t="n">
        <v>539</v>
      </c>
    </row>
    <row r="112" customFormat="false" ht="12" hidden="false" customHeight="false" outlineLevel="0" collapsed="false">
      <c r="A112" s="79" t="s">
        <v>80</v>
      </c>
      <c r="C112" s="62" t="n">
        <v>5131</v>
      </c>
      <c r="D112" s="62" t="n">
        <v>2055</v>
      </c>
      <c r="E112" s="62" t="n">
        <v>3076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769</v>
      </c>
      <c r="D113" s="62" t="n">
        <v>251</v>
      </c>
      <c r="E113" s="62" t="n">
        <v>518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771</v>
      </c>
      <c r="D114" s="62" t="n">
        <v>254</v>
      </c>
      <c r="E114" s="62" t="n">
        <v>517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658</v>
      </c>
      <c r="D115" s="62" t="n">
        <v>196</v>
      </c>
      <c r="E115" s="62" t="n">
        <v>462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492</v>
      </c>
      <c r="D116" s="62" t="n">
        <v>144</v>
      </c>
      <c r="E116" s="62" t="n">
        <v>348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470</v>
      </c>
      <c r="D117" s="62" t="n">
        <v>120</v>
      </c>
      <c r="E117" s="62" t="n">
        <v>350</v>
      </c>
    </row>
    <row r="118" customFormat="false" ht="12" hidden="false" customHeight="false" outlineLevel="0" collapsed="false">
      <c r="A118" s="79" t="s">
        <v>80</v>
      </c>
      <c r="C118" s="62" t="n">
        <v>3160</v>
      </c>
      <c r="D118" s="62" t="n">
        <v>965</v>
      </c>
      <c r="E118" s="62" t="n">
        <v>2195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802</v>
      </c>
      <c r="D119" s="62" t="n">
        <v>469</v>
      </c>
      <c r="E119" s="62" t="n">
        <v>133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87409</v>
      </c>
      <c r="D121" s="84" t="n">
        <v>91595</v>
      </c>
      <c r="E121" s="84" t="n">
        <v>95814</v>
      </c>
    </row>
    <row r="123" customFormat="false" ht="12" hidden="false" customHeight="false" outlineLevel="0" collapsed="false">
      <c r="A123" s="85" t="s">
        <v>169</v>
      </c>
      <c r="B123" s="86"/>
      <c r="C123" s="87" t="n">
        <v>187409</v>
      </c>
      <c r="D123" s="87" t="n">
        <v>91595</v>
      </c>
      <c r="E123" s="87" t="n">
        <v>95814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3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120</v>
      </c>
      <c r="D9" s="62" t="n">
        <v>569</v>
      </c>
      <c r="E9" s="62" t="n">
        <v>551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214</v>
      </c>
      <c r="D10" s="62" t="n">
        <v>638</v>
      </c>
      <c r="E10" s="62" t="n">
        <v>576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192</v>
      </c>
      <c r="D11" s="62" t="n">
        <v>607</v>
      </c>
      <c r="E11" s="62" t="n">
        <v>585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288</v>
      </c>
      <c r="D12" s="62" t="n">
        <v>656</v>
      </c>
      <c r="E12" s="62" t="n">
        <v>632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338</v>
      </c>
      <c r="D13" s="62" t="n">
        <v>700</v>
      </c>
      <c r="E13" s="62" t="n">
        <v>638</v>
      </c>
    </row>
    <row r="14" customFormat="false" ht="12" hidden="false" customHeight="false" outlineLevel="0" collapsed="false">
      <c r="A14" s="79" t="s">
        <v>80</v>
      </c>
      <c r="C14" s="62" t="n">
        <v>6152</v>
      </c>
      <c r="D14" s="62" t="n">
        <v>3170</v>
      </c>
      <c r="E14" s="62" t="n">
        <v>2982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382</v>
      </c>
      <c r="D15" s="62" t="n">
        <v>710</v>
      </c>
      <c r="E15" s="62" t="n">
        <v>672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387</v>
      </c>
      <c r="D16" s="62" t="n">
        <v>728</v>
      </c>
      <c r="E16" s="62" t="n">
        <v>659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520</v>
      </c>
      <c r="D17" s="62" t="n">
        <v>779</v>
      </c>
      <c r="E17" s="62" t="n">
        <v>741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629</v>
      </c>
      <c r="D18" s="62" t="n">
        <v>834</v>
      </c>
      <c r="E18" s="62" t="n">
        <v>795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610</v>
      </c>
      <c r="D19" s="62" t="n">
        <v>780</v>
      </c>
      <c r="E19" s="62" t="n">
        <v>830</v>
      </c>
    </row>
    <row r="20" customFormat="false" ht="12" hidden="false" customHeight="false" outlineLevel="0" collapsed="false">
      <c r="A20" s="79" t="s">
        <v>80</v>
      </c>
      <c r="C20" s="62" t="n">
        <v>7528</v>
      </c>
      <c r="D20" s="62" t="n">
        <v>3831</v>
      </c>
      <c r="E20" s="62" t="n">
        <v>3697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722</v>
      </c>
      <c r="D21" s="62" t="n">
        <v>857</v>
      </c>
      <c r="E21" s="62" t="n">
        <v>865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749</v>
      </c>
      <c r="D22" s="62" t="n">
        <v>886</v>
      </c>
      <c r="E22" s="62" t="n">
        <v>863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875</v>
      </c>
      <c r="D23" s="62" t="n">
        <v>937</v>
      </c>
      <c r="E23" s="62" t="n">
        <v>938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856</v>
      </c>
      <c r="D24" s="62" t="n">
        <v>956</v>
      </c>
      <c r="E24" s="62" t="n">
        <v>900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963</v>
      </c>
      <c r="D25" s="62" t="n">
        <v>991</v>
      </c>
      <c r="E25" s="62" t="n">
        <v>972</v>
      </c>
    </row>
    <row r="26" customFormat="false" ht="12" hidden="false" customHeight="false" outlineLevel="0" collapsed="false">
      <c r="A26" s="79" t="s">
        <v>80</v>
      </c>
      <c r="C26" s="62" t="n">
        <v>9165</v>
      </c>
      <c r="D26" s="62" t="n">
        <v>4627</v>
      </c>
      <c r="E26" s="62" t="n">
        <v>4538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966</v>
      </c>
      <c r="D27" s="62" t="n">
        <v>984</v>
      </c>
      <c r="E27" s="62" t="n">
        <v>982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989</v>
      </c>
      <c r="D28" s="62" t="n">
        <v>1034</v>
      </c>
      <c r="E28" s="62" t="n">
        <v>955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856</v>
      </c>
      <c r="D29" s="62" t="n">
        <v>996</v>
      </c>
      <c r="E29" s="62" t="n">
        <v>860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004</v>
      </c>
      <c r="D30" s="62" t="n">
        <v>993</v>
      </c>
      <c r="E30" s="62" t="n">
        <v>1011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945</v>
      </c>
      <c r="D31" s="62" t="n">
        <v>1027</v>
      </c>
      <c r="E31" s="62" t="n">
        <v>918</v>
      </c>
    </row>
    <row r="32" customFormat="false" ht="12" hidden="false" customHeight="false" outlineLevel="0" collapsed="false">
      <c r="A32" s="79" t="s">
        <v>80</v>
      </c>
      <c r="C32" s="62" t="n">
        <v>9760</v>
      </c>
      <c r="D32" s="62" t="n">
        <v>5034</v>
      </c>
      <c r="E32" s="62" t="n">
        <v>4726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861</v>
      </c>
      <c r="D33" s="62" t="n">
        <v>1001</v>
      </c>
      <c r="E33" s="62" t="n">
        <v>860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874</v>
      </c>
      <c r="D34" s="62" t="n">
        <v>1025</v>
      </c>
      <c r="E34" s="62" t="n">
        <v>849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785</v>
      </c>
      <c r="D35" s="62" t="n">
        <v>944</v>
      </c>
      <c r="E35" s="62" t="n">
        <v>841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766</v>
      </c>
      <c r="D36" s="62" t="n">
        <v>926</v>
      </c>
      <c r="E36" s="62" t="n">
        <v>840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672</v>
      </c>
      <c r="D37" s="62" t="n">
        <v>898</v>
      </c>
      <c r="E37" s="62" t="n">
        <v>774</v>
      </c>
    </row>
    <row r="38" customFormat="false" ht="12" hidden="false" customHeight="false" outlineLevel="0" collapsed="false">
      <c r="A38" s="79" t="s">
        <v>80</v>
      </c>
      <c r="C38" s="62" t="n">
        <v>8958</v>
      </c>
      <c r="D38" s="62" t="n">
        <v>4794</v>
      </c>
      <c r="E38" s="62" t="n">
        <v>4164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640</v>
      </c>
      <c r="D39" s="62" t="n">
        <v>842</v>
      </c>
      <c r="E39" s="62" t="n">
        <v>798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664</v>
      </c>
      <c r="D40" s="62" t="n">
        <v>800</v>
      </c>
      <c r="E40" s="62" t="n">
        <v>864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664</v>
      </c>
      <c r="D41" s="62" t="n">
        <v>867</v>
      </c>
      <c r="E41" s="62" t="n">
        <v>797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628</v>
      </c>
      <c r="D42" s="62" t="n">
        <v>834</v>
      </c>
      <c r="E42" s="62" t="n">
        <v>794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620</v>
      </c>
      <c r="D43" s="62" t="n">
        <v>832</v>
      </c>
      <c r="E43" s="62" t="n">
        <v>788</v>
      </c>
    </row>
    <row r="44" customFormat="false" ht="12" hidden="false" customHeight="false" outlineLevel="0" collapsed="false">
      <c r="A44" s="79" t="s">
        <v>80</v>
      </c>
      <c r="C44" s="62" t="n">
        <v>8216</v>
      </c>
      <c r="D44" s="62" t="n">
        <v>4175</v>
      </c>
      <c r="E44" s="62" t="n">
        <v>4041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672</v>
      </c>
      <c r="D45" s="62" t="n">
        <v>862</v>
      </c>
      <c r="E45" s="62" t="n">
        <v>810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783</v>
      </c>
      <c r="D46" s="62" t="n">
        <v>885</v>
      </c>
      <c r="E46" s="62" t="n">
        <v>898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672</v>
      </c>
      <c r="D47" s="62" t="n">
        <v>807</v>
      </c>
      <c r="E47" s="62" t="n">
        <v>865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665</v>
      </c>
      <c r="D48" s="62" t="n">
        <v>825</v>
      </c>
      <c r="E48" s="62" t="n">
        <v>840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723</v>
      </c>
      <c r="D49" s="62" t="n">
        <v>859</v>
      </c>
      <c r="E49" s="62" t="n">
        <v>864</v>
      </c>
    </row>
    <row r="50" customFormat="false" ht="12" hidden="false" customHeight="false" outlineLevel="0" collapsed="false">
      <c r="A50" s="79" t="s">
        <v>80</v>
      </c>
      <c r="C50" s="62" t="n">
        <v>8515</v>
      </c>
      <c r="D50" s="62" t="n">
        <v>4238</v>
      </c>
      <c r="E50" s="62" t="n">
        <v>4277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1663</v>
      </c>
      <c r="D51" s="62" t="n">
        <v>836</v>
      </c>
      <c r="E51" s="62" t="n">
        <v>827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780</v>
      </c>
      <c r="D52" s="62" t="n">
        <v>921</v>
      </c>
      <c r="E52" s="62" t="n">
        <v>859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1828</v>
      </c>
      <c r="D53" s="62" t="n">
        <v>920</v>
      </c>
      <c r="E53" s="62" t="n">
        <v>908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1822</v>
      </c>
      <c r="D54" s="62" t="n">
        <v>923</v>
      </c>
      <c r="E54" s="62" t="n">
        <v>899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142</v>
      </c>
      <c r="D55" s="62" t="n">
        <v>1055</v>
      </c>
      <c r="E55" s="62" t="n">
        <v>1087</v>
      </c>
    </row>
    <row r="56" customFormat="false" ht="12" hidden="false" customHeight="false" outlineLevel="0" collapsed="false">
      <c r="A56" s="79" t="s">
        <v>80</v>
      </c>
      <c r="C56" s="62" t="n">
        <v>9235</v>
      </c>
      <c r="D56" s="62" t="n">
        <v>4655</v>
      </c>
      <c r="E56" s="62" t="n">
        <v>4580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2348</v>
      </c>
      <c r="D57" s="62" t="n">
        <v>1177</v>
      </c>
      <c r="E57" s="62" t="n">
        <v>1171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2502</v>
      </c>
      <c r="D58" s="62" t="n">
        <v>1318</v>
      </c>
      <c r="E58" s="62" t="n">
        <v>1184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2793</v>
      </c>
      <c r="D59" s="62" t="n">
        <v>1450</v>
      </c>
      <c r="E59" s="62" t="n">
        <v>1343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2808</v>
      </c>
      <c r="D60" s="62" t="n">
        <v>1427</v>
      </c>
      <c r="E60" s="62" t="n">
        <v>1381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2896</v>
      </c>
      <c r="D61" s="62" t="n">
        <v>1524</v>
      </c>
      <c r="E61" s="62" t="n">
        <v>1372</v>
      </c>
    </row>
    <row r="62" customFormat="false" ht="12" hidden="false" customHeight="false" outlineLevel="0" collapsed="false">
      <c r="A62" s="79" t="s">
        <v>80</v>
      </c>
      <c r="C62" s="62" t="n">
        <v>13347</v>
      </c>
      <c r="D62" s="62" t="n">
        <v>6896</v>
      </c>
      <c r="E62" s="62" t="n">
        <v>6451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2963</v>
      </c>
      <c r="D65" s="62" t="n">
        <v>1541</v>
      </c>
      <c r="E65" s="62" t="n">
        <v>1422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2890</v>
      </c>
      <c r="D66" s="62" t="n">
        <v>1474</v>
      </c>
      <c r="E66" s="62" t="n">
        <v>1416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2842</v>
      </c>
      <c r="D67" s="62" t="n">
        <v>1416</v>
      </c>
      <c r="E67" s="62" t="n">
        <v>1426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2822</v>
      </c>
      <c r="D68" s="62" t="n">
        <v>1419</v>
      </c>
      <c r="E68" s="62" t="n">
        <v>1403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2691</v>
      </c>
      <c r="D69" s="62" t="n">
        <v>1334</v>
      </c>
      <c r="E69" s="62" t="n">
        <v>1357</v>
      </c>
    </row>
    <row r="70" customFormat="false" ht="12" hidden="false" customHeight="false" outlineLevel="0" collapsed="false">
      <c r="A70" s="79" t="s">
        <v>80</v>
      </c>
      <c r="C70" s="62" t="n">
        <v>14208</v>
      </c>
      <c r="D70" s="62" t="n">
        <v>7184</v>
      </c>
      <c r="E70" s="62" t="n">
        <v>7024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2589</v>
      </c>
      <c r="D71" s="62" t="n">
        <v>1228</v>
      </c>
      <c r="E71" s="62" t="n">
        <v>1361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430</v>
      </c>
      <c r="D72" s="62" t="n">
        <v>1200</v>
      </c>
      <c r="E72" s="62" t="n">
        <v>1230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429</v>
      </c>
      <c r="D73" s="62" t="n">
        <v>1195</v>
      </c>
      <c r="E73" s="62" t="n">
        <v>1234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2322</v>
      </c>
      <c r="D74" s="62" t="n">
        <v>1116</v>
      </c>
      <c r="E74" s="62" t="n">
        <v>1206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2285</v>
      </c>
      <c r="D75" s="62" t="n">
        <v>1090</v>
      </c>
      <c r="E75" s="62" t="n">
        <v>1195</v>
      </c>
    </row>
    <row r="76" customFormat="false" ht="12" hidden="false" customHeight="false" outlineLevel="0" collapsed="false">
      <c r="A76" s="79" t="s">
        <v>80</v>
      </c>
      <c r="C76" s="62" t="n">
        <v>12055</v>
      </c>
      <c r="D76" s="62" t="n">
        <v>5829</v>
      </c>
      <c r="E76" s="62" t="n">
        <v>6226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152</v>
      </c>
      <c r="D77" s="62" t="n">
        <v>1015</v>
      </c>
      <c r="E77" s="62" t="n">
        <v>1137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130</v>
      </c>
      <c r="D78" s="62" t="n">
        <v>1029</v>
      </c>
      <c r="E78" s="62" t="n">
        <v>1101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106</v>
      </c>
      <c r="D79" s="62" t="n">
        <v>1048</v>
      </c>
      <c r="E79" s="62" t="n">
        <v>1058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038</v>
      </c>
      <c r="D80" s="62" t="n">
        <v>971</v>
      </c>
      <c r="E80" s="62" t="n">
        <v>1067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146</v>
      </c>
      <c r="D81" s="62" t="n">
        <v>1065</v>
      </c>
      <c r="E81" s="62" t="n">
        <v>1081</v>
      </c>
    </row>
    <row r="82" customFormat="false" ht="12" hidden="false" customHeight="false" outlineLevel="0" collapsed="false">
      <c r="A82" s="79" t="s">
        <v>80</v>
      </c>
      <c r="C82" s="62" t="n">
        <v>10572</v>
      </c>
      <c r="D82" s="62" t="n">
        <v>5128</v>
      </c>
      <c r="E82" s="62" t="n">
        <v>5444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083</v>
      </c>
      <c r="D83" s="62" t="n">
        <v>999</v>
      </c>
      <c r="E83" s="62" t="n">
        <v>1084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108</v>
      </c>
      <c r="D84" s="62" t="n">
        <v>1031</v>
      </c>
      <c r="E84" s="62" t="n">
        <v>1077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117</v>
      </c>
      <c r="D85" s="62" t="n">
        <v>1005</v>
      </c>
      <c r="E85" s="62" t="n">
        <v>1112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031</v>
      </c>
      <c r="D86" s="62" t="n">
        <v>972</v>
      </c>
      <c r="E86" s="62" t="n">
        <v>1059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044</v>
      </c>
      <c r="D87" s="62" t="n">
        <v>985</v>
      </c>
      <c r="E87" s="62" t="n">
        <v>1059</v>
      </c>
    </row>
    <row r="88" customFormat="false" ht="12" hidden="false" customHeight="false" outlineLevel="0" collapsed="false">
      <c r="A88" s="79" t="s">
        <v>80</v>
      </c>
      <c r="C88" s="62" t="n">
        <v>10383</v>
      </c>
      <c r="D88" s="62" t="n">
        <v>4992</v>
      </c>
      <c r="E88" s="62" t="n">
        <v>5391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822</v>
      </c>
      <c r="D89" s="62" t="n">
        <v>872</v>
      </c>
      <c r="E89" s="62" t="n">
        <v>950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441</v>
      </c>
      <c r="D90" s="62" t="n">
        <v>702</v>
      </c>
      <c r="E90" s="62" t="n">
        <v>739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1960</v>
      </c>
      <c r="D91" s="62" t="n">
        <v>941</v>
      </c>
      <c r="E91" s="62" t="n">
        <v>1019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046</v>
      </c>
      <c r="D92" s="62" t="n">
        <v>1007</v>
      </c>
      <c r="E92" s="62" t="n">
        <v>1039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1911</v>
      </c>
      <c r="D93" s="62" t="n">
        <v>917</v>
      </c>
      <c r="E93" s="62" t="n">
        <v>994</v>
      </c>
    </row>
    <row r="94" customFormat="false" ht="12" hidden="false" customHeight="false" outlineLevel="0" collapsed="false">
      <c r="A94" s="79" t="s">
        <v>80</v>
      </c>
      <c r="C94" s="62" t="n">
        <v>9180</v>
      </c>
      <c r="D94" s="62" t="n">
        <v>4439</v>
      </c>
      <c r="E94" s="62" t="n">
        <v>4741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379</v>
      </c>
      <c r="D95" s="62" t="n">
        <v>1168</v>
      </c>
      <c r="E95" s="62" t="n">
        <v>1211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415</v>
      </c>
      <c r="D96" s="62" t="n">
        <v>1150</v>
      </c>
      <c r="E96" s="62" t="n">
        <v>1265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397</v>
      </c>
      <c r="D97" s="62" t="n">
        <v>1185</v>
      </c>
      <c r="E97" s="62" t="n">
        <v>1212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193</v>
      </c>
      <c r="D98" s="62" t="n">
        <v>1041</v>
      </c>
      <c r="E98" s="62" t="n">
        <v>1152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1926</v>
      </c>
      <c r="D99" s="62" t="n">
        <v>874</v>
      </c>
      <c r="E99" s="62" t="n">
        <v>1052</v>
      </c>
    </row>
    <row r="100" customFormat="false" ht="12" hidden="false" customHeight="false" outlineLevel="0" collapsed="false">
      <c r="A100" s="79" t="s">
        <v>80</v>
      </c>
      <c r="C100" s="62" t="n">
        <v>11310</v>
      </c>
      <c r="D100" s="62" t="n">
        <v>5418</v>
      </c>
      <c r="E100" s="62" t="n">
        <v>5892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1746</v>
      </c>
      <c r="D101" s="62" t="n">
        <v>810</v>
      </c>
      <c r="E101" s="62" t="n">
        <v>936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612</v>
      </c>
      <c r="D102" s="62" t="n">
        <v>717</v>
      </c>
      <c r="E102" s="62" t="n">
        <v>895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489</v>
      </c>
      <c r="D103" s="62" t="n">
        <v>645</v>
      </c>
      <c r="E103" s="62" t="n">
        <v>844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117</v>
      </c>
      <c r="D104" s="62" t="n">
        <v>475</v>
      </c>
      <c r="E104" s="62" t="n">
        <v>642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077</v>
      </c>
      <c r="D105" s="62" t="n">
        <v>463</v>
      </c>
      <c r="E105" s="62" t="n">
        <v>614</v>
      </c>
    </row>
    <row r="106" customFormat="false" ht="12" hidden="false" customHeight="false" outlineLevel="0" collapsed="false">
      <c r="A106" s="79" t="s">
        <v>80</v>
      </c>
      <c r="C106" s="62" t="n">
        <v>7041</v>
      </c>
      <c r="D106" s="62" t="n">
        <v>3110</v>
      </c>
      <c r="E106" s="62" t="n">
        <v>3931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977</v>
      </c>
      <c r="D107" s="62" t="n">
        <v>390</v>
      </c>
      <c r="E107" s="62" t="n">
        <v>587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056</v>
      </c>
      <c r="D108" s="62" t="n">
        <v>409</v>
      </c>
      <c r="E108" s="62" t="n">
        <v>647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972</v>
      </c>
      <c r="D109" s="62" t="n">
        <v>376</v>
      </c>
      <c r="E109" s="62" t="n">
        <v>596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961</v>
      </c>
      <c r="D110" s="62" t="n">
        <v>354</v>
      </c>
      <c r="E110" s="62" t="n">
        <v>607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864</v>
      </c>
      <c r="D111" s="62" t="n">
        <v>331</v>
      </c>
      <c r="E111" s="62" t="n">
        <v>533</v>
      </c>
    </row>
    <row r="112" customFormat="false" ht="12" hidden="false" customHeight="false" outlineLevel="0" collapsed="false">
      <c r="A112" s="79" t="s">
        <v>80</v>
      </c>
      <c r="C112" s="62" t="n">
        <v>4830</v>
      </c>
      <c r="D112" s="62" t="n">
        <v>1860</v>
      </c>
      <c r="E112" s="62" t="n">
        <v>2970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699</v>
      </c>
      <c r="D113" s="62" t="n">
        <v>249</v>
      </c>
      <c r="E113" s="62" t="n">
        <v>450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661</v>
      </c>
      <c r="D114" s="62" t="n">
        <v>207</v>
      </c>
      <c r="E114" s="62" t="n">
        <v>454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595</v>
      </c>
      <c r="D115" s="62" t="n">
        <v>181</v>
      </c>
      <c r="E115" s="62" t="n">
        <v>414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503</v>
      </c>
      <c r="D116" s="62" t="n">
        <v>159</v>
      </c>
      <c r="E116" s="62" t="n">
        <v>344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423</v>
      </c>
      <c r="D117" s="62" t="n">
        <v>120</v>
      </c>
      <c r="E117" s="62" t="n">
        <v>303</v>
      </c>
    </row>
    <row r="118" customFormat="false" ht="12" hidden="false" customHeight="false" outlineLevel="0" collapsed="false">
      <c r="A118" s="79" t="s">
        <v>80</v>
      </c>
      <c r="C118" s="62" t="n">
        <v>2881</v>
      </c>
      <c r="D118" s="62" t="n">
        <v>916</v>
      </c>
      <c r="E118" s="62" t="n">
        <v>1965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722</v>
      </c>
      <c r="D119" s="62" t="n">
        <v>533</v>
      </c>
      <c r="E119" s="62" t="n">
        <v>1189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65058</v>
      </c>
      <c r="D121" s="84" t="n">
        <v>80829</v>
      </c>
      <c r="E121" s="84" t="n">
        <v>84229</v>
      </c>
    </row>
    <row r="123" customFormat="false" ht="12" hidden="false" customHeight="false" outlineLevel="0" collapsed="false">
      <c r="A123" s="85" t="s">
        <v>169</v>
      </c>
      <c r="B123" s="86"/>
      <c r="C123" s="87" t="n">
        <v>165058</v>
      </c>
      <c r="D123" s="87" t="n">
        <v>80829</v>
      </c>
      <c r="E123" s="87" t="n">
        <v>84229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4.41"/>
    <col collapsed="false" customWidth="true" hidden="false" outlineLevel="0" max="2" min="2" style="45" width="11.13"/>
    <col collapsed="false" customWidth="true" hidden="false" outlineLevel="0" max="3" min="3" style="45" width="11.99"/>
    <col collapsed="false" customWidth="true" hidden="false" outlineLevel="0" max="4" min="4" style="45" width="11.13"/>
    <col collapsed="false" customWidth="true" hidden="false" outlineLevel="0" max="5" min="5" style="45" width="18.28"/>
    <col collapsed="false" customWidth="false" hidden="false" outlineLevel="0" max="257" min="6" style="45" width="11.42"/>
  </cols>
  <sheetData>
    <row r="3" customFormat="false" ht="12.75" hidden="false" customHeight="false" outlineLevel="0" collapsed="false">
      <c r="A3" s="46" t="s">
        <v>32</v>
      </c>
      <c r="B3" s="46"/>
      <c r="C3" s="46"/>
      <c r="D3" s="46"/>
      <c r="E3" s="46"/>
    </row>
    <row r="4" customFormat="false" ht="12.75" hidden="false" customHeight="false" outlineLevel="0" collapsed="false">
      <c r="A4" s="47"/>
      <c r="B4" s="47"/>
      <c r="C4" s="47"/>
      <c r="D4" s="47"/>
      <c r="E4" s="47"/>
    </row>
    <row r="5" s="48" customFormat="true" ht="33.6" hidden="false" customHeight="true" outlineLevel="0" collapsed="false">
      <c r="A5" s="48" t="s">
        <v>33</v>
      </c>
      <c r="B5" s="49" t="str">
        <f aca="false">"Bevölkerung am 31.12."&amp;Jahr</f>
        <v>Bevölkerung am 31.12.2011</v>
      </c>
      <c r="C5" s="49"/>
      <c r="D5" s="49"/>
      <c r="E5" s="50" t="s">
        <v>34</v>
      </c>
    </row>
    <row r="6" s="48" customFormat="true" ht="22.15" hidden="false" customHeight="true" outlineLevel="0" collapsed="false">
      <c r="A6" s="51"/>
      <c r="B6" s="52" t="s">
        <v>35</v>
      </c>
      <c r="C6" s="52" t="s">
        <v>36</v>
      </c>
      <c r="D6" s="52" t="s">
        <v>37</v>
      </c>
      <c r="E6" s="51" t="str">
        <f aca="false">Jahr</f>
        <v>2011</v>
      </c>
    </row>
    <row r="7" customFormat="false" ht="12.75" hidden="false" customHeight="false" outlineLevel="0" collapsed="false">
      <c r="A7" s="53" t="s">
        <v>38</v>
      </c>
      <c r="B7" s="54" t="n">
        <v>294831</v>
      </c>
      <c r="C7" s="54" t="n">
        <v>156008</v>
      </c>
      <c r="D7" s="54" t="n">
        <v>138823</v>
      </c>
      <c r="E7" s="55" t="n">
        <v>293202</v>
      </c>
      <c r="F7" s="56"/>
    </row>
    <row r="8" customFormat="false" ht="12.75" hidden="false" customHeight="false" outlineLevel="0" collapsed="false">
      <c r="A8" s="53" t="s">
        <v>39</v>
      </c>
      <c r="B8" s="54" t="n">
        <v>261213</v>
      </c>
      <c r="C8" s="54" t="n">
        <v>127705</v>
      </c>
      <c r="D8" s="54" t="n">
        <v>133508</v>
      </c>
      <c r="E8" s="57" t="n">
        <v>260313</v>
      </c>
    </row>
    <row r="9" customFormat="false" ht="12.75" hidden="false" customHeight="false" outlineLevel="0" collapsed="false">
      <c r="A9" s="53" t="s">
        <v>40</v>
      </c>
      <c r="B9" s="54" t="n">
        <v>257064</v>
      </c>
      <c r="C9" s="54" t="n">
        <v>122136</v>
      </c>
      <c r="D9" s="54" t="n">
        <v>134928</v>
      </c>
      <c r="E9" s="57" t="n">
        <v>256320</v>
      </c>
    </row>
    <row r="10" customFormat="false" ht="12.75" hidden="false" customHeight="false" outlineLevel="0" collapsed="false">
      <c r="A10" s="53" t="s">
        <v>41</v>
      </c>
      <c r="B10" s="54" t="n">
        <v>294622</v>
      </c>
      <c r="C10" s="54" t="n">
        <v>140104</v>
      </c>
      <c r="D10" s="54" t="n">
        <v>154518</v>
      </c>
      <c r="E10" s="57" t="n">
        <v>293059</v>
      </c>
    </row>
    <row r="11" customFormat="false" ht="12.75" hidden="false" customHeight="false" outlineLevel="0" collapsed="false">
      <c r="A11" s="53" t="s">
        <v>42</v>
      </c>
      <c r="B11" s="54" t="n">
        <v>416369</v>
      </c>
      <c r="C11" s="54" t="n">
        <v>199625</v>
      </c>
      <c r="D11" s="54" t="n">
        <v>216744</v>
      </c>
      <c r="E11" s="57" t="n">
        <v>415291</v>
      </c>
    </row>
    <row r="12" customFormat="false" ht="12.75" hidden="false" customHeight="false" outlineLevel="0" collapsed="false">
      <c r="A12" s="53" t="s">
        <v>43</v>
      </c>
      <c r="B12" s="54" t="n">
        <v>121541</v>
      </c>
      <c r="C12" s="54" t="n">
        <v>59304</v>
      </c>
      <c r="D12" s="54" t="n">
        <v>62237</v>
      </c>
      <c r="E12" s="57" t="n">
        <v>121370</v>
      </c>
    </row>
    <row r="13" customFormat="false" ht="12.75" hidden="false" customHeight="false" outlineLevel="0" collapsed="false">
      <c r="A13" s="53" t="s">
        <v>44</v>
      </c>
      <c r="B13" s="54" t="n">
        <v>153196</v>
      </c>
      <c r="C13" s="54" t="n">
        <v>76090</v>
      </c>
      <c r="D13" s="54" t="n">
        <v>77106</v>
      </c>
      <c r="E13" s="57" t="n">
        <v>152749</v>
      </c>
    </row>
    <row r="14" customFormat="false" ht="12.75" hidden="false" customHeight="false" outlineLevel="0" collapsed="false">
      <c r="A14" s="58" t="s">
        <v>45</v>
      </c>
      <c r="B14" s="59" t="n">
        <v>1798836</v>
      </c>
      <c r="C14" s="59" t="n">
        <v>880972</v>
      </c>
      <c r="D14" s="59" t="n">
        <v>917864</v>
      </c>
      <c r="E14" s="60" t="s">
        <v>46</v>
      </c>
    </row>
    <row r="15" s="61" customFormat="true" ht="12" hidden="false" customHeight="false" outlineLevel="0" collapsed="false">
      <c r="E15" s="62"/>
    </row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4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396</v>
      </c>
      <c r="D9" s="62" t="n">
        <v>1198</v>
      </c>
      <c r="E9" s="62" t="n">
        <v>1198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564</v>
      </c>
      <c r="D10" s="62" t="n">
        <v>1298</v>
      </c>
      <c r="E10" s="62" t="n">
        <v>1266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544</v>
      </c>
      <c r="D11" s="62" t="n">
        <v>1344</v>
      </c>
      <c r="E11" s="62" t="n">
        <v>1200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732</v>
      </c>
      <c r="D12" s="62" t="n">
        <v>1410</v>
      </c>
      <c r="E12" s="62" t="n">
        <v>1322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722</v>
      </c>
      <c r="D13" s="62" t="n">
        <v>1377</v>
      </c>
      <c r="E13" s="62" t="n">
        <v>1345</v>
      </c>
    </row>
    <row r="14" customFormat="false" ht="12" hidden="false" customHeight="false" outlineLevel="0" collapsed="false">
      <c r="A14" s="79" t="s">
        <v>80</v>
      </c>
      <c r="C14" s="62" t="n">
        <v>12958</v>
      </c>
      <c r="D14" s="62" t="n">
        <v>6627</v>
      </c>
      <c r="E14" s="62" t="n">
        <v>6331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671</v>
      </c>
      <c r="D15" s="62" t="n">
        <v>1372</v>
      </c>
      <c r="E15" s="62" t="n">
        <v>1299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2757</v>
      </c>
      <c r="D16" s="62" t="n">
        <v>1428</v>
      </c>
      <c r="E16" s="62" t="n">
        <v>1329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2895</v>
      </c>
      <c r="D17" s="62" t="n">
        <v>1539</v>
      </c>
      <c r="E17" s="62" t="n">
        <v>1356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2860</v>
      </c>
      <c r="D18" s="62" t="n">
        <v>1446</v>
      </c>
      <c r="E18" s="62" t="n">
        <v>1414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2849</v>
      </c>
      <c r="D19" s="62" t="n">
        <v>1465</v>
      </c>
      <c r="E19" s="62" t="n">
        <v>1384</v>
      </c>
    </row>
    <row r="20" customFormat="false" ht="12" hidden="false" customHeight="false" outlineLevel="0" collapsed="false">
      <c r="A20" s="79" t="s">
        <v>80</v>
      </c>
      <c r="C20" s="62" t="n">
        <v>14032</v>
      </c>
      <c r="D20" s="62" t="n">
        <v>7250</v>
      </c>
      <c r="E20" s="62" t="n">
        <v>6782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3010</v>
      </c>
      <c r="D21" s="62" t="n">
        <v>1495</v>
      </c>
      <c r="E21" s="62" t="n">
        <v>1515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3079</v>
      </c>
      <c r="D22" s="62" t="n">
        <v>1586</v>
      </c>
      <c r="E22" s="62" t="n">
        <v>1493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3088</v>
      </c>
      <c r="D23" s="62" t="n">
        <v>1591</v>
      </c>
      <c r="E23" s="62" t="n">
        <v>1497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3273</v>
      </c>
      <c r="D24" s="62" t="n">
        <v>1700</v>
      </c>
      <c r="E24" s="62" t="n">
        <v>1573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3393</v>
      </c>
      <c r="D25" s="62" t="n">
        <v>1795</v>
      </c>
      <c r="E25" s="62" t="n">
        <v>1598</v>
      </c>
    </row>
    <row r="26" customFormat="false" ht="12" hidden="false" customHeight="false" outlineLevel="0" collapsed="false">
      <c r="A26" s="79" t="s">
        <v>80</v>
      </c>
      <c r="C26" s="62" t="n">
        <v>15843</v>
      </c>
      <c r="D26" s="62" t="n">
        <v>8167</v>
      </c>
      <c r="E26" s="62" t="n">
        <v>767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3388</v>
      </c>
      <c r="D27" s="62" t="n">
        <v>1752</v>
      </c>
      <c r="E27" s="62" t="n">
        <v>1636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3133</v>
      </c>
      <c r="D28" s="62" t="n">
        <v>1607</v>
      </c>
      <c r="E28" s="62" t="n">
        <v>1526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3145</v>
      </c>
      <c r="D29" s="62" t="n">
        <v>1649</v>
      </c>
      <c r="E29" s="62" t="n">
        <v>149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3104</v>
      </c>
      <c r="D30" s="62" t="n">
        <v>1635</v>
      </c>
      <c r="E30" s="62" t="n">
        <v>1469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3196</v>
      </c>
      <c r="D31" s="62" t="n">
        <v>1664</v>
      </c>
      <c r="E31" s="62" t="n">
        <v>1532</v>
      </c>
    </row>
    <row r="32" customFormat="false" ht="12" hidden="false" customHeight="false" outlineLevel="0" collapsed="false">
      <c r="A32" s="79" t="s">
        <v>80</v>
      </c>
      <c r="C32" s="62" t="n">
        <v>15966</v>
      </c>
      <c r="D32" s="62" t="n">
        <v>8307</v>
      </c>
      <c r="E32" s="62" t="n">
        <v>7659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3251</v>
      </c>
      <c r="D33" s="62" t="n">
        <v>1742</v>
      </c>
      <c r="E33" s="62" t="n">
        <v>1509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3243</v>
      </c>
      <c r="D34" s="62" t="n">
        <v>1716</v>
      </c>
      <c r="E34" s="62" t="n">
        <v>1527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3110</v>
      </c>
      <c r="D35" s="62" t="n">
        <v>1608</v>
      </c>
      <c r="E35" s="62" t="n">
        <v>1502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3183</v>
      </c>
      <c r="D36" s="62" t="n">
        <v>1707</v>
      </c>
      <c r="E36" s="62" t="n">
        <v>1476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3071</v>
      </c>
      <c r="D37" s="62" t="n">
        <v>1662</v>
      </c>
      <c r="E37" s="62" t="n">
        <v>1409</v>
      </c>
    </row>
    <row r="38" customFormat="false" ht="12" hidden="false" customHeight="false" outlineLevel="0" collapsed="false">
      <c r="A38" s="79" t="s">
        <v>80</v>
      </c>
      <c r="C38" s="62" t="n">
        <v>15858</v>
      </c>
      <c r="D38" s="62" t="n">
        <v>8435</v>
      </c>
      <c r="E38" s="62" t="n">
        <v>7423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2956</v>
      </c>
      <c r="D39" s="62" t="n">
        <v>1499</v>
      </c>
      <c r="E39" s="62" t="n">
        <v>1457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2833</v>
      </c>
      <c r="D40" s="62" t="n">
        <v>1455</v>
      </c>
      <c r="E40" s="62" t="n">
        <v>1378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2884</v>
      </c>
      <c r="D41" s="62" t="n">
        <v>1417</v>
      </c>
      <c r="E41" s="62" t="n">
        <v>1467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2959</v>
      </c>
      <c r="D42" s="62" t="n">
        <v>1443</v>
      </c>
      <c r="E42" s="62" t="n">
        <v>1516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3130</v>
      </c>
      <c r="D43" s="62" t="n">
        <v>1536</v>
      </c>
      <c r="E43" s="62" t="n">
        <v>1594</v>
      </c>
    </row>
    <row r="44" customFormat="false" ht="12" hidden="false" customHeight="false" outlineLevel="0" collapsed="false">
      <c r="A44" s="79" t="s">
        <v>80</v>
      </c>
      <c r="C44" s="62" t="n">
        <v>14762</v>
      </c>
      <c r="D44" s="62" t="n">
        <v>7350</v>
      </c>
      <c r="E44" s="62" t="n">
        <v>7412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3216</v>
      </c>
      <c r="D45" s="62" t="n">
        <v>1561</v>
      </c>
      <c r="E45" s="62" t="n">
        <v>1655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3250</v>
      </c>
      <c r="D46" s="62" t="n">
        <v>1606</v>
      </c>
      <c r="E46" s="62" t="n">
        <v>1644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3283</v>
      </c>
      <c r="D47" s="62" t="n">
        <v>1633</v>
      </c>
      <c r="E47" s="62" t="n">
        <v>1650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3293</v>
      </c>
      <c r="D48" s="62" t="n">
        <v>1598</v>
      </c>
      <c r="E48" s="62" t="n">
        <v>1695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3390</v>
      </c>
      <c r="D49" s="62" t="n">
        <v>1649</v>
      </c>
      <c r="E49" s="62" t="n">
        <v>1741</v>
      </c>
    </row>
    <row r="50" customFormat="false" ht="12" hidden="false" customHeight="false" outlineLevel="0" collapsed="false">
      <c r="A50" s="79" t="s">
        <v>80</v>
      </c>
      <c r="C50" s="62" t="n">
        <v>16432</v>
      </c>
      <c r="D50" s="62" t="n">
        <v>8047</v>
      </c>
      <c r="E50" s="62" t="n">
        <v>8385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3481</v>
      </c>
      <c r="D51" s="62" t="n">
        <v>1732</v>
      </c>
      <c r="E51" s="62" t="n">
        <v>1749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3282</v>
      </c>
      <c r="D52" s="62" t="n">
        <v>1641</v>
      </c>
      <c r="E52" s="62" t="n">
        <v>1641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3511</v>
      </c>
      <c r="D53" s="62" t="n">
        <v>1757</v>
      </c>
      <c r="E53" s="62" t="n">
        <v>1754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3558</v>
      </c>
      <c r="D54" s="62" t="n">
        <v>1773</v>
      </c>
      <c r="E54" s="62" t="n">
        <v>1785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3923</v>
      </c>
      <c r="D55" s="62" t="n">
        <v>1945</v>
      </c>
      <c r="E55" s="62" t="n">
        <v>1978</v>
      </c>
    </row>
    <row r="56" customFormat="false" ht="12" hidden="false" customHeight="false" outlineLevel="0" collapsed="false">
      <c r="A56" s="79" t="s">
        <v>80</v>
      </c>
      <c r="C56" s="62" t="n">
        <v>17755</v>
      </c>
      <c r="D56" s="62" t="n">
        <v>8848</v>
      </c>
      <c r="E56" s="62" t="n">
        <v>8907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4581</v>
      </c>
      <c r="D57" s="62" t="n">
        <v>2304</v>
      </c>
      <c r="E57" s="62" t="n">
        <v>2277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4816</v>
      </c>
      <c r="D58" s="62" t="n">
        <v>2454</v>
      </c>
      <c r="E58" s="62" t="n">
        <v>2362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5259</v>
      </c>
      <c r="D59" s="62" t="n">
        <v>2717</v>
      </c>
      <c r="E59" s="62" t="n">
        <v>2542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5710</v>
      </c>
      <c r="D60" s="62" t="n">
        <v>2893</v>
      </c>
      <c r="E60" s="62" t="n">
        <v>2817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6046</v>
      </c>
      <c r="D61" s="62" t="n">
        <v>3039</v>
      </c>
      <c r="E61" s="62" t="n">
        <v>3007</v>
      </c>
    </row>
    <row r="62" customFormat="false" ht="12" hidden="false" customHeight="false" outlineLevel="0" collapsed="false">
      <c r="A62" s="79" t="s">
        <v>80</v>
      </c>
      <c r="C62" s="62" t="n">
        <v>26412</v>
      </c>
      <c r="D62" s="62" t="n">
        <v>13407</v>
      </c>
      <c r="E62" s="62" t="n">
        <v>13005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6084</v>
      </c>
      <c r="D65" s="62" t="n">
        <v>3087</v>
      </c>
      <c r="E65" s="62" t="n">
        <v>2997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5845</v>
      </c>
      <c r="D66" s="62" t="n">
        <v>2985</v>
      </c>
      <c r="E66" s="62" t="n">
        <v>2860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5704</v>
      </c>
      <c r="D67" s="62" t="n">
        <v>2874</v>
      </c>
      <c r="E67" s="62" t="n">
        <v>2830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5505</v>
      </c>
      <c r="D68" s="62" t="n">
        <v>2815</v>
      </c>
      <c r="E68" s="62" t="n">
        <v>2690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5410</v>
      </c>
      <c r="D69" s="62" t="n">
        <v>2755</v>
      </c>
      <c r="E69" s="62" t="n">
        <v>2655</v>
      </c>
    </row>
    <row r="70" customFormat="false" ht="12" hidden="false" customHeight="false" outlineLevel="0" collapsed="false">
      <c r="A70" s="79" t="s">
        <v>80</v>
      </c>
      <c r="C70" s="62" t="n">
        <v>28548</v>
      </c>
      <c r="D70" s="62" t="n">
        <v>14516</v>
      </c>
      <c r="E70" s="62" t="n">
        <v>14032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5216</v>
      </c>
      <c r="D71" s="62" t="n">
        <v>2667</v>
      </c>
      <c r="E71" s="62" t="n">
        <v>2549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4969</v>
      </c>
      <c r="D72" s="62" t="n">
        <v>2442</v>
      </c>
      <c r="E72" s="62" t="n">
        <v>2527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4677</v>
      </c>
      <c r="D73" s="62" t="n">
        <v>2355</v>
      </c>
      <c r="E73" s="62" t="n">
        <v>2322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4472</v>
      </c>
      <c r="D74" s="62" t="n">
        <v>2246</v>
      </c>
      <c r="E74" s="62" t="n">
        <v>2226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4362</v>
      </c>
      <c r="D75" s="62" t="n">
        <v>2147</v>
      </c>
      <c r="E75" s="62" t="n">
        <v>2215</v>
      </c>
    </row>
    <row r="76" customFormat="false" ht="12" hidden="false" customHeight="false" outlineLevel="0" collapsed="false">
      <c r="A76" s="79" t="s">
        <v>80</v>
      </c>
      <c r="C76" s="62" t="n">
        <v>23696</v>
      </c>
      <c r="D76" s="62" t="n">
        <v>11857</v>
      </c>
      <c r="E76" s="62" t="n">
        <v>11839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4033</v>
      </c>
      <c r="D77" s="62" t="n">
        <v>2001</v>
      </c>
      <c r="E77" s="62" t="n">
        <v>2032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3789</v>
      </c>
      <c r="D78" s="62" t="n">
        <v>1857</v>
      </c>
      <c r="E78" s="62" t="n">
        <v>1932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3802</v>
      </c>
      <c r="D79" s="62" t="n">
        <v>1881</v>
      </c>
      <c r="E79" s="62" t="n">
        <v>1921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3666</v>
      </c>
      <c r="D80" s="62" t="n">
        <v>1808</v>
      </c>
      <c r="E80" s="62" t="n">
        <v>1858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3631</v>
      </c>
      <c r="D81" s="62" t="n">
        <v>1795</v>
      </c>
      <c r="E81" s="62" t="n">
        <v>1836</v>
      </c>
    </row>
    <row r="82" customFormat="false" ht="12" hidden="false" customHeight="false" outlineLevel="0" collapsed="false">
      <c r="A82" s="79" t="s">
        <v>80</v>
      </c>
      <c r="C82" s="62" t="n">
        <v>18921</v>
      </c>
      <c r="D82" s="62" t="n">
        <v>9342</v>
      </c>
      <c r="E82" s="62" t="n">
        <v>9579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3618</v>
      </c>
      <c r="D83" s="62" t="n">
        <v>1800</v>
      </c>
      <c r="E83" s="62" t="n">
        <v>1818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3763</v>
      </c>
      <c r="D84" s="62" t="n">
        <v>1784</v>
      </c>
      <c r="E84" s="62" t="n">
        <v>1979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3725</v>
      </c>
      <c r="D85" s="62" t="n">
        <v>1805</v>
      </c>
      <c r="E85" s="62" t="n">
        <v>1920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3638</v>
      </c>
      <c r="D86" s="62" t="n">
        <v>1720</v>
      </c>
      <c r="E86" s="62" t="n">
        <v>1918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3574</v>
      </c>
      <c r="D87" s="62" t="n">
        <v>1701</v>
      </c>
      <c r="E87" s="62" t="n">
        <v>1873</v>
      </c>
    </row>
    <row r="88" customFormat="false" ht="12" hidden="false" customHeight="false" outlineLevel="0" collapsed="false">
      <c r="A88" s="79" t="s">
        <v>80</v>
      </c>
      <c r="C88" s="62" t="n">
        <v>18318</v>
      </c>
      <c r="D88" s="62" t="n">
        <v>8810</v>
      </c>
      <c r="E88" s="62" t="n">
        <v>9508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3222</v>
      </c>
      <c r="D89" s="62" t="n">
        <v>1539</v>
      </c>
      <c r="E89" s="62" t="n">
        <v>1683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789</v>
      </c>
      <c r="D90" s="62" t="n">
        <v>1307</v>
      </c>
      <c r="E90" s="62" t="n">
        <v>1482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3663</v>
      </c>
      <c r="D91" s="62" t="n">
        <v>1757</v>
      </c>
      <c r="E91" s="62" t="n">
        <v>1906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3771</v>
      </c>
      <c r="D92" s="62" t="n">
        <v>1809</v>
      </c>
      <c r="E92" s="62" t="n">
        <v>1962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3579</v>
      </c>
      <c r="D93" s="62" t="n">
        <v>1735</v>
      </c>
      <c r="E93" s="62" t="n">
        <v>1844</v>
      </c>
    </row>
    <row r="94" customFormat="false" ht="12" hidden="false" customHeight="false" outlineLevel="0" collapsed="false">
      <c r="A94" s="79" t="s">
        <v>80</v>
      </c>
      <c r="C94" s="62" t="n">
        <v>17024</v>
      </c>
      <c r="D94" s="62" t="n">
        <v>8147</v>
      </c>
      <c r="E94" s="62" t="n">
        <v>8877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4208</v>
      </c>
      <c r="D95" s="62" t="n">
        <v>1997</v>
      </c>
      <c r="E95" s="62" t="n">
        <v>2211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4212</v>
      </c>
      <c r="D96" s="62" t="n">
        <v>2029</v>
      </c>
      <c r="E96" s="62" t="n">
        <v>2183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4316</v>
      </c>
      <c r="D97" s="62" t="n">
        <v>2020</v>
      </c>
      <c r="E97" s="62" t="n">
        <v>2296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3892</v>
      </c>
      <c r="D98" s="62" t="n">
        <v>1821</v>
      </c>
      <c r="E98" s="62" t="n">
        <v>2071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3494</v>
      </c>
      <c r="D99" s="62" t="n">
        <v>1635</v>
      </c>
      <c r="E99" s="62" t="n">
        <v>1859</v>
      </c>
    </row>
    <row r="100" customFormat="false" ht="12" hidden="false" customHeight="false" outlineLevel="0" collapsed="false">
      <c r="A100" s="79" t="s">
        <v>80</v>
      </c>
      <c r="C100" s="62" t="n">
        <v>20122</v>
      </c>
      <c r="D100" s="62" t="n">
        <v>9502</v>
      </c>
      <c r="E100" s="62" t="n">
        <v>10620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3392</v>
      </c>
      <c r="D101" s="62" t="n">
        <v>1592</v>
      </c>
      <c r="E101" s="62" t="n">
        <v>1800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3130</v>
      </c>
      <c r="D102" s="62" t="n">
        <v>1417</v>
      </c>
      <c r="E102" s="62" t="n">
        <v>1713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2719</v>
      </c>
      <c r="D103" s="62" t="n">
        <v>1233</v>
      </c>
      <c r="E103" s="62" t="n">
        <v>1486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982</v>
      </c>
      <c r="D104" s="62" t="n">
        <v>856</v>
      </c>
      <c r="E104" s="62" t="n">
        <v>1126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894</v>
      </c>
      <c r="D105" s="62" t="n">
        <v>849</v>
      </c>
      <c r="E105" s="62" t="n">
        <v>1045</v>
      </c>
    </row>
    <row r="106" customFormat="false" ht="12" hidden="false" customHeight="false" outlineLevel="0" collapsed="false">
      <c r="A106" s="79" t="s">
        <v>80</v>
      </c>
      <c r="C106" s="62" t="n">
        <v>13117</v>
      </c>
      <c r="D106" s="62" t="n">
        <v>5947</v>
      </c>
      <c r="E106" s="62" t="n">
        <v>7170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893</v>
      </c>
      <c r="D107" s="62" t="n">
        <v>787</v>
      </c>
      <c r="E107" s="62" t="n">
        <v>1106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816</v>
      </c>
      <c r="D108" s="62" t="n">
        <v>743</v>
      </c>
      <c r="E108" s="62" t="n">
        <v>1073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671</v>
      </c>
      <c r="D109" s="62" t="n">
        <v>648</v>
      </c>
      <c r="E109" s="62" t="n">
        <v>1023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545</v>
      </c>
      <c r="D110" s="62" t="n">
        <v>650</v>
      </c>
      <c r="E110" s="62" t="n">
        <v>895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260</v>
      </c>
      <c r="D111" s="62" t="n">
        <v>490</v>
      </c>
      <c r="E111" s="62" t="n">
        <v>770</v>
      </c>
    </row>
    <row r="112" customFormat="false" ht="12" hidden="false" customHeight="false" outlineLevel="0" collapsed="false">
      <c r="A112" s="79" t="s">
        <v>80</v>
      </c>
      <c r="C112" s="62" t="n">
        <v>8185</v>
      </c>
      <c r="D112" s="62" t="n">
        <v>3318</v>
      </c>
      <c r="E112" s="62" t="n">
        <v>4867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182</v>
      </c>
      <c r="D113" s="62" t="n">
        <v>392</v>
      </c>
      <c r="E113" s="62" t="n">
        <v>790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1109</v>
      </c>
      <c r="D114" s="62" t="n">
        <v>343</v>
      </c>
      <c r="E114" s="62" t="n">
        <v>766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889</v>
      </c>
      <c r="D115" s="62" t="n">
        <v>284</v>
      </c>
      <c r="E115" s="62" t="n">
        <v>605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804</v>
      </c>
      <c r="D116" s="62" t="n">
        <v>212</v>
      </c>
      <c r="E116" s="62" t="n">
        <v>592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690</v>
      </c>
      <c r="D117" s="62" t="n">
        <v>193</v>
      </c>
      <c r="E117" s="62" t="n">
        <v>497</v>
      </c>
    </row>
    <row r="118" customFormat="false" ht="12" hidden="false" customHeight="false" outlineLevel="0" collapsed="false">
      <c r="A118" s="79" t="s">
        <v>80</v>
      </c>
      <c r="C118" s="62" t="n">
        <v>4674</v>
      </c>
      <c r="D118" s="62" t="n">
        <v>1424</v>
      </c>
      <c r="E118" s="62" t="n">
        <v>3250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479</v>
      </c>
      <c r="D119" s="62" t="n">
        <v>684</v>
      </c>
      <c r="E119" s="62" t="n">
        <v>1795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305102</v>
      </c>
      <c r="D121" s="84" t="n">
        <v>149985</v>
      </c>
      <c r="E121" s="84" t="n">
        <v>155117</v>
      </c>
    </row>
    <row r="123" customFormat="false" ht="12" hidden="false" customHeight="false" outlineLevel="0" collapsed="false">
      <c r="A123" s="85" t="s">
        <v>169</v>
      </c>
      <c r="B123" s="86"/>
      <c r="C123" s="87" t="n">
        <v>305102</v>
      </c>
      <c r="D123" s="87" t="n">
        <v>149985</v>
      </c>
      <c r="E123" s="87" t="n">
        <v>155117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5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829</v>
      </c>
      <c r="D9" s="62" t="n">
        <v>409</v>
      </c>
      <c r="E9" s="62" t="n">
        <v>420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927</v>
      </c>
      <c r="D10" s="62" t="n">
        <v>441</v>
      </c>
      <c r="E10" s="62" t="n">
        <v>486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932</v>
      </c>
      <c r="D11" s="62" t="n">
        <v>493</v>
      </c>
      <c r="E11" s="62" t="n">
        <v>439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018</v>
      </c>
      <c r="D12" s="62" t="n">
        <v>499</v>
      </c>
      <c r="E12" s="62" t="n">
        <v>519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034</v>
      </c>
      <c r="D13" s="62" t="n">
        <v>534</v>
      </c>
      <c r="E13" s="62" t="n">
        <v>500</v>
      </c>
    </row>
    <row r="14" customFormat="false" ht="12" hidden="false" customHeight="false" outlineLevel="0" collapsed="false">
      <c r="A14" s="79" t="s">
        <v>80</v>
      </c>
      <c r="C14" s="62" t="n">
        <v>4740</v>
      </c>
      <c r="D14" s="62" t="n">
        <v>2376</v>
      </c>
      <c r="E14" s="62" t="n">
        <v>2364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060</v>
      </c>
      <c r="D15" s="62" t="n">
        <v>541</v>
      </c>
      <c r="E15" s="62" t="n">
        <v>519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058</v>
      </c>
      <c r="D16" s="62" t="n">
        <v>496</v>
      </c>
      <c r="E16" s="62" t="n">
        <v>562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123</v>
      </c>
      <c r="D17" s="62" t="n">
        <v>565</v>
      </c>
      <c r="E17" s="62" t="n">
        <v>558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118</v>
      </c>
      <c r="D18" s="62" t="n">
        <v>590</v>
      </c>
      <c r="E18" s="62" t="n">
        <v>528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217</v>
      </c>
      <c r="D19" s="62" t="n">
        <v>651</v>
      </c>
      <c r="E19" s="62" t="n">
        <v>566</v>
      </c>
    </row>
    <row r="20" customFormat="false" ht="12" hidden="false" customHeight="false" outlineLevel="0" collapsed="false">
      <c r="A20" s="79" t="s">
        <v>80</v>
      </c>
      <c r="C20" s="62" t="n">
        <v>5576</v>
      </c>
      <c r="D20" s="62" t="n">
        <v>2843</v>
      </c>
      <c r="E20" s="62" t="n">
        <v>2733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288</v>
      </c>
      <c r="D21" s="62" t="n">
        <v>675</v>
      </c>
      <c r="E21" s="62" t="n">
        <v>613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323</v>
      </c>
      <c r="D22" s="62" t="n">
        <v>661</v>
      </c>
      <c r="E22" s="62" t="n">
        <v>662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461</v>
      </c>
      <c r="D23" s="62" t="n">
        <v>752</v>
      </c>
      <c r="E23" s="62" t="n">
        <v>709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443</v>
      </c>
      <c r="D24" s="62" t="n">
        <v>758</v>
      </c>
      <c r="E24" s="62" t="n">
        <v>685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480</v>
      </c>
      <c r="D25" s="62" t="n">
        <v>763</v>
      </c>
      <c r="E25" s="62" t="n">
        <v>717</v>
      </c>
    </row>
    <row r="26" customFormat="false" ht="12" hidden="false" customHeight="false" outlineLevel="0" collapsed="false">
      <c r="A26" s="79" t="s">
        <v>80</v>
      </c>
      <c r="C26" s="62" t="n">
        <v>6995</v>
      </c>
      <c r="D26" s="62" t="n">
        <v>3609</v>
      </c>
      <c r="E26" s="62" t="n">
        <v>338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497</v>
      </c>
      <c r="D27" s="62" t="n">
        <v>749</v>
      </c>
      <c r="E27" s="62" t="n">
        <v>748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495</v>
      </c>
      <c r="D28" s="62" t="n">
        <v>770</v>
      </c>
      <c r="E28" s="62" t="n">
        <v>725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505</v>
      </c>
      <c r="D29" s="62" t="n">
        <v>758</v>
      </c>
      <c r="E29" s="62" t="n">
        <v>747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430</v>
      </c>
      <c r="D30" s="62" t="n">
        <v>737</v>
      </c>
      <c r="E30" s="62" t="n">
        <v>693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499</v>
      </c>
      <c r="D31" s="62" t="n">
        <v>742</v>
      </c>
      <c r="E31" s="62" t="n">
        <v>757</v>
      </c>
    </row>
    <row r="32" customFormat="false" ht="12" hidden="false" customHeight="false" outlineLevel="0" collapsed="false">
      <c r="A32" s="79" t="s">
        <v>80</v>
      </c>
      <c r="C32" s="62" t="n">
        <v>7426</v>
      </c>
      <c r="D32" s="62" t="n">
        <v>3756</v>
      </c>
      <c r="E32" s="62" t="n">
        <v>3670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297</v>
      </c>
      <c r="D33" s="62" t="n">
        <v>679</v>
      </c>
      <c r="E33" s="62" t="n">
        <v>618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310</v>
      </c>
      <c r="D34" s="62" t="n">
        <v>708</v>
      </c>
      <c r="E34" s="62" t="n">
        <v>602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128</v>
      </c>
      <c r="D35" s="62" t="n">
        <v>630</v>
      </c>
      <c r="E35" s="62" t="n">
        <v>498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147</v>
      </c>
      <c r="D36" s="62" t="n">
        <v>636</v>
      </c>
      <c r="E36" s="62" t="n">
        <v>511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008</v>
      </c>
      <c r="D37" s="62" t="n">
        <v>529</v>
      </c>
      <c r="E37" s="62" t="n">
        <v>479</v>
      </c>
    </row>
    <row r="38" customFormat="false" ht="12" hidden="false" customHeight="false" outlineLevel="0" collapsed="false">
      <c r="A38" s="79" t="s">
        <v>80</v>
      </c>
      <c r="C38" s="62" t="n">
        <v>5890</v>
      </c>
      <c r="D38" s="62" t="n">
        <v>3182</v>
      </c>
      <c r="E38" s="62" t="n">
        <v>2708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994</v>
      </c>
      <c r="D39" s="62" t="n">
        <v>490</v>
      </c>
      <c r="E39" s="62" t="n">
        <v>504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959</v>
      </c>
      <c r="D40" s="62" t="n">
        <v>461</v>
      </c>
      <c r="E40" s="62" t="n">
        <v>498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012</v>
      </c>
      <c r="D41" s="62" t="n">
        <v>503</v>
      </c>
      <c r="E41" s="62" t="n">
        <v>509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988</v>
      </c>
      <c r="D42" s="62" t="n">
        <v>509</v>
      </c>
      <c r="E42" s="62" t="n">
        <v>479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082</v>
      </c>
      <c r="D43" s="62" t="n">
        <v>523</v>
      </c>
      <c r="E43" s="62" t="n">
        <v>559</v>
      </c>
    </row>
    <row r="44" customFormat="false" ht="12" hidden="false" customHeight="false" outlineLevel="0" collapsed="false">
      <c r="A44" s="79" t="s">
        <v>80</v>
      </c>
      <c r="C44" s="62" t="n">
        <v>5035</v>
      </c>
      <c r="D44" s="62" t="n">
        <v>2486</v>
      </c>
      <c r="E44" s="62" t="n">
        <v>2549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114</v>
      </c>
      <c r="D45" s="62" t="n">
        <v>560</v>
      </c>
      <c r="E45" s="62" t="n">
        <v>554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155</v>
      </c>
      <c r="D46" s="62" t="n">
        <v>571</v>
      </c>
      <c r="E46" s="62" t="n">
        <v>584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211</v>
      </c>
      <c r="D47" s="62" t="n">
        <v>593</v>
      </c>
      <c r="E47" s="62" t="n">
        <v>618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265</v>
      </c>
      <c r="D48" s="62" t="n">
        <v>655</v>
      </c>
      <c r="E48" s="62" t="n">
        <v>610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326</v>
      </c>
      <c r="D49" s="62" t="n">
        <v>728</v>
      </c>
      <c r="E49" s="62" t="n">
        <v>598</v>
      </c>
    </row>
    <row r="50" customFormat="false" ht="12" hidden="false" customHeight="false" outlineLevel="0" collapsed="false">
      <c r="A50" s="79" t="s">
        <v>80</v>
      </c>
      <c r="C50" s="62" t="n">
        <v>6071</v>
      </c>
      <c r="D50" s="62" t="n">
        <v>3107</v>
      </c>
      <c r="E50" s="62" t="n">
        <v>2964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1419</v>
      </c>
      <c r="D51" s="62" t="n">
        <v>748</v>
      </c>
      <c r="E51" s="62" t="n">
        <v>671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398</v>
      </c>
      <c r="D52" s="62" t="n">
        <v>755</v>
      </c>
      <c r="E52" s="62" t="n">
        <v>643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1561</v>
      </c>
      <c r="D53" s="62" t="n">
        <v>847</v>
      </c>
      <c r="E53" s="62" t="n">
        <v>714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1628</v>
      </c>
      <c r="D54" s="62" t="n">
        <v>915</v>
      </c>
      <c r="E54" s="62" t="n">
        <v>713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1947</v>
      </c>
      <c r="D55" s="62" t="n">
        <v>1086</v>
      </c>
      <c r="E55" s="62" t="n">
        <v>861</v>
      </c>
    </row>
    <row r="56" customFormat="false" ht="12" hidden="false" customHeight="false" outlineLevel="0" collapsed="false">
      <c r="A56" s="79" t="s">
        <v>80</v>
      </c>
      <c r="C56" s="62" t="n">
        <v>7953</v>
      </c>
      <c r="D56" s="62" t="n">
        <v>4351</v>
      </c>
      <c r="E56" s="62" t="n">
        <v>3602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2187</v>
      </c>
      <c r="D57" s="62" t="n">
        <v>1252</v>
      </c>
      <c r="E57" s="62" t="n">
        <v>935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2269</v>
      </c>
      <c r="D58" s="62" t="n">
        <v>1265</v>
      </c>
      <c r="E58" s="62" t="n">
        <v>1004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2643</v>
      </c>
      <c r="D59" s="62" t="n">
        <v>1520</v>
      </c>
      <c r="E59" s="62" t="n">
        <v>1123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2691</v>
      </c>
      <c r="D60" s="62" t="n">
        <v>1555</v>
      </c>
      <c r="E60" s="62" t="n">
        <v>1136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2847</v>
      </c>
      <c r="D61" s="62" t="n">
        <v>1599</v>
      </c>
      <c r="E61" s="62" t="n">
        <v>1248</v>
      </c>
    </row>
    <row r="62" customFormat="false" ht="12" hidden="false" customHeight="false" outlineLevel="0" collapsed="false">
      <c r="A62" s="79" t="s">
        <v>80</v>
      </c>
      <c r="C62" s="62" t="n">
        <v>12637</v>
      </c>
      <c r="D62" s="62" t="n">
        <v>7191</v>
      </c>
      <c r="E62" s="62" t="n">
        <v>5446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2779</v>
      </c>
      <c r="D65" s="62" t="n">
        <v>1586</v>
      </c>
      <c r="E65" s="62" t="n">
        <v>1193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2575</v>
      </c>
      <c r="D66" s="62" t="n">
        <v>1389</v>
      </c>
      <c r="E66" s="62" t="n">
        <v>1186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2482</v>
      </c>
      <c r="D67" s="62" t="n">
        <v>1323</v>
      </c>
      <c r="E67" s="62" t="n">
        <v>1159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2331</v>
      </c>
      <c r="D68" s="62" t="n">
        <v>1196</v>
      </c>
      <c r="E68" s="62" t="n">
        <v>1135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2342</v>
      </c>
      <c r="D69" s="62" t="n">
        <v>1157</v>
      </c>
      <c r="E69" s="62" t="n">
        <v>1185</v>
      </c>
    </row>
    <row r="70" customFormat="false" ht="12" hidden="false" customHeight="false" outlineLevel="0" collapsed="false">
      <c r="A70" s="79" t="s">
        <v>80</v>
      </c>
      <c r="C70" s="62" t="n">
        <v>12509</v>
      </c>
      <c r="D70" s="62" t="n">
        <v>6651</v>
      </c>
      <c r="E70" s="62" t="n">
        <v>5858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2281</v>
      </c>
      <c r="D71" s="62" t="n">
        <v>1114</v>
      </c>
      <c r="E71" s="62" t="n">
        <v>1167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068</v>
      </c>
      <c r="D72" s="62" t="n">
        <v>1041</v>
      </c>
      <c r="E72" s="62" t="n">
        <v>1027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071</v>
      </c>
      <c r="D73" s="62" t="n">
        <v>1041</v>
      </c>
      <c r="E73" s="62" t="n">
        <v>1030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1874</v>
      </c>
      <c r="D74" s="62" t="n">
        <v>933</v>
      </c>
      <c r="E74" s="62" t="n">
        <v>941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1919</v>
      </c>
      <c r="D75" s="62" t="n">
        <v>930</v>
      </c>
      <c r="E75" s="62" t="n">
        <v>989</v>
      </c>
    </row>
    <row r="76" customFormat="false" ht="12" hidden="false" customHeight="false" outlineLevel="0" collapsed="false">
      <c r="A76" s="79" t="s">
        <v>80</v>
      </c>
      <c r="C76" s="62" t="n">
        <v>10213</v>
      </c>
      <c r="D76" s="62" t="n">
        <v>5059</v>
      </c>
      <c r="E76" s="62" t="n">
        <v>5154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1807</v>
      </c>
      <c r="D77" s="62" t="n">
        <v>839</v>
      </c>
      <c r="E77" s="62" t="n">
        <v>968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1797</v>
      </c>
      <c r="D78" s="62" t="n">
        <v>901</v>
      </c>
      <c r="E78" s="62" t="n">
        <v>896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1687</v>
      </c>
      <c r="D79" s="62" t="n">
        <v>862</v>
      </c>
      <c r="E79" s="62" t="n">
        <v>825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1731</v>
      </c>
      <c r="D80" s="62" t="n">
        <v>859</v>
      </c>
      <c r="E80" s="62" t="n">
        <v>872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1637</v>
      </c>
      <c r="D81" s="62" t="n">
        <v>788</v>
      </c>
      <c r="E81" s="62" t="n">
        <v>849</v>
      </c>
    </row>
    <row r="82" customFormat="false" ht="12" hidden="false" customHeight="false" outlineLevel="0" collapsed="false">
      <c r="A82" s="79" t="s">
        <v>80</v>
      </c>
      <c r="C82" s="62" t="n">
        <v>8659</v>
      </c>
      <c r="D82" s="62" t="n">
        <v>4249</v>
      </c>
      <c r="E82" s="62" t="n">
        <v>4410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1757</v>
      </c>
      <c r="D83" s="62" t="n">
        <v>861</v>
      </c>
      <c r="E83" s="62" t="n">
        <v>896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1690</v>
      </c>
      <c r="D84" s="62" t="n">
        <v>803</v>
      </c>
      <c r="E84" s="62" t="n">
        <v>887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1793</v>
      </c>
      <c r="D85" s="62" t="n">
        <v>902</v>
      </c>
      <c r="E85" s="62" t="n">
        <v>891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1781</v>
      </c>
      <c r="D86" s="62" t="n">
        <v>871</v>
      </c>
      <c r="E86" s="62" t="n">
        <v>910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1660</v>
      </c>
      <c r="D87" s="62" t="n">
        <v>814</v>
      </c>
      <c r="E87" s="62" t="n">
        <v>846</v>
      </c>
    </row>
    <row r="88" customFormat="false" ht="12" hidden="false" customHeight="false" outlineLevel="0" collapsed="false">
      <c r="A88" s="79" t="s">
        <v>80</v>
      </c>
      <c r="C88" s="62" t="n">
        <v>8681</v>
      </c>
      <c r="D88" s="62" t="n">
        <v>4251</v>
      </c>
      <c r="E88" s="62" t="n">
        <v>4430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539</v>
      </c>
      <c r="D89" s="62" t="n">
        <v>747</v>
      </c>
      <c r="E89" s="62" t="n">
        <v>792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251</v>
      </c>
      <c r="D90" s="62" t="n">
        <v>598</v>
      </c>
      <c r="E90" s="62" t="n">
        <v>653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1699</v>
      </c>
      <c r="D91" s="62" t="n">
        <v>849</v>
      </c>
      <c r="E91" s="62" t="n">
        <v>850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1838</v>
      </c>
      <c r="D92" s="62" t="n">
        <v>853</v>
      </c>
      <c r="E92" s="62" t="n">
        <v>985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1731</v>
      </c>
      <c r="D93" s="62" t="n">
        <v>847</v>
      </c>
      <c r="E93" s="62" t="n">
        <v>884</v>
      </c>
    </row>
    <row r="94" customFormat="false" ht="12" hidden="false" customHeight="false" outlineLevel="0" collapsed="false">
      <c r="A94" s="79" t="s">
        <v>80</v>
      </c>
      <c r="C94" s="62" t="n">
        <v>8058</v>
      </c>
      <c r="D94" s="62" t="n">
        <v>3894</v>
      </c>
      <c r="E94" s="62" t="n">
        <v>4164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107</v>
      </c>
      <c r="D95" s="62" t="n">
        <v>1040</v>
      </c>
      <c r="E95" s="62" t="n">
        <v>1067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012</v>
      </c>
      <c r="D96" s="62" t="n">
        <v>942</v>
      </c>
      <c r="E96" s="62" t="n">
        <v>1070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009</v>
      </c>
      <c r="D97" s="62" t="n">
        <v>972</v>
      </c>
      <c r="E97" s="62" t="n">
        <v>1037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901</v>
      </c>
      <c r="D98" s="62" t="n">
        <v>917</v>
      </c>
      <c r="E98" s="62" t="n">
        <v>984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1716</v>
      </c>
      <c r="D99" s="62" t="n">
        <v>840</v>
      </c>
      <c r="E99" s="62" t="n">
        <v>876</v>
      </c>
    </row>
    <row r="100" customFormat="false" ht="12" hidden="false" customHeight="false" outlineLevel="0" collapsed="false">
      <c r="A100" s="79" t="s">
        <v>80</v>
      </c>
      <c r="C100" s="62" t="n">
        <v>9745</v>
      </c>
      <c r="D100" s="62" t="n">
        <v>4711</v>
      </c>
      <c r="E100" s="62" t="n">
        <v>5034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1471</v>
      </c>
      <c r="D101" s="62" t="n">
        <v>667</v>
      </c>
      <c r="E101" s="62" t="n">
        <v>804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397</v>
      </c>
      <c r="D102" s="62" t="n">
        <v>625</v>
      </c>
      <c r="E102" s="62" t="n">
        <v>772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258</v>
      </c>
      <c r="D103" s="62" t="n">
        <v>591</v>
      </c>
      <c r="E103" s="62" t="n">
        <v>667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943</v>
      </c>
      <c r="D104" s="62" t="n">
        <v>451</v>
      </c>
      <c r="E104" s="62" t="n">
        <v>492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836</v>
      </c>
      <c r="D105" s="62" t="n">
        <v>351</v>
      </c>
      <c r="E105" s="62" t="n">
        <v>485</v>
      </c>
    </row>
    <row r="106" customFormat="false" ht="12" hidden="false" customHeight="false" outlineLevel="0" collapsed="false">
      <c r="A106" s="79" t="s">
        <v>80</v>
      </c>
      <c r="C106" s="62" t="n">
        <v>5905</v>
      </c>
      <c r="D106" s="62" t="n">
        <v>2685</v>
      </c>
      <c r="E106" s="62" t="n">
        <v>3220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803</v>
      </c>
      <c r="D107" s="62" t="n">
        <v>338</v>
      </c>
      <c r="E107" s="62" t="n">
        <v>465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836</v>
      </c>
      <c r="D108" s="62" t="n">
        <v>354</v>
      </c>
      <c r="E108" s="62" t="n">
        <v>482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730</v>
      </c>
      <c r="D109" s="62" t="n">
        <v>313</v>
      </c>
      <c r="E109" s="62" t="n">
        <v>417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726</v>
      </c>
      <c r="D110" s="62" t="n">
        <v>274</v>
      </c>
      <c r="E110" s="62" t="n">
        <v>452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636</v>
      </c>
      <c r="D111" s="62" t="n">
        <v>228</v>
      </c>
      <c r="E111" s="62" t="n">
        <v>408</v>
      </c>
    </row>
    <row r="112" customFormat="false" ht="12" hidden="false" customHeight="false" outlineLevel="0" collapsed="false">
      <c r="A112" s="79" t="s">
        <v>80</v>
      </c>
      <c r="C112" s="62" t="n">
        <v>3731</v>
      </c>
      <c r="D112" s="62" t="n">
        <v>1507</v>
      </c>
      <c r="E112" s="62" t="n">
        <v>2224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514</v>
      </c>
      <c r="D113" s="62" t="n">
        <v>187</v>
      </c>
      <c r="E113" s="62" t="n">
        <v>327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579</v>
      </c>
      <c r="D114" s="62" t="n">
        <v>186</v>
      </c>
      <c r="E114" s="62" t="n">
        <v>393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445</v>
      </c>
      <c r="D115" s="62" t="n">
        <v>114</v>
      </c>
      <c r="E115" s="62" t="n">
        <v>331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383</v>
      </c>
      <c r="D116" s="62" t="n">
        <v>110</v>
      </c>
      <c r="E116" s="62" t="n">
        <v>273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354</v>
      </c>
      <c r="D117" s="62" t="n">
        <v>89</v>
      </c>
      <c r="E117" s="62" t="n">
        <v>265</v>
      </c>
    </row>
    <row r="118" customFormat="false" ht="12" hidden="false" customHeight="false" outlineLevel="0" collapsed="false">
      <c r="A118" s="79" t="s">
        <v>80</v>
      </c>
      <c r="C118" s="62" t="n">
        <v>2275</v>
      </c>
      <c r="D118" s="62" t="n">
        <v>686</v>
      </c>
      <c r="E118" s="62" t="n">
        <v>1589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334</v>
      </c>
      <c r="D119" s="62" t="n">
        <v>361</v>
      </c>
      <c r="E119" s="62" t="n">
        <v>97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33433</v>
      </c>
      <c r="D121" s="84" t="n">
        <v>66955</v>
      </c>
      <c r="E121" s="84" t="n">
        <v>66478</v>
      </c>
    </row>
    <row r="123" customFormat="false" ht="12" hidden="false" customHeight="false" outlineLevel="0" collapsed="false">
      <c r="A123" s="85" t="s">
        <v>169</v>
      </c>
      <c r="B123" s="86"/>
      <c r="C123" s="87" t="n">
        <v>133433</v>
      </c>
      <c r="D123" s="87" t="n">
        <v>66955</v>
      </c>
      <c r="E123" s="87" t="n">
        <v>66478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6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986</v>
      </c>
      <c r="D9" s="62" t="n">
        <v>982</v>
      </c>
      <c r="E9" s="62" t="n">
        <v>1004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151</v>
      </c>
      <c r="D10" s="62" t="n">
        <v>1101</v>
      </c>
      <c r="E10" s="62" t="n">
        <v>1050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121</v>
      </c>
      <c r="D11" s="62" t="n">
        <v>1101</v>
      </c>
      <c r="E11" s="62" t="n">
        <v>1020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396</v>
      </c>
      <c r="D12" s="62" t="n">
        <v>1182</v>
      </c>
      <c r="E12" s="62" t="n">
        <v>1214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349</v>
      </c>
      <c r="D13" s="62" t="n">
        <v>1217</v>
      </c>
      <c r="E13" s="62" t="n">
        <v>1132</v>
      </c>
    </row>
    <row r="14" customFormat="false" ht="12" hidden="false" customHeight="false" outlineLevel="0" collapsed="false">
      <c r="A14" s="79" t="s">
        <v>80</v>
      </c>
      <c r="C14" s="62" t="n">
        <v>11003</v>
      </c>
      <c r="D14" s="62" t="n">
        <v>5583</v>
      </c>
      <c r="E14" s="62" t="n">
        <v>5420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332</v>
      </c>
      <c r="D15" s="62" t="n">
        <v>1198</v>
      </c>
      <c r="E15" s="62" t="n">
        <v>1134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2412</v>
      </c>
      <c r="D16" s="62" t="n">
        <v>1255</v>
      </c>
      <c r="E16" s="62" t="n">
        <v>1157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2609</v>
      </c>
      <c r="D17" s="62" t="n">
        <v>1342</v>
      </c>
      <c r="E17" s="62" t="n">
        <v>1267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2674</v>
      </c>
      <c r="D18" s="62" t="n">
        <v>1356</v>
      </c>
      <c r="E18" s="62" t="n">
        <v>1318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2693</v>
      </c>
      <c r="D19" s="62" t="n">
        <v>1388</v>
      </c>
      <c r="E19" s="62" t="n">
        <v>1305</v>
      </c>
    </row>
    <row r="20" customFormat="false" ht="12" hidden="false" customHeight="false" outlineLevel="0" collapsed="false">
      <c r="A20" s="79" t="s">
        <v>80</v>
      </c>
      <c r="C20" s="62" t="n">
        <v>12720</v>
      </c>
      <c r="D20" s="62" t="n">
        <v>6539</v>
      </c>
      <c r="E20" s="62" t="n">
        <v>6181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2802</v>
      </c>
      <c r="D21" s="62" t="n">
        <v>1471</v>
      </c>
      <c r="E21" s="62" t="n">
        <v>1331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984</v>
      </c>
      <c r="D22" s="62" t="n">
        <v>1515</v>
      </c>
      <c r="E22" s="62" t="n">
        <v>1469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3160</v>
      </c>
      <c r="D23" s="62" t="n">
        <v>1629</v>
      </c>
      <c r="E23" s="62" t="n">
        <v>1531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3163</v>
      </c>
      <c r="D24" s="62" t="n">
        <v>1658</v>
      </c>
      <c r="E24" s="62" t="n">
        <v>1505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3313</v>
      </c>
      <c r="D25" s="62" t="n">
        <v>1713</v>
      </c>
      <c r="E25" s="62" t="n">
        <v>1600</v>
      </c>
    </row>
    <row r="26" customFormat="false" ht="12" hidden="false" customHeight="false" outlineLevel="0" collapsed="false">
      <c r="A26" s="79" t="s">
        <v>80</v>
      </c>
      <c r="C26" s="62" t="n">
        <v>15422</v>
      </c>
      <c r="D26" s="62" t="n">
        <v>7986</v>
      </c>
      <c r="E26" s="62" t="n">
        <v>743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3296</v>
      </c>
      <c r="D27" s="62" t="n">
        <v>1667</v>
      </c>
      <c r="E27" s="62" t="n">
        <v>1629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3083</v>
      </c>
      <c r="D28" s="62" t="n">
        <v>1627</v>
      </c>
      <c r="E28" s="62" t="n">
        <v>1456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3136</v>
      </c>
      <c r="D29" s="62" t="n">
        <v>1646</v>
      </c>
      <c r="E29" s="62" t="n">
        <v>1490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3260</v>
      </c>
      <c r="D30" s="62" t="n">
        <v>1674</v>
      </c>
      <c r="E30" s="62" t="n">
        <v>1586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3241</v>
      </c>
      <c r="D31" s="62" t="n">
        <v>1647</v>
      </c>
      <c r="E31" s="62" t="n">
        <v>1594</v>
      </c>
    </row>
    <row r="32" customFormat="false" ht="12" hidden="false" customHeight="false" outlineLevel="0" collapsed="false">
      <c r="A32" s="79" t="s">
        <v>80</v>
      </c>
      <c r="C32" s="62" t="n">
        <v>16016</v>
      </c>
      <c r="D32" s="62" t="n">
        <v>8261</v>
      </c>
      <c r="E32" s="62" t="n">
        <v>7755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898</v>
      </c>
      <c r="D33" s="62" t="n">
        <v>1557</v>
      </c>
      <c r="E33" s="62" t="n">
        <v>1341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856</v>
      </c>
      <c r="D34" s="62" t="n">
        <v>1539</v>
      </c>
      <c r="E34" s="62" t="n">
        <v>1317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626</v>
      </c>
      <c r="D35" s="62" t="n">
        <v>1392</v>
      </c>
      <c r="E35" s="62" t="n">
        <v>1234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2585</v>
      </c>
      <c r="D36" s="62" t="n">
        <v>1407</v>
      </c>
      <c r="E36" s="62" t="n">
        <v>1178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2447</v>
      </c>
      <c r="D37" s="62" t="n">
        <v>1306</v>
      </c>
      <c r="E37" s="62" t="n">
        <v>1141</v>
      </c>
    </row>
    <row r="38" customFormat="false" ht="12" hidden="false" customHeight="false" outlineLevel="0" collapsed="false">
      <c r="A38" s="79" t="s">
        <v>80</v>
      </c>
      <c r="C38" s="62" t="n">
        <v>13412</v>
      </c>
      <c r="D38" s="62" t="n">
        <v>7201</v>
      </c>
      <c r="E38" s="62" t="n">
        <v>6211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2364</v>
      </c>
      <c r="D39" s="62" t="n">
        <v>1228</v>
      </c>
      <c r="E39" s="62" t="n">
        <v>1136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2257</v>
      </c>
      <c r="D40" s="62" t="n">
        <v>1148</v>
      </c>
      <c r="E40" s="62" t="n">
        <v>1109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2257</v>
      </c>
      <c r="D41" s="62" t="n">
        <v>1182</v>
      </c>
      <c r="E41" s="62" t="n">
        <v>1075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2256</v>
      </c>
      <c r="D42" s="62" t="n">
        <v>1124</v>
      </c>
      <c r="E42" s="62" t="n">
        <v>1132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2340</v>
      </c>
      <c r="D43" s="62" t="n">
        <v>1111</v>
      </c>
      <c r="E43" s="62" t="n">
        <v>1229</v>
      </c>
    </row>
    <row r="44" customFormat="false" ht="12" hidden="false" customHeight="false" outlineLevel="0" collapsed="false">
      <c r="A44" s="79" t="s">
        <v>80</v>
      </c>
      <c r="C44" s="62" t="n">
        <v>11474</v>
      </c>
      <c r="D44" s="62" t="n">
        <v>5793</v>
      </c>
      <c r="E44" s="62" t="n">
        <v>5681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2538</v>
      </c>
      <c r="D45" s="62" t="n">
        <v>1254</v>
      </c>
      <c r="E45" s="62" t="n">
        <v>1284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2584</v>
      </c>
      <c r="D46" s="62" t="n">
        <v>1201</v>
      </c>
      <c r="E46" s="62" t="n">
        <v>1383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2505</v>
      </c>
      <c r="D47" s="62" t="n">
        <v>1232</v>
      </c>
      <c r="E47" s="62" t="n">
        <v>1273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2671</v>
      </c>
      <c r="D48" s="62" t="n">
        <v>1304</v>
      </c>
      <c r="E48" s="62" t="n">
        <v>1367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2621</v>
      </c>
      <c r="D49" s="62" t="n">
        <v>1266</v>
      </c>
      <c r="E49" s="62" t="n">
        <v>1355</v>
      </c>
    </row>
    <row r="50" customFormat="false" ht="12" hidden="false" customHeight="false" outlineLevel="0" collapsed="false">
      <c r="A50" s="79" t="s">
        <v>80</v>
      </c>
      <c r="C50" s="62" t="n">
        <v>12919</v>
      </c>
      <c r="D50" s="62" t="n">
        <v>6257</v>
      </c>
      <c r="E50" s="62" t="n">
        <v>6662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865</v>
      </c>
      <c r="D51" s="62" t="n">
        <v>1413</v>
      </c>
      <c r="E51" s="62" t="n">
        <v>1452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2861</v>
      </c>
      <c r="D52" s="62" t="n">
        <v>1408</v>
      </c>
      <c r="E52" s="62" t="n">
        <v>1453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793</v>
      </c>
      <c r="D53" s="62" t="n">
        <v>1380</v>
      </c>
      <c r="E53" s="62" t="n">
        <v>1413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3094</v>
      </c>
      <c r="D54" s="62" t="n">
        <v>1508</v>
      </c>
      <c r="E54" s="62" t="n">
        <v>1586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3523</v>
      </c>
      <c r="D55" s="62" t="n">
        <v>1723</v>
      </c>
      <c r="E55" s="62" t="n">
        <v>1800</v>
      </c>
    </row>
    <row r="56" customFormat="false" ht="12" hidden="false" customHeight="false" outlineLevel="0" collapsed="false">
      <c r="A56" s="79" t="s">
        <v>80</v>
      </c>
      <c r="C56" s="62" t="n">
        <v>15136</v>
      </c>
      <c r="D56" s="62" t="n">
        <v>7432</v>
      </c>
      <c r="E56" s="62" t="n">
        <v>7704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3840</v>
      </c>
      <c r="D57" s="62" t="n">
        <v>1928</v>
      </c>
      <c r="E57" s="62" t="n">
        <v>1912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4087</v>
      </c>
      <c r="D58" s="62" t="n">
        <v>2023</v>
      </c>
      <c r="E58" s="62" t="n">
        <v>2064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4708</v>
      </c>
      <c r="D59" s="62" t="n">
        <v>2363</v>
      </c>
      <c r="E59" s="62" t="n">
        <v>2345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5169</v>
      </c>
      <c r="D60" s="62" t="n">
        <v>2628</v>
      </c>
      <c r="E60" s="62" t="n">
        <v>2541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5146</v>
      </c>
      <c r="D61" s="62" t="n">
        <v>2620</v>
      </c>
      <c r="E61" s="62" t="n">
        <v>2526</v>
      </c>
    </row>
    <row r="62" customFormat="false" ht="12" hidden="false" customHeight="false" outlineLevel="0" collapsed="false">
      <c r="A62" s="79" t="s">
        <v>80</v>
      </c>
      <c r="C62" s="62" t="n">
        <v>22950</v>
      </c>
      <c r="D62" s="62" t="n">
        <v>11562</v>
      </c>
      <c r="E62" s="62" t="n">
        <v>11388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5123</v>
      </c>
      <c r="D65" s="62" t="n">
        <v>2626</v>
      </c>
      <c r="E65" s="62" t="n">
        <v>2497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4828</v>
      </c>
      <c r="D66" s="62" t="n">
        <v>2342</v>
      </c>
      <c r="E66" s="62" t="n">
        <v>2486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5014</v>
      </c>
      <c r="D67" s="62" t="n">
        <v>2525</v>
      </c>
      <c r="E67" s="62" t="n">
        <v>2489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814</v>
      </c>
      <c r="D68" s="62" t="n">
        <v>2395</v>
      </c>
      <c r="E68" s="62" t="n">
        <v>2419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4541</v>
      </c>
      <c r="D69" s="62" t="n">
        <v>2223</v>
      </c>
      <c r="E69" s="62" t="n">
        <v>2318</v>
      </c>
    </row>
    <row r="70" customFormat="false" ht="12" hidden="false" customHeight="false" outlineLevel="0" collapsed="false">
      <c r="A70" s="79" t="s">
        <v>80</v>
      </c>
      <c r="C70" s="62" t="n">
        <v>24320</v>
      </c>
      <c r="D70" s="62" t="n">
        <v>12111</v>
      </c>
      <c r="E70" s="62" t="n">
        <v>12209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4542</v>
      </c>
      <c r="D71" s="62" t="n">
        <v>2284</v>
      </c>
      <c r="E71" s="62" t="n">
        <v>2258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4286</v>
      </c>
      <c r="D72" s="62" t="n">
        <v>2086</v>
      </c>
      <c r="E72" s="62" t="n">
        <v>2200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4154</v>
      </c>
      <c r="D73" s="62" t="n">
        <v>2055</v>
      </c>
      <c r="E73" s="62" t="n">
        <v>2099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900</v>
      </c>
      <c r="D74" s="62" t="n">
        <v>1908</v>
      </c>
      <c r="E74" s="62" t="n">
        <v>1992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804</v>
      </c>
      <c r="D75" s="62" t="n">
        <v>1873</v>
      </c>
      <c r="E75" s="62" t="n">
        <v>1931</v>
      </c>
    </row>
    <row r="76" customFormat="false" ht="12" hidden="false" customHeight="false" outlineLevel="0" collapsed="false">
      <c r="A76" s="79" t="s">
        <v>80</v>
      </c>
      <c r="C76" s="62" t="n">
        <v>20686</v>
      </c>
      <c r="D76" s="62" t="n">
        <v>10206</v>
      </c>
      <c r="E76" s="62" t="n">
        <v>10480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3551</v>
      </c>
      <c r="D77" s="62" t="n">
        <v>1762</v>
      </c>
      <c r="E77" s="62" t="n">
        <v>1789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3596</v>
      </c>
      <c r="D78" s="62" t="n">
        <v>1774</v>
      </c>
      <c r="E78" s="62" t="n">
        <v>1822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3622</v>
      </c>
      <c r="D79" s="62" t="n">
        <v>1785</v>
      </c>
      <c r="E79" s="62" t="n">
        <v>1837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3528</v>
      </c>
      <c r="D80" s="62" t="n">
        <v>1757</v>
      </c>
      <c r="E80" s="62" t="n">
        <v>1771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3393</v>
      </c>
      <c r="D81" s="62" t="n">
        <v>1709</v>
      </c>
      <c r="E81" s="62" t="n">
        <v>1684</v>
      </c>
    </row>
    <row r="82" customFormat="false" ht="12" hidden="false" customHeight="false" outlineLevel="0" collapsed="false">
      <c r="A82" s="79" t="s">
        <v>80</v>
      </c>
      <c r="C82" s="62" t="n">
        <v>17690</v>
      </c>
      <c r="D82" s="62" t="n">
        <v>8787</v>
      </c>
      <c r="E82" s="62" t="n">
        <v>8903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3502</v>
      </c>
      <c r="D83" s="62" t="n">
        <v>1753</v>
      </c>
      <c r="E83" s="62" t="n">
        <v>1749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3456</v>
      </c>
      <c r="D84" s="62" t="n">
        <v>1745</v>
      </c>
      <c r="E84" s="62" t="n">
        <v>1711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3538</v>
      </c>
      <c r="D85" s="62" t="n">
        <v>1747</v>
      </c>
      <c r="E85" s="62" t="n">
        <v>1791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3464</v>
      </c>
      <c r="D86" s="62" t="n">
        <v>1734</v>
      </c>
      <c r="E86" s="62" t="n">
        <v>1730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3185</v>
      </c>
      <c r="D87" s="62" t="n">
        <v>1600</v>
      </c>
      <c r="E87" s="62" t="n">
        <v>1585</v>
      </c>
    </row>
    <row r="88" customFormat="false" ht="12" hidden="false" customHeight="false" outlineLevel="0" collapsed="false">
      <c r="A88" s="79" t="s">
        <v>80</v>
      </c>
      <c r="C88" s="62" t="n">
        <v>17145</v>
      </c>
      <c r="D88" s="62" t="n">
        <v>8579</v>
      </c>
      <c r="E88" s="62" t="n">
        <v>8566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870</v>
      </c>
      <c r="D89" s="62" t="n">
        <v>1401</v>
      </c>
      <c r="E89" s="62" t="n">
        <v>1469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463</v>
      </c>
      <c r="D90" s="62" t="n">
        <v>1204</v>
      </c>
      <c r="E90" s="62" t="n">
        <v>1259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3232</v>
      </c>
      <c r="D91" s="62" t="n">
        <v>1586</v>
      </c>
      <c r="E91" s="62" t="n">
        <v>1646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3329</v>
      </c>
      <c r="D92" s="62" t="n">
        <v>1620</v>
      </c>
      <c r="E92" s="62" t="n">
        <v>1709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3167</v>
      </c>
      <c r="D93" s="62" t="n">
        <v>1616</v>
      </c>
      <c r="E93" s="62" t="n">
        <v>1551</v>
      </c>
    </row>
    <row r="94" customFormat="false" ht="12" hidden="false" customHeight="false" outlineLevel="0" collapsed="false">
      <c r="A94" s="79" t="s">
        <v>80</v>
      </c>
      <c r="C94" s="62" t="n">
        <v>15061</v>
      </c>
      <c r="D94" s="62" t="n">
        <v>7427</v>
      </c>
      <c r="E94" s="62" t="n">
        <v>7634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3897</v>
      </c>
      <c r="D95" s="62" t="n">
        <v>1859</v>
      </c>
      <c r="E95" s="62" t="n">
        <v>2038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3805</v>
      </c>
      <c r="D96" s="62" t="n">
        <v>1912</v>
      </c>
      <c r="E96" s="62" t="n">
        <v>1893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3707</v>
      </c>
      <c r="D97" s="62" t="n">
        <v>1751</v>
      </c>
      <c r="E97" s="62" t="n">
        <v>1956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3521</v>
      </c>
      <c r="D98" s="62" t="n">
        <v>1692</v>
      </c>
      <c r="E98" s="62" t="n">
        <v>1829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3240</v>
      </c>
      <c r="D99" s="62" t="n">
        <v>1563</v>
      </c>
      <c r="E99" s="62" t="n">
        <v>1677</v>
      </c>
    </row>
    <row r="100" customFormat="false" ht="12" hidden="false" customHeight="false" outlineLevel="0" collapsed="false">
      <c r="A100" s="79" t="s">
        <v>80</v>
      </c>
      <c r="C100" s="62" t="n">
        <v>18170</v>
      </c>
      <c r="D100" s="62" t="n">
        <v>8777</v>
      </c>
      <c r="E100" s="62" t="n">
        <v>9393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922</v>
      </c>
      <c r="D101" s="62" t="n">
        <v>1404</v>
      </c>
      <c r="E101" s="62" t="n">
        <v>1518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748</v>
      </c>
      <c r="D102" s="62" t="n">
        <v>1281</v>
      </c>
      <c r="E102" s="62" t="n">
        <v>1467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2241</v>
      </c>
      <c r="D103" s="62" t="n">
        <v>1009</v>
      </c>
      <c r="E103" s="62" t="n">
        <v>1232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732</v>
      </c>
      <c r="D104" s="62" t="n">
        <v>779</v>
      </c>
      <c r="E104" s="62" t="n">
        <v>953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611</v>
      </c>
      <c r="D105" s="62" t="n">
        <v>646</v>
      </c>
      <c r="E105" s="62" t="n">
        <v>965</v>
      </c>
    </row>
    <row r="106" customFormat="false" ht="12" hidden="false" customHeight="false" outlineLevel="0" collapsed="false">
      <c r="A106" s="79" t="s">
        <v>80</v>
      </c>
      <c r="C106" s="62" t="n">
        <v>11254</v>
      </c>
      <c r="D106" s="62" t="n">
        <v>5119</v>
      </c>
      <c r="E106" s="62" t="n">
        <v>6135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571</v>
      </c>
      <c r="D107" s="62" t="n">
        <v>659</v>
      </c>
      <c r="E107" s="62" t="n">
        <v>912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602</v>
      </c>
      <c r="D108" s="62" t="n">
        <v>612</v>
      </c>
      <c r="E108" s="62" t="n">
        <v>990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433</v>
      </c>
      <c r="D109" s="62" t="n">
        <v>569</v>
      </c>
      <c r="E109" s="62" t="n">
        <v>864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370</v>
      </c>
      <c r="D110" s="62" t="n">
        <v>547</v>
      </c>
      <c r="E110" s="62" t="n">
        <v>823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130</v>
      </c>
      <c r="D111" s="62" t="n">
        <v>391</v>
      </c>
      <c r="E111" s="62" t="n">
        <v>739</v>
      </c>
    </row>
    <row r="112" customFormat="false" ht="12" hidden="false" customHeight="false" outlineLevel="0" collapsed="false">
      <c r="A112" s="79" t="s">
        <v>80</v>
      </c>
      <c r="C112" s="62" t="n">
        <v>7106</v>
      </c>
      <c r="D112" s="62" t="n">
        <v>2778</v>
      </c>
      <c r="E112" s="62" t="n">
        <v>4328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095</v>
      </c>
      <c r="D113" s="62" t="n">
        <v>376</v>
      </c>
      <c r="E113" s="62" t="n">
        <v>719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1016</v>
      </c>
      <c r="D114" s="62" t="n">
        <v>318</v>
      </c>
      <c r="E114" s="62" t="n">
        <v>698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846</v>
      </c>
      <c r="D115" s="62" t="n">
        <v>247</v>
      </c>
      <c r="E115" s="62" t="n">
        <v>599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783</v>
      </c>
      <c r="D116" s="62" t="n">
        <v>235</v>
      </c>
      <c r="E116" s="62" t="n">
        <v>548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625</v>
      </c>
      <c r="D117" s="62" t="n">
        <v>161</v>
      </c>
      <c r="E117" s="62" t="n">
        <v>464</v>
      </c>
    </row>
    <row r="118" customFormat="false" ht="12" hidden="false" customHeight="false" outlineLevel="0" collapsed="false">
      <c r="A118" s="79" t="s">
        <v>80</v>
      </c>
      <c r="C118" s="62" t="n">
        <v>4365</v>
      </c>
      <c r="D118" s="62" t="n">
        <v>1337</v>
      </c>
      <c r="E118" s="62" t="n">
        <v>3028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170</v>
      </c>
      <c r="D119" s="62" t="n">
        <v>639</v>
      </c>
      <c r="E119" s="62" t="n">
        <v>1531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69019</v>
      </c>
      <c r="D121" s="84" t="n">
        <v>132374</v>
      </c>
      <c r="E121" s="84" t="n">
        <v>136645</v>
      </c>
    </row>
    <row r="123" customFormat="false" ht="12" hidden="false" customHeight="false" outlineLevel="0" collapsed="false">
      <c r="A123" s="85" t="s">
        <v>169</v>
      </c>
      <c r="B123" s="86"/>
      <c r="C123" s="87" t="n">
        <v>269019</v>
      </c>
      <c r="D123" s="87" t="n">
        <v>132374</v>
      </c>
      <c r="E123" s="87" t="n">
        <v>136645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7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427</v>
      </c>
      <c r="D9" s="62" t="n">
        <v>765</v>
      </c>
      <c r="E9" s="62" t="n">
        <v>662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576</v>
      </c>
      <c r="D10" s="62" t="n">
        <v>830</v>
      </c>
      <c r="E10" s="62" t="n">
        <v>746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690</v>
      </c>
      <c r="D11" s="62" t="n">
        <v>863</v>
      </c>
      <c r="E11" s="62" t="n">
        <v>827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644</v>
      </c>
      <c r="D12" s="62" t="n">
        <v>832</v>
      </c>
      <c r="E12" s="62" t="n">
        <v>812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650</v>
      </c>
      <c r="D13" s="62" t="n">
        <v>885</v>
      </c>
      <c r="E13" s="62" t="n">
        <v>765</v>
      </c>
    </row>
    <row r="14" customFormat="false" ht="12" hidden="false" customHeight="false" outlineLevel="0" collapsed="false">
      <c r="A14" s="79" t="s">
        <v>80</v>
      </c>
      <c r="C14" s="62" t="n">
        <v>7987</v>
      </c>
      <c r="D14" s="62" t="n">
        <v>4175</v>
      </c>
      <c r="E14" s="62" t="n">
        <v>3812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727</v>
      </c>
      <c r="D15" s="62" t="n">
        <v>928</v>
      </c>
      <c r="E15" s="62" t="n">
        <v>799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721</v>
      </c>
      <c r="D16" s="62" t="n">
        <v>885</v>
      </c>
      <c r="E16" s="62" t="n">
        <v>836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825</v>
      </c>
      <c r="D17" s="62" t="n">
        <v>926</v>
      </c>
      <c r="E17" s="62" t="n">
        <v>899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862</v>
      </c>
      <c r="D18" s="62" t="n">
        <v>947</v>
      </c>
      <c r="E18" s="62" t="n">
        <v>915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970</v>
      </c>
      <c r="D19" s="62" t="n">
        <v>972</v>
      </c>
      <c r="E19" s="62" t="n">
        <v>998</v>
      </c>
    </row>
    <row r="20" customFormat="false" ht="12" hidden="false" customHeight="false" outlineLevel="0" collapsed="false">
      <c r="A20" s="79" t="s">
        <v>80</v>
      </c>
      <c r="C20" s="62" t="n">
        <v>9105</v>
      </c>
      <c r="D20" s="62" t="n">
        <v>4658</v>
      </c>
      <c r="E20" s="62" t="n">
        <v>4447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2008</v>
      </c>
      <c r="D21" s="62" t="n">
        <v>1049</v>
      </c>
      <c r="E21" s="62" t="n">
        <v>959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227</v>
      </c>
      <c r="D22" s="62" t="n">
        <v>1108</v>
      </c>
      <c r="E22" s="62" t="n">
        <v>1119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2369</v>
      </c>
      <c r="D23" s="62" t="n">
        <v>1211</v>
      </c>
      <c r="E23" s="62" t="n">
        <v>1158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2306</v>
      </c>
      <c r="D24" s="62" t="n">
        <v>1193</v>
      </c>
      <c r="E24" s="62" t="n">
        <v>1113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2493</v>
      </c>
      <c r="D25" s="62" t="n">
        <v>1297</v>
      </c>
      <c r="E25" s="62" t="n">
        <v>1196</v>
      </c>
    </row>
    <row r="26" customFormat="false" ht="12" hidden="false" customHeight="false" outlineLevel="0" collapsed="false">
      <c r="A26" s="79" t="s">
        <v>80</v>
      </c>
      <c r="C26" s="62" t="n">
        <v>11403</v>
      </c>
      <c r="D26" s="62" t="n">
        <v>5858</v>
      </c>
      <c r="E26" s="62" t="n">
        <v>5545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2457</v>
      </c>
      <c r="D27" s="62" t="n">
        <v>1267</v>
      </c>
      <c r="E27" s="62" t="n">
        <v>1190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378</v>
      </c>
      <c r="D28" s="62" t="n">
        <v>1179</v>
      </c>
      <c r="E28" s="62" t="n">
        <v>1199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2408</v>
      </c>
      <c r="D29" s="62" t="n">
        <v>1240</v>
      </c>
      <c r="E29" s="62" t="n">
        <v>1168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537</v>
      </c>
      <c r="D30" s="62" t="n">
        <v>1279</v>
      </c>
      <c r="E30" s="62" t="n">
        <v>1258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401</v>
      </c>
      <c r="D31" s="62" t="n">
        <v>1254</v>
      </c>
      <c r="E31" s="62" t="n">
        <v>1147</v>
      </c>
    </row>
    <row r="32" customFormat="false" ht="12" hidden="false" customHeight="false" outlineLevel="0" collapsed="false">
      <c r="A32" s="79" t="s">
        <v>80</v>
      </c>
      <c r="C32" s="62" t="n">
        <v>12181</v>
      </c>
      <c r="D32" s="62" t="n">
        <v>6219</v>
      </c>
      <c r="E32" s="62" t="n">
        <v>5962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305</v>
      </c>
      <c r="D33" s="62" t="n">
        <v>1269</v>
      </c>
      <c r="E33" s="62" t="n">
        <v>1036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137</v>
      </c>
      <c r="D34" s="62" t="n">
        <v>1183</v>
      </c>
      <c r="E34" s="62" t="n">
        <v>954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858</v>
      </c>
      <c r="D35" s="62" t="n">
        <v>971</v>
      </c>
      <c r="E35" s="62" t="n">
        <v>887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920</v>
      </c>
      <c r="D36" s="62" t="n">
        <v>1043</v>
      </c>
      <c r="E36" s="62" t="n">
        <v>877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809</v>
      </c>
      <c r="D37" s="62" t="n">
        <v>970</v>
      </c>
      <c r="E37" s="62" t="n">
        <v>839</v>
      </c>
    </row>
    <row r="38" customFormat="false" ht="12" hidden="false" customHeight="false" outlineLevel="0" collapsed="false">
      <c r="A38" s="79" t="s">
        <v>80</v>
      </c>
      <c r="C38" s="62" t="n">
        <v>10029</v>
      </c>
      <c r="D38" s="62" t="n">
        <v>5436</v>
      </c>
      <c r="E38" s="62" t="n">
        <v>4593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725</v>
      </c>
      <c r="D39" s="62" t="n">
        <v>923</v>
      </c>
      <c r="E39" s="62" t="n">
        <v>802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675</v>
      </c>
      <c r="D40" s="62" t="n">
        <v>863</v>
      </c>
      <c r="E40" s="62" t="n">
        <v>812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645</v>
      </c>
      <c r="D41" s="62" t="n">
        <v>822</v>
      </c>
      <c r="E41" s="62" t="n">
        <v>823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685</v>
      </c>
      <c r="D42" s="62" t="n">
        <v>866</v>
      </c>
      <c r="E42" s="62" t="n">
        <v>819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813</v>
      </c>
      <c r="D43" s="62" t="n">
        <v>870</v>
      </c>
      <c r="E43" s="62" t="n">
        <v>943</v>
      </c>
    </row>
    <row r="44" customFormat="false" ht="12" hidden="false" customHeight="false" outlineLevel="0" collapsed="false">
      <c r="A44" s="79" t="s">
        <v>80</v>
      </c>
      <c r="C44" s="62" t="n">
        <v>8543</v>
      </c>
      <c r="D44" s="62" t="n">
        <v>4344</v>
      </c>
      <c r="E44" s="62" t="n">
        <v>4199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825</v>
      </c>
      <c r="D45" s="62" t="n">
        <v>910</v>
      </c>
      <c r="E45" s="62" t="n">
        <v>915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977</v>
      </c>
      <c r="D46" s="62" t="n">
        <v>1006</v>
      </c>
      <c r="E46" s="62" t="n">
        <v>971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890</v>
      </c>
      <c r="D47" s="62" t="n">
        <v>918</v>
      </c>
      <c r="E47" s="62" t="n">
        <v>972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2027</v>
      </c>
      <c r="D48" s="62" t="n">
        <v>1011</v>
      </c>
      <c r="E48" s="62" t="n">
        <v>1016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992</v>
      </c>
      <c r="D49" s="62" t="n">
        <v>980</v>
      </c>
      <c r="E49" s="62" t="n">
        <v>1012</v>
      </c>
    </row>
    <row r="50" customFormat="false" ht="12" hidden="false" customHeight="false" outlineLevel="0" collapsed="false">
      <c r="A50" s="79" t="s">
        <v>80</v>
      </c>
      <c r="C50" s="62" t="n">
        <v>9711</v>
      </c>
      <c r="D50" s="62" t="n">
        <v>4825</v>
      </c>
      <c r="E50" s="62" t="n">
        <v>4886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138</v>
      </c>
      <c r="D51" s="62" t="n">
        <v>1074</v>
      </c>
      <c r="E51" s="62" t="n">
        <v>1064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993</v>
      </c>
      <c r="D52" s="62" t="n">
        <v>1024</v>
      </c>
      <c r="E52" s="62" t="n">
        <v>969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116</v>
      </c>
      <c r="D53" s="62" t="n">
        <v>1040</v>
      </c>
      <c r="E53" s="62" t="n">
        <v>1076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2221</v>
      </c>
      <c r="D54" s="62" t="n">
        <v>1132</v>
      </c>
      <c r="E54" s="62" t="n">
        <v>1089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404</v>
      </c>
      <c r="D55" s="62" t="n">
        <v>1202</v>
      </c>
      <c r="E55" s="62" t="n">
        <v>1202</v>
      </c>
    </row>
    <row r="56" customFormat="false" ht="12" hidden="false" customHeight="false" outlineLevel="0" collapsed="false">
      <c r="A56" s="79" t="s">
        <v>80</v>
      </c>
      <c r="C56" s="62" t="n">
        <v>10872</v>
      </c>
      <c r="D56" s="62" t="n">
        <v>5472</v>
      </c>
      <c r="E56" s="62" t="n">
        <v>5400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2775</v>
      </c>
      <c r="D57" s="62" t="n">
        <v>1393</v>
      </c>
      <c r="E57" s="62" t="n">
        <v>1382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3022</v>
      </c>
      <c r="D58" s="62" t="n">
        <v>1535</v>
      </c>
      <c r="E58" s="62" t="n">
        <v>1487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3369</v>
      </c>
      <c r="D59" s="62" t="n">
        <v>1751</v>
      </c>
      <c r="E59" s="62" t="n">
        <v>1618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3563</v>
      </c>
      <c r="D60" s="62" t="n">
        <v>1816</v>
      </c>
      <c r="E60" s="62" t="n">
        <v>1747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3680</v>
      </c>
      <c r="D61" s="62" t="n">
        <v>1911</v>
      </c>
      <c r="E61" s="62" t="n">
        <v>1769</v>
      </c>
    </row>
    <row r="62" customFormat="false" ht="12" hidden="false" customHeight="false" outlineLevel="0" collapsed="false">
      <c r="A62" s="79" t="s">
        <v>80</v>
      </c>
      <c r="C62" s="62" t="n">
        <v>16409</v>
      </c>
      <c r="D62" s="62" t="n">
        <v>8406</v>
      </c>
      <c r="E62" s="62" t="n">
        <v>8003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3724</v>
      </c>
      <c r="D65" s="62" t="n">
        <v>1946</v>
      </c>
      <c r="E65" s="62" t="n">
        <v>1778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3613</v>
      </c>
      <c r="D66" s="62" t="n">
        <v>1901</v>
      </c>
      <c r="E66" s="62" t="n">
        <v>1712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3674</v>
      </c>
      <c r="D67" s="62" t="n">
        <v>1900</v>
      </c>
      <c r="E67" s="62" t="n">
        <v>1774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3428</v>
      </c>
      <c r="D68" s="62" t="n">
        <v>1758</v>
      </c>
      <c r="E68" s="62" t="n">
        <v>1670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3269</v>
      </c>
      <c r="D69" s="62" t="n">
        <v>1689</v>
      </c>
      <c r="E69" s="62" t="n">
        <v>1580</v>
      </c>
    </row>
    <row r="70" customFormat="false" ht="12" hidden="false" customHeight="false" outlineLevel="0" collapsed="false">
      <c r="A70" s="79" t="s">
        <v>80</v>
      </c>
      <c r="C70" s="62" t="n">
        <v>17708</v>
      </c>
      <c r="D70" s="62" t="n">
        <v>9194</v>
      </c>
      <c r="E70" s="62" t="n">
        <v>8514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252</v>
      </c>
      <c r="D71" s="62" t="n">
        <v>1635</v>
      </c>
      <c r="E71" s="62" t="n">
        <v>1617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3075</v>
      </c>
      <c r="D72" s="62" t="n">
        <v>1521</v>
      </c>
      <c r="E72" s="62" t="n">
        <v>1554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895</v>
      </c>
      <c r="D73" s="62" t="n">
        <v>1479</v>
      </c>
      <c r="E73" s="62" t="n">
        <v>1416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2856</v>
      </c>
      <c r="D74" s="62" t="n">
        <v>1450</v>
      </c>
      <c r="E74" s="62" t="n">
        <v>1406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2755</v>
      </c>
      <c r="D75" s="62" t="n">
        <v>1364</v>
      </c>
      <c r="E75" s="62" t="n">
        <v>1391</v>
      </c>
    </row>
    <row r="76" customFormat="false" ht="12" hidden="false" customHeight="false" outlineLevel="0" collapsed="false">
      <c r="A76" s="79" t="s">
        <v>80</v>
      </c>
      <c r="C76" s="62" t="n">
        <v>14833</v>
      </c>
      <c r="D76" s="62" t="n">
        <v>7449</v>
      </c>
      <c r="E76" s="62" t="n">
        <v>7384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712</v>
      </c>
      <c r="D77" s="62" t="n">
        <v>1343</v>
      </c>
      <c r="E77" s="62" t="n">
        <v>1369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559</v>
      </c>
      <c r="D78" s="62" t="n">
        <v>1276</v>
      </c>
      <c r="E78" s="62" t="n">
        <v>1283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529</v>
      </c>
      <c r="D79" s="62" t="n">
        <v>1237</v>
      </c>
      <c r="E79" s="62" t="n">
        <v>1292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526</v>
      </c>
      <c r="D80" s="62" t="n">
        <v>1273</v>
      </c>
      <c r="E80" s="62" t="n">
        <v>1253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502</v>
      </c>
      <c r="D81" s="62" t="n">
        <v>1238</v>
      </c>
      <c r="E81" s="62" t="n">
        <v>1264</v>
      </c>
    </row>
    <row r="82" customFormat="false" ht="12" hidden="false" customHeight="false" outlineLevel="0" collapsed="false">
      <c r="A82" s="79" t="s">
        <v>80</v>
      </c>
      <c r="C82" s="62" t="n">
        <v>12828</v>
      </c>
      <c r="D82" s="62" t="n">
        <v>6367</v>
      </c>
      <c r="E82" s="62" t="n">
        <v>6461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490</v>
      </c>
      <c r="D83" s="62" t="n">
        <v>1253</v>
      </c>
      <c r="E83" s="62" t="n">
        <v>1237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591</v>
      </c>
      <c r="D84" s="62" t="n">
        <v>1266</v>
      </c>
      <c r="E84" s="62" t="n">
        <v>1325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593</v>
      </c>
      <c r="D85" s="62" t="n">
        <v>1312</v>
      </c>
      <c r="E85" s="62" t="n">
        <v>1281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433</v>
      </c>
      <c r="D86" s="62" t="n">
        <v>1230</v>
      </c>
      <c r="E86" s="62" t="n">
        <v>1203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377</v>
      </c>
      <c r="D87" s="62" t="n">
        <v>1166</v>
      </c>
      <c r="E87" s="62" t="n">
        <v>1211</v>
      </c>
    </row>
    <row r="88" customFormat="false" ht="12" hidden="false" customHeight="false" outlineLevel="0" collapsed="false">
      <c r="A88" s="79" t="s">
        <v>80</v>
      </c>
      <c r="C88" s="62" t="n">
        <v>12484</v>
      </c>
      <c r="D88" s="62" t="n">
        <v>6227</v>
      </c>
      <c r="E88" s="62" t="n">
        <v>6257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288</v>
      </c>
      <c r="D89" s="62" t="n">
        <v>1181</v>
      </c>
      <c r="E89" s="62" t="n">
        <v>1107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753</v>
      </c>
      <c r="D90" s="62" t="n">
        <v>851</v>
      </c>
      <c r="E90" s="62" t="n">
        <v>902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340</v>
      </c>
      <c r="D91" s="62" t="n">
        <v>1141</v>
      </c>
      <c r="E91" s="62" t="n">
        <v>1199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465</v>
      </c>
      <c r="D92" s="62" t="n">
        <v>1268</v>
      </c>
      <c r="E92" s="62" t="n">
        <v>1197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316</v>
      </c>
      <c r="D93" s="62" t="n">
        <v>1139</v>
      </c>
      <c r="E93" s="62" t="n">
        <v>1177</v>
      </c>
    </row>
    <row r="94" customFormat="false" ht="12" hidden="false" customHeight="false" outlineLevel="0" collapsed="false">
      <c r="A94" s="79" t="s">
        <v>80</v>
      </c>
      <c r="C94" s="62" t="n">
        <v>11162</v>
      </c>
      <c r="D94" s="62" t="n">
        <v>5580</v>
      </c>
      <c r="E94" s="62" t="n">
        <v>5582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786</v>
      </c>
      <c r="D95" s="62" t="n">
        <v>1403</v>
      </c>
      <c r="E95" s="62" t="n">
        <v>1383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836</v>
      </c>
      <c r="D96" s="62" t="n">
        <v>1394</v>
      </c>
      <c r="E96" s="62" t="n">
        <v>1442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830</v>
      </c>
      <c r="D97" s="62" t="n">
        <v>1362</v>
      </c>
      <c r="E97" s="62" t="n">
        <v>1468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670</v>
      </c>
      <c r="D98" s="62" t="n">
        <v>1269</v>
      </c>
      <c r="E98" s="62" t="n">
        <v>1401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376</v>
      </c>
      <c r="D99" s="62" t="n">
        <v>1168</v>
      </c>
      <c r="E99" s="62" t="n">
        <v>1208</v>
      </c>
    </row>
    <row r="100" customFormat="false" ht="12" hidden="false" customHeight="false" outlineLevel="0" collapsed="false">
      <c r="A100" s="79" t="s">
        <v>80</v>
      </c>
      <c r="C100" s="62" t="n">
        <v>13498</v>
      </c>
      <c r="D100" s="62" t="n">
        <v>6596</v>
      </c>
      <c r="E100" s="62" t="n">
        <v>6902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174</v>
      </c>
      <c r="D101" s="62" t="n">
        <v>1032</v>
      </c>
      <c r="E101" s="62" t="n">
        <v>1142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835</v>
      </c>
      <c r="D102" s="62" t="n">
        <v>858</v>
      </c>
      <c r="E102" s="62" t="n">
        <v>977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696</v>
      </c>
      <c r="D103" s="62" t="n">
        <v>770</v>
      </c>
      <c r="E103" s="62" t="n">
        <v>926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356</v>
      </c>
      <c r="D104" s="62" t="n">
        <v>623</v>
      </c>
      <c r="E104" s="62" t="n">
        <v>733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240</v>
      </c>
      <c r="D105" s="62" t="n">
        <v>560</v>
      </c>
      <c r="E105" s="62" t="n">
        <v>680</v>
      </c>
    </row>
    <row r="106" customFormat="false" ht="12" hidden="false" customHeight="false" outlineLevel="0" collapsed="false">
      <c r="A106" s="79" t="s">
        <v>80</v>
      </c>
      <c r="C106" s="62" t="n">
        <v>8301</v>
      </c>
      <c r="D106" s="62" t="n">
        <v>3843</v>
      </c>
      <c r="E106" s="62" t="n">
        <v>4458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173</v>
      </c>
      <c r="D107" s="62" t="n">
        <v>489</v>
      </c>
      <c r="E107" s="62" t="n">
        <v>684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162</v>
      </c>
      <c r="D108" s="62" t="n">
        <v>466</v>
      </c>
      <c r="E108" s="62" t="n">
        <v>696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067</v>
      </c>
      <c r="D109" s="62" t="n">
        <v>417</v>
      </c>
      <c r="E109" s="62" t="n">
        <v>650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020</v>
      </c>
      <c r="D110" s="62" t="n">
        <v>387</v>
      </c>
      <c r="E110" s="62" t="n">
        <v>633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873</v>
      </c>
      <c r="D111" s="62" t="n">
        <v>296</v>
      </c>
      <c r="E111" s="62" t="n">
        <v>577</v>
      </c>
    </row>
    <row r="112" customFormat="false" ht="12" hidden="false" customHeight="false" outlineLevel="0" collapsed="false">
      <c r="A112" s="79" t="s">
        <v>80</v>
      </c>
      <c r="C112" s="62" t="n">
        <v>5295</v>
      </c>
      <c r="D112" s="62" t="n">
        <v>2055</v>
      </c>
      <c r="E112" s="62" t="n">
        <v>3240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835</v>
      </c>
      <c r="D113" s="62" t="n">
        <v>289</v>
      </c>
      <c r="E113" s="62" t="n">
        <v>546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740</v>
      </c>
      <c r="D114" s="62" t="n">
        <v>226</v>
      </c>
      <c r="E114" s="62" t="n">
        <v>514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618</v>
      </c>
      <c r="D115" s="62" t="n">
        <v>182</v>
      </c>
      <c r="E115" s="62" t="n">
        <v>436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518</v>
      </c>
      <c r="D116" s="62" t="n">
        <v>133</v>
      </c>
      <c r="E116" s="62" t="n">
        <v>385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506</v>
      </c>
      <c r="D117" s="62" t="n">
        <v>142</v>
      </c>
      <c r="E117" s="62" t="n">
        <v>364</v>
      </c>
    </row>
    <row r="118" customFormat="false" ht="12" hidden="false" customHeight="false" outlineLevel="0" collapsed="false">
      <c r="A118" s="79" t="s">
        <v>80</v>
      </c>
      <c r="C118" s="62" t="n">
        <v>3217</v>
      </c>
      <c r="D118" s="62" t="n">
        <v>972</v>
      </c>
      <c r="E118" s="62" t="n">
        <v>2245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792</v>
      </c>
      <c r="D119" s="62" t="n">
        <v>489</v>
      </c>
      <c r="E119" s="62" t="n">
        <v>130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97358</v>
      </c>
      <c r="D121" s="84" t="n">
        <v>98165</v>
      </c>
      <c r="E121" s="84" t="n">
        <v>99193</v>
      </c>
    </row>
    <row r="123" customFormat="false" ht="12" hidden="false" customHeight="false" outlineLevel="0" collapsed="false">
      <c r="A123" s="85" t="s">
        <v>169</v>
      </c>
      <c r="B123" s="86"/>
      <c r="C123" s="87" t="n">
        <v>197358</v>
      </c>
      <c r="D123" s="87" t="n">
        <v>98165</v>
      </c>
      <c r="E123" s="87" t="n">
        <v>99193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8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051</v>
      </c>
      <c r="D9" s="62" t="n">
        <v>1075</v>
      </c>
      <c r="E9" s="62" t="n">
        <v>976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240</v>
      </c>
      <c r="D10" s="62" t="n">
        <v>1169</v>
      </c>
      <c r="E10" s="62" t="n">
        <v>1071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217</v>
      </c>
      <c r="D11" s="62" t="n">
        <v>1166</v>
      </c>
      <c r="E11" s="62" t="n">
        <v>1051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264</v>
      </c>
      <c r="D12" s="62" t="n">
        <v>1198</v>
      </c>
      <c r="E12" s="62" t="n">
        <v>1066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411</v>
      </c>
      <c r="D13" s="62" t="n">
        <v>1301</v>
      </c>
      <c r="E13" s="62" t="n">
        <v>1110</v>
      </c>
    </row>
    <row r="14" customFormat="false" ht="12" hidden="false" customHeight="false" outlineLevel="0" collapsed="false">
      <c r="A14" s="79" t="s">
        <v>80</v>
      </c>
      <c r="C14" s="62" t="n">
        <v>11183</v>
      </c>
      <c r="D14" s="62" t="n">
        <v>5909</v>
      </c>
      <c r="E14" s="62" t="n">
        <v>5274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301</v>
      </c>
      <c r="D15" s="62" t="n">
        <v>1183</v>
      </c>
      <c r="E15" s="62" t="n">
        <v>1118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2409</v>
      </c>
      <c r="D16" s="62" t="n">
        <v>1215</v>
      </c>
      <c r="E16" s="62" t="n">
        <v>1194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2450</v>
      </c>
      <c r="D17" s="62" t="n">
        <v>1277</v>
      </c>
      <c r="E17" s="62" t="n">
        <v>1173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2540</v>
      </c>
      <c r="D18" s="62" t="n">
        <v>1334</v>
      </c>
      <c r="E18" s="62" t="n">
        <v>1206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2540</v>
      </c>
      <c r="D19" s="62" t="n">
        <v>1291</v>
      </c>
      <c r="E19" s="62" t="n">
        <v>1249</v>
      </c>
    </row>
    <row r="20" customFormat="false" ht="12" hidden="false" customHeight="false" outlineLevel="0" collapsed="false">
      <c r="A20" s="79" t="s">
        <v>80</v>
      </c>
      <c r="C20" s="62" t="n">
        <v>12240</v>
      </c>
      <c r="D20" s="62" t="n">
        <v>6300</v>
      </c>
      <c r="E20" s="62" t="n">
        <v>5940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2638</v>
      </c>
      <c r="D21" s="62" t="n">
        <v>1312</v>
      </c>
      <c r="E21" s="62" t="n">
        <v>1326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801</v>
      </c>
      <c r="D22" s="62" t="n">
        <v>1443</v>
      </c>
      <c r="E22" s="62" t="n">
        <v>1358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2757</v>
      </c>
      <c r="D23" s="62" t="n">
        <v>1416</v>
      </c>
      <c r="E23" s="62" t="n">
        <v>1341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3000</v>
      </c>
      <c r="D24" s="62" t="n">
        <v>1516</v>
      </c>
      <c r="E24" s="62" t="n">
        <v>1484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3053</v>
      </c>
      <c r="D25" s="62" t="n">
        <v>1579</v>
      </c>
      <c r="E25" s="62" t="n">
        <v>1474</v>
      </c>
    </row>
    <row r="26" customFormat="false" ht="12" hidden="false" customHeight="false" outlineLevel="0" collapsed="false">
      <c r="A26" s="79" t="s">
        <v>80</v>
      </c>
      <c r="C26" s="62" t="n">
        <v>14249</v>
      </c>
      <c r="D26" s="62" t="n">
        <v>7266</v>
      </c>
      <c r="E26" s="62" t="n">
        <v>6983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2936</v>
      </c>
      <c r="D27" s="62" t="n">
        <v>1499</v>
      </c>
      <c r="E27" s="62" t="n">
        <v>1437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777</v>
      </c>
      <c r="D28" s="62" t="n">
        <v>1403</v>
      </c>
      <c r="E28" s="62" t="n">
        <v>1374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2817</v>
      </c>
      <c r="D29" s="62" t="n">
        <v>1461</v>
      </c>
      <c r="E29" s="62" t="n">
        <v>135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761</v>
      </c>
      <c r="D30" s="62" t="n">
        <v>1392</v>
      </c>
      <c r="E30" s="62" t="n">
        <v>1369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746</v>
      </c>
      <c r="D31" s="62" t="n">
        <v>1430</v>
      </c>
      <c r="E31" s="62" t="n">
        <v>1316</v>
      </c>
    </row>
    <row r="32" customFormat="false" ht="12" hidden="false" customHeight="false" outlineLevel="0" collapsed="false">
      <c r="A32" s="79" t="s">
        <v>80</v>
      </c>
      <c r="C32" s="62" t="n">
        <v>14037</v>
      </c>
      <c r="D32" s="62" t="n">
        <v>7185</v>
      </c>
      <c r="E32" s="62" t="n">
        <v>6852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712</v>
      </c>
      <c r="D33" s="62" t="n">
        <v>1438</v>
      </c>
      <c r="E33" s="62" t="n">
        <v>1274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690</v>
      </c>
      <c r="D34" s="62" t="n">
        <v>1382</v>
      </c>
      <c r="E34" s="62" t="n">
        <v>1308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674</v>
      </c>
      <c r="D35" s="62" t="n">
        <v>1339</v>
      </c>
      <c r="E35" s="62" t="n">
        <v>1335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2734</v>
      </c>
      <c r="D36" s="62" t="n">
        <v>1461</v>
      </c>
      <c r="E36" s="62" t="n">
        <v>1273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2579</v>
      </c>
      <c r="D37" s="62" t="n">
        <v>1330</v>
      </c>
      <c r="E37" s="62" t="n">
        <v>1249</v>
      </c>
    </row>
    <row r="38" customFormat="false" ht="12" hidden="false" customHeight="false" outlineLevel="0" collapsed="false">
      <c r="A38" s="79" t="s">
        <v>80</v>
      </c>
      <c r="C38" s="62" t="n">
        <v>13389</v>
      </c>
      <c r="D38" s="62" t="n">
        <v>6950</v>
      </c>
      <c r="E38" s="62" t="n">
        <v>6439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2490</v>
      </c>
      <c r="D39" s="62" t="n">
        <v>1277</v>
      </c>
      <c r="E39" s="62" t="n">
        <v>1213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2486</v>
      </c>
      <c r="D40" s="62" t="n">
        <v>1261</v>
      </c>
      <c r="E40" s="62" t="n">
        <v>1225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2450</v>
      </c>
      <c r="D41" s="62" t="n">
        <v>1263</v>
      </c>
      <c r="E41" s="62" t="n">
        <v>1187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2633</v>
      </c>
      <c r="D42" s="62" t="n">
        <v>1269</v>
      </c>
      <c r="E42" s="62" t="n">
        <v>1364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2741</v>
      </c>
      <c r="D43" s="62" t="n">
        <v>1304</v>
      </c>
      <c r="E43" s="62" t="n">
        <v>1437</v>
      </c>
    </row>
    <row r="44" customFormat="false" ht="12" hidden="false" customHeight="false" outlineLevel="0" collapsed="false">
      <c r="A44" s="79" t="s">
        <v>80</v>
      </c>
      <c r="C44" s="62" t="n">
        <v>12800</v>
      </c>
      <c r="D44" s="62" t="n">
        <v>6374</v>
      </c>
      <c r="E44" s="62" t="n">
        <v>6426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2903</v>
      </c>
      <c r="D45" s="62" t="n">
        <v>1397</v>
      </c>
      <c r="E45" s="62" t="n">
        <v>1506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2919</v>
      </c>
      <c r="D46" s="62" t="n">
        <v>1441</v>
      </c>
      <c r="E46" s="62" t="n">
        <v>1478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2876</v>
      </c>
      <c r="D47" s="62" t="n">
        <v>1441</v>
      </c>
      <c r="E47" s="62" t="n">
        <v>1435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2904</v>
      </c>
      <c r="D48" s="62" t="n">
        <v>1389</v>
      </c>
      <c r="E48" s="62" t="n">
        <v>1515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3009</v>
      </c>
      <c r="D49" s="62" t="n">
        <v>1430</v>
      </c>
      <c r="E49" s="62" t="n">
        <v>1579</v>
      </c>
    </row>
    <row r="50" customFormat="false" ht="12" hidden="false" customHeight="false" outlineLevel="0" collapsed="false">
      <c r="A50" s="79" t="s">
        <v>80</v>
      </c>
      <c r="C50" s="62" t="n">
        <v>14611</v>
      </c>
      <c r="D50" s="62" t="n">
        <v>7098</v>
      </c>
      <c r="E50" s="62" t="n">
        <v>7513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956</v>
      </c>
      <c r="D51" s="62" t="n">
        <v>1479</v>
      </c>
      <c r="E51" s="62" t="n">
        <v>1477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2899</v>
      </c>
      <c r="D52" s="62" t="n">
        <v>1404</v>
      </c>
      <c r="E52" s="62" t="n">
        <v>1495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3012</v>
      </c>
      <c r="D53" s="62" t="n">
        <v>1531</v>
      </c>
      <c r="E53" s="62" t="n">
        <v>1481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3085</v>
      </c>
      <c r="D54" s="62" t="n">
        <v>1494</v>
      </c>
      <c r="E54" s="62" t="n">
        <v>1591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3370</v>
      </c>
      <c r="D55" s="62" t="n">
        <v>1638</v>
      </c>
      <c r="E55" s="62" t="n">
        <v>1732</v>
      </c>
    </row>
    <row r="56" customFormat="false" ht="12" hidden="false" customHeight="false" outlineLevel="0" collapsed="false">
      <c r="A56" s="79" t="s">
        <v>80</v>
      </c>
      <c r="C56" s="62" t="n">
        <v>15322</v>
      </c>
      <c r="D56" s="62" t="n">
        <v>7546</v>
      </c>
      <c r="E56" s="62" t="n">
        <v>7776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3931</v>
      </c>
      <c r="D57" s="62" t="n">
        <v>1951</v>
      </c>
      <c r="E57" s="62" t="n">
        <v>1980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3953</v>
      </c>
      <c r="D58" s="62" t="n">
        <v>1990</v>
      </c>
      <c r="E58" s="62" t="n">
        <v>1963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4533</v>
      </c>
      <c r="D59" s="62" t="n">
        <v>2275</v>
      </c>
      <c r="E59" s="62" t="n">
        <v>2258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4955</v>
      </c>
      <c r="D60" s="62" t="n">
        <v>2496</v>
      </c>
      <c r="E60" s="62" t="n">
        <v>2459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5087</v>
      </c>
      <c r="D61" s="62" t="n">
        <v>2570</v>
      </c>
      <c r="E61" s="62" t="n">
        <v>2517</v>
      </c>
    </row>
    <row r="62" customFormat="false" ht="12" hidden="false" customHeight="false" outlineLevel="0" collapsed="false">
      <c r="A62" s="79" t="s">
        <v>80</v>
      </c>
      <c r="C62" s="62" t="n">
        <v>22459</v>
      </c>
      <c r="D62" s="62" t="n">
        <v>11282</v>
      </c>
      <c r="E62" s="62" t="n">
        <v>11177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5141</v>
      </c>
      <c r="D65" s="62" t="n">
        <v>2622</v>
      </c>
      <c r="E65" s="62" t="n">
        <v>2519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4950</v>
      </c>
      <c r="D66" s="62" t="n">
        <v>2506</v>
      </c>
      <c r="E66" s="62" t="n">
        <v>2444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4893</v>
      </c>
      <c r="D67" s="62" t="n">
        <v>2506</v>
      </c>
      <c r="E67" s="62" t="n">
        <v>2387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695</v>
      </c>
      <c r="D68" s="62" t="n">
        <v>2363</v>
      </c>
      <c r="E68" s="62" t="n">
        <v>2332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4448</v>
      </c>
      <c r="D69" s="62" t="n">
        <v>2286</v>
      </c>
      <c r="E69" s="62" t="n">
        <v>2162</v>
      </c>
    </row>
    <row r="70" customFormat="false" ht="12" hidden="false" customHeight="false" outlineLevel="0" collapsed="false">
      <c r="A70" s="79" t="s">
        <v>80</v>
      </c>
      <c r="C70" s="62" t="n">
        <v>24127</v>
      </c>
      <c r="D70" s="62" t="n">
        <v>12283</v>
      </c>
      <c r="E70" s="62" t="n">
        <v>11844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4280</v>
      </c>
      <c r="D71" s="62" t="n">
        <v>2170</v>
      </c>
      <c r="E71" s="62" t="n">
        <v>2110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4073</v>
      </c>
      <c r="D72" s="62" t="n">
        <v>1988</v>
      </c>
      <c r="E72" s="62" t="n">
        <v>2085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4008</v>
      </c>
      <c r="D73" s="62" t="n">
        <v>1946</v>
      </c>
      <c r="E73" s="62" t="n">
        <v>2062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771</v>
      </c>
      <c r="D74" s="62" t="n">
        <v>1895</v>
      </c>
      <c r="E74" s="62" t="n">
        <v>1876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819</v>
      </c>
      <c r="D75" s="62" t="n">
        <v>1846</v>
      </c>
      <c r="E75" s="62" t="n">
        <v>1973</v>
      </c>
    </row>
    <row r="76" customFormat="false" ht="12" hidden="false" customHeight="false" outlineLevel="0" collapsed="false">
      <c r="A76" s="79" t="s">
        <v>80</v>
      </c>
      <c r="C76" s="62" t="n">
        <v>19951</v>
      </c>
      <c r="D76" s="62" t="n">
        <v>9845</v>
      </c>
      <c r="E76" s="62" t="n">
        <v>10106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3449</v>
      </c>
      <c r="D77" s="62" t="n">
        <v>1703</v>
      </c>
      <c r="E77" s="62" t="n">
        <v>1746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3369</v>
      </c>
      <c r="D78" s="62" t="n">
        <v>1641</v>
      </c>
      <c r="E78" s="62" t="n">
        <v>1728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3374</v>
      </c>
      <c r="D79" s="62" t="n">
        <v>1664</v>
      </c>
      <c r="E79" s="62" t="n">
        <v>1710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3257</v>
      </c>
      <c r="D80" s="62" t="n">
        <v>1622</v>
      </c>
      <c r="E80" s="62" t="n">
        <v>1635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3194</v>
      </c>
      <c r="D81" s="62" t="n">
        <v>1534</v>
      </c>
      <c r="E81" s="62" t="n">
        <v>1660</v>
      </c>
    </row>
    <row r="82" customFormat="false" ht="12" hidden="false" customHeight="false" outlineLevel="0" collapsed="false">
      <c r="A82" s="79" t="s">
        <v>80</v>
      </c>
      <c r="C82" s="62" t="n">
        <v>16643</v>
      </c>
      <c r="D82" s="62" t="n">
        <v>8164</v>
      </c>
      <c r="E82" s="62" t="n">
        <v>8479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3203</v>
      </c>
      <c r="D83" s="62" t="n">
        <v>1502</v>
      </c>
      <c r="E83" s="62" t="n">
        <v>1701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3287</v>
      </c>
      <c r="D84" s="62" t="n">
        <v>1635</v>
      </c>
      <c r="E84" s="62" t="n">
        <v>1652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3211</v>
      </c>
      <c r="D85" s="62" t="n">
        <v>1538</v>
      </c>
      <c r="E85" s="62" t="n">
        <v>1673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3205</v>
      </c>
      <c r="D86" s="62" t="n">
        <v>1582</v>
      </c>
      <c r="E86" s="62" t="n">
        <v>1623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3047</v>
      </c>
      <c r="D87" s="62" t="n">
        <v>1524</v>
      </c>
      <c r="E87" s="62" t="n">
        <v>1523</v>
      </c>
    </row>
    <row r="88" customFormat="false" ht="12" hidden="false" customHeight="false" outlineLevel="0" collapsed="false">
      <c r="A88" s="79" t="s">
        <v>80</v>
      </c>
      <c r="C88" s="62" t="n">
        <v>15953</v>
      </c>
      <c r="D88" s="62" t="n">
        <v>7781</v>
      </c>
      <c r="E88" s="62" t="n">
        <v>8172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816</v>
      </c>
      <c r="D89" s="62" t="n">
        <v>1365</v>
      </c>
      <c r="E89" s="62" t="n">
        <v>1451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304</v>
      </c>
      <c r="D90" s="62" t="n">
        <v>1063</v>
      </c>
      <c r="E90" s="62" t="n">
        <v>1241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3119</v>
      </c>
      <c r="D91" s="62" t="n">
        <v>1503</v>
      </c>
      <c r="E91" s="62" t="n">
        <v>1616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3100</v>
      </c>
      <c r="D92" s="62" t="n">
        <v>1503</v>
      </c>
      <c r="E92" s="62" t="n">
        <v>1597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3109</v>
      </c>
      <c r="D93" s="62" t="n">
        <v>1514</v>
      </c>
      <c r="E93" s="62" t="n">
        <v>1595</v>
      </c>
    </row>
    <row r="94" customFormat="false" ht="12" hidden="false" customHeight="false" outlineLevel="0" collapsed="false">
      <c r="A94" s="79" t="s">
        <v>80</v>
      </c>
      <c r="C94" s="62" t="n">
        <v>14448</v>
      </c>
      <c r="D94" s="62" t="n">
        <v>6948</v>
      </c>
      <c r="E94" s="62" t="n">
        <v>7500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3585</v>
      </c>
      <c r="D95" s="62" t="n">
        <v>1770</v>
      </c>
      <c r="E95" s="62" t="n">
        <v>1815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3571</v>
      </c>
      <c r="D96" s="62" t="n">
        <v>1725</v>
      </c>
      <c r="E96" s="62" t="n">
        <v>1846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3500</v>
      </c>
      <c r="D97" s="62" t="n">
        <v>1653</v>
      </c>
      <c r="E97" s="62" t="n">
        <v>1847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3188</v>
      </c>
      <c r="D98" s="62" t="n">
        <v>1530</v>
      </c>
      <c r="E98" s="62" t="n">
        <v>1658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826</v>
      </c>
      <c r="D99" s="62" t="n">
        <v>1342</v>
      </c>
      <c r="E99" s="62" t="n">
        <v>1484</v>
      </c>
    </row>
    <row r="100" customFormat="false" ht="12" hidden="false" customHeight="false" outlineLevel="0" collapsed="false">
      <c r="A100" s="79" t="s">
        <v>80</v>
      </c>
      <c r="C100" s="62" t="n">
        <v>16670</v>
      </c>
      <c r="D100" s="62" t="n">
        <v>8020</v>
      </c>
      <c r="E100" s="62" t="n">
        <v>8650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793</v>
      </c>
      <c r="D101" s="62" t="n">
        <v>1293</v>
      </c>
      <c r="E101" s="62" t="n">
        <v>1500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581</v>
      </c>
      <c r="D102" s="62" t="n">
        <v>1184</v>
      </c>
      <c r="E102" s="62" t="n">
        <v>1397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2186</v>
      </c>
      <c r="D103" s="62" t="n">
        <v>1006</v>
      </c>
      <c r="E103" s="62" t="n">
        <v>1180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575</v>
      </c>
      <c r="D104" s="62" t="n">
        <v>671</v>
      </c>
      <c r="E104" s="62" t="n">
        <v>904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465</v>
      </c>
      <c r="D105" s="62" t="n">
        <v>619</v>
      </c>
      <c r="E105" s="62" t="n">
        <v>846</v>
      </c>
    </row>
    <row r="106" customFormat="false" ht="12" hidden="false" customHeight="false" outlineLevel="0" collapsed="false">
      <c r="A106" s="79" t="s">
        <v>80</v>
      </c>
      <c r="C106" s="62" t="n">
        <v>10600</v>
      </c>
      <c r="D106" s="62" t="n">
        <v>4773</v>
      </c>
      <c r="E106" s="62" t="n">
        <v>5827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448</v>
      </c>
      <c r="D107" s="62" t="n">
        <v>615</v>
      </c>
      <c r="E107" s="62" t="n">
        <v>833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344</v>
      </c>
      <c r="D108" s="62" t="n">
        <v>566</v>
      </c>
      <c r="E108" s="62" t="n">
        <v>778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257</v>
      </c>
      <c r="D109" s="62" t="n">
        <v>514</v>
      </c>
      <c r="E109" s="62" t="n">
        <v>743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207</v>
      </c>
      <c r="D110" s="62" t="n">
        <v>500</v>
      </c>
      <c r="E110" s="62" t="n">
        <v>707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997</v>
      </c>
      <c r="D111" s="62" t="n">
        <v>341</v>
      </c>
      <c r="E111" s="62" t="n">
        <v>656</v>
      </c>
    </row>
    <row r="112" customFormat="false" ht="12" hidden="false" customHeight="false" outlineLevel="0" collapsed="false">
      <c r="A112" s="79" t="s">
        <v>80</v>
      </c>
      <c r="C112" s="62" t="n">
        <v>6253</v>
      </c>
      <c r="D112" s="62" t="n">
        <v>2536</v>
      </c>
      <c r="E112" s="62" t="n">
        <v>3717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853</v>
      </c>
      <c r="D113" s="62" t="n">
        <v>290</v>
      </c>
      <c r="E113" s="62" t="n">
        <v>563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777</v>
      </c>
      <c r="D114" s="62" t="n">
        <v>247</v>
      </c>
      <c r="E114" s="62" t="n">
        <v>530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685</v>
      </c>
      <c r="D115" s="62" t="n">
        <v>214</v>
      </c>
      <c r="E115" s="62" t="n">
        <v>471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587</v>
      </c>
      <c r="D116" s="62" t="n">
        <v>145</v>
      </c>
      <c r="E116" s="62" t="n">
        <v>442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553</v>
      </c>
      <c r="D117" s="62" t="n">
        <v>139</v>
      </c>
      <c r="E117" s="62" t="n">
        <v>414</v>
      </c>
    </row>
    <row r="118" customFormat="false" ht="12" hidden="false" customHeight="false" outlineLevel="0" collapsed="false">
      <c r="A118" s="79" t="s">
        <v>80</v>
      </c>
      <c r="C118" s="62" t="n">
        <v>3455</v>
      </c>
      <c r="D118" s="62" t="n">
        <v>1035</v>
      </c>
      <c r="E118" s="62" t="n">
        <v>2420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716</v>
      </c>
      <c r="D119" s="62" t="n">
        <v>522</v>
      </c>
      <c r="E119" s="62" t="n">
        <v>1194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60106</v>
      </c>
      <c r="D121" s="84" t="n">
        <v>127817</v>
      </c>
      <c r="E121" s="84" t="n">
        <v>132289</v>
      </c>
    </row>
    <row r="123" customFormat="false" ht="12" hidden="false" customHeight="false" outlineLevel="0" collapsed="false">
      <c r="A123" s="85" t="s">
        <v>169</v>
      </c>
      <c r="B123" s="86"/>
      <c r="C123" s="87" t="n">
        <v>260106</v>
      </c>
      <c r="D123" s="87" t="n">
        <v>127817</v>
      </c>
      <c r="E123" s="87" t="n">
        <v>132289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89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944</v>
      </c>
      <c r="D9" s="62" t="n">
        <v>482</v>
      </c>
      <c r="E9" s="62" t="n">
        <v>462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011</v>
      </c>
      <c r="D10" s="62" t="n">
        <v>519</v>
      </c>
      <c r="E10" s="62" t="n">
        <v>492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045</v>
      </c>
      <c r="D11" s="62" t="n">
        <v>543</v>
      </c>
      <c r="E11" s="62" t="n">
        <v>502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069</v>
      </c>
      <c r="D12" s="62" t="n">
        <v>545</v>
      </c>
      <c r="E12" s="62" t="n">
        <v>524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066</v>
      </c>
      <c r="D13" s="62" t="n">
        <v>532</v>
      </c>
      <c r="E13" s="62" t="n">
        <v>534</v>
      </c>
    </row>
    <row r="14" customFormat="false" ht="12" hidden="false" customHeight="false" outlineLevel="0" collapsed="false">
      <c r="A14" s="79" t="s">
        <v>80</v>
      </c>
      <c r="C14" s="62" t="n">
        <v>5135</v>
      </c>
      <c r="D14" s="62" t="n">
        <v>2621</v>
      </c>
      <c r="E14" s="62" t="n">
        <v>2514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083</v>
      </c>
      <c r="D15" s="62" t="n">
        <v>558</v>
      </c>
      <c r="E15" s="62" t="n">
        <v>525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079</v>
      </c>
      <c r="D16" s="62" t="n">
        <v>563</v>
      </c>
      <c r="E16" s="62" t="n">
        <v>516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203</v>
      </c>
      <c r="D17" s="62" t="n">
        <v>597</v>
      </c>
      <c r="E17" s="62" t="n">
        <v>606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230</v>
      </c>
      <c r="D18" s="62" t="n">
        <v>616</v>
      </c>
      <c r="E18" s="62" t="n">
        <v>614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280</v>
      </c>
      <c r="D19" s="62" t="n">
        <v>662</v>
      </c>
      <c r="E19" s="62" t="n">
        <v>618</v>
      </c>
    </row>
    <row r="20" customFormat="false" ht="12" hidden="false" customHeight="false" outlineLevel="0" collapsed="false">
      <c r="A20" s="79" t="s">
        <v>80</v>
      </c>
      <c r="C20" s="62" t="n">
        <v>5875</v>
      </c>
      <c r="D20" s="62" t="n">
        <v>2996</v>
      </c>
      <c r="E20" s="62" t="n">
        <v>2879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326</v>
      </c>
      <c r="D21" s="62" t="n">
        <v>669</v>
      </c>
      <c r="E21" s="62" t="n">
        <v>657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434</v>
      </c>
      <c r="D22" s="62" t="n">
        <v>727</v>
      </c>
      <c r="E22" s="62" t="n">
        <v>707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531</v>
      </c>
      <c r="D23" s="62" t="n">
        <v>776</v>
      </c>
      <c r="E23" s="62" t="n">
        <v>755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515</v>
      </c>
      <c r="D24" s="62" t="n">
        <v>769</v>
      </c>
      <c r="E24" s="62" t="n">
        <v>746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558</v>
      </c>
      <c r="D25" s="62" t="n">
        <v>827</v>
      </c>
      <c r="E25" s="62" t="n">
        <v>731</v>
      </c>
    </row>
    <row r="26" customFormat="false" ht="12" hidden="false" customHeight="false" outlineLevel="0" collapsed="false">
      <c r="A26" s="79" t="s">
        <v>80</v>
      </c>
      <c r="C26" s="62" t="n">
        <v>7364</v>
      </c>
      <c r="D26" s="62" t="n">
        <v>3768</v>
      </c>
      <c r="E26" s="62" t="n">
        <v>359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579</v>
      </c>
      <c r="D27" s="62" t="n">
        <v>804</v>
      </c>
      <c r="E27" s="62" t="n">
        <v>775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578</v>
      </c>
      <c r="D28" s="62" t="n">
        <v>856</v>
      </c>
      <c r="E28" s="62" t="n">
        <v>722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592</v>
      </c>
      <c r="D29" s="62" t="n">
        <v>781</v>
      </c>
      <c r="E29" s="62" t="n">
        <v>811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652</v>
      </c>
      <c r="D30" s="62" t="n">
        <v>827</v>
      </c>
      <c r="E30" s="62" t="n">
        <v>825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557</v>
      </c>
      <c r="D31" s="62" t="n">
        <v>809</v>
      </c>
      <c r="E31" s="62" t="n">
        <v>748</v>
      </c>
    </row>
    <row r="32" customFormat="false" ht="12" hidden="false" customHeight="false" outlineLevel="0" collapsed="false">
      <c r="A32" s="79" t="s">
        <v>80</v>
      </c>
      <c r="C32" s="62" t="n">
        <v>7958</v>
      </c>
      <c r="D32" s="62" t="n">
        <v>4077</v>
      </c>
      <c r="E32" s="62" t="n">
        <v>3881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500</v>
      </c>
      <c r="D33" s="62" t="n">
        <v>792</v>
      </c>
      <c r="E33" s="62" t="n">
        <v>708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504</v>
      </c>
      <c r="D34" s="62" t="n">
        <v>797</v>
      </c>
      <c r="E34" s="62" t="n">
        <v>707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432</v>
      </c>
      <c r="D35" s="62" t="n">
        <v>806</v>
      </c>
      <c r="E35" s="62" t="n">
        <v>626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366</v>
      </c>
      <c r="D36" s="62" t="n">
        <v>718</v>
      </c>
      <c r="E36" s="62" t="n">
        <v>648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432</v>
      </c>
      <c r="D37" s="62" t="n">
        <v>792</v>
      </c>
      <c r="E37" s="62" t="n">
        <v>640</v>
      </c>
    </row>
    <row r="38" customFormat="false" ht="12" hidden="false" customHeight="false" outlineLevel="0" collapsed="false">
      <c r="A38" s="79" t="s">
        <v>80</v>
      </c>
      <c r="C38" s="62" t="n">
        <v>7234</v>
      </c>
      <c r="D38" s="62" t="n">
        <v>3905</v>
      </c>
      <c r="E38" s="62" t="n">
        <v>3329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230</v>
      </c>
      <c r="D39" s="62" t="n">
        <v>639</v>
      </c>
      <c r="E39" s="62" t="n">
        <v>591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122</v>
      </c>
      <c r="D40" s="62" t="n">
        <v>572</v>
      </c>
      <c r="E40" s="62" t="n">
        <v>550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154</v>
      </c>
      <c r="D41" s="62" t="n">
        <v>611</v>
      </c>
      <c r="E41" s="62" t="n">
        <v>543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136</v>
      </c>
      <c r="D42" s="62" t="n">
        <v>579</v>
      </c>
      <c r="E42" s="62" t="n">
        <v>557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217</v>
      </c>
      <c r="D43" s="62" t="n">
        <v>615</v>
      </c>
      <c r="E43" s="62" t="n">
        <v>602</v>
      </c>
    </row>
    <row r="44" customFormat="false" ht="12" hidden="false" customHeight="false" outlineLevel="0" collapsed="false">
      <c r="A44" s="79" t="s">
        <v>80</v>
      </c>
      <c r="C44" s="62" t="n">
        <v>5859</v>
      </c>
      <c r="D44" s="62" t="n">
        <v>3016</v>
      </c>
      <c r="E44" s="62" t="n">
        <v>2843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281</v>
      </c>
      <c r="D45" s="62" t="n">
        <v>661</v>
      </c>
      <c r="E45" s="62" t="n">
        <v>620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283</v>
      </c>
      <c r="D46" s="62" t="n">
        <v>647</v>
      </c>
      <c r="E46" s="62" t="n">
        <v>636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165</v>
      </c>
      <c r="D47" s="62" t="n">
        <v>582</v>
      </c>
      <c r="E47" s="62" t="n">
        <v>583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319</v>
      </c>
      <c r="D48" s="62" t="n">
        <v>632</v>
      </c>
      <c r="E48" s="62" t="n">
        <v>687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253</v>
      </c>
      <c r="D49" s="62" t="n">
        <v>597</v>
      </c>
      <c r="E49" s="62" t="n">
        <v>656</v>
      </c>
    </row>
    <row r="50" customFormat="false" ht="12" hidden="false" customHeight="false" outlineLevel="0" collapsed="false">
      <c r="A50" s="79" t="s">
        <v>80</v>
      </c>
      <c r="C50" s="62" t="n">
        <v>6301</v>
      </c>
      <c r="D50" s="62" t="n">
        <v>3119</v>
      </c>
      <c r="E50" s="62" t="n">
        <v>3182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1324</v>
      </c>
      <c r="D51" s="62" t="n">
        <v>619</v>
      </c>
      <c r="E51" s="62" t="n">
        <v>705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315</v>
      </c>
      <c r="D52" s="62" t="n">
        <v>646</v>
      </c>
      <c r="E52" s="62" t="n">
        <v>669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1394</v>
      </c>
      <c r="D53" s="62" t="n">
        <v>717</v>
      </c>
      <c r="E53" s="62" t="n">
        <v>677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1432</v>
      </c>
      <c r="D54" s="62" t="n">
        <v>719</v>
      </c>
      <c r="E54" s="62" t="n">
        <v>713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1703</v>
      </c>
      <c r="D55" s="62" t="n">
        <v>873</v>
      </c>
      <c r="E55" s="62" t="n">
        <v>830</v>
      </c>
    </row>
    <row r="56" customFormat="false" ht="12" hidden="false" customHeight="false" outlineLevel="0" collapsed="false">
      <c r="A56" s="79" t="s">
        <v>80</v>
      </c>
      <c r="C56" s="62" t="n">
        <v>7168</v>
      </c>
      <c r="D56" s="62" t="n">
        <v>3574</v>
      </c>
      <c r="E56" s="62" t="n">
        <v>3594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1956</v>
      </c>
      <c r="D57" s="62" t="n">
        <v>1012</v>
      </c>
      <c r="E57" s="62" t="n">
        <v>944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2196</v>
      </c>
      <c r="D58" s="62" t="n">
        <v>1173</v>
      </c>
      <c r="E58" s="62" t="n">
        <v>1023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2394</v>
      </c>
      <c r="D59" s="62" t="n">
        <v>1241</v>
      </c>
      <c r="E59" s="62" t="n">
        <v>1153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2523</v>
      </c>
      <c r="D60" s="62" t="n">
        <v>1297</v>
      </c>
      <c r="E60" s="62" t="n">
        <v>1226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2542</v>
      </c>
      <c r="D61" s="62" t="n">
        <v>1251</v>
      </c>
      <c r="E61" s="62" t="n">
        <v>1291</v>
      </c>
    </row>
    <row r="62" customFormat="false" ht="12" hidden="false" customHeight="false" outlineLevel="0" collapsed="false">
      <c r="A62" s="79" t="s">
        <v>80</v>
      </c>
      <c r="C62" s="62" t="n">
        <v>11611</v>
      </c>
      <c r="D62" s="62" t="n">
        <v>5974</v>
      </c>
      <c r="E62" s="62" t="n">
        <v>5637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2568</v>
      </c>
      <c r="D65" s="62" t="n">
        <v>1343</v>
      </c>
      <c r="E65" s="62" t="n">
        <v>1225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2553</v>
      </c>
      <c r="D66" s="62" t="n">
        <v>1331</v>
      </c>
      <c r="E66" s="62" t="n">
        <v>1222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2495</v>
      </c>
      <c r="D67" s="62" t="n">
        <v>1301</v>
      </c>
      <c r="E67" s="62" t="n">
        <v>1194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2525</v>
      </c>
      <c r="D68" s="62" t="n">
        <v>1286</v>
      </c>
      <c r="E68" s="62" t="n">
        <v>1239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2435</v>
      </c>
      <c r="D69" s="62" t="n">
        <v>1230</v>
      </c>
      <c r="E69" s="62" t="n">
        <v>1205</v>
      </c>
    </row>
    <row r="70" customFormat="false" ht="12" hidden="false" customHeight="false" outlineLevel="0" collapsed="false">
      <c r="A70" s="79" t="s">
        <v>80</v>
      </c>
      <c r="C70" s="62" t="n">
        <v>12576</v>
      </c>
      <c r="D70" s="62" t="n">
        <v>6491</v>
      </c>
      <c r="E70" s="62" t="n">
        <v>6085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2236</v>
      </c>
      <c r="D71" s="62" t="n">
        <v>1102</v>
      </c>
      <c r="E71" s="62" t="n">
        <v>1134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225</v>
      </c>
      <c r="D72" s="62" t="n">
        <v>1148</v>
      </c>
      <c r="E72" s="62" t="n">
        <v>1077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2179</v>
      </c>
      <c r="D73" s="62" t="n">
        <v>1090</v>
      </c>
      <c r="E73" s="62" t="n">
        <v>1089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1943</v>
      </c>
      <c r="D74" s="62" t="n">
        <v>981</v>
      </c>
      <c r="E74" s="62" t="n">
        <v>962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1894</v>
      </c>
      <c r="D75" s="62" t="n">
        <v>972</v>
      </c>
      <c r="E75" s="62" t="n">
        <v>922</v>
      </c>
    </row>
    <row r="76" customFormat="false" ht="12" hidden="false" customHeight="false" outlineLevel="0" collapsed="false">
      <c r="A76" s="79" t="s">
        <v>80</v>
      </c>
      <c r="C76" s="62" t="n">
        <v>10477</v>
      </c>
      <c r="D76" s="62" t="n">
        <v>5293</v>
      </c>
      <c r="E76" s="62" t="n">
        <v>5184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1785</v>
      </c>
      <c r="D77" s="62" t="n">
        <v>928</v>
      </c>
      <c r="E77" s="62" t="n">
        <v>857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1750</v>
      </c>
      <c r="D78" s="62" t="n">
        <v>871</v>
      </c>
      <c r="E78" s="62" t="n">
        <v>879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1721</v>
      </c>
      <c r="D79" s="62" t="n">
        <v>911</v>
      </c>
      <c r="E79" s="62" t="n">
        <v>810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1535</v>
      </c>
      <c r="D80" s="62" t="n">
        <v>789</v>
      </c>
      <c r="E80" s="62" t="n">
        <v>746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1607</v>
      </c>
      <c r="D81" s="62" t="n">
        <v>776</v>
      </c>
      <c r="E81" s="62" t="n">
        <v>831</v>
      </c>
    </row>
    <row r="82" customFormat="false" ht="12" hidden="false" customHeight="false" outlineLevel="0" collapsed="false">
      <c r="A82" s="79" t="s">
        <v>80</v>
      </c>
      <c r="C82" s="62" t="n">
        <v>8398</v>
      </c>
      <c r="D82" s="62" t="n">
        <v>4275</v>
      </c>
      <c r="E82" s="62" t="n">
        <v>4123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1632</v>
      </c>
      <c r="D83" s="62" t="n">
        <v>826</v>
      </c>
      <c r="E83" s="62" t="n">
        <v>806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1673</v>
      </c>
      <c r="D84" s="62" t="n">
        <v>817</v>
      </c>
      <c r="E84" s="62" t="n">
        <v>856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1653</v>
      </c>
      <c r="D85" s="62" t="n">
        <v>832</v>
      </c>
      <c r="E85" s="62" t="n">
        <v>821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1611</v>
      </c>
      <c r="D86" s="62" t="n">
        <v>799</v>
      </c>
      <c r="E86" s="62" t="n">
        <v>812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1453</v>
      </c>
      <c r="D87" s="62" t="n">
        <v>735</v>
      </c>
      <c r="E87" s="62" t="n">
        <v>718</v>
      </c>
    </row>
    <row r="88" customFormat="false" ht="12" hidden="false" customHeight="false" outlineLevel="0" collapsed="false">
      <c r="A88" s="79" t="s">
        <v>80</v>
      </c>
      <c r="C88" s="62" t="n">
        <v>8022</v>
      </c>
      <c r="D88" s="62" t="n">
        <v>4009</v>
      </c>
      <c r="E88" s="62" t="n">
        <v>4013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341</v>
      </c>
      <c r="D89" s="62" t="n">
        <v>657</v>
      </c>
      <c r="E89" s="62" t="n">
        <v>684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1136</v>
      </c>
      <c r="D90" s="62" t="n">
        <v>558</v>
      </c>
      <c r="E90" s="62" t="n">
        <v>578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1522</v>
      </c>
      <c r="D91" s="62" t="n">
        <v>756</v>
      </c>
      <c r="E91" s="62" t="n">
        <v>766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1527</v>
      </c>
      <c r="D92" s="62" t="n">
        <v>746</v>
      </c>
      <c r="E92" s="62" t="n">
        <v>781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1470</v>
      </c>
      <c r="D93" s="62" t="n">
        <v>679</v>
      </c>
      <c r="E93" s="62" t="n">
        <v>791</v>
      </c>
    </row>
    <row r="94" customFormat="false" ht="12" hidden="false" customHeight="false" outlineLevel="0" collapsed="false">
      <c r="A94" s="79" t="s">
        <v>80</v>
      </c>
      <c r="C94" s="62" t="n">
        <v>6996</v>
      </c>
      <c r="D94" s="62" t="n">
        <v>3396</v>
      </c>
      <c r="E94" s="62" t="n">
        <v>3600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1897</v>
      </c>
      <c r="D95" s="62" t="n">
        <v>921</v>
      </c>
      <c r="E95" s="62" t="n">
        <v>976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1883</v>
      </c>
      <c r="D96" s="62" t="n">
        <v>922</v>
      </c>
      <c r="E96" s="62" t="n">
        <v>961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1846</v>
      </c>
      <c r="D97" s="62" t="n">
        <v>858</v>
      </c>
      <c r="E97" s="62" t="n">
        <v>988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720</v>
      </c>
      <c r="D98" s="62" t="n">
        <v>814</v>
      </c>
      <c r="E98" s="62" t="n">
        <v>906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1494</v>
      </c>
      <c r="D99" s="62" t="n">
        <v>697</v>
      </c>
      <c r="E99" s="62" t="n">
        <v>797</v>
      </c>
    </row>
    <row r="100" customFormat="false" ht="12" hidden="false" customHeight="false" outlineLevel="0" collapsed="false">
      <c r="A100" s="79" t="s">
        <v>80</v>
      </c>
      <c r="C100" s="62" t="n">
        <v>8840</v>
      </c>
      <c r="D100" s="62" t="n">
        <v>4212</v>
      </c>
      <c r="E100" s="62" t="n">
        <v>4628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1556</v>
      </c>
      <c r="D101" s="62" t="n">
        <v>719</v>
      </c>
      <c r="E101" s="62" t="n">
        <v>837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314</v>
      </c>
      <c r="D102" s="62" t="n">
        <v>577</v>
      </c>
      <c r="E102" s="62" t="n">
        <v>737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209</v>
      </c>
      <c r="D103" s="62" t="n">
        <v>559</v>
      </c>
      <c r="E103" s="62" t="n">
        <v>650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838</v>
      </c>
      <c r="D104" s="62" t="n">
        <v>368</v>
      </c>
      <c r="E104" s="62" t="n">
        <v>470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798</v>
      </c>
      <c r="D105" s="62" t="n">
        <v>343</v>
      </c>
      <c r="E105" s="62" t="n">
        <v>455</v>
      </c>
    </row>
    <row r="106" customFormat="false" ht="12" hidden="false" customHeight="false" outlineLevel="0" collapsed="false">
      <c r="A106" s="79" t="s">
        <v>80</v>
      </c>
      <c r="C106" s="62" t="n">
        <v>5715</v>
      </c>
      <c r="D106" s="62" t="n">
        <v>2566</v>
      </c>
      <c r="E106" s="62" t="n">
        <v>3149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760</v>
      </c>
      <c r="D107" s="62" t="n">
        <v>315</v>
      </c>
      <c r="E107" s="62" t="n">
        <v>445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762</v>
      </c>
      <c r="D108" s="62" t="n">
        <v>323</v>
      </c>
      <c r="E108" s="62" t="n">
        <v>439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715</v>
      </c>
      <c r="D109" s="62" t="n">
        <v>281</v>
      </c>
      <c r="E109" s="62" t="n">
        <v>434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661</v>
      </c>
      <c r="D110" s="62" t="n">
        <v>250</v>
      </c>
      <c r="E110" s="62" t="n">
        <v>411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596</v>
      </c>
      <c r="D111" s="62" t="n">
        <v>191</v>
      </c>
      <c r="E111" s="62" t="n">
        <v>405</v>
      </c>
    </row>
    <row r="112" customFormat="false" ht="12" hidden="false" customHeight="false" outlineLevel="0" collapsed="false">
      <c r="A112" s="79" t="s">
        <v>80</v>
      </c>
      <c r="C112" s="62" t="n">
        <v>3494</v>
      </c>
      <c r="D112" s="62" t="n">
        <v>1360</v>
      </c>
      <c r="E112" s="62" t="n">
        <v>2134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533</v>
      </c>
      <c r="D113" s="62" t="n">
        <v>157</v>
      </c>
      <c r="E113" s="62" t="n">
        <v>376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478</v>
      </c>
      <c r="D114" s="62" t="n">
        <v>141</v>
      </c>
      <c r="E114" s="62" t="n">
        <v>337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419</v>
      </c>
      <c r="D115" s="62" t="n">
        <v>117</v>
      </c>
      <c r="E115" s="62" t="n">
        <v>302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373</v>
      </c>
      <c r="D116" s="62" t="n">
        <v>103</v>
      </c>
      <c r="E116" s="62" t="n">
        <v>270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308</v>
      </c>
      <c r="D117" s="62" t="n">
        <v>78</v>
      </c>
      <c r="E117" s="62" t="n">
        <v>230</v>
      </c>
    </row>
    <row r="118" customFormat="false" ht="12" hidden="false" customHeight="false" outlineLevel="0" collapsed="false">
      <c r="A118" s="79" t="s">
        <v>80</v>
      </c>
      <c r="C118" s="62" t="n">
        <v>2111</v>
      </c>
      <c r="D118" s="62" t="n">
        <v>596</v>
      </c>
      <c r="E118" s="62" t="n">
        <v>1515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1140</v>
      </c>
      <c r="D119" s="62" t="n">
        <v>331</v>
      </c>
      <c r="E119" s="62" t="n">
        <v>809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32274</v>
      </c>
      <c r="D121" s="84" t="n">
        <v>65579</v>
      </c>
      <c r="E121" s="84" t="n">
        <v>66695</v>
      </c>
    </row>
    <row r="123" customFormat="false" ht="12" hidden="false" customHeight="false" outlineLevel="0" collapsed="false">
      <c r="A123" s="85" t="s">
        <v>169</v>
      </c>
      <c r="B123" s="86"/>
      <c r="C123" s="87" t="n">
        <v>132274</v>
      </c>
      <c r="D123" s="87" t="n">
        <v>65579</v>
      </c>
      <c r="E123" s="87" t="n">
        <v>66695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6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90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937</v>
      </c>
      <c r="D9" s="62" t="n">
        <v>992</v>
      </c>
      <c r="E9" s="62" t="n">
        <v>945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983</v>
      </c>
      <c r="D10" s="62" t="n">
        <v>1020</v>
      </c>
      <c r="E10" s="62" t="n">
        <v>963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019</v>
      </c>
      <c r="D11" s="62" t="n">
        <v>1030</v>
      </c>
      <c r="E11" s="62" t="n">
        <v>989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156</v>
      </c>
      <c r="D12" s="62" t="n">
        <v>1076</v>
      </c>
      <c r="E12" s="62" t="n">
        <v>1080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093</v>
      </c>
      <c r="D13" s="62" t="n">
        <v>1057</v>
      </c>
      <c r="E13" s="62" t="n">
        <v>1036</v>
      </c>
    </row>
    <row r="14" customFormat="false" ht="12" hidden="false" customHeight="false" outlineLevel="0" collapsed="false">
      <c r="A14" s="79" t="s">
        <v>80</v>
      </c>
      <c r="C14" s="62" t="n">
        <v>10188</v>
      </c>
      <c r="D14" s="62" t="n">
        <v>5175</v>
      </c>
      <c r="E14" s="62" t="n">
        <v>5013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106</v>
      </c>
      <c r="D15" s="62" t="n">
        <v>1130</v>
      </c>
      <c r="E15" s="62" t="n">
        <v>976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2038</v>
      </c>
      <c r="D16" s="62" t="n">
        <v>1027</v>
      </c>
      <c r="E16" s="62" t="n">
        <v>1011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2219</v>
      </c>
      <c r="D17" s="62" t="n">
        <v>1166</v>
      </c>
      <c r="E17" s="62" t="n">
        <v>1053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2235</v>
      </c>
      <c r="D18" s="62" t="n">
        <v>1132</v>
      </c>
      <c r="E18" s="62" t="n">
        <v>1103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2226</v>
      </c>
      <c r="D19" s="62" t="n">
        <v>1177</v>
      </c>
      <c r="E19" s="62" t="n">
        <v>1049</v>
      </c>
    </row>
    <row r="20" customFormat="false" ht="12" hidden="false" customHeight="false" outlineLevel="0" collapsed="false">
      <c r="A20" s="79" t="s">
        <v>80</v>
      </c>
      <c r="C20" s="62" t="n">
        <v>10824</v>
      </c>
      <c r="D20" s="62" t="n">
        <v>5632</v>
      </c>
      <c r="E20" s="62" t="n">
        <v>5192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2372</v>
      </c>
      <c r="D21" s="62" t="n">
        <v>1194</v>
      </c>
      <c r="E21" s="62" t="n">
        <v>1178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538</v>
      </c>
      <c r="D22" s="62" t="n">
        <v>1293</v>
      </c>
      <c r="E22" s="62" t="n">
        <v>1245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2560</v>
      </c>
      <c r="D23" s="62" t="n">
        <v>1271</v>
      </c>
      <c r="E23" s="62" t="n">
        <v>1289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2583</v>
      </c>
      <c r="D24" s="62" t="n">
        <v>1303</v>
      </c>
      <c r="E24" s="62" t="n">
        <v>1280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2627</v>
      </c>
      <c r="D25" s="62" t="n">
        <v>1392</v>
      </c>
      <c r="E25" s="62" t="n">
        <v>1235</v>
      </c>
    </row>
    <row r="26" customFormat="false" ht="12" hidden="false" customHeight="false" outlineLevel="0" collapsed="false">
      <c r="A26" s="79" t="s">
        <v>80</v>
      </c>
      <c r="C26" s="62" t="n">
        <v>12680</v>
      </c>
      <c r="D26" s="62" t="n">
        <v>6453</v>
      </c>
      <c r="E26" s="62" t="n">
        <v>6227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2587</v>
      </c>
      <c r="D27" s="62" t="n">
        <v>1371</v>
      </c>
      <c r="E27" s="62" t="n">
        <v>1216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431</v>
      </c>
      <c r="D28" s="62" t="n">
        <v>1240</v>
      </c>
      <c r="E28" s="62" t="n">
        <v>1191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2379</v>
      </c>
      <c r="D29" s="62" t="n">
        <v>1241</v>
      </c>
      <c r="E29" s="62" t="n">
        <v>1138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425</v>
      </c>
      <c r="D30" s="62" t="n">
        <v>1220</v>
      </c>
      <c r="E30" s="62" t="n">
        <v>1205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291</v>
      </c>
      <c r="D31" s="62" t="n">
        <v>1187</v>
      </c>
      <c r="E31" s="62" t="n">
        <v>1104</v>
      </c>
    </row>
    <row r="32" customFormat="false" ht="12" hidden="false" customHeight="false" outlineLevel="0" collapsed="false">
      <c r="A32" s="79" t="s">
        <v>80</v>
      </c>
      <c r="C32" s="62" t="n">
        <v>12113</v>
      </c>
      <c r="D32" s="62" t="n">
        <v>6259</v>
      </c>
      <c r="E32" s="62" t="n">
        <v>5854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264</v>
      </c>
      <c r="D33" s="62" t="n">
        <v>1211</v>
      </c>
      <c r="E33" s="62" t="n">
        <v>1053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181</v>
      </c>
      <c r="D34" s="62" t="n">
        <v>1171</v>
      </c>
      <c r="E34" s="62" t="n">
        <v>1010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130</v>
      </c>
      <c r="D35" s="62" t="n">
        <v>1141</v>
      </c>
      <c r="E35" s="62" t="n">
        <v>989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2076</v>
      </c>
      <c r="D36" s="62" t="n">
        <v>1078</v>
      </c>
      <c r="E36" s="62" t="n">
        <v>998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956</v>
      </c>
      <c r="D37" s="62" t="n">
        <v>988</v>
      </c>
      <c r="E37" s="62" t="n">
        <v>968</v>
      </c>
    </row>
    <row r="38" customFormat="false" ht="12" hidden="false" customHeight="false" outlineLevel="0" collapsed="false">
      <c r="A38" s="79" t="s">
        <v>80</v>
      </c>
      <c r="C38" s="62" t="n">
        <v>10607</v>
      </c>
      <c r="D38" s="62" t="n">
        <v>5589</v>
      </c>
      <c r="E38" s="62" t="n">
        <v>5018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957</v>
      </c>
      <c r="D39" s="62" t="n">
        <v>1003</v>
      </c>
      <c r="E39" s="62" t="n">
        <v>954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905</v>
      </c>
      <c r="D40" s="62" t="n">
        <v>921</v>
      </c>
      <c r="E40" s="62" t="n">
        <v>984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926</v>
      </c>
      <c r="D41" s="62" t="n">
        <v>906</v>
      </c>
      <c r="E41" s="62" t="n">
        <v>1020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975</v>
      </c>
      <c r="D42" s="62" t="n">
        <v>999</v>
      </c>
      <c r="E42" s="62" t="n">
        <v>976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2222</v>
      </c>
      <c r="D43" s="62" t="n">
        <v>1034</v>
      </c>
      <c r="E43" s="62" t="n">
        <v>1188</v>
      </c>
    </row>
    <row r="44" customFormat="false" ht="12" hidden="false" customHeight="false" outlineLevel="0" collapsed="false">
      <c r="A44" s="79" t="s">
        <v>80</v>
      </c>
      <c r="C44" s="62" t="n">
        <v>9985</v>
      </c>
      <c r="D44" s="62" t="n">
        <v>4863</v>
      </c>
      <c r="E44" s="62" t="n">
        <v>5122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2267</v>
      </c>
      <c r="D45" s="62" t="n">
        <v>1100</v>
      </c>
      <c r="E45" s="62" t="n">
        <v>1167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2461</v>
      </c>
      <c r="D46" s="62" t="n">
        <v>1160</v>
      </c>
      <c r="E46" s="62" t="n">
        <v>1301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2409</v>
      </c>
      <c r="D47" s="62" t="n">
        <v>1139</v>
      </c>
      <c r="E47" s="62" t="n">
        <v>1270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2483</v>
      </c>
      <c r="D48" s="62" t="n">
        <v>1202</v>
      </c>
      <c r="E48" s="62" t="n">
        <v>1281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2483</v>
      </c>
      <c r="D49" s="62" t="n">
        <v>1209</v>
      </c>
      <c r="E49" s="62" t="n">
        <v>1274</v>
      </c>
    </row>
    <row r="50" customFormat="false" ht="12" hidden="false" customHeight="false" outlineLevel="0" collapsed="false">
      <c r="A50" s="79" t="s">
        <v>80</v>
      </c>
      <c r="C50" s="62" t="n">
        <v>12103</v>
      </c>
      <c r="D50" s="62" t="n">
        <v>5810</v>
      </c>
      <c r="E50" s="62" t="n">
        <v>6293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2453</v>
      </c>
      <c r="D51" s="62" t="n">
        <v>1121</v>
      </c>
      <c r="E51" s="62" t="n">
        <v>1332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2503</v>
      </c>
      <c r="D52" s="62" t="n">
        <v>1256</v>
      </c>
      <c r="E52" s="62" t="n">
        <v>1247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2465</v>
      </c>
      <c r="D53" s="62" t="n">
        <v>1210</v>
      </c>
      <c r="E53" s="62" t="n">
        <v>1255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2688</v>
      </c>
      <c r="D54" s="62" t="n">
        <v>1281</v>
      </c>
      <c r="E54" s="62" t="n">
        <v>1407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2949</v>
      </c>
      <c r="D55" s="62" t="n">
        <v>1427</v>
      </c>
      <c r="E55" s="62" t="n">
        <v>1522</v>
      </c>
    </row>
    <row r="56" customFormat="false" ht="12" hidden="false" customHeight="false" outlineLevel="0" collapsed="false">
      <c r="A56" s="79" t="s">
        <v>80</v>
      </c>
      <c r="C56" s="62" t="n">
        <v>13058</v>
      </c>
      <c r="D56" s="62" t="n">
        <v>6295</v>
      </c>
      <c r="E56" s="62" t="n">
        <v>6763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3432</v>
      </c>
      <c r="D57" s="62" t="n">
        <v>1662</v>
      </c>
      <c r="E57" s="62" t="n">
        <v>1770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3670</v>
      </c>
      <c r="D58" s="62" t="n">
        <v>1755</v>
      </c>
      <c r="E58" s="62" t="n">
        <v>1915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4035</v>
      </c>
      <c r="D59" s="62" t="n">
        <v>1974</v>
      </c>
      <c r="E59" s="62" t="n">
        <v>2061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4415</v>
      </c>
      <c r="D60" s="62" t="n">
        <v>2186</v>
      </c>
      <c r="E60" s="62" t="n">
        <v>2229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4493</v>
      </c>
      <c r="D61" s="62" t="n">
        <v>2273</v>
      </c>
      <c r="E61" s="62" t="n">
        <v>2220</v>
      </c>
    </row>
    <row r="62" customFormat="false" ht="12" hidden="false" customHeight="false" outlineLevel="0" collapsed="false">
      <c r="A62" s="79" t="s">
        <v>80</v>
      </c>
      <c r="C62" s="62" t="n">
        <v>20045</v>
      </c>
      <c r="D62" s="62" t="n">
        <v>9850</v>
      </c>
      <c r="E62" s="62" t="n">
        <v>10195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4548</v>
      </c>
      <c r="D65" s="62" t="n">
        <v>2224</v>
      </c>
      <c r="E65" s="62" t="n">
        <v>2324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4316</v>
      </c>
      <c r="D66" s="62" t="n">
        <v>2159</v>
      </c>
      <c r="E66" s="62" t="n">
        <v>2157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4416</v>
      </c>
      <c r="D67" s="62" t="n">
        <v>2259</v>
      </c>
      <c r="E67" s="62" t="n">
        <v>2157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242</v>
      </c>
      <c r="D68" s="62" t="n">
        <v>2118</v>
      </c>
      <c r="E68" s="62" t="n">
        <v>2124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3975</v>
      </c>
      <c r="D69" s="62" t="n">
        <v>1979</v>
      </c>
      <c r="E69" s="62" t="n">
        <v>1996</v>
      </c>
    </row>
    <row r="70" customFormat="false" ht="12" hidden="false" customHeight="false" outlineLevel="0" collapsed="false">
      <c r="A70" s="79" t="s">
        <v>80</v>
      </c>
      <c r="C70" s="62" t="n">
        <v>21497</v>
      </c>
      <c r="D70" s="62" t="n">
        <v>10739</v>
      </c>
      <c r="E70" s="62" t="n">
        <v>10758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855</v>
      </c>
      <c r="D71" s="62" t="n">
        <v>1912</v>
      </c>
      <c r="E71" s="62" t="n">
        <v>1943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3649</v>
      </c>
      <c r="D72" s="62" t="n">
        <v>1882</v>
      </c>
      <c r="E72" s="62" t="n">
        <v>1767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3489</v>
      </c>
      <c r="D73" s="62" t="n">
        <v>1721</v>
      </c>
      <c r="E73" s="62" t="n">
        <v>1768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295</v>
      </c>
      <c r="D74" s="62" t="n">
        <v>1627</v>
      </c>
      <c r="E74" s="62" t="n">
        <v>1668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302</v>
      </c>
      <c r="D75" s="62" t="n">
        <v>1595</v>
      </c>
      <c r="E75" s="62" t="n">
        <v>1707</v>
      </c>
    </row>
    <row r="76" customFormat="false" ht="12" hidden="false" customHeight="false" outlineLevel="0" collapsed="false">
      <c r="A76" s="79" t="s">
        <v>80</v>
      </c>
      <c r="C76" s="62" t="n">
        <v>17590</v>
      </c>
      <c r="D76" s="62" t="n">
        <v>8737</v>
      </c>
      <c r="E76" s="62" t="n">
        <v>8853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3057</v>
      </c>
      <c r="D77" s="62" t="n">
        <v>1502</v>
      </c>
      <c r="E77" s="62" t="n">
        <v>1555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3036</v>
      </c>
      <c r="D78" s="62" t="n">
        <v>1497</v>
      </c>
      <c r="E78" s="62" t="n">
        <v>1539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984</v>
      </c>
      <c r="D79" s="62" t="n">
        <v>1459</v>
      </c>
      <c r="E79" s="62" t="n">
        <v>1525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903</v>
      </c>
      <c r="D80" s="62" t="n">
        <v>1444</v>
      </c>
      <c r="E80" s="62" t="n">
        <v>1459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924</v>
      </c>
      <c r="D81" s="62" t="n">
        <v>1422</v>
      </c>
      <c r="E81" s="62" t="n">
        <v>1502</v>
      </c>
    </row>
    <row r="82" customFormat="false" ht="12" hidden="false" customHeight="false" outlineLevel="0" collapsed="false">
      <c r="A82" s="79" t="s">
        <v>80</v>
      </c>
      <c r="C82" s="62" t="n">
        <v>14904</v>
      </c>
      <c r="D82" s="62" t="n">
        <v>7324</v>
      </c>
      <c r="E82" s="62" t="n">
        <v>7580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820</v>
      </c>
      <c r="D83" s="62" t="n">
        <v>1411</v>
      </c>
      <c r="E83" s="62" t="n">
        <v>1409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943</v>
      </c>
      <c r="D84" s="62" t="n">
        <v>1432</v>
      </c>
      <c r="E84" s="62" t="n">
        <v>1511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875</v>
      </c>
      <c r="D85" s="62" t="n">
        <v>1389</v>
      </c>
      <c r="E85" s="62" t="n">
        <v>1486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975</v>
      </c>
      <c r="D86" s="62" t="n">
        <v>1483</v>
      </c>
      <c r="E86" s="62" t="n">
        <v>1492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682</v>
      </c>
      <c r="D87" s="62" t="n">
        <v>1321</v>
      </c>
      <c r="E87" s="62" t="n">
        <v>1361</v>
      </c>
    </row>
    <row r="88" customFormat="false" ht="12" hidden="false" customHeight="false" outlineLevel="0" collapsed="false">
      <c r="A88" s="79" t="s">
        <v>80</v>
      </c>
      <c r="C88" s="62" t="n">
        <v>14295</v>
      </c>
      <c r="D88" s="62" t="n">
        <v>7036</v>
      </c>
      <c r="E88" s="62" t="n">
        <v>7259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495</v>
      </c>
      <c r="D89" s="62" t="n">
        <v>1206</v>
      </c>
      <c r="E89" s="62" t="n">
        <v>1289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065</v>
      </c>
      <c r="D90" s="62" t="n">
        <v>971</v>
      </c>
      <c r="E90" s="62" t="n">
        <v>1094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861</v>
      </c>
      <c r="D91" s="62" t="n">
        <v>1388</v>
      </c>
      <c r="E91" s="62" t="n">
        <v>1473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3020</v>
      </c>
      <c r="D92" s="62" t="n">
        <v>1459</v>
      </c>
      <c r="E92" s="62" t="n">
        <v>1561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798</v>
      </c>
      <c r="D93" s="62" t="n">
        <v>1379</v>
      </c>
      <c r="E93" s="62" t="n">
        <v>1419</v>
      </c>
    </row>
    <row r="94" customFormat="false" ht="12" hidden="false" customHeight="false" outlineLevel="0" collapsed="false">
      <c r="A94" s="79" t="s">
        <v>80</v>
      </c>
      <c r="C94" s="62" t="n">
        <v>13239</v>
      </c>
      <c r="D94" s="62" t="n">
        <v>6403</v>
      </c>
      <c r="E94" s="62" t="n">
        <v>6836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3291</v>
      </c>
      <c r="D95" s="62" t="n">
        <v>1631</v>
      </c>
      <c r="E95" s="62" t="n">
        <v>1660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3391</v>
      </c>
      <c r="D96" s="62" t="n">
        <v>1617</v>
      </c>
      <c r="E96" s="62" t="n">
        <v>1774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3146</v>
      </c>
      <c r="D97" s="62" t="n">
        <v>1511</v>
      </c>
      <c r="E97" s="62" t="n">
        <v>1635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927</v>
      </c>
      <c r="D98" s="62" t="n">
        <v>1388</v>
      </c>
      <c r="E98" s="62" t="n">
        <v>1539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790</v>
      </c>
      <c r="D99" s="62" t="n">
        <v>1327</v>
      </c>
      <c r="E99" s="62" t="n">
        <v>1463</v>
      </c>
    </row>
    <row r="100" customFormat="false" ht="12" hidden="false" customHeight="false" outlineLevel="0" collapsed="false">
      <c r="A100" s="79" t="s">
        <v>80</v>
      </c>
      <c r="C100" s="62" t="n">
        <v>15545</v>
      </c>
      <c r="D100" s="62" t="n">
        <v>7474</v>
      </c>
      <c r="E100" s="62" t="n">
        <v>8071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587</v>
      </c>
      <c r="D101" s="62" t="n">
        <v>1236</v>
      </c>
      <c r="E101" s="62" t="n">
        <v>1351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458</v>
      </c>
      <c r="D102" s="62" t="n">
        <v>1161</v>
      </c>
      <c r="E102" s="62" t="n">
        <v>1297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2162</v>
      </c>
      <c r="D103" s="62" t="n">
        <v>962</v>
      </c>
      <c r="E103" s="62" t="n">
        <v>1200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485</v>
      </c>
      <c r="D104" s="62" t="n">
        <v>689</v>
      </c>
      <c r="E104" s="62" t="n">
        <v>796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396</v>
      </c>
      <c r="D105" s="62" t="n">
        <v>570</v>
      </c>
      <c r="E105" s="62" t="n">
        <v>826</v>
      </c>
    </row>
    <row r="106" customFormat="false" ht="12" hidden="false" customHeight="false" outlineLevel="0" collapsed="false">
      <c r="A106" s="79" t="s">
        <v>80</v>
      </c>
      <c r="C106" s="62" t="n">
        <v>10088</v>
      </c>
      <c r="D106" s="62" t="n">
        <v>4618</v>
      </c>
      <c r="E106" s="62" t="n">
        <v>5470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396</v>
      </c>
      <c r="D107" s="62" t="n">
        <v>591</v>
      </c>
      <c r="E107" s="62" t="n">
        <v>805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399</v>
      </c>
      <c r="D108" s="62" t="n">
        <v>559</v>
      </c>
      <c r="E108" s="62" t="n">
        <v>840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271</v>
      </c>
      <c r="D109" s="62" t="n">
        <v>514</v>
      </c>
      <c r="E109" s="62" t="n">
        <v>757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198</v>
      </c>
      <c r="D110" s="62" t="n">
        <v>478</v>
      </c>
      <c r="E110" s="62" t="n">
        <v>720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026</v>
      </c>
      <c r="D111" s="62" t="n">
        <v>368</v>
      </c>
      <c r="E111" s="62" t="n">
        <v>658</v>
      </c>
    </row>
    <row r="112" customFormat="false" ht="12" hidden="false" customHeight="false" outlineLevel="0" collapsed="false">
      <c r="A112" s="79" t="s">
        <v>80</v>
      </c>
      <c r="C112" s="62" t="n">
        <v>6290</v>
      </c>
      <c r="D112" s="62" t="n">
        <v>2510</v>
      </c>
      <c r="E112" s="62" t="n">
        <v>3780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935</v>
      </c>
      <c r="D113" s="62" t="n">
        <v>303</v>
      </c>
      <c r="E113" s="62" t="n">
        <v>632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910</v>
      </c>
      <c r="D114" s="62" t="n">
        <v>279</v>
      </c>
      <c r="E114" s="62" t="n">
        <v>631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782</v>
      </c>
      <c r="D115" s="62" t="n">
        <v>246</v>
      </c>
      <c r="E115" s="62" t="n">
        <v>536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702</v>
      </c>
      <c r="D116" s="62" t="n">
        <v>196</v>
      </c>
      <c r="E116" s="62" t="n">
        <v>506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581</v>
      </c>
      <c r="D117" s="62" t="n">
        <v>154</v>
      </c>
      <c r="E117" s="62" t="n">
        <v>427</v>
      </c>
    </row>
    <row r="118" customFormat="false" ht="12" hidden="false" customHeight="false" outlineLevel="0" collapsed="false">
      <c r="A118" s="79" t="s">
        <v>80</v>
      </c>
      <c r="C118" s="62" t="n">
        <v>3910</v>
      </c>
      <c r="D118" s="62" t="n">
        <v>1178</v>
      </c>
      <c r="E118" s="62" t="n">
        <v>2732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131</v>
      </c>
      <c r="D119" s="62" t="n">
        <v>603</v>
      </c>
      <c r="E119" s="62" t="n">
        <v>1528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31092</v>
      </c>
      <c r="D121" s="84" t="n">
        <v>112548</v>
      </c>
      <c r="E121" s="84" t="n">
        <v>118544</v>
      </c>
    </row>
    <row r="123" customFormat="false" ht="12" hidden="false" customHeight="false" outlineLevel="0" collapsed="false">
      <c r="A123" s="85" t="s">
        <v>169</v>
      </c>
      <c r="B123" s="86"/>
      <c r="C123" s="87" t="n">
        <v>231092</v>
      </c>
      <c r="D123" s="87" t="n">
        <v>112548</v>
      </c>
      <c r="E123" s="87" t="n">
        <v>118544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91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192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1469</v>
      </c>
      <c r="D9" s="62" t="n">
        <v>10966</v>
      </c>
      <c r="E9" s="62" t="n">
        <v>10503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3064</v>
      </c>
      <c r="D10" s="62" t="n">
        <v>11796</v>
      </c>
      <c r="E10" s="62" t="n">
        <v>11268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2845</v>
      </c>
      <c r="D11" s="62" t="n">
        <v>11826</v>
      </c>
      <c r="E11" s="62" t="n">
        <v>11019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3762</v>
      </c>
      <c r="D12" s="62" t="n">
        <v>12035</v>
      </c>
      <c r="E12" s="62" t="n">
        <v>11727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4132</v>
      </c>
      <c r="D13" s="62" t="n">
        <v>12459</v>
      </c>
      <c r="E13" s="62" t="n">
        <v>11673</v>
      </c>
    </row>
    <row r="14" customFormat="false" ht="12" hidden="false" customHeight="false" outlineLevel="0" collapsed="false">
      <c r="A14" s="79" t="s">
        <v>80</v>
      </c>
      <c r="C14" s="62" t="n">
        <v>115272</v>
      </c>
      <c r="D14" s="62" t="n">
        <v>59082</v>
      </c>
      <c r="E14" s="62" t="n">
        <v>56190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3909</v>
      </c>
      <c r="D15" s="62" t="n">
        <v>12360</v>
      </c>
      <c r="E15" s="62" t="n">
        <v>11549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24192</v>
      </c>
      <c r="D16" s="62" t="n">
        <v>12394</v>
      </c>
      <c r="E16" s="62" t="n">
        <v>11798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25495</v>
      </c>
      <c r="D17" s="62" t="n">
        <v>13160</v>
      </c>
      <c r="E17" s="62" t="n">
        <v>12335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25725</v>
      </c>
      <c r="D18" s="62" t="n">
        <v>13180</v>
      </c>
      <c r="E18" s="62" t="n">
        <v>12545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26351</v>
      </c>
      <c r="D19" s="62" t="n">
        <v>13439</v>
      </c>
      <c r="E19" s="62" t="n">
        <v>12912</v>
      </c>
    </row>
    <row r="20" customFormat="false" ht="12" hidden="false" customHeight="false" outlineLevel="0" collapsed="false">
      <c r="A20" s="79" t="s">
        <v>80</v>
      </c>
      <c r="C20" s="62" t="n">
        <v>125672</v>
      </c>
      <c r="D20" s="62" t="n">
        <v>64533</v>
      </c>
      <c r="E20" s="62" t="n">
        <v>61139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27278</v>
      </c>
      <c r="D21" s="62" t="n">
        <v>13925</v>
      </c>
      <c r="E21" s="62" t="n">
        <v>13353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8902</v>
      </c>
      <c r="D22" s="62" t="n">
        <v>14713</v>
      </c>
      <c r="E22" s="62" t="n">
        <v>14189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29520</v>
      </c>
      <c r="D23" s="62" t="n">
        <v>15104</v>
      </c>
      <c r="E23" s="62" t="n">
        <v>14416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29949</v>
      </c>
      <c r="D24" s="62" t="n">
        <v>15288</v>
      </c>
      <c r="E24" s="62" t="n">
        <v>14661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31329</v>
      </c>
      <c r="D25" s="62" t="n">
        <v>16244</v>
      </c>
      <c r="E25" s="62" t="n">
        <v>15085</v>
      </c>
    </row>
    <row r="26" customFormat="false" ht="12" hidden="false" customHeight="false" outlineLevel="0" collapsed="false">
      <c r="A26" s="79" t="s">
        <v>80</v>
      </c>
      <c r="C26" s="62" t="n">
        <v>146978</v>
      </c>
      <c r="D26" s="62" t="n">
        <v>75274</v>
      </c>
      <c r="E26" s="62" t="n">
        <v>71704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31199</v>
      </c>
      <c r="D27" s="62" t="n">
        <v>15974</v>
      </c>
      <c r="E27" s="62" t="n">
        <v>15225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9905</v>
      </c>
      <c r="D28" s="62" t="n">
        <v>15394</v>
      </c>
      <c r="E28" s="62" t="n">
        <v>14511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30046</v>
      </c>
      <c r="D29" s="62" t="n">
        <v>15530</v>
      </c>
      <c r="E29" s="62" t="n">
        <v>1451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31310</v>
      </c>
      <c r="D30" s="62" t="n">
        <v>16021</v>
      </c>
      <c r="E30" s="62" t="n">
        <v>15289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31810</v>
      </c>
      <c r="D31" s="62" t="n">
        <v>16222</v>
      </c>
      <c r="E31" s="62" t="n">
        <v>15588</v>
      </c>
    </row>
    <row r="32" customFormat="false" ht="12" hidden="false" customHeight="false" outlineLevel="0" collapsed="false">
      <c r="A32" s="79" t="s">
        <v>80</v>
      </c>
      <c r="C32" s="62" t="n">
        <v>154270</v>
      </c>
      <c r="D32" s="62" t="n">
        <v>79141</v>
      </c>
      <c r="E32" s="62" t="n">
        <v>75129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32015</v>
      </c>
      <c r="D33" s="62" t="n">
        <v>16618</v>
      </c>
      <c r="E33" s="62" t="n">
        <v>15397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32792</v>
      </c>
      <c r="D34" s="62" t="n">
        <v>16888</v>
      </c>
      <c r="E34" s="62" t="n">
        <v>15904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31951</v>
      </c>
      <c r="D35" s="62" t="n">
        <v>16350</v>
      </c>
      <c r="E35" s="62" t="n">
        <v>15601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32580</v>
      </c>
      <c r="D36" s="62" t="n">
        <v>16840</v>
      </c>
      <c r="E36" s="62" t="n">
        <v>15740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31452</v>
      </c>
      <c r="D37" s="62" t="n">
        <v>16232</v>
      </c>
      <c r="E37" s="62" t="n">
        <v>15220</v>
      </c>
    </row>
    <row r="38" customFormat="false" ht="12" hidden="false" customHeight="false" outlineLevel="0" collapsed="false">
      <c r="A38" s="79" t="s">
        <v>80</v>
      </c>
      <c r="C38" s="62" t="n">
        <v>160790</v>
      </c>
      <c r="D38" s="62" t="n">
        <v>82928</v>
      </c>
      <c r="E38" s="62" t="n">
        <v>77862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30518</v>
      </c>
      <c r="D39" s="62" t="n">
        <v>15496</v>
      </c>
      <c r="E39" s="62" t="n">
        <v>15022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29330</v>
      </c>
      <c r="D40" s="62" t="n">
        <v>14769</v>
      </c>
      <c r="E40" s="62" t="n">
        <v>14561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29170</v>
      </c>
      <c r="D41" s="62" t="n">
        <v>14866</v>
      </c>
      <c r="E41" s="62" t="n">
        <v>14304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29445</v>
      </c>
      <c r="D42" s="62" t="n">
        <v>14805</v>
      </c>
      <c r="E42" s="62" t="n">
        <v>14640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30471</v>
      </c>
      <c r="D43" s="62" t="n">
        <v>15181</v>
      </c>
      <c r="E43" s="62" t="n">
        <v>15290</v>
      </c>
    </row>
    <row r="44" customFormat="false" ht="12" hidden="false" customHeight="false" outlineLevel="0" collapsed="false">
      <c r="A44" s="79" t="s">
        <v>80</v>
      </c>
      <c r="C44" s="62" t="n">
        <v>148934</v>
      </c>
      <c r="D44" s="62" t="n">
        <v>75117</v>
      </c>
      <c r="E44" s="62" t="n">
        <v>73817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30757</v>
      </c>
      <c r="D45" s="62" t="n">
        <v>15302</v>
      </c>
      <c r="E45" s="62" t="n">
        <v>15455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31337</v>
      </c>
      <c r="D46" s="62" t="n">
        <v>15483</v>
      </c>
      <c r="E46" s="62" t="n">
        <v>15854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29897</v>
      </c>
      <c r="D47" s="62" t="n">
        <v>14811</v>
      </c>
      <c r="E47" s="62" t="n">
        <v>15086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30258</v>
      </c>
      <c r="D48" s="62" t="n">
        <v>15038</v>
      </c>
      <c r="E48" s="62" t="n">
        <v>15220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30436</v>
      </c>
      <c r="D49" s="62" t="n">
        <v>15118</v>
      </c>
      <c r="E49" s="62" t="n">
        <v>15318</v>
      </c>
    </row>
    <row r="50" customFormat="false" ht="12" hidden="false" customHeight="false" outlineLevel="0" collapsed="false">
      <c r="A50" s="79" t="s">
        <v>80</v>
      </c>
      <c r="C50" s="62" t="n">
        <v>152685</v>
      </c>
      <c r="D50" s="62" t="n">
        <v>75752</v>
      </c>
      <c r="E50" s="62" t="n">
        <v>76933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31008</v>
      </c>
      <c r="D51" s="62" t="n">
        <v>15404</v>
      </c>
      <c r="E51" s="62" t="n">
        <v>15604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30517</v>
      </c>
      <c r="D52" s="62" t="n">
        <v>15304</v>
      </c>
      <c r="E52" s="62" t="n">
        <v>15213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31231</v>
      </c>
      <c r="D53" s="62" t="n">
        <v>15757</v>
      </c>
      <c r="E53" s="62" t="n">
        <v>15474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32145</v>
      </c>
      <c r="D54" s="62" t="n">
        <v>16063</v>
      </c>
      <c r="E54" s="62" t="n">
        <v>16082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35922</v>
      </c>
      <c r="D55" s="62" t="n">
        <v>18067</v>
      </c>
      <c r="E55" s="62" t="n">
        <v>17855</v>
      </c>
    </row>
    <row r="56" customFormat="false" ht="12" hidden="false" customHeight="false" outlineLevel="0" collapsed="false">
      <c r="A56" s="79" t="s">
        <v>80</v>
      </c>
      <c r="C56" s="62" t="n">
        <v>160823</v>
      </c>
      <c r="D56" s="62" t="n">
        <v>80595</v>
      </c>
      <c r="E56" s="62" t="n">
        <v>80228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40659</v>
      </c>
      <c r="D57" s="62" t="n">
        <v>20532</v>
      </c>
      <c r="E57" s="62" t="n">
        <v>20127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43129</v>
      </c>
      <c r="D58" s="62" t="n">
        <v>22037</v>
      </c>
      <c r="E58" s="62" t="n">
        <v>21092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47738</v>
      </c>
      <c r="D59" s="62" t="n">
        <v>24526</v>
      </c>
      <c r="E59" s="62" t="n">
        <v>23212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50761</v>
      </c>
      <c r="D60" s="62" t="n">
        <v>25904</v>
      </c>
      <c r="E60" s="62" t="n">
        <v>24857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52328</v>
      </c>
      <c r="D61" s="62" t="n">
        <v>26875</v>
      </c>
      <c r="E61" s="62" t="n">
        <v>25453</v>
      </c>
    </row>
    <row r="62" customFormat="false" ht="12" hidden="false" customHeight="false" outlineLevel="0" collapsed="false">
      <c r="A62" s="79" t="s">
        <v>80</v>
      </c>
      <c r="C62" s="62" t="n">
        <v>234615</v>
      </c>
      <c r="D62" s="62" t="n">
        <v>119874</v>
      </c>
      <c r="E62" s="62" t="n">
        <v>114741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52340</v>
      </c>
      <c r="D65" s="62" t="n">
        <v>26891</v>
      </c>
      <c r="E65" s="62" t="n">
        <v>25449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50992</v>
      </c>
      <c r="D66" s="62" t="n">
        <v>25954</v>
      </c>
      <c r="E66" s="62" t="n">
        <v>25038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51145</v>
      </c>
      <c r="D67" s="62" t="n">
        <v>26142</v>
      </c>
      <c r="E67" s="62" t="n">
        <v>25003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9515</v>
      </c>
      <c r="D68" s="62" t="n">
        <v>25082</v>
      </c>
      <c r="E68" s="62" t="n">
        <v>24433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47617</v>
      </c>
      <c r="D69" s="62" t="n">
        <v>23969</v>
      </c>
      <c r="E69" s="62" t="n">
        <v>23648</v>
      </c>
    </row>
    <row r="70" customFormat="false" ht="12" hidden="false" customHeight="false" outlineLevel="0" collapsed="false">
      <c r="A70" s="79" t="s">
        <v>80</v>
      </c>
      <c r="C70" s="62" t="n">
        <v>251609</v>
      </c>
      <c r="D70" s="62" t="n">
        <v>128038</v>
      </c>
      <c r="E70" s="62" t="n">
        <v>123571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46379</v>
      </c>
      <c r="D71" s="62" t="n">
        <v>23176</v>
      </c>
      <c r="E71" s="62" t="n">
        <v>23203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44310</v>
      </c>
      <c r="D72" s="62" t="n">
        <v>22054</v>
      </c>
      <c r="E72" s="62" t="n">
        <v>22256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42789</v>
      </c>
      <c r="D73" s="62" t="n">
        <v>21247</v>
      </c>
      <c r="E73" s="62" t="n">
        <v>21542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40383</v>
      </c>
      <c r="D74" s="62" t="n">
        <v>20103</v>
      </c>
      <c r="E74" s="62" t="n">
        <v>20280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9594</v>
      </c>
      <c r="D75" s="62" t="n">
        <v>19396</v>
      </c>
      <c r="E75" s="62" t="n">
        <v>20198</v>
      </c>
    </row>
    <row r="76" customFormat="false" ht="12" hidden="false" customHeight="false" outlineLevel="0" collapsed="false">
      <c r="A76" s="79" t="s">
        <v>80</v>
      </c>
      <c r="C76" s="62" t="n">
        <v>213455</v>
      </c>
      <c r="D76" s="62" t="n">
        <v>105976</v>
      </c>
      <c r="E76" s="62" t="n">
        <v>107479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37389</v>
      </c>
      <c r="D77" s="62" t="n">
        <v>18394</v>
      </c>
      <c r="E77" s="62" t="n">
        <v>18995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36454</v>
      </c>
      <c r="D78" s="62" t="n">
        <v>17948</v>
      </c>
      <c r="E78" s="62" t="n">
        <v>18506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36314</v>
      </c>
      <c r="D79" s="62" t="n">
        <v>17827</v>
      </c>
      <c r="E79" s="62" t="n">
        <v>18487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34886</v>
      </c>
      <c r="D80" s="62" t="n">
        <v>17242</v>
      </c>
      <c r="E80" s="62" t="n">
        <v>17644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35010</v>
      </c>
      <c r="D81" s="62" t="n">
        <v>17180</v>
      </c>
      <c r="E81" s="62" t="n">
        <v>17830</v>
      </c>
    </row>
    <row r="82" customFormat="false" ht="12" hidden="false" customHeight="false" outlineLevel="0" collapsed="false">
      <c r="A82" s="79" t="s">
        <v>80</v>
      </c>
      <c r="C82" s="62" t="n">
        <v>180053</v>
      </c>
      <c r="D82" s="62" t="n">
        <v>88591</v>
      </c>
      <c r="E82" s="62" t="n">
        <v>91462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34887</v>
      </c>
      <c r="D83" s="62" t="n">
        <v>17153</v>
      </c>
      <c r="E83" s="62" t="n">
        <v>17734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35545</v>
      </c>
      <c r="D84" s="62" t="n">
        <v>17364</v>
      </c>
      <c r="E84" s="62" t="n">
        <v>18181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35377</v>
      </c>
      <c r="D85" s="62" t="n">
        <v>17374</v>
      </c>
      <c r="E85" s="62" t="n">
        <v>18003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34889</v>
      </c>
      <c r="D86" s="62" t="n">
        <v>17052</v>
      </c>
      <c r="E86" s="62" t="n">
        <v>17837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32681</v>
      </c>
      <c r="D87" s="62" t="n">
        <v>16026</v>
      </c>
      <c r="E87" s="62" t="n">
        <v>16655</v>
      </c>
    </row>
    <row r="88" customFormat="false" ht="12" hidden="false" customHeight="false" outlineLevel="0" collapsed="false">
      <c r="A88" s="79" t="s">
        <v>80</v>
      </c>
      <c r="C88" s="62" t="n">
        <v>173379</v>
      </c>
      <c r="D88" s="62" t="n">
        <v>84969</v>
      </c>
      <c r="E88" s="62" t="n">
        <v>88410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30464</v>
      </c>
      <c r="D89" s="62" t="n">
        <v>14774</v>
      </c>
      <c r="E89" s="62" t="n">
        <v>15690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5352</v>
      </c>
      <c r="D90" s="62" t="n">
        <v>12052</v>
      </c>
      <c r="E90" s="62" t="n">
        <v>13300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33374</v>
      </c>
      <c r="D91" s="62" t="n">
        <v>16133</v>
      </c>
      <c r="E91" s="62" t="n">
        <v>17241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34648</v>
      </c>
      <c r="D92" s="62" t="n">
        <v>16780</v>
      </c>
      <c r="E92" s="62" t="n">
        <v>17868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33443</v>
      </c>
      <c r="D93" s="62" t="n">
        <v>16175</v>
      </c>
      <c r="E93" s="62" t="n">
        <v>17268</v>
      </c>
    </row>
    <row r="94" customFormat="false" ht="12" hidden="false" customHeight="false" outlineLevel="0" collapsed="false">
      <c r="A94" s="79" t="s">
        <v>80</v>
      </c>
      <c r="C94" s="62" t="n">
        <v>157281</v>
      </c>
      <c r="D94" s="62" t="n">
        <v>75914</v>
      </c>
      <c r="E94" s="62" t="n">
        <v>81367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39936</v>
      </c>
      <c r="D95" s="62" t="n">
        <v>19292</v>
      </c>
      <c r="E95" s="62" t="n">
        <v>20644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40153</v>
      </c>
      <c r="D96" s="62" t="n">
        <v>19322</v>
      </c>
      <c r="E96" s="62" t="n">
        <v>20831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39321</v>
      </c>
      <c r="D97" s="62" t="n">
        <v>18683</v>
      </c>
      <c r="E97" s="62" t="n">
        <v>20638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36570</v>
      </c>
      <c r="D98" s="62" t="n">
        <v>17268</v>
      </c>
      <c r="E98" s="62" t="n">
        <v>19302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33148</v>
      </c>
      <c r="D99" s="62" t="n">
        <v>15607</v>
      </c>
      <c r="E99" s="62" t="n">
        <v>17541</v>
      </c>
    </row>
    <row r="100" customFormat="false" ht="12" hidden="false" customHeight="false" outlineLevel="0" collapsed="false">
      <c r="A100" s="79" t="s">
        <v>80</v>
      </c>
      <c r="C100" s="62" t="n">
        <v>189128</v>
      </c>
      <c r="D100" s="62" t="n">
        <v>90172</v>
      </c>
      <c r="E100" s="62" t="n">
        <v>98956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30977</v>
      </c>
      <c r="D101" s="62" t="n">
        <v>14315</v>
      </c>
      <c r="E101" s="62" t="n">
        <v>16662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8629</v>
      </c>
      <c r="D102" s="62" t="n">
        <v>12898</v>
      </c>
      <c r="E102" s="62" t="n">
        <v>15731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25367</v>
      </c>
      <c r="D103" s="62" t="n">
        <v>11380</v>
      </c>
      <c r="E103" s="62" t="n">
        <v>13987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8420</v>
      </c>
      <c r="D104" s="62" t="n">
        <v>8026</v>
      </c>
      <c r="E104" s="62" t="n">
        <v>10394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7379</v>
      </c>
      <c r="D105" s="62" t="n">
        <v>7278</v>
      </c>
      <c r="E105" s="62" t="n">
        <v>10101</v>
      </c>
    </row>
    <row r="106" customFormat="false" ht="12" hidden="false" customHeight="false" outlineLevel="0" collapsed="false">
      <c r="A106" s="79" t="s">
        <v>80</v>
      </c>
      <c r="C106" s="62" t="n">
        <v>120772</v>
      </c>
      <c r="D106" s="62" t="n">
        <v>53897</v>
      </c>
      <c r="E106" s="62" t="n">
        <v>66875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6994</v>
      </c>
      <c r="D107" s="62" t="n">
        <v>6944</v>
      </c>
      <c r="E107" s="62" t="n">
        <v>10050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6850</v>
      </c>
      <c r="D108" s="62" t="n">
        <v>6736</v>
      </c>
      <c r="E108" s="62" t="n">
        <v>10114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5692</v>
      </c>
      <c r="D109" s="62" t="n">
        <v>6131</v>
      </c>
      <c r="E109" s="62" t="n">
        <v>9561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5058</v>
      </c>
      <c r="D110" s="62" t="n">
        <v>5754</v>
      </c>
      <c r="E110" s="62" t="n">
        <v>9304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2962</v>
      </c>
      <c r="D111" s="62" t="n">
        <v>4512</v>
      </c>
      <c r="E111" s="62" t="n">
        <v>8450</v>
      </c>
    </row>
    <row r="112" customFormat="false" ht="12" hidden="false" customHeight="false" outlineLevel="0" collapsed="false">
      <c r="A112" s="79" t="s">
        <v>80</v>
      </c>
      <c r="C112" s="62" t="n">
        <v>77556</v>
      </c>
      <c r="D112" s="62" t="n">
        <v>30077</v>
      </c>
      <c r="E112" s="62" t="n">
        <v>47479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1823</v>
      </c>
      <c r="D113" s="62" t="n">
        <v>3870</v>
      </c>
      <c r="E113" s="62" t="n">
        <v>7953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11202</v>
      </c>
      <c r="D114" s="62" t="n">
        <v>3429</v>
      </c>
      <c r="E114" s="62" t="n">
        <v>7773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9518</v>
      </c>
      <c r="D115" s="62" t="n">
        <v>2776</v>
      </c>
      <c r="E115" s="62" t="n">
        <v>6742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8252</v>
      </c>
      <c r="D116" s="62" t="n">
        <v>2264</v>
      </c>
      <c r="E116" s="62" t="n">
        <v>5988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7339</v>
      </c>
      <c r="D117" s="62" t="n">
        <v>1942</v>
      </c>
      <c r="E117" s="62" t="n">
        <v>5397</v>
      </c>
    </row>
    <row r="118" customFormat="false" ht="12" hidden="false" customHeight="false" outlineLevel="0" collapsed="false">
      <c r="A118" s="79" t="s">
        <v>80</v>
      </c>
      <c r="C118" s="62" t="n">
        <v>48134</v>
      </c>
      <c r="D118" s="62" t="n">
        <v>14281</v>
      </c>
      <c r="E118" s="62" t="n">
        <v>33853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6235</v>
      </c>
      <c r="D119" s="62" t="n">
        <v>7497</v>
      </c>
      <c r="E119" s="62" t="n">
        <v>18738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837641</v>
      </c>
      <c r="D121" s="84" t="n">
        <v>1391708</v>
      </c>
      <c r="E121" s="84" t="n">
        <v>1445933</v>
      </c>
    </row>
    <row r="123" customFormat="false" ht="12" hidden="false" customHeight="false" outlineLevel="0" collapsed="false">
      <c r="A123" s="85" t="s">
        <v>169</v>
      </c>
      <c r="B123" s="86"/>
      <c r="C123" s="87" t="n">
        <v>2837641</v>
      </c>
      <c r="D123" s="87" t="n">
        <v>1391708</v>
      </c>
      <c r="E123" s="87" t="n">
        <v>1445933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4.41"/>
    <col collapsed="false" customWidth="true" hidden="false" outlineLevel="0" max="2" min="2" style="45" width="11.13"/>
    <col collapsed="false" customWidth="true" hidden="false" outlineLevel="0" max="3" min="3" style="45" width="11.99"/>
    <col collapsed="false" customWidth="true" hidden="false" outlineLevel="0" max="4" min="4" style="45" width="11.13"/>
    <col collapsed="false" customWidth="true" hidden="false" outlineLevel="0" max="5" min="5" style="45" width="18.28"/>
    <col collapsed="false" customWidth="false" hidden="false" outlineLevel="0" max="257" min="6" style="45" width="11.42"/>
  </cols>
  <sheetData>
    <row r="3" customFormat="false" ht="12.75" hidden="false" customHeight="false" outlineLevel="0" collapsed="false">
      <c r="A3" s="46" t="s">
        <v>47</v>
      </c>
      <c r="B3" s="46"/>
      <c r="C3" s="46"/>
      <c r="D3" s="46"/>
      <c r="E3" s="46"/>
    </row>
    <row r="4" customFormat="false" ht="12.75" hidden="false" customHeight="false" outlineLevel="0" collapsed="false">
      <c r="A4" s="47"/>
      <c r="B4" s="47"/>
      <c r="C4" s="47"/>
      <c r="D4" s="47"/>
      <c r="E4" s="47"/>
    </row>
    <row r="5" s="48" customFormat="true" ht="33.6" hidden="false" customHeight="true" outlineLevel="0" collapsed="false">
      <c r="A5" s="63" t="s">
        <v>48</v>
      </c>
      <c r="B5" s="49" t="str">
        <f aca="false">"Bevölkerung am 31.12."&amp;Jahr</f>
        <v>Bevölkerung am 31.12.2011</v>
      </c>
      <c r="C5" s="49"/>
      <c r="D5" s="49"/>
      <c r="E5" s="50" t="s">
        <v>34</v>
      </c>
    </row>
    <row r="6" s="48" customFormat="true" ht="22.15" hidden="false" customHeight="true" outlineLevel="0" collapsed="false">
      <c r="A6" s="51" t="s">
        <v>49</v>
      </c>
      <c r="B6" s="52" t="s">
        <v>35</v>
      </c>
      <c r="C6" s="52" t="s">
        <v>36</v>
      </c>
      <c r="D6" s="52" t="s">
        <v>37</v>
      </c>
      <c r="E6" s="51" t="str">
        <f aca="false">Jahr</f>
        <v>2011</v>
      </c>
    </row>
    <row r="7" customFormat="false" ht="12.75" hidden="false" customHeight="false" outlineLevel="0" collapsed="false">
      <c r="A7" s="64" t="s">
        <v>50</v>
      </c>
      <c r="B7" s="54" t="n">
        <v>89357</v>
      </c>
      <c r="C7" s="54" t="n">
        <v>44028</v>
      </c>
      <c r="D7" s="54" t="n">
        <v>45329</v>
      </c>
      <c r="E7" s="55" t="n">
        <v>88861</v>
      </c>
      <c r="F7" s="65"/>
      <c r="G7" s="65"/>
    </row>
    <row r="8" customFormat="false" ht="12.75" hidden="false" customHeight="false" outlineLevel="0" collapsed="false">
      <c r="A8" s="53" t="s">
        <v>51</v>
      </c>
      <c r="B8" s="54" t="n">
        <v>242041</v>
      </c>
      <c r="C8" s="54" t="n">
        <v>118724</v>
      </c>
      <c r="D8" s="54" t="n">
        <v>123317</v>
      </c>
      <c r="E8" s="57" t="n">
        <v>240248</v>
      </c>
      <c r="F8" s="65"/>
      <c r="G8" s="65"/>
    </row>
    <row r="9" customFormat="false" ht="12.75" hidden="false" customHeight="false" outlineLevel="0" collapsed="false">
      <c r="A9" s="53" t="s">
        <v>52</v>
      </c>
      <c r="B9" s="54" t="n">
        <v>210577</v>
      </c>
      <c r="C9" s="54" t="n">
        <v>100356</v>
      </c>
      <c r="D9" s="54" t="n">
        <v>110221</v>
      </c>
      <c r="E9" s="57" t="n">
        <v>210402</v>
      </c>
      <c r="F9" s="65"/>
      <c r="G9" s="65"/>
    </row>
    <row r="10" customFormat="false" ht="12.75" hidden="false" customHeight="false" outlineLevel="0" collapsed="false">
      <c r="A10" s="53" t="s">
        <v>53</v>
      </c>
      <c r="B10" s="54" t="n">
        <v>76939</v>
      </c>
      <c r="C10" s="54" t="n">
        <v>37953</v>
      </c>
      <c r="D10" s="54" t="n">
        <v>38986</v>
      </c>
      <c r="E10" s="57" t="n">
        <v>76918</v>
      </c>
      <c r="F10" s="65"/>
      <c r="G10" s="65"/>
    </row>
    <row r="11" customFormat="false" ht="12.75" hidden="false" customHeight="false" outlineLevel="0" collapsed="false">
      <c r="A11" s="53" t="s">
        <v>54</v>
      </c>
      <c r="B11" s="54" t="n">
        <v>134068</v>
      </c>
      <c r="C11" s="54" t="n">
        <v>66053</v>
      </c>
      <c r="D11" s="54" t="n">
        <v>68015</v>
      </c>
      <c r="E11" s="57" t="n">
        <v>134490</v>
      </c>
      <c r="F11" s="65"/>
      <c r="G11" s="65"/>
    </row>
    <row r="12" customFormat="false" ht="12.75" hidden="false" customHeight="false" outlineLevel="0" collapsed="false">
      <c r="A12" s="53" t="s">
        <v>55</v>
      </c>
      <c r="B12" s="54" t="n">
        <v>187409</v>
      </c>
      <c r="C12" s="54" t="n">
        <v>91595</v>
      </c>
      <c r="D12" s="54" t="n">
        <v>95814</v>
      </c>
      <c r="E12" s="57" t="n">
        <v>187119</v>
      </c>
      <c r="F12" s="65"/>
      <c r="G12" s="65"/>
    </row>
    <row r="13" customFormat="false" ht="12.75" hidden="false" customHeight="false" outlineLevel="0" collapsed="false">
      <c r="A13" s="53" t="s">
        <v>56</v>
      </c>
      <c r="B13" s="54" t="n">
        <v>165058</v>
      </c>
      <c r="C13" s="54" t="n">
        <v>80829</v>
      </c>
      <c r="D13" s="54" t="n">
        <v>84229</v>
      </c>
      <c r="E13" s="57" t="n">
        <v>165551</v>
      </c>
      <c r="F13" s="65"/>
      <c r="G13" s="65"/>
    </row>
    <row r="14" customFormat="false" ht="12.75" hidden="false" customHeight="false" outlineLevel="0" collapsed="false">
      <c r="A14" s="53" t="s">
        <v>57</v>
      </c>
      <c r="B14" s="54" t="n">
        <v>203808</v>
      </c>
      <c r="C14" s="54" t="n">
        <v>98747</v>
      </c>
      <c r="D14" s="54" t="n">
        <v>105061</v>
      </c>
      <c r="E14" s="57" t="n">
        <v>204280</v>
      </c>
      <c r="F14" s="65"/>
      <c r="G14" s="65"/>
    </row>
    <row r="15" customFormat="false" ht="12.75" hidden="false" customHeight="false" outlineLevel="0" collapsed="false">
      <c r="A15" s="53" t="s">
        <v>58</v>
      </c>
      <c r="B15" s="54" t="n">
        <v>305102</v>
      </c>
      <c r="C15" s="54" t="n">
        <v>149985</v>
      </c>
      <c r="D15" s="54" t="n">
        <v>155117</v>
      </c>
      <c r="E15" s="57" t="n">
        <v>304244</v>
      </c>
      <c r="F15" s="65"/>
      <c r="G15" s="65"/>
    </row>
    <row r="16" customFormat="false" ht="12.75" hidden="false" customHeight="false" outlineLevel="0" collapsed="false">
      <c r="A16" s="53" t="s">
        <v>59</v>
      </c>
      <c r="B16" s="54" t="n">
        <v>133433</v>
      </c>
      <c r="C16" s="54" t="n">
        <v>66955</v>
      </c>
      <c r="D16" s="54" t="n">
        <v>66478</v>
      </c>
      <c r="E16" s="57" t="n">
        <v>133863</v>
      </c>
      <c r="F16" s="65"/>
      <c r="G16" s="65"/>
    </row>
    <row r="17" customFormat="false" ht="12.75" hidden="false" customHeight="false" outlineLevel="0" collapsed="false">
      <c r="A17" s="53" t="s">
        <v>60</v>
      </c>
      <c r="B17" s="54" t="n">
        <v>269019</v>
      </c>
      <c r="C17" s="54" t="n">
        <v>132374</v>
      </c>
      <c r="D17" s="54" t="n">
        <v>136645</v>
      </c>
      <c r="E17" s="57" t="n">
        <v>269496</v>
      </c>
      <c r="F17" s="65"/>
      <c r="G17" s="65"/>
    </row>
    <row r="18" customFormat="false" ht="12.75" hidden="false" customHeight="false" outlineLevel="0" collapsed="false">
      <c r="A18" s="53" t="s">
        <v>61</v>
      </c>
      <c r="B18" s="54" t="n">
        <v>197358</v>
      </c>
      <c r="C18" s="54" t="n">
        <v>98165</v>
      </c>
      <c r="D18" s="54" t="n">
        <v>99193</v>
      </c>
      <c r="E18" s="57" t="n">
        <v>197646</v>
      </c>
      <c r="F18" s="65"/>
      <c r="G18" s="65"/>
    </row>
    <row r="19" customFormat="false" ht="12.75" hidden="false" customHeight="false" outlineLevel="0" collapsed="false">
      <c r="A19" s="53" t="s">
        <v>62</v>
      </c>
      <c r="B19" s="54" t="n">
        <v>260106</v>
      </c>
      <c r="C19" s="54" t="n">
        <v>127817</v>
      </c>
      <c r="D19" s="54" t="n">
        <v>132289</v>
      </c>
      <c r="E19" s="57" t="n">
        <v>259604</v>
      </c>
      <c r="F19" s="65"/>
      <c r="G19" s="65"/>
    </row>
    <row r="20" customFormat="false" ht="12.75" hidden="false" customHeight="false" outlineLevel="0" collapsed="false">
      <c r="A20" s="53" t="s">
        <v>63</v>
      </c>
      <c r="B20" s="54" t="n">
        <v>132274</v>
      </c>
      <c r="C20" s="54" t="n">
        <v>65579</v>
      </c>
      <c r="D20" s="54" t="n">
        <v>66695</v>
      </c>
      <c r="E20" s="57" t="n">
        <v>132538</v>
      </c>
      <c r="F20" s="65"/>
      <c r="G20" s="65"/>
    </row>
    <row r="21" customFormat="false" ht="12.75" hidden="false" customHeight="false" outlineLevel="0" collapsed="false">
      <c r="A21" s="53" t="s">
        <v>64</v>
      </c>
      <c r="B21" s="54" t="n">
        <v>231092</v>
      </c>
      <c r="C21" s="54" t="n">
        <v>112548</v>
      </c>
      <c r="D21" s="54" t="n">
        <v>118544</v>
      </c>
      <c r="E21" s="57" t="n">
        <v>230316</v>
      </c>
      <c r="F21" s="65"/>
      <c r="G21" s="65"/>
    </row>
    <row r="22" customFormat="false" ht="12.75" hidden="false" customHeight="false" outlineLevel="0" collapsed="false">
      <c r="A22" s="58" t="s">
        <v>65</v>
      </c>
      <c r="B22" s="59" t="n">
        <v>2837641</v>
      </c>
      <c r="C22" s="59" t="n">
        <v>1391708</v>
      </c>
      <c r="D22" s="59" t="n">
        <v>1445933</v>
      </c>
      <c r="E22" s="60" t="s">
        <v>66</v>
      </c>
      <c r="F22" s="66"/>
      <c r="G22" s="66"/>
    </row>
    <row r="23" s="67" customFormat="true" ht="12.75" hidden="false" customHeight="false" outlineLevel="0" collapsed="false">
      <c r="A23" s="47"/>
      <c r="B23" s="45"/>
      <c r="C23" s="45"/>
      <c r="D23" s="45"/>
      <c r="E23" s="65"/>
    </row>
    <row r="24" customFormat="false" ht="12.75" hidden="false" customHeight="false" outlineLevel="0" collapsed="false">
      <c r="A24" s="61" t="s">
        <v>67</v>
      </c>
      <c r="B24" s="61"/>
      <c r="C24" s="61"/>
      <c r="D24" s="61"/>
      <c r="E24" s="62"/>
    </row>
    <row r="25" s="61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68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38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895</v>
      </c>
      <c r="D9" s="62" t="n">
        <v>1498</v>
      </c>
      <c r="E9" s="62" t="n">
        <v>1397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866</v>
      </c>
      <c r="D10" s="62" t="n">
        <v>1492</v>
      </c>
      <c r="E10" s="62" t="n">
        <v>1374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659</v>
      </c>
      <c r="D11" s="62" t="n">
        <v>1419</v>
      </c>
      <c r="E11" s="62" t="n">
        <v>1240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647</v>
      </c>
      <c r="D12" s="62" t="n">
        <v>1325</v>
      </c>
      <c r="E12" s="62" t="n">
        <v>1322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743</v>
      </c>
      <c r="D13" s="62" t="n">
        <v>1414</v>
      </c>
      <c r="E13" s="62" t="n">
        <v>1329</v>
      </c>
    </row>
    <row r="14" customFormat="false" ht="12" hidden="false" customHeight="false" outlineLevel="0" collapsed="false">
      <c r="A14" s="79" t="s">
        <v>80</v>
      </c>
      <c r="C14" s="62" t="n">
        <v>13810</v>
      </c>
      <c r="D14" s="62" t="n">
        <v>7148</v>
      </c>
      <c r="E14" s="62" t="n">
        <v>6662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613</v>
      </c>
      <c r="D15" s="62" t="n">
        <v>1376</v>
      </c>
      <c r="E15" s="62" t="n">
        <v>1237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2575</v>
      </c>
      <c r="D16" s="62" t="n">
        <v>1261</v>
      </c>
      <c r="E16" s="62" t="n">
        <v>1314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2409</v>
      </c>
      <c r="D17" s="62" t="n">
        <v>1238</v>
      </c>
      <c r="E17" s="62" t="n">
        <v>1171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2385</v>
      </c>
      <c r="D18" s="62" t="n">
        <v>1190</v>
      </c>
      <c r="E18" s="62" t="n">
        <v>1195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2352</v>
      </c>
      <c r="D19" s="62" t="n">
        <v>1202</v>
      </c>
      <c r="E19" s="62" t="n">
        <v>1150</v>
      </c>
    </row>
    <row r="20" customFormat="false" ht="12" hidden="false" customHeight="false" outlineLevel="0" collapsed="false">
      <c r="A20" s="79" t="s">
        <v>80</v>
      </c>
      <c r="C20" s="62" t="n">
        <v>12334</v>
      </c>
      <c r="D20" s="62" t="n">
        <v>6267</v>
      </c>
      <c r="E20" s="62" t="n">
        <v>6067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2262</v>
      </c>
      <c r="D21" s="62" t="n">
        <v>1121</v>
      </c>
      <c r="E21" s="62" t="n">
        <v>1141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441</v>
      </c>
      <c r="D22" s="62" t="n">
        <v>1304</v>
      </c>
      <c r="E22" s="62" t="n">
        <v>1137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2384</v>
      </c>
      <c r="D23" s="62" t="n">
        <v>1217</v>
      </c>
      <c r="E23" s="62" t="n">
        <v>1167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2378</v>
      </c>
      <c r="D24" s="62" t="n">
        <v>1232</v>
      </c>
      <c r="E24" s="62" t="n">
        <v>1146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2373</v>
      </c>
      <c r="D25" s="62" t="n">
        <v>1247</v>
      </c>
      <c r="E25" s="62" t="n">
        <v>1126</v>
      </c>
    </row>
    <row r="26" customFormat="false" ht="12" hidden="false" customHeight="false" outlineLevel="0" collapsed="false">
      <c r="A26" s="79" t="s">
        <v>80</v>
      </c>
      <c r="C26" s="62" t="n">
        <v>11838</v>
      </c>
      <c r="D26" s="62" t="n">
        <v>6121</v>
      </c>
      <c r="E26" s="62" t="n">
        <v>5717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2394</v>
      </c>
      <c r="D27" s="62" t="n">
        <v>1209</v>
      </c>
      <c r="E27" s="62" t="n">
        <v>1185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292</v>
      </c>
      <c r="D28" s="62" t="n">
        <v>1206</v>
      </c>
      <c r="E28" s="62" t="n">
        <v>1086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2639</v>
      </c>
      <c r="D29" s="62" t="n">
        <v>1372</v>
      </c>
      <c r="E29" s="62" t="n">
        <v>1267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609</v>
      </c>
      <c r="D30" s="62" t="n">
        <v>1312</v>
      </c>
      <c r="E30" s="62" t="n">
        <v>1297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3075</v>
      </c>
      <c r="D31" s="62" t="n">
        <v>1546</v>
      </c>
      <c r="E31" s="62" t="n">
        <v>1529</v>
      </c>
    </row>
    <row r="32" customFormat="false" ht="12" hidden="false" customHeight="false" outlineLevel="0" collapsed="false">
      <c r="A32" s="79" t="s">
        <v>80</v>
      </c>
      <c r="C32" s="62" t="n">
        <v>13009</v>
      </c>
      <c r="D32" s="62" t="n">
        <v>6645</v>
      </c>
      <c r="E32" s="62" t="n">
        <v>6364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3463</v>
      </c>
      <c r="D33" s="62" t="n">
        <v>1708</v>
      </c>
      <c r="E33" s="62" t="n">
        <v>1755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4339</v>
      </c>
      <c r="D34" s="62" t="n">
        <v>2172</v>
      </c>
      <c r="E34" s="62" t="n">
        <v>2167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4758</v>
      </c>
      <c r="D35" s="62" t="n">
        <v>2424</v>
      </c>
      <c r="E35" s="62" t="n">
        <v>2334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5274</v>
      </c>
      <c r="D36" s="62" t="n">
        <v>2625</v>
      </c>
      <c r="E36" s="62" t="n">
        <v>2649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5288</v>
      </c>
      <c r="D37" s="62" t="n">
        <v>2647</v>
      </c>
      <c r="E37" s="62" t="n">
        <v>2641</v>
      </c>
    </row>
    <row r="38" customFormat="false" ht="12" hidden="false" customHeight="false" outlineLevel="0" collapsed="false">
      <c r="A38" s="79" t="s">
        <v>80</v>
      </c>
      <c r="C38" s="62" t="n">
        <v>23122</v>
      </c>
      <c r="D38" s="62" t="n">
        <v>11576</v>
      </c>
      <c r="E38" s="62" t="n">
        <v>11546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5635</v>
      </c>
      <c r="D39" s="62" t="n">
        <v>2856</v>
      </c>
      <c r="E39" s="62" t="n">
        <v>2779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5553</v>
      </c>
      <c r="D40" s="62" t="n">
        <v>2837</v>
      </c>
      <c r="E40" s="62" t="n">
        <v>2716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5620</v>
      </c>
      <c r="D41" s="62" t="n">
        <v>2938</v>
      </c>
      <c r="E41" s="62" t="n">
        <v>2682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5765</v>
      </c>
      <c r="D42" s="62" t="n">
        <v>3069</v>
      </c>
      <c r="E42" s="62" t="n">
        <v>2696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5777</v>
      </c>
      <c r="D43" s="62" t="n">
        <v>3033</v>
      </c>
      <c r="E43" s="62" t="n">
        <v>2744</v>
      </c>
    </row>
    <row r="44" customFormat="false" ht="12" hidden="false" customHeight="false" outlineLevel="0" collapsed="false">
      <c r="A44" s="79" t="s">
        <v>80</v>
      </c>
      <c r="C44" s="62" t="n">
        <v>28350</v>
      </c>
      <c r="D44" s="62" t="n">
        <v>14733</v>
      </c>
      <c r="E44" s="62" t="n">
        <v>13617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5754</v>
      </c>
      <c r="D45" s="62" t="n">
        <v>3025</v>
      </c>
      <c r="E45" s="62" t="n">
        <v>2729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5794</v>
      </c>
      <c r="D46" s="62" t="n">
        <v>3156</v>
      </c>
      <c r="E46" s="62" t="n">
        <v>2638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5363</v>
      </c>
      <c r="D47" s="62" t="n">
        <v>2937</v>
      </c>
      <c r="E47" s="62" t="n">
        <v>2426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5231</v>
      </c>
      <c r="D48" s="62" t="n">
        <v>2915</v>
      </c>
      <c r="E48" s="62" t="n">
        <v>2316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5135</v>
      </c>
      <c r="D49" s="62" t="n">
        <v>2907</v>
      </c>
      <c r="E49" s="62" t="n">
        <v>2228</v>
      </c>
    </row>
    <row r="50" customFormat="false" ht="12" hidden="false" customHeight="false" outlineLevel="0" collapsed="false">
      <c r="A50" s="79" t="s">
        <v>80</v>
      </c>
      <c r="C50" s="62" t="n">
        <v>27277</v>
      </c>
      <c r="D50" s="62" t="n">
        <v>14940</v>
      </c>
      <c r="E50" s="62" t="n">
        <v>12337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5124</v>
      </c>
      <c r="D51" s="62" t="n">
        <v>2999</v>
      </c>
      <c r="E51" s="62" t="n">
        <v>2125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4763</v>
      </c>
      <c r="D52" s="62" t="n">
        <v>2747</v>
      </c>
      <c r="E52" s="62" t="n">
        <v>2016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4512</v>
      </c>
      <c r="D53" s="62" t="n">
        <v>2657</v>
      </c>
      <c r="E53" s="62" t="n">
        <v>1855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4524</v>
      </c>
      <c r="D54" s="62" t="n">
        <v>2656</v>
      </c>
      <c r="E54" s="62" t="n">
        <v>1868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4682</v>
      </c>
      <c r="D55" s="62" t="n">
        <v>2790</v>
      </c>
      <c r="E55" s="62" t="n">
        <v>1892</v>
      </c>
    </row>
    <row r="56" customFormat="false" ht="12" hidden="false" customHeight="false" outlineLevel="0" collapsed="false">
      <c r="A56" s="79" t="s">
        <v>80</v>
      </c>
      <c r="C56" s="62" t="n">
        <v>23605</v>
      </c>
      <c r="D56" s="62" t="n">
        <v>13849</v>
      </c>
      <c r="E56" s="62" t="n">
        <v>9756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4701</v>
      </c>
      <c r="D57" s="62" t="n">
        <v>2783</v>
      </c>
      <c r="E57" s="62" t="n">
        <v>1918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4614</v>
      </c>
      <c r="D58" s="62" t="n">
        <v>2735</v>
      </c>
      <c r="E58" s="62" t="n">
        <v>1879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4884</v>
      </c>
      <c r="D59" s="62" t="n">
        <v>2919</v>
      </c>
      <c r="E59" s="62" t="n">
        <v>1965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4989</v>
      </c>
      <c r="D60" s="62" t="n">
        <v>2968</v>
      </c>
      <c r="E60" s="62" t="n">
        <v>2021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4989</v>
      </c>
      <c r="D61" s="62" t="n">
        <v>2928</v>
      </c>
      <c r="E61" s="62" t="n">
        <v>2061</v>
      </c>
    </row>
    <row r="62" customFormat="false" ht="12" hidden="false" customHeight="false" outlineLevel="0" collapsed="false">
      <c r="A62" s="79" t="s">
        <v>80</v>
      </c>
      <c r="C62" s="62" t="n">
        <v>24177</v>
      </c>
      <c r="D62" s="62" t="n">
        <v>14333</v>
      </c>
      <c r="E62" s="62" t="n">
        <v>9844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4888</v>
      </c>
      <c r="D65" s="62" t="n">
        <v>2843</v>
      </c>
      <c r="E65" s="62" t="n">
        <v>2045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4886</v>
      </c>
      <c r="D66" s="62" t="n">
        <v>2887</v>
      </c>
      <c r="E66" s="62" t="n">
        <v>1999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5028</v>
      </c>
      <c r="D67" s="62" t="n">
        <v>2891</v>
      </c>
      <c r="E67" s="62" t="n">
        <v>2137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772</v>
      </c>
      <c r="D68" s="62" t="n">
        <v>2803</v>
      </c>
      <c r="E68" s="62" t="n">
        <v>1969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4375</v>
      </c>
      <c r="D69" s="62" t="n">
        <v>2536</v>
      </c>
      <c r="E69" s="62" t="n">
        <v>1839</v>
      </c>
    </row>
    <row r="70" customFormat="false" ht="12" hidden="false" customHeight="false" outlineLevel="0" collapsed="false">
      <c r="A70" s="79" t="s">
        <v>80</v>
      </c>
      <c r="C70" s="62" t="n">
        <v>23949</v>
      </c>
      <c r="D70" s="62" t="n">
        <v>13960</v>
      </c>
      <c r="E70" s="62" t="n">
        <v>9989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4061</v>
      </c>
      <c r="D71" s="62" t="n">
        <v>2276</v>
      </c>
      <c r="E71" s="62" t="n">
        <v>1785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4203</v>
      </c>
      <c r="D72" s="62" t="n">
        <v>2426</v>
      </c>
      <c r="E72" s="62" t="n">
        <v>1777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3852</v>
      </c>
      <c r="D73" s="62" t="n">
        <v>2206</v>
      </c>
      <c r="E73" s="62" t="n">
        <v>1646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689</v>
      </c>
      <c r="D74" s="62" t="n">
        <v>2076</v>
      </c>
      <c r="E74" s="62" t="n">
        <v>1613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576</v>
      </c>
      <c r="D75" s="62" t="n">
        <v>1953</v>
      </c>
      <c r="E75" s="62" t="n">
        <v>1623</v>
      </c>
    </row>
    <row r="76" customFormat="false" ht="12" hidden="false" customHeight="false" outlineLevel="0" collapsed="false">
      <c r="A76" s="79" t="s">
        <v>80</v>
      </c>
      <c r="C76" s="62" t="n">
        <v>19381</v>
      </c>
      <c r="D76" s="62" t="n">
        <v>10937</v>
      </c>
      <c r="E76" s="62" t="n">
        <v>8444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3452</v>
      </c>
      <c r="D77" s="62" t="n">
        <v>1886</v>
      </c>
      <c r="E77" s="62" t="n">
        <v>1566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3372</v>
      </c>
      <c r="D78" s="62" t="n">
        <v>1864</v>
      </c>
      <c r="E78" s="62" t="n">
        <v>1508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3184</v>
      </c>
      <c r="D79" s="62" t="n">
        <v>1680</v>
      </c>
      <c r="E79" s="62" t="n">
        <v>1504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906</v>
      </c>
      <c r="D80" s="62" t="n">
        <v>1517</v>
      </c>
      <c r="E80" s="62" t="n">
        <v>1389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893</v>
      </c>
      <c r="D81" s="62" t="n">
        <v>1489</v>
      </c>
      <c r="E81" s="62" t="n">
        <v>1404</v>
      </c>
    </row>
    <row r="82" customFormat="false" ht="12" hidden="false" customHeight="false" outlineLevel="0" collapsed="false">
      <c r="A82" s="79" t="s">
        <v>80</v>
      </c>
      <c r="C82" s="62" t="n">
        <v>15807</v>
      </c>
      <c r="D82" s="62" t="n">
        <v>8436</v>
      </c>
      <c r="E82" s="62" t="n">
        <v>7371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804</v>
      </c>
      <c r="D83" s="62" t="n">
        <v>1465</v>
      </c>
      <c r="E83" s="62" t="n">
        <v>1339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3023</v>
      </c>
      <c r="D84" s="62" t="n">
        <v>1543</v>
      </c>
      <c r="E84" s="62" t="n">
        <v>1480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883</v>
      </c>
      <c r="D85" s="62" t="n">
        <v>1491</v>
      </c>
      <c r="E85" s="62" t="n">
        <v>1392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764</v>
      </c>
      <c r="D86" s="62" t="n">
        <v>1431</v>
      </c>
      <c r="E86" s="62" t="n">
        <v>1333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669</v>
      </c>
      <c r="D87" s="62" t="n">
        <v>1427</v>
      </c>
      <c r="E87" s="62" t="n">
        <v>1242</v>
      </c>
    </row>
    <row r="88" customFormat="false" ht="12" hidden="false" customHeight="false" outlineLevel="0" collapsed="false">
      <c r="A88" s="79" t="s">
        <v>80</v>
      </c>
      <c r="C88" s="62" t="n">
        <v>14143</v>
      </c>
      <c r="D88" s="62" t="n">
        <v>7357</v>
      </c>
      <c r="E88" s="62" t="n">
        <v>6786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418</v>
      </c>
      <c r="D89" s="62" t="n">
        <v>1277</v>
      </c>
      <c r="E89" s="62" t="n">
        <v>1141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219</v>
      </c>
      <c r="D90" s="62" t="n">
        <v>1195</v>
      </c>
      <c r="E90" s="62" t="n">
        <v>1024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422</v>
      </c>
      <c r="D91" s="62" t="n">
        <v>1277</v>
      </c>
      <c r="E91" s="62" t="n">
        <v>1145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352</v>
      </c>
      <c r="D92" s="62" t="n">
        <v>1213</v>
      </c>
      <c r="E92" s="62" t="n">
        <v>1139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380</v>
      </c>
      <c r="D93" s="62" t="n">
        <v>1234</v>
      </c>
      <c r="E93" s="62" t="n">
        <v>1146</v>
      </c>
    </row>
    <row r="94" customFormat="false" ht="12" hidden="false" customHeight="false" outlineLevel="0" collapsed="false">
      <c r="A94" s="79" t="s">
        <v>80</v>
      </c>
      <c r="C94" s="62" t="n">
        <v>11791</v>
      </c>
      <c r="D94" s="62" t="n">
        <v>6196</v>
      </c>
      <c r="E94" s="62" t="n">
        <v>5595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579</v>
      </c>
      <c r="D95" s="62" t="n">
        <v>1376</v>
      </c>
      <c r="E95" s="62" t="n">
        <v>1203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633</v>
      </c>
      <c r="D96" s="62" t="n">
        <v>1323</v>
      </c>
      <c r="E96" s="62" t="n">
        <v>1310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498</v>
      </c>
      <c r="D97" s="62" t="n">
        <v>1191</v>
      </c>
      <c r="E97" s="62" t="n">
        <v>1307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396</v>
      </c>
      <c r="D98" s="62" t="n">
        <v>1097</v>
      </c>
      <c r="E98" s="62" t="n">
        <v>1299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247</v>
      </c>
      <c r="D99" s="62" t="n">
        <v>1112</v>
      </c>
      <c r="E99" s="62" t="n">
        <v>1135</v>
      </c>
    </row>
    <row r="100" customFormat="false" ht="12" hidden="false" customHeight="false" outlineLevel="0" collapsed="false">
      <c r="A100" s="79" t="s">
        <v>80</v>
      </c>
      <c r="C100" s="62" t="n">
        <v>12353</v>
      </c>
      <c r="D100" s="62" t="n">
        <v>6099</v>
      </c>
      <c r="E100" s="62" t="n">
        <v>6254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142</v>
      </c>
      <c r="D101" s="62" t="n">
        <v>942</v>
      </c>
      <c r="E101" s="62" t="n">
        <v>1200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011</v>
      </c>
      <c r="D102" s="62" t="n">
        <v>872</v>
      </c>
      <c r="E102" s="62" t="n">
        <v>1139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760</v>
      </c>
      <c r="D103" s="62" t="n">
        <v>734</v>
      </c>
      <c r="E103" s="62" t="n">
        <v>1026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379</v>
      </c>
      <c r="D104" s="62" t="n">
        <v>541</v>
      </c>
      <c r="E104" s="62" t="n">
        <v>838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333</v>
      </c>
      <c r="D105" s="62" t="n">
        <v>548</v>
      </c>
      <c r="E105" s="62" t="n">
        <v>785</v>
      </c>
    </row>
    <row r="106" customFormat="false" ht="12" hidden="false" customHeight="false" outlineLevel="0" collapsed="false">
      <c r="A106" s="79" t="s">
        <v>80</v>
      </c>
      <c r="C106" s="62" t="n">
        <v>8625</v>
      </c>
      <c r="D106" s="62" t="n">
        <v>3637</v>
      </c>
      <c r="E106" s="62" t="n">
        <v>4988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259</v>
      </c>
      <c r="D107" s="62" t="n">
        <v>465</v>
      </c>
      <c r="E107" s="62" t="n">
        <v>794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329</v>
      </c>
      <c r="D108" s="62" t="n">
        <v>499</v>
      </c>
      <c r="E108" s="62" t="n">
        <v>830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224</v>
      </c>
      <c r="D109" s="62" t="n">
        <v>448</v>
      </c>
      <c r="E109" s="62" t="n">
        <v>776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089</v>
      </c>
      <c r="D110" s="62" t="n">
        <v>388</v>
      </c>
      <c r="E110" s="62" t="n">
        <v>701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999</v>
      </c>
      <c r="D111" s="62" t="n">
        <v>364</v>
      </c>
      <c r="E111" s="62" t="n">
        <v>635</v>
      </c>
    </row>
    <row r="112" customFormat="false" ht="12" hidden="false" customHeight="false" outlineLevel="0" collapsed="false">
      <c r="A112" s="79" t="s">
        <v>80</v>
      </c>
      <c r="C112" s="62" t="n">
        <v>5900</v>
      </c>
      <c r="D112" s="62" t="n">
        <v>2164</v>
      </c>
      <c r="E112" s="62" t="n">
        <v>3736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835</v>
      </c>
      <c r="D113" s="62" t="n">
        <v>268</v>
      </c>
      <c r="E113" s="62" t="n">
        <v>567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765</v>
      </c>
      <c r="D114" s="62" t="n">
        <v>247</v>
      </c>
      <c r="E114" s="62" t="n">
        <v>518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660</v>
      </c>
      <c r="D115" s="62" t="n">
        <v>187</v>
      </c>
      <c r="E115" s="62" t="n">
        <v>473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592</v>
      </c>
      <c r="D116" s="62" t="n">
        <v>155</v>
      </c>
      <c r="E116" s="62" t="n">
        <v>437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479</v>
      </c>
      <c r="D117" s="62" t="n">
        <v>140</v>
      </c>
      <c r="E117" s="62" t="n">
        <v>339</v>
      </c>
    </row>
    <row r="118" customFormat="false" ht="12" hidden="false" customHeight="false" outlineLevel="0" collapsed="false">
      <c r="A118" s="79" t="s">
        <v>80</v>
      </c>
      <c r="C118" s="62" t="n">
        <v>3331</v>
      </c>
      <c r="D118" s="62" t="n">
        <v>997</v>
      </c>
      <c r="E118" s="62" t="n">
        <v>2334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029</v>
      </c>
      <c r="D119" s="62" t="n">
        <v>613</v>
      </c>
      <c r="E119" s="62" t="n">
        <v>1416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94831</v>
      </c>
      <c r="D121" s="84" t="n">
        <v>156008</v>
      </c>
      <c r="E121" s="84" t="n">
        <v>138823</v>
      </c>
    </row>
    <row r="123" customFormat="false" ht="12" hidden="false" customHeight="false" outlineLevel="0" collapsed="false">
      <c r="A123" s="85" t="s">
        <v>169</v>
      </c>
      <c r="B123" s="86"/>
      <c r="C123" s="87" t="n">
        <v>294831</v>
      </c>
      <c r="D123" s="87" t="n">
        <v>156008</v>
      </c>
      <c r="E123" s="87" t="n">
        <v>138823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1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39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578</v>
      </c>
      <c r="D9" s="62" t="n">
        <v>1359</v>
      </c>
      <c r="E9" s="62" t="n">
        <v>1219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653</v>
      </c>
      <c r="D10" s="62" t="n">
        <v>1359</v>
      </c>
      <c r="E10" s="62" t="n">
        <v>1294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541</v>
      </c>
      <c r="D11" s="62" t="n">
        <v>1268</v>
      </c>
      <c r="E11" s="62" t="n">
        <v>1273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613</v>
      </c>
      <c r="D12" s="62" t="n">
        <v>1340</v>
      </c>
      <c r="E12" s="62" t="n">
        <v>1273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592</v>
      </c>
      <c r="D13" s="62" t="n">
        <v>1328</v>
      </c>
      <c r="E13" s="62" t="n">
        <v>1264</v>
      </c>
    </row>
    <row r="14" customFormat="false" ht="12" hidden="false" customHeight="false" outlineLevel="0" collapsed="false">
      <c r="A14" s="79" t="s">
        <v>80</v>
      </c>
      <c r="C14" s="62" t="n">
        <v>12977</v>
      </c>
      <c r="D14" s="62" t="n">
        <v>6654</v>
      </c>
      <c r="E14" s="62" t="n">
        <v>6323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571</v>
      </c>
      <c r="D15" s="62" t="n">
        <v>1345</v>
      </c>
      <c r="E15" s="62" t="n">
        <v>1226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2528</v>
      </c>
      <c r="D16" s="62" t="n">
        <v>1310</v>
      </c>
      <c r="E16" s="62" t="n">
        <v>1218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2437</v>
      </c>
      <c r="D17" s="62" t="n">
        <v>1247</v>
      </c>
      <c r="E17" s="62" t="n">
        <v>1190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2339</v>
      </c>
      <c r="D18" s="62" t="n">
        <v>1148</v>
      </c>
      <c r="E18" s="62" t="n">
        <v>1191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2297</v>
      </c>
      <c r="D19" s="62" t="n">
        <v>1149</v>
      </c>
      <c r="E19" s="62" t="n">
        <v>1148</v>
      </c>
    </row>
    <row r="20" customFormat="false" ht="12" hidden="false" customHeight="false" outlineLevel="0" collapsed="false">
      <c r="A20" s="79" t="s">
        <v>80</v>
      </c>
      <c r="C20" s="62" t="n">
        <v>12172</v>
      </c>
      <c r="D20" s="62" t="n">
        <v>6199</v>
      </c>
      <c r="E20" s="62" t="n">
        <v>5973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2328</v>
      </c>
      <c r="D21" s="62" t="n">
        <v>1167</v>
      </c>
      <c r="E21" s="62" t="n">
        <v>1161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2224</v>
      </c>
      <c r="D22" s="62" t="n">
        <v>1145</v>
      </c>
      <c r="E22" s="62" t="n">
        <v>1079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2284</v>
      </c>
      <c r="D23" s="62" t="n">
        <v>1216</v>
      </c>
      <c r="E23" s="62" t="n">
        <v>1068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2260</v>
      </c>
      <c r="D24" s="62" t="n">
        <v>1148</v>
      </c>
      <c r="E24" s="62" t="n">
        <v>1112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2325</v>
      </c>
      <c r="D25" s="62" t="n">
        <v>1187</v>
      </c>
      <c r="E25" s="62" t="n">
        <v>1138</v>
      </c>
    </row>
    <row r="26" customFormat="false" ht="12" hidden="false" customHeight="false" outlineLevel="0" collapsed="false">
      <c r="A26" s="79" t="s">
        <v>80</v>
      </c>
      <c r="C26" s="62" t="n">
        <v>11421</v>
      </c>
      <c r="D26" s="62" t="n">
        <v>5863</v>
      </c>
      <c r="E26" s="62" t="n">
        <v>5558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2257</v>
      </c>
      <c r="D27" s="62" t="n">
        <v>1200</v>
      </c>
      <c r="E27" s="62" t="n">
        <v>1057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2172</v>
      </c>
      <c r="D28" s="62" t="n">
        <v>1149</v>
      </c>
      <c r="E28" s="62" t="n">
        <v>1023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2303</v>
      </c>
      <c r="D29" s="62" t="n">
        <v>1237</v>
      </c>
      <c r="E29" s="62" t="n">
        <v>106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2277</v>
      </c>
      <c r="D30" s="62" t="n">
        <v>1135</v>
      </c>
      <c r="E30" s="62" t="n">
        <v>1142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262</v>
      </c>
      <c r="D31" s="62" t="n">
        <v>1086</v>
      </c>
      <c r="E31" s="62" t="n">
        <v>1176</v>
      </c>
    </row>
    <row r="32" customFormat="false" ht="12" hidden="false" customHeight="false" outlineLevel="0" collapsed="false">
      <c r="A32" s="79" t="s">
        <v>80</v>
      </c>
      <c r="C32" s="62" t="n">
        <v>11271</v>
      </c>
      <c r="D32" s="62" t="n">
        <v>5807</v>
      </c>
      <c r="E32" s="62" t="n">
        <v>5464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466</v>
      </c>
      <c r="D33" s="62" t="n">
        <v>1228</v>
      </c>
      <c r="E33" s="62" t="n">
        <v>1238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553</v>
      </c>
      <c r="D34" s="62" t="n">
        <v>1291</v>
      </c>
      <c r="E34" s="62" t="n">
        <v>1262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621</v>
      </c>
      <c r="D35" s="62" t="n">
        <v>1261</v>
      </c>
      <c r="E35" s="62" t="n">
        <v>1360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2851</v>
      </c>
      <c r="D36" s="62" t="n">
        <v>1405</v>
      </c>
      <c r="E36" s="62" t="n">
        <v>1446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2907</v>
      </c>
      <c r="D37" s="62" t="n">
        <v>1370</v>
      </c>
      <c r="E37" s="62" t="n">
        <v>1537</v>
      </c>
    </row>
    <row r="38" customFormat="false" ht="12" hidden="false" customHeight="false" outlineLevel="0" collapsed="false">
      <c r="A38" s="79" t="s">
        <v>80</v>
      </c>
      <c r="C38" s="62" t="n">
        <v>13398</v>
      </c>
      <c r="D38" s="62" t="n">
        <v>6555</v>
      </c>
      <c r="E38" s="62" t="n">
        <v>6843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3077</v>
      </c>
      <c r="D39" s="62" t="n">
        <v>1503</v>
      </c>
      <c r="E39" s="62" t="n">
        <v>1574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3294</v>
      </c>
      <c r="D40" s="62" t="n">
        <v>1528</v>
      </c>
      <c r="E40" s="62" t="n">
        <v>1766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3496</v>
      </c>
      <c r="D41" s="62" t="n">
        <v>1625</v>
      </c>
      <c r="E41" s="62" t="n">
        <v>1871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3745</v>
      </c>
      <c r="D42" s="62" t="n">
        <v>1749</v>
      </c>
      <c r="E42" s="62" t="n">
        <v>1996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4045</v>
      </c>
      <c r="D43" s="62" t="n">
        <v>1931</v>
      </c>
      <c r="E43" s="62" t="n">
        <v>2114</v>
      </c>
    </row>
    <row r="44" customFormat="false" ht="12" hidden="false" customHeight="false" outlineLevel="0" collapsed="false">
      <c r="A44" s="79" t="s">
        <v>80</v>
      </c>
      <c r="C44" s="62" t="n">
        <v>17657</v>
      </c>
      <c r="D44" s="62" t="n">
        <v>8336</v>
      </c>
      <c r="E44" s="62" t="n">
        <v>9321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4339</v>
      </c>
      <c r="D45" s="62" t="n">
        <v>2030</v>
      </c>
      <c r="E45" s="62" t="n">
        <v>2309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4417</v>
      </c>
      <c r="D46" s="62" t="n">
        <v>2067</v>
      </c>
      <c r="E46" s="62" t="n">
        <v>2350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4286</v>
      </c>
      <c r="D47" s="62" t="n">
        <v>2100</v>
      </c>
      <c r="E47" s="62" t="n">
        <v>2186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4332</v>
      </c>
      <c r="D48" s="62" t="n">
        <v>2150</v>
      </c>
      <c r="E48" s="62" t="n">
        <v>2182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4230</v>
      </c>
      <c r="D49" s="62" t="n">
        <v>2109</v>
      </c>
      <c r="E49" s="62" t="n">
        <v>2121</v>
      </c>
    </row>
    <row r="50" customFormat="false" ht="12" hidden="false" customHeight="false" outlineLevel="0" collapsed="false">
      <c r="A50" s="79" t="s">
        <v>80</v>
      </c>
      <c r="C50" s="62" t="n">
        <v>21604</v>
      </c>
      <c r="D50" s="62" t="n">
        <v>10456</v>
      </c>
      <c r="E50" s="62" t="n">
        <v>11148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4174</v>
      </c>
      <c r="D51" s="62" t="n">
        <v>2106</v>
      </c>
      <c r="E51" s="62" t="n">
        <v>2068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4221</v>
      </c>
      <c r="D52" s="62" t="n">
        <v>2123</v>
      </c>
      <c r="E52" s="62" t="n">
        <v>2098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4365</v>
      </c>
      <c r="D53" s="62" t="n">
        <v>2291</v>
      </c>
      <c r="E53" s="62" t="n">
        <v>2074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3954</v>
      </c>
      <c r="D54" s="62" t="n">
        <v>1944</v>
      </c>
      <c r="E54" s="62" t="n">
        <v>2010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4189</v>
      </c>
      <c r="D55" s="62" t="n">
        <v>2126</v>
      </c>
      <c r="E55" s="62" t="n">
        <v>2063</v>
      </c>
    </row>
    <row r="56" customFormat="false" ht="12" hidden="false" customHeight="false" outlineLevel="0" collapsed="false">
      <c r="A56" s="79" t="s">
        <v>80</v>
      </c>
      <c r="C56" s="62" t="n">
        <v>20903</v>
      </c>
      <c r="D56" s="62" t="n">
        <v>10590</v>
      </c>
      <c r="E56" s="62" t="n">
        <v>10313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4552</v>
      </c>
      <c r="D57" s="62" t="n">
        <v>2356</v>
      </c>
      <c r="E57" s="62" t="n">
        <v>2196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4540</v>
      </c>
      <c r="D58" s="62" t="n">
        <v>2329</v>
      </c>
      <c r="E58" s="62" t="n">
        <v>2211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4822</v>
      </c>
      <c r="D59" s="62" t="n">
        <v>2539</v>
      </c>
      <c r="E59" s="62" t="n">
        <v>2283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5064</v>
      </c>
      <c r="D60" s="62" t="n">
        <v>2638</v>
      </c>
      <c r="E60" s="62" t="n">
        <v>2426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4988</v>
      </c>
      <c r="D61" s="62" t="n">
        <v>2653</v>
      </c>
      <c r="E61" s="62" t="n">
        <v>2335</v>
      </c>
    </row>
    <row r="62" customFormat="false" ht="12" hidden="false" customHeight="false" outlineLevel="0" collapsed="false">
      <c r="A62" s="79" t="s">
        <v>80</v>
      </c>
      <c r="C62" s="62" t="n">
        <v>23966</v>
      </c>
      <c r="D62" s="62" t="n">
        <v>12515</v>
      </c>
      <c r="E62" s="62" t="n">
        <v>11451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4879</v>
      </c>
      <c r="D65" s="62" t="n">
        <v>2555</v>
      </c>
      <c r="E65" s="62" t="n">
        <v>2324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4859</v>
      </c>
      <c r="D66" s="62" t="n">
        <v>2529</v>
      </c>
      <c r="E66" s="62" t="n">
        <v>2330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4900</v>
      </c>
      <c r="D67" s="62" t="n">
        <v>2512</v>
      </c>
      <c r="E67" s="62" t="n">
        <v>2388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530</v>
      </c>
      <c r="D68" s="62" t="n">
        <v>2335</v>
      </c>
      <c r="E68" s="62" t="n">
        <v>2195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4075</v>
      </c>
      <c r="D69" s="62" t="n">
        <v>2101</v>
      </c>
      <c r="E69" s="62" t="n">
        <v>1974</v>
      </c>
    </row>
    <row r="70" customFormat="false" ht="12" hidden="false" customHeight="false" outlineLevel="0" collapsed="false">
      <c r="A70" s="79" t="s">
        <v>80</v>
      </c>
      <c r="C70" s="62" t="n">
        <v>23243</v>
      </c>
      <c r="D70" s="62" t="n">
        <v>12032</v>
      </c>
      <c r="E70" s="62" t="n">
        <v>11211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831</v>
      </c>
      <c r="D71" s="62" t="n">
        <v>1921</v>
      </c>
      <c r="E71" s="62" t="n">
        <v>1910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3771</v>
      </c>
      <c r="D72" s="62" t="n">
        <v>1942</v>
      </c>
      <c r="E72" s="62" t="n">
        <v>1829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3545</v>
      </c>
      <c r="D73" s="62" t="n">
        <v>1802</v>
      </c>
      <c r="E73" s="62" t="n">
        <v>1743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431</v>
      </c>
      <c r="D74" s="62" t="n">
        <v>1681</v>
      </c>
      <c r="E74" s="62" t="n">
        <v>1750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159</v>
      </c>
      <c r="D75" s="62" t="n">
        <v>1627</v>
      </c>
      <c r="E75" s="62" t="n">
        <v>1532</v>
      </c>
    </row>
    <row r="76" customFormat="false" ht="12" hidden="false" customHeight="false" outlineLevel="0" collapsed="false">
      <c r="A76" s="79" t="s">
        <v>80</v>
      </c>
      <c r="C76" s="62" t="n">
        <v>17737</v>
      </c>
      <c r="D76" s="62" t="n">
        <v>8973</v>
      </c>
      <c r="E76" s="62" t="n">
        <v>8764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941</v>
      </c>
      <c r="D77" s="62" t="n">
        <v>1483</v>
      </c>
      <c r="E77" s="62" t="n">
        <v>1458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859</v>
      </c>
      <c r="D78" s="62" t="n">
        <v>1406</v>
      </c>
      <c r="E78" s="62" t="n">
        <v>1453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728</v>
      </c>
      <c r="D79" s="62" t="n">
        <v>1387</v>
      </c>
      <c r="E79" s="62" t="n">
        <v>1341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608</v>
      </c>
      <c r="D80" s="62" t="n">
        <v>1305</v>
      </c>
      <c r="E80" s="62" t="n">
        <v>1303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743</v>
      </c>
      <c r="D81" s="62" t="n">
        <v>1356</v>
      </c>
      <c r="E81" s="62" t="n">
        <v>1387</v>
      </c>
    </row>
    <row r="82" customFormat="false" ht="12" hidden="false" customHeight="false" outlineLevel="0" collapsed="false">
      <c r="A82" s="79" t="s">
        <v>80</v>
      </c>
      <c r="C82" s="62" t="n">
        <v>13879</v>
      </c>
      <c r="D82" s="62" t="n">
        <v>6937</v>
      </c>
      <c r="E82" s="62" t="n">
        <v>6942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616</v>
      </c>
      <c r="D83" s="62" t="n">
        <v>1258</v>
      </c>
      <c r="E83" s="62" t="n">
        <v>1358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624</v>
      </c>
      <c r="D84" s="62" t="n">
        <v>1229</v>
      </c>
      <c r="E84" s="62" t="n">
        <v>1395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638</v>
      </c>
      <c r="D85" s="62" t="n">
        <v>1281</v>
      </c>
      <c r="E85" s="62" t="n">
        <v>1357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631</v>
      </c>
      <c r="D86" s="62" t="n">
        <v>1303</v>
      </c>
      <c r="E86" s="62" t="n">
        <v>1328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628</v>
      </c>
      <c r="D87" s="62" t="n">
        <v>1264</v>
      </c>
      <c r="E87" s="62" t="n">
        <v>1364</v>
      </c>
    </row>
    <row r="88" customFormat="false" ht="12" hidden="false" customHeight="false" outlineLevel="0" collapsed="false">
      <c r="A88" s="79" t="s">
        <v>80</v>
      </c>
      <c r="C88" s="62" t="n">
        <v>13137</v>
      </c>
      <c r="D88" s="62" t="n">
        <v>6335</v>
      </c>
      <c r="E88" s="62" t="n">
        <v>6802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380</v>
      </c>
      <c r="D89" s="62" t="n">
        <v>1180</v>
      </c>
      <c r="E89" s="62" t="n">
        <v>1200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081</v>
      </c>
      <c r="D90" s="62" t="n">
        <v>986</v>
      </c>
      <c r="E90" s="62" t="n">
        <v>1095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640</v>
      </c>
      <c r="D91" s="62" t="n">
        <v>1245</v>
      </c>
      <c r="E91" s="62" t="n">
        <v>1395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677</v>
      </c>
      <c r="D92" s="62" t="n">
        <v>1218</v>
      </c>
      <c r="E92" s="62" t="n">
        <v>1459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593</v>
      </c>
      <c r="D93" s="62" t="n">
        <v>1238</v>
      </c>
      <c r="E93" s="62" t="n">
        <v>1355</v>
      </c>
    </row>
    <row r="94" customFormat="false" ht="12" hidden="false" customHeight="false" outlineLevel="0" collapsed="false">
      <c r="A94" s="79" t="s">
        <v>80</v>
      </c>
      <c r="C94" s="62" t="n">
        <v>12371</v>
      </c>
      <c r="D94" s="62" t="n">
        <v>5867</v>
      </c>
      <c r="E94" s="62" t="n">
        <v>6504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3012</v>
      </c>
      <c r="D95" s="62" t="n">
        <v>1435</v>
      </c>
      <c r="E95" s="62" t="n">
        <v>1577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2942</v>
      </c>
      <c r="D96" s="62" t="n">
        <v>1411</v>
      </c>
      <c r="E96" s="62" t="n">
        <v>1531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674</v>
      </c>
      <c r="D97" s="62" t="n">
        <v>1259</v>
      </c>
      <c r="E97" s="62" t="n">
        <v>1415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723</v>
      </c>
      <c r="D98" s="62" t="n">
        <v>1271</v>
      </c>
      <c r="E98" s="62" t="n">
        <v>1452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325</v>
      </c>
      <c r="D99" s="62" t="n">
        <v>1078</v>
      </c>
      <c r="E99" s="62" t="n">
        <v>1247</v>
      </c>
    </row>
    <row r="100" customFormat="false" ht="12" hidden="false" customHeight="false" outlineLevel="0" collapsed="false">
      <c r="A100" s="79" t="s">
        <v>80</v>
      </c>
      <c r="C100" s="62" t="n">
        <v>13676</v>
      </c>
      <c r="D100" s="62" t="n">
        <v>6454</v>
      </c>
      <c r="E100" s="62" t="n">
        <v>7222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361</v>
      </c>
      <c r="D101" s="62" t="n">
        <v>1050</v>
      </c>
      <c r="E101" s="62" t="n">
        <v>1311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192</v>
      </c>
      <c r="D102" s="62" t="n">
        <v>974</v>
      </c>
      <c r="E102" s="62" t="n">
        <v>1218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855</v>
      </c>
      <c r="D103" s="62" t="n">
        <v>786</v>
      </c>
      <c r="E103" s="62" t="n">
        <v>1069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396</v>
      </c>
      <c r="D104" s="62" t="n">
        <v>578</v>
      </c>
      <c r="E104" s="62" t="n">
        <v>818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306</v>
      </c>
      <c r="D105" s="62" t="n">
        <v>546</v>
      </c>
      <c r="E105" s="62" t="n">
        <v>760</v>
      </c>
    </row>
    <row r="106" customFormat="false" ht="12" hidden="false" customHeight="false" outlineLevel="0" collapsed="false">
      <c r="A106" s="79" t="s">
        <v>80</v>
      </c>
      <c r="C106" s="62" t="n">
        <v>9110</v>
      </c>
      <c r="D106" s="62" t="n">
        <v>3934</v>
      </c>
      <c r="E106" s="62" t="n">
        <v>5176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341</v>
      </c>
      <c r="D107" s="62" t="n">
        <v>545</v>
      </c>
      <c r="E107" s="62" t="n">
        <v>796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318</v>
      </c>
      <c r="D108" s="62" t="n">
        <v>509</v>
      </c>
      <c r="E108" s="62" t="n">
        <v>809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196</v>
      </c>
      <c r="D109" s="62" t="n">
        <v>470</v>
      </c>
      <c r="E109" s="62" t="n">
        <v>726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177</v>
      </c>
      <c r="D110" s="62" t="n">
        <v>391</v>
      </c>
      <c r="E110" s="62" t="n">
        <v>786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094</v>
      </c>
      <c r="D111" s="62" t="n">
        <v>376</v>
      </c>
      <c r="E111" s="62" t="n">
        <v>718</v>
      </c>
    </row>
    <row r="112" customFormat="false" ht="12" hidden="false" customHeight="false" outlineLevel="0" collapsed="false">
      <c r="A112" s="79" t="s">
        <v>80</v>
      </c>
      <c r="C112" s="62" t="n">
        <v>6126</v>
      </c>
      <c r="D112" s="62" t="n">
        <v>2291</v>
      </c>
      <c r="E112" s="62" t="n">
        <v>3835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004</v>
      </c>
      <c r="D113" s="62" t="n">
        <v>340</v>
      </c>
      <c r="E113" s="62" t="n">
        <v>664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951</v>
      </c>
      <c r="D114" s="62" t="n">
        <v>280</v>
      </c>
      <c r="E114" s="62" t="n">
        <v>671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820</v>
      </c>
      <c r="D115" s="62" t="n">
        <v>228</v>
      </c>
      <c r="E115" s="62" t="n">
        <v>592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734</v>
      </c>
      <c r="D116" s="62" t="n">
        <v>194</v>
      </c>
      <c r="E116" s="62" t="n">
        <v>540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697</v>
      </c>
      <c r="D117" s="62" t="n">
        <v>189</v>
      </c>
      <c r="E117" s="62" t="n">
        <v>508</v>
      </c>
    </row>
    <row r="118" customFormat="false" ht="12" hidden="false" customHeight="false" outlineLevel="0" collapsed="false">
      <c r="A118" s="79" t="s">
        <v>80</v>
      </c>
      <c r="C118" s="62" t="n">
        <v>4206</v>
      </c>
      <c r="D118" s="62" t="n">
        <v>1231</v>
      </c>
      <c r="E118" s="62" t="n">
        <v>2975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359</v>
      </c>
      <c r="D119" s="62" t="n">
        <v>676</v>
      </c>
      <c r="E119" s="62" t="n">
        <v>168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61213</v>
      </c>
      <c r="D121" s="84" t="n">
        <v>127705</v>
      </c>
      <c r="E121" s="84" t="n">
        <v>133508</v>
      </c>
    </row>
    <row r="123" customFormat="false" ht="12" hidden="false" customHeight="false" outlineLevel="0" collapsed="false">
      <c r="A123" s="85" t="s">
        <v>169</v>
      </c>
      <c r="B123" s="86"/>
      <c r="C123" s="87" t="n">
        <v>261213</v>
      </c>
      <c r="D123" s="87" t="n">
        <v>127705</v>
      </c>
      <c r="E123" s="87" t="n">
        <v>133508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1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40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402</v>
      </c>
      <c r="D9" s="62" t="n">
        <v>1217</v>
      </c>
      <c r="E9" s="62" t="n">
        <v>1185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371</v>
      </c>
      <c r="D10" s="62" t="n">
        <v>1238</v>
      </c>
      <c r="E10" s="62" t="n">
        <v>1133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244</v>
      </c>
      <c r="D11" s="62" t="n">
        <v>1153</v>
      </c>
      <c r="E11" s="62" t="n">
        <v>1091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212</v>
      </c>
      <c r="D12" s="62" t="n">
        <v>1154</v>
      </c>
      <c r="E12" s="62" t="n">
        <v>1058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169</v>
      </c>
      <c r="D13" s="62" t="n">
        <v>1138</v>
      </c>
      <c r="E13" s="62" t="n">
        <v>1031</v>
      </c>
    </row>
    <row r="14" customFormat="false" ht="12" hidden="false" customHeight="false" outlineLevel="0" collapsed="false">
      <c r="A14" s="79" t="s">
        <v>80</v>
      </c>
      <c r="C14" s="62" t="n">
        <v>11398</v>
      </c>
      <c r="D14" s="62" t="n">
        <v>5900</v>
      </c>
      <c r="E14" s="62" t="n">
        <v>5498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977</v>
      </c>
      <c r="D15" s="62" t="n">
        <v>1040</v>
      </c>
      <c r="E15" s="62" t="n">
        <v>937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975</v>
      </c>
      <c r="D16" s="62" t="n">
        <v>1011</v>
      </c>
      <c r="E16" s="62" t="n">
        <v>964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903</v>
      </c>
      <c r="D17" s="62" t="n">
        <v>992</v>
      </c>
      <c r="E17" s="62" t="n">
        <v>911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797</v>
      </c>
      <c r="D18" s="62" t="n">
        <v>945</v>
      </c>
      <c r="E18" s="62" t="n">
        <v>852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820</v>
      </c>
      <c r="D19" s="62" t="n">
        <v>923</v>
      </c>
      <c r="E19" s="62" t="n">
        <v>897</v>
      </c>
    </row>
    <row r="20" customFormat="false" ht="12" hidden="false" customHeight="false" outlineLevel="0" collapsed="false">
      <c r="A20" s="79" t="s">
        <v>80</v>
      </c>
      <c r="C20" s="62" t="n">
        <v>9472</v>
      </c>
      <c r="D20" s="62" t="n">
        <v>4911</v>
      </c>
      <c r="E20" s="62" t="n">
        <v>4561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831</v>
      </c>
      <c r="D21" s="62" t="n">
        <v>932</v>
      </c>
      <c r="E21" s="62" t="n">
        <v>899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718</v>
      </c>
      <c r="D22" s="62" t="n">
        <v>863</v>
      </c>
      <c r="E22" s="62" t="n">
        <v>855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740</v>
      </c>
      <c r="D23" s="62" t="n">
        <v>863</v>
      </c>
      <c r="E23" s="62" t="n">
        <v>877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848</v>
      </c>
      <c r="D24" s="62" t="n">
        <v>889</v>
      </c>
      <c r="E24" s="62" t="n">
        <v>959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918</v>
      </c>
      <c r="D25" s="62" t="n">
        <v>951</v>
      </c>
      <c r="E25" s="62" t="n">
        <v>967</v>
      </c>
    </row>
    <row r="26" customFormat="false" ht="12" hidden="false" customHeight="false" outlineLevel="0" collapsed="false">
      <c r="A26" s="79" t="s">
        <v>80</v>
      </c>
      <c r="C26" s="62" t="n">
        <v>9055</v>
      </c>
      <c r="D26" s="62" t="n">
        <v>4498</v>
      </c>
      <c r="E26" s="62" t="n">
        <v>4557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901</v>
      </c>
      <c r="D27" s="62" t="n">
        <v>957</v>
      </c>
      <c r="E27" s="62" t="n">
        <v>944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817</v>
      </c>
      <c r="D28" s="62" t="n">
        <v>922</v>
      </c>
      <c r="E28" s="62" t="n">
        <v>895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896</v>
      </c>
      <c r="D29" s="62" t="n">
        <v>953</v>
      </c>
      <c r="E29" s="62" t="n">
        <v>943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921</v>
      </c>
      <c r="D30" s="62" t="n">
        <v>952</v>
      </c>
      <c r="E30" s="62" t="n">
        <v>969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053</v>
      </c>
      <c r="D31" s="62" t="n">
        <v>1005</v>
      </c>
      <c r="E31" s="62" t="n">
        <v>1048</v>
      </c>
    </row>
    <row r="32" customFormat="false" ht="12" hidden="false" customHeight="false" outlineLevel="0" collapsed="false">
      <c r="A32" s="79" t="s">
        <v>80</v>
      </c>
      <c r="C32" s="62" t="n">
        <v>9588</v>
      </c>
      <c r="D32" s="62" t="n">
        <v>4789</v>
      </c>
      <c r="E32" s="62" t="n">
        <v>4799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426</v>
      </c>
      <c r="D33" s="62" t="n">
        <v>1106</v>
      </c>
      <c r="E33" s="62" t="n">
        <v>1320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2757</v>
      </c>
      <c r="D34" s="62" t="n">
        <v>1281</v>
      </c>
      <c r="E34" s="62" t="n">
        <v>1476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2875</v>
      </c>
      <c r="D35" s="62" t="n">
        <v>1269</v>
      </c>
      <c r="E35" s="62" t="n">
        <v>1606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3163</v>
      </c>
      <c r="D36" s="62" t="n">
        <v>1465</v>
      </c>
      <c r="E36" s="62" t="n">
        <v>1698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3146</v>
      </c>
      <c r="D37" s="62" t="n">
        <v>1418</v>
      </c>
      <c r="E37" s="62" t="n">
        <v>1728</v>
      </c>
    </row>
    <row r="38" customFormat="false" ht="12" hidden="false" customHeight="false" outlineLevel="0" collapsed="false">
      <c r="A38" s="79" t="s">
        <v>80</v>
      </c>
      <c r="C38" s="62" t="n">
        <v>14367</v>
      </c>
      <c r="D38" s="62" t="n">
        <v>6539</v>
      </c>
      <c r="E38" s="62" t="n">
        <v>7828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3486</v>
      </c>
      <c r="D39" s="62" t="n">
        <v>1558</v>
      </c>
      <c r="E39" s="62" t="n">
        <v>1928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3606</v>
      </c>
      <c r="D40" s="62" t="n">
        <v>1610</v>
      </c>
      <c r="E40" s="62" t="n">
        <v>1996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3877</v>
      </c>
      <c r="D41" s="62" t="n">
        <v>1699</v>
      </c>
      <c r="E41" s="62" t="n">
        <v>2178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4250</v>
      </c>
      <c r="D42" s="62" t="n">
        <v>1915</v>
      </c>
      <c r="E42" s="62" t="n">
        <v>2335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4408</v>
      </c>
      <c r="D43" s="62" t="n">
        <v>2077</v>
      </c>
      <c r="E43" s="62" t="n">
        <v>2331</v>
      </c>
    </row>
    <row r="44" customFormat="false" ht="12" hidden="false" customHeight="false" outlineLevel="0" collapsed="false">
      <c r="A44" s="79" t="s">
        <v>80</v>
      </c>
      <c r="C44" s="62" t="n">
        <v>19627</v>
      </c>
      <c r="D44" s="62" t="n">
        <v>8859</v>
      </c>
      <c r="E44" s="62" t="n">
        <v>10768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4910</v>
      </c>
      <c r="D45" s="62" t="n">
        <v>2260</v>
      </c>
      <c r="E45" s="62" t="n">
        <v>2650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4749</v>
      </c>
      <c r="D46" s="62" t="n">
        <v>2280</v>
      </c>
      <c r="E46" s="62" t="n">
        <v>2469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4545</v>
      </c>
      <c r="D47" s="62" t="n">
        <v>2172</v>
      </c>
      <c r="E47" s="62" t="n">
        <v>2373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4451</v>
      </c>
      <c r="D48" s="62" t="n">
        <v>2142</v>
      </c>
      <c r="E48" s="62" t="n">
        <v>2309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4319</v>
      </c>
      <c r="D49" s="62" t="n">
        <v>2068</v>
      </c>
      <c r="E49" s="62" t="n">
        <v>2251</v>
      </c>
    </row>
    <row r="50" customFormat="false" ht="12" hidden="false" customHeight="false" outlineLevel="0" collapsed="false">
      <c r="A50" s="79" t="s">
        <v>80</v>
      </c>
      <c r="C50" s="62" t="n">
        <v>22974</v>
      </c>
      <c r="D50" s="62" t="n">
        <v>10922</v>
      </c>
      <c r="E50" s="62" t="n">
        <v>12052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4226</v>
      </c>
      <c r="D51" s="62" t="n">
        <v>2048</v>
      </c>
      <c r="E51" s="62" t="n">
        <v>2178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4236</v>
      </c>
      <c r="D52" s="62" t="n">
        <v>2139</v>
      </c>
      <c r="E52" s="62" t="n">
        <v>2097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4078</v>
      </c>
      <c r="D53" s="62" t="n">
        <v>2041</v>
      </c>
      <c r="E53" s="62" t="n">
        <v>2037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3950</v>
      </c>
      <c r="D54" s="62" t="n">
        <v>1898</v>
      </c>
      <c r="E54" s="62" t="n">
        <v>2052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4228</v>
      </c>
      <c r="D55" s="62" t="n">
        <v>2171</v>
      </c>
      <c r="E55" s="62" t="n">
        <v>2057</v>
      </c>
    </row>
    <row r="56" customFormat="false" ht="12" hidden="false" customHeight="false" outlineLevel="0" collapsed="false">
      <c r="A56" s="79" t="s">
        <v>80</v>
      </c>
      <c r="C56" s="62" t="n">
        <v>20718</v>
      </c>
      <c r="D56" s="62" t="n">
        <v>10297</v>
      </c>
      <c r="E56" s="62" t="n">
        <v>10421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4305</v>
      </c>
      <c r="D57" s="62" t="n">
        <v>2118</v>
      </c>
      <c r="E57" s="62" t="n">
        <v>2187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4446</v>
      </c>
      <c r="D58" s="62" t="n">
        <v>2330</v>
      </c>
      <c r="E58" s="62" t="n">
        <v>2116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4619</v>
      </c>
      <c r="D59" s="62" t="n">
        <v>2316</v>
      </c>
      <c r="E59" s="62" t="n">
        <v>2303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4881</v>
      </c>
      <c r="D60" s="62" t="n">
        <v>2559</v>
      </c>
      <c r="E60" s="62" t="n">
        <v>2322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4850</v>
      </c>
      <c r="D61" s="62" t="n">
        <v>2406</v>
      </c>
      <c r="E61" s="62" t="n">
        <v>2444</v>
      </c>
    </row>
    <row r="62" customFormat="false" ht="12" hidden="false" customHeight="false" outlineLevel="0" collapsed="false">
      <c r="A62" s="79" t="s">
        <v>80</v>
      </c>
      <c r="C62" s="62" t="n">
        <v>23101</v>
      </c>
      <c r="D62" s="62" t="n">
        <v>11729</v>
      </c>
      <c r="E62" s="62" t="n">
        <v>11372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4921</v>
      </c>
      <c r="D65" s="62" t="n">
        <v>2547</v>
      </c>
      <c r="E65" s="62" t="n">
        <v>2374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4639</v>
      </c>
      <c r="D66" s="62" t="n">
        <v>2348</v>
      </c>
      <c r="E66" s="62" t="n">
        <v>2291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4447</v>
      </c>
      <c r="D67" s="62" t="n">
        <v>2330</v>
      </c>
      <c r="E67" s="62" t="n">
        <v>2117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232</v>
      </c>
      <c r="D68" s="62" t="n">
        <v>2187</v>
      </c>
      <c r="E68" s="62" t="n">
        <v>2045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3805</v>
      </c>
      <c r="D69" s="62" t="n">
        <v>1809</v>
      </c>
      <c r="E69" s="62" t="n">
        <v>1996</v>
      </c>
    </row>
    <row r="70" customFormat="false" ht="12" hidden="false" customHeight="false" outlineLevel="0" collapsed="false">
      <c r="A70" s="79" t="s">
        <v>80</v>
      </c>
      <c r="C70" s="62" t="n">
        <v>22044</v>
      </c>
      <c r="D70" s="62" t="n">
        <v>11221</v>
      </c>
      <c r="E70" s="62" t="n">
        <v>10823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3731</v>
      </c>
      <c r="D71" s="62" t="n">
        <v>1817</v>
      </c>
      <c r="E71" s="62" t="n">
        <v>1914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3691</v>
      </c>
      <c r="D72" s="62" t="n">
        <v>1866</v>
      </c>
      <c r="E72" s="62" t="n">
        <v>1825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3412</v>
      </c>
      <c r="D73" s="62" t="n">
        <v>1682</v>
      </c>
      <c r="E73" s="62" t="n">
        <v>1730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252</v>
      </c>
      <c r="D74" s="62" t="n">
        <v>1581</v>
      </c>
      <c r="E74" s="62" t="n">
        <v>1671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130</v>
      </c>
      <c r="D75" s="62" t="n">
        <v>1452</v>
      </c>
      <c r="E75" s="62" t="n">
        <v>1678</v>
      </c>
    </row>
    <row r="76" customFormat="false" ht="12" hidden="false" customHeight="false" outlineLevel="0" collapsed="false">
      <c r="A76" s="79" t="s">
        <v>80</v>
      </c>
      <c r="C76" s="62" t="n">
        <v>17216</v>
      </c>
      <c r="D76" s="62" t="n">
        <v>8398</v>
      </c>
      <c r="E76" s="62" t="n">
        <v>8818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2994</v>
      </c>
      <c r="D77" s="62" t="n">
        <v>1420</v>
      </c>
      <c r="E77" s="62" t="n">
        <v>1574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2861</v>
      </c>
      <c r="D78" s="62" t="n">
        <v>1354</v>
      </c>
      <c r="E78" s="62" t="n">
        <v>1507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662</v>
      </c>
      <c r="D79" s="62" t="n">
        <v>1278</v>
      </c>
      <c r="E79" s="62" t="n">
        <v>1384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781</v>
      </c>
      <c r="D80" s="62" t="n">
        <v>1313</v>
      </c>
      <c r="E80" s="62" t="n">
        <v>1468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835</v>
      </c>
      <c r="D81" s="62" t="n">
        <v>1307</v>
      </c>
      <c r="E81" s="62" t="n">
        <v>1528</v>
      </c>
    </row>
    <row r="82" customFormat="false" ht="12" hidden="false" customHeight="false" outlineLevel="0" collapsed="false">
      <c r="A82" s="79" t="s">
        <v>80</v>
      </c>
      <c r="C82" s="62" t="n">
        <v>14133</v>
      </c>
      <c r="D82" s="62" t="n">
        <v>6672</v>
      </c>
      <c r="E82" s="62" t="n">
        <v>7461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756</v>
      </c>
      <c r="D83" s="62" t="n">
        <v>1279</v>
      </c>
      <c r="E83" s="62" t="n">
        <v>1477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2870</v>
      </c>
      <c r="D84" s="62" t="n">
        <v>1329</v>
      </c>
      <c r="E84" s="62" t="n">
        <v>1541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873</v>
      </c>
      <c r="D85" s="62" t="n">
        <v>1328</v>
      </c>
      <c r="E85" s="62" t="n">
        <v>1545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839</v>
      </c>
      <c r="D86" s="62" t="n">
        <v>1314</v>
      </c>
      <c r="E86" s="62" t="n">
        <v>1525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789</v>
      </c>
      <c r="D87" s="62" t="n">
        <v>1368</v>
      </c>
      <c r="E87" s="62" t="n">
        <v>1421</v>
      </c>
    </row>
    <row r="88" customFormat="false" ht="12" hidden="false" customHeight="false" outlineLevel="0" collapsed="false">
      <c r="A88" s="79" t="s">
        <v>80</v>
      </c>
      <c r="C88" s="62" t="n">
        <v>14127</v>
      </c>
      <c r="D88" s="62" t="n">
        <v>6618</v>
      </c>
      <c r="E88" s="62" t="n">
        <v>7509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581</v>
      </c>
      <c r="D89" s="62" t="n">
        <v>1190</v>
      </c>
      <c r="E89" s="62" t="n">
        <v>1391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303</v>
      </c>
      <c r="D90" s="62" t="n">
        <v>1064</v>
      </c>
      <c r="E90" s="62" t="n">
        <v>1239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841</v>
      </c>
      <c r="D91" s="62" t="n">
        <v>1342</v>
      </c>
      <c r="E91" s="62" t="n">
        <v>1499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772</v>
      </c>
      <c r="D92" s="62" t="n">
        <v>1321</v>
      </c>
      <c r="E92" s="62" t="n">
        <v>1451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813</v>
      </c>
      <c r="D93" s="62" t="n">
        <v>1320</v>
      </c>
      <c r="E93" s="62" t="n">
        <v>1493</v>
      </c>
    </row>
    <row r="94" customFormat="false" ht="12" hidden="false" customHeight="false" outlineLevel="0" collapsed="false">
      <c r="A94" s="79" t="s">
        <v>80</v>
      </c>
      <c r="C94" s="62" t="n">
        <v>13310</v>
      </c>
      <c r="D94" s="62" t="n">
        <v>6237</v>
      </c>
      <c r="E94" s="62" t="n">
        <v>7073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3177</v>
      </c>
      <c r="D95" s="62" t="n">
        <v>1514</v>
      </c>
      <c r="E95" s="62" t="n">
        <v>1663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3092</v>
      </c>
      <c r="D96" s="62" t="n">
        <v>1458</v>
      </c>
      <c r="E96" s="62" t="n">
        <v>1634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3005</v>
      </c>
      <c r="D97" s="62" t="n">
        <v>1411</v>
      </c>
      <c r="E97" s="62" t="n">
        <v>1594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712</v>
      </c>
      <c r="D98" s="62" t="n">
        <v>1271</v>
      </c>
      <c r="E98" s="62" t="n">
        <v>1441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526</v>
      </c>
      <c r="D99" s="62" t="n">
        <v>1150</v>
      </c>
      <c r="E99" s="62" t="n">
        <v>1376</v>
      </c>
    </row>
    <row r="100" customFormat="false" ht="12" hidden="false" customHeight="false" outlineLevel="0" collapsed="false">
      <c r="A100" s="79" t="s">
        <v>80</v>
      </c>
      <c r="C100" s="62" t="n">
        <v>14512</v>
      </c>
      <c r="D100" s="62" t="n">
        <v>6804</v>
      </c>
      <c r="E100" s="62" t="n">
        <v>7708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359</v>
      </c>
      <c r="D101" s="62" t="n">
        <v>1026</v>
      </c>
      <c r="E101" s="62" t="n">
        <v>1333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275</v>
      </c>
      <c r="D102" s="62" t="n">
        <v>988</v>
      </c>
      <c r="E102" s="62" t="n">
        <v>1287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883</v>
      </c>
      <c r="D103" s="62" t="n">
        <v>770</v>
      </c>
      <c r="E103" s="62" t="n">
        <v>1113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372</v>
      </c>
      <c r="D104" s="62" t="n">
        <v>570</v>
      </c>
      <c r="E104" s="62" t="n">
        <v>802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273</v>
      </c>
      <c r="D105" s="62" t="n">
        <v>495</v>
      </c>
      <c r="E105" s="62" t="n">
        <v>778</v>
      </c>
    </row>
    <row r="106" customFormat="false" ht="12" hidden="false" customHeight="false" outlineLevel="0" collapsed="false">
      <c r="A106" s="79" t="s">
        <v>80</v>
      </c>
      <c r="C106" s="62" t="n">
        <v>9162</v>
      </c>
      <c r="D106" s="62" t="n">
        <v>3849</v>
      </c>
      <c r="E106" s="62" t="n">
        <v>5313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255</v>
      </c>
      <c r="D107" s="62" t="n">
        <v>462</v>
      </c>
      <c r="E107" s="62" t="n">
        <v>793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321</v>
      </c>
      <c r="D108" s="62" t="n">
        <v>471</v>
      </c>
      <c r="E108" s="62" t="n">
        <v>850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146</v>
      </c>
      <c r="D109" s="62" t="n">
        <v>420</v>
      </c>
      <c r="E109" s="62" t="n">
        <v>726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163</v>
      </c>
      <c r="D110" s="62" t="n">
        <v>402</v>
      </c>
      <c r="E110" s="62" t="n">
        <v>761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024</v>
      </c>
      <c r="D111" s="62" t="n">
        <v>346</v>
      </c>
      <c r="E111" s="62" t="n">
        <v>678</v>
      </c>
    </row>
    <row r="112" customFormat="false" ht="12" hidden="false" customHeight="false" outlineLevel="0" collapsed="false">
      <c r="A112" s="79" t="s">
        <v>80</v>
      </c>
      <c r="C112" s="62" t="n">
        <v>5909</v>
      </c>
      <c r="D112" s="62" t="n">
        <v>2101</v>
      </c>
      <c r="E112" s="62" t="n">
        <v>3808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009</v>
      </c>
      <c r="D113" s="62" t="n">
        <v>322</v>
      </c>
      <c r="E113" s="62" t="n">
        <v>687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823</v>
      </c>
      <c r="D114" s="62" t="n">
        <v>213</v>
      </c>
      <c r="E114" s="62" t="n">
        <v>610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839</v>
      </c>
      <c r="D115" s="62" t="n">
        <v>218</v>
      </c>
      <c r="E115" s="62" t="n">
        <v>621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662</v>
      </c>
      <c r="D116" s="62" t="n">
        <v>173</v>
      </c>
      <c r="E116" s="62" t="n">
        <v>489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631</v>
      </c>
      <c r="D117" s="62" t="n">
        <v>179</v>
      </c>
      <c r="E117" s="62" t="n">
        <v>452</v>
      </c>
    </row>
    <row r="118" customFormat="false" ht="12" hidden="false" customHeight="false" outlineLevel="0" collapsed="false">
      <c r="A118" s="79" t="s">
        <v>80</v>
      </c>
      <c r="C118" s="62" t="n">
        <v>3964</v>
      </c>
      <c r="D118" s="62" t="n">
        <v>1105</v>
      </c>
      <c r="E118" s="62" t="n">
        <v>2859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2387</v>
      </c>
      <c r="D119" s="62" t="n">
        <v>687</v>
      </c>
      <c r="E119" s="62" t="n">
        <v>1700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57064</v>
      </c>
      <c r="D121" s="84" t="n">
        <v>122136</v>
      </c>
      <c r="E121" s="84" t="n">
        <v>134928</v>
      </c>
    </row>
    <row r="123" customFormat="false" ht="12" hidden="false" customHeight="false" outlineLevel="0" collapsed="false">
      <c r="A123" s="85" t="s">
        <v>169</v>
      </c>
      <c r="B123" s="86"/>
      <c r="C123" s="87" t="n">
        <v>257064</v>
      </c>
      <c r="D123" s="87" t="n">
        <v>122136</v>
      </c>
      <c r="E123" s="87" t="n">
        <v>134928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1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41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2866</v>
      </c>
      <c r="D9" s="62" t="n">
        <v>1474</v>
      </c>
      <c r="E9" s="62" t="n">
        <v>1392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2780</v>
      </c>
      <c r="D10" s="62" t="n">
        <v>1389</v>
      </c>
      <c r="E10" s="62" t="n">
        <v>1391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2427</v>
      </c>
      <c r="D11" s="62" t="n">
        <v>1284</v>
      </c>
      <c r="E11" s="62" t="n">
        <v>1143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2379</v>
      </c>
      <c r="D12" s="62" t="n">
        <v>1231</v>
      </c>
      <c r="E12" s="62" t="n">
        <v>1148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2196</v>
      </c>
      <c r="D13" s="62" t="n">
        <v>1127</v>
      </c>
      <c r="E13" s="62" t="n">
        <v>1069</v>
      </c>
    </row>
    <row r="14" customFormat="false" ht="12" hidden="false" customHeight="false" outlineLevel="0" collapsed="false">
      <c r="A14" s="79" t="s">
        <v>80</v>
      </c>
      <c r="C14" s="62" t="n">
        <v>12648</v>
      </c>
      <c r="D14" s="62" t="n">
        <v>6505</v>
      </c>
      <c r="E14" s="62" t="n">
        <v>6143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2028</v>
      </c>
      <c r="D15" s="62" t="n">
        <v>1046</v>
      </c>
      <c r="E15" s="62" t="n">
        <v>982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957</v>
      </c>
      <c r="D16" s="62" t="n">
        <v>996</v>
      </c>
      <c r="E16" s="62" t="n">
        <v>961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871</v>
      </c>
      <c r="D17" s="62" t="n">
        <v>935</v>
      </c>
      <c r="E17" s="62" t="n">
        <v>936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808</v>
      </c>
      <c r="D18" s="62" t="n">
        <v>986</v>
      </c>
      <c r="E18" s="62" t="n">
        <v>822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808</v>
      </c>
      <c r="D19" s="62" t="n">
        <v>942</v>
      </c>
      <c r="E19" s="62" t="n">
        <v>866</v>
      </c>
    </row>
    <row r="20" customFormat="false" ht="12" hidden="false" customHeight="false" outlineLevel="0" collapsed="false">
      <c r="A20" s="79" t="s">
        <v>80</v>
      </c>
      <c r="C20" s="62" t="n">
        <v>9472</v>
      </c>
      <c r="D20" s="62" t="n">
        <v>4905</v>
      </c>
      <c r="E20" s="62" t="n">
        <v>4567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706</v>
      </c>
      <c r="D21" s="62" t="n">
        <v>908</v>
      </c>
      <c r="E21" s="62" t="n">
        <v>798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681</v>
      </c>
      <c r="D22" s="62" t="n">
        <v>896</v>
      </c>
      <c r="E22" s="62" t="n">
        <v>785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740</v>
      </c>
      <c r="D23" s="62" t="n">
        <v>883</v>
      </c>
      <c r="E23" s="62" t="n">
        <v>857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737</v>
      </c>
      <c r="D24" s="62" t="n">
        <v>879</v>
      </c>
      <c r="E24" s="62" t="n">
        <v>858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742</v>
      </c>
      <c r="D25" s="62" t="n">
        <v>874</v>
      </c>
      <c r="E25" s="62" t="n">
        <v>868</v>
      </c>
    </row>
    <row r="26" customFormat="false" ht="12" hidden="false" customHeight="false" outlineLevel="0" collapsed="false">
      <c r="A26" s="79" t="s">
        <v>80</v>
      </c>
      <c r="C26" s="62" t="n">
        <v>8606</v>
      </c>
      <c r="D26" s="62" t="n">
        <v>4440</v>
      </c>
      <c r="E26" s="62" t="n">
        <v>416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777</v>
      </c>
      <c r="D27" s="62" t="n">
        <v>975</v>
      </c>
      <c r="E27" s="62" t="n">
        <v>802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699</v>
      </c>
      <c r="D28" s="62" t="n">
        <v>879</v>
      </c>
      <c r="E28" s="62" t="n">
        <v>820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802</v>
      </c>
      <c r="D29" s="62" t="n">
        <v>936</v>
      </c>
      <c r="E29" s="62" t="n">
        <v>86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993</v>
      </c>
      <c r="D30" s="62" t="n">
        <v>1019</v>
      </c>
      <c r="E30" s="62" t="n">
        <v>974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2224</v>
      </c>
      <c r="D31" s="62" t="n">
        <v>1059</v>
      </c>
      <c r="E31" s="62" t="n">
        <v>1165</v>
      </c>
    </row>
    <row r="32" customFormat="false" ht="12" hidden="false" customHeight="false" outlineLevel="0" collapsed="false">
      <c r="A32" s="79" t="s">
        <v>80</v>
      </c>
      <c r="C32" s="62" t="n">
        <v>9495</v>
      </c>
      <c r="D32" s="62" t="n">
        <v>4868</v>
      </c>
      <c r="E32" s="62" t="n">
        <v>4627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2645</v>
      </c>
      <c r="D33" s="62" t="n">
        <v>1228</v>
      </c>
      <c r="E33" s="62" t="n">
        <v>1417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3413</v>
      </c>
      <c r="D34" s="62" t="n">
        <v>1449</v>
      </c>
      <c r="E34" s="62" t="n">
        <v>1964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3814</v>
      </c>
      <c r="D35" s="62" t="n">
        <v>1659</v>
      </c>
      <c r="E35" s="62" t="n">
        <v>2155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4472</v>
      </c>
      <c r="D36" s="62" t="n">
        <v>1865</v>
      </c>
      <c r="E36" s="62" t="n">
        <v>2607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4963</v>
      </c>
      <c r="D37" s="62" t="n">
        <v>2191</v>
      </c>
      <c r="E37" s="62" t="n">
        <v>2772</v>
      </c>
    </row>
    <row r="38" customFormat="false" ht="12" hidden="false" customHeight="false" outlineLevel="0" collapsed="false">
      <c r="A38" s="79" t="s">
        <v>80</v>
      </c>
      <c r="C38" s="62" t="n">
        <v>19307</v>
      </c>
      <c r="D38" s="62" t="n">
        <v>8392</v>
      </c>
      <c r="E38" s="62" t="n">
        <v>10915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5088</v>
      </c>
      <c r="D39" s="62" t="n">
        <v>2294</v>
      </c>
      <c r="E39" s="62" t="n">
        <v>2794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5493</v>
      </c>
      <c r="D40" s="62" t="n">
        <v>2350</v>
      </c>
      <c r="E40" s="62" t="n">
        <v>3143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5945</v>
      </c>
      <c r="D41" s="62" t="n">
        <v>2750</v>
      </c>
      <c r="E41" s="62" t="n">
        <v>3195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6224</v>
      </c>
      <c r="D42" s="62" t="n">
        <v>2806</v>
      </c>
      <c r="E42" s="62" t="n">
        <v>3418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6585</v>
      </c>
      <c r="D43" s="62" t="n">
        <v>3002</v>
      </c>
      <c r="E43" s="62" t="n">
        <v>3583</v>
      </c>
    </row>
    <row r="44" customFormat="false" ht="12" hidden="false" customHeight="false" outlineLevel="0" collapsed="false">
      <c r="A44" s="79" t="s">
        <v>80</v>
      </c>
      <c r="C44" s="62" t="n">
        <v>29335</v>
      </c>
      <c r="D44" s="62" t="n">
        <v>13202</v>
      </c>
      <c r="E44" s="62" t="n">
        <v>16133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6538</v>
      </c>
      <c r="D45" s="62" t="n">
        <v>3067</v>
      </c>
      <c r="E45" s="62" t="n">
        <v>3471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6651</v>
      </c>
      <c r="D46" s="62" t="n">
        <v>3144</v>
      </c>
      <c r="E46" s="62" t="n">
        <v>3507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6016</v>
      </c>
      <c r="D47" s="62" t="n">
        <v>2960</v>
      </c>
      <c r="E47" s="62" t="n">
        <v>3056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5801</v>
      </c>
      <c r="D48" s="62" t="n">
        <v>2932</v>
      </c>
      <c r="E48" s="62" t="n">
        <v>2869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5511</v>
      </c>
      <c r="D49" s="62" t="n">
        <v>2810</v>
      </c>
      <c r="E49" s="62" t="n">
        <v>2701</v>
      </c>
    </row>
    <row r="50" customFormat="false" ht="12" hidden="false" customHeight="false" outlineLevel="0" collapsed="false">
      <c r="A50" s="79" t="s">
        <v>80</v>
      </c>
      <c r="C50" s="62" t="n">
        <v>30517</v>
      </c>
      <c r="D50" s="62" t="n">
        <v>14913</v>
      </c>
      <c r="E50" s="62" t="n">
        <v>15604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5368</v>
      </c>
      <c r="D51" s="62" t="n">
        <v>2680</v>
      </c>
      <c r="E51" s="62" t="n">
        <v>2688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5120</v>
      </c>
      <c r="D52" s="62" t="n">
        <v>2693</v>
      </c>
      <c r="E52" s="62" t="n">
        <v>2427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4931</v>
      </c>
      <c r="D53" s="62" t="n">
        <v>2559</v>
      </c>
      <c r="E53" s="62" t="n">
        <v>2372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4641</v>
      </c>
      <c r="D54" s="62" t="n">
        <v>2321</v>
      </c>
      <c r="E54" s="62" t="n">
        <v>2320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4771</v>
      </c>
      <c r="D55" s="62" t="n">
        <v>2377</v>
      </c>
      <c r="E55" s="62" t="n">
        <v>2394</v>
      </c>
    </row>
    <row r="56" customFormat="false" ht="12" hidden="false" customHeight="false" outlineLevel="0" collapsed="false">
      <c r="A56" s="79" t="s">
        <v>80</v>
      </c>
      <c r="C56" s="62" t="n">
        <v>24831</v>
      </c>
      <c r="D56" s="62" t="n">
        <v>12630</v>
      </c>
      <c r="E56" s="62" t="n">
        <v>12201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5067</v>
      </c>
      <c r="D57" s="62" t="n">
        <v>2680</v>
      </c>
      <c r="E57" s="62" t="n">
        <v>2387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5108</v>
      </c>
      <c r="D58" s="62" t="n">
        <v>2674</v>
      </c>
      <c r="E58" s="62" t="n">
        <v>2434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5329</v>
      </c>
      <c r="D59" s="62" t="n">
        <v>2786</v>
      </c>
      <c r="E59" s="62" t="n">
        <v>2543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5589</v>
      </c>
      <c r="D60" s="62" t="n">
        <v>3020</v>
      </c>
      <c r="E60" s="62" t="n">
        <v>2569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5505</v>
      </c>
      <c r="D61" s="62" t="n">
        <v>2836</v>
      </c>
      <c r="E61" s="62" t="n">
        <v>2669</v>
      </c>
    </row>
    <row r="62" customFormat="false" ht="12" hidden="false" customHeight="false" outlineLevel="0" collapsed="false">
      <c r="A62" s="79" t="s">
        <v>80</v>
      </c>
      <c r="C62" s="62" t="n">
        <v>26598</v>
      </c>
      <c r="D62" s="62" t="n">
        <v>13996</v>
      </c>
      <c r="E62" s="62" t="n">
        <v>12602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5367</v>
      </c>
      <c r="D65" s="62" t="n">
        <v>2802</v>
      </c>
      <c r="E65" s="62" t="n">
        <v>2565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5146</v>
      </c>
      <c r="D66" s="62" t="n">
        <v>2781</v>
      </c>
      <c r="E66" s="62" t="n">
        <v>2365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5109</v>
      </c>
      <c r="D67" s="62" t="n">
        <v>2675</v>
      </c>
      <c r="E67" s="62" t="n">
        <v>2434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4788</v>
      </c>
      <c r="D68" s="62" t="n">
        <v>2467</v>
      </c>
      <c r="E68" s="62" t="n">
        <v>2321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4459</v>
      </c>
      <c r="D69" s="62" t="n">
        <v>2268</v>
      </c>
      <c r="E69" s="62" t="n">
        <v>2191</v>
      </c>
    </row>
    <row r="70" customFormat="false" ht="12" hidden="false" customHeight="false" outlineLevel="0" collapsed="false">
      <c r="A70" s="79" t="s">
        <v>80</v>
      </c>
      <c r="C70" s="62" t="n">
        <v>24869</v>
      </c>
      <c r="D70" s="62" t="n">
        <v>12993</v>
      </c>
      <c r="E70" s="62" t="n">
        <v>11876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4049</v>
      </c>
      <c r="D71" s="62" t="n">
        <v>2000</v>
      </c>
      <c r="E71" s="62" t="n">
        <v>2049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4082</v>
      </c>
      <c r="D72" s="62" t="n">
        <v>2082</v>
      </c>
      <c r="E72" s="62" t="n">
        <v>2000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3730</v>
      </c>
      <c r="D73" s="62" t="n">
        <v>1815</v>
      </c>
      <c r="E73" s="62" t="n">
        <v>1915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3537</v>
      </c>
      <c r="D74" s="62" t="n">
        <v>1750</v>
      </c>
      <c r="E74" s="62" t="n">
        <v>1787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3380</v>
      </c>
      <c r="D75" s="62" t="n">
        <v>1644</v>
      </c>
      <c r="E75" s="62" t="n">
        <v>1736</v>
      </c>
    </row>
    <row r="76" customFormat="false" ht="12" hidden="false" customHeight="false" outlineLevel="0" collapsed="false">
      <c r="A76" s="79" t="s">
        <v>80</v>
      </c>
      <c r="C76" s="62" t="n">
        <v>18778</v>
      </c>
      <c r="D76" s="62" t="n">
        <v>9291</v>
      </c>
      <c r="E76" s="62" t="n">
        <v>9487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3154</v>
      </c>
      <c r="D77" s="62" t="n">
        <v>1524</v>
      </c>
      <c r="E77" s="62" t="n">
        <v>1630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3077</v>
      </c>
      <c r="D78" s="62" t="n">
        <v>1465</v>
      </c>
      <c r="E78" s="62" t="n">
        <v>1612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2991</v>
      </c>
      <c r="D79" s="62" t="n">
        <v>1426</v>
      </c>
      <c r="E79" s="62" t="n">
        <v>1565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2817</v>
      </c>
      <c r="D80" s="62" t="n">
        <v>1313</v>
      </c>
      <c r="E80" s="62" t="n">
        <v>1504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2825</v>
      </c>
      <c r="D81" s="62" t="n">
        <v>1341</v>
      </c>
      <c r="E81" s="62" t="n">
        <v>1484</v>
      </c>
    </row>
    <row r="82" customFormat="false" ht="12" hidden="false" customHeight="false" outlineLevel="0" collapsed="false">
      <c r="A82" s="79" t="s">
        <v>80</v>
      </c>
      <c r="C82" s="62" t="n">
        <v>14864</v>
      </c>
      <c r="D82" s="62" t="n">
        <v>7069</v>
      </c>
      <c r="E82" s="62" t="n">
        <v>7795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2868</v>
      </c>
      <c r="D83" s="62" t="n">
        <v>1308</v>
      </c>
      <c r="E83" s="62" t="n">
        <v>1560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3094</v>
      </c>
      <c r="D84" s="62" t="n">
        <v>1419</v>
      </c>
      <c r="E84" s="62" t="n">
        <v>1675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2990</v>
      </c>
      <c r="D85" s="62" t="n">
        <v>1397</v>
      </c>
      <c r="E85" s="62" t="n">
        <v>1593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2890</v>
      </c>
      <c r="D86" s="62" t="n">
        <v>1330</v>
      </c>
      <c r="E86" s="62" t="n">
        <v>1560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2725</v>
      </c>
      <c r="D87" s="62" t="n">
        <v>1286</v>
      </c>
      <c r="E87" s="62" t="n">
        <v>1439</v>
      </c>
    </row>
    <row r="88" customFormat="false" ht="12" hidden="false" customHeight="false" outlineLevel="0" collapsed="false">
      <c r="A88" s="79" t="s">
        <v>80</v>
      </c>
      <c r="C88" s="62" t="n">
        <v>14567</v>
      </c>
      <c r="D88" s="62" t="n">
        <v>6740</v>
      </c>
      <c r="E88" s="62" t="n">
        <v>7827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2563</v>
      </c>
      <c r="D89" s="62" t="n">
        <v>1201</v>
      </c>
      <c r="E89" s="62" t="n">
        <v>1362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2374</v>
      </c>
      <c r="D90" s="62" t="n">
        <v>1110</v>
      </c>
      <c r="E90" s="62" t="n">
        <v>1264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2904</v>
      </c>
      <c r="D91" s="62" t="n">
        <v>1309</v>
      </c>
      <c r="E91" s="62" t="n">
        <v>1595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2854</v>
      </c>
      <c r="D92" s="62" t="n">
        <v>1364</v>
      </c>
      <c r="E92" s="62" t="n">
        <v>1490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2662</v>
      </c>
      <c r="D93" s="62" t="n">
        <v>1225</v>
      </c>
      <c r="E93" s="62" t="n">
        <v>1437</v>
      </c>
    </row>
    <row r="94" customFormat="false" ht="12" hidden="false" customHeight="false" outlineLevel="0" collapsed="false">
      <c r="A94" s="79" t="s">
        <v>80</v>
      </c>
      <c r="C94" s="62" t="n">
        <v>13357</v>
      </c>
      <c r="D94" s="62" t="n">
        <v>6209</v>
      </c>
      <c r="E94" s="62" t="n">
        <v>7148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2968</v>
      </c>
      <c r="D95" s="62" t="n">
        <v>1337</v>
      </c>
      <c r="E95" s="62" t="n">
        <v>1631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3033</v>
      </c>
      <c r="D96" s="62" t="n">
        <v>1358</v>
      </c>
      <c r="E96" s="62" t="n">
        <v>1675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2817</v>
      </c>
      <c r="D97" s="62" t="n">
        <v>1237</v>
      </c>
      <c r="E97" s="62" t="n">
        <v>1580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2533</v>
      </c>
      <c r="D98" s="62" t="n">
        <v>1079</v>
      </c>
      <c r="E98" s="62" t="n">
        <v>1454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2356</v>
      </c>
      <c r="D99" s="62" t="n">
        <v>1026</v>
      </c>
      <c r="E99" s="62" t="n">
        <v>1330</v>
      </c>
    </row>
    <row r="100" customFormat="false" ht="12" hidden="false" customHeight="false" outlineLevel="0" collapsed="false">
      <c r="A100" s="79" t="s">
        <v>80</v>
      </c>
      <c r="C100" s="62" t="n">
        <v>13707</v>
      </c>
      <c r="D100" s="62" t="n">
        <v>6037</v>
      </c>
      <c r="E100" s="62" t="n">
        <v>7670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2204</v>
      </c>
      <c r="D101" s="62" t="n">
        <v>896</v>
      </c>
      <c r="E101" s="62" t="n">
        <v>1308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2168</v>
      </c>
      <c r="D102" s="62" t="n">
        <v>874</v>
      </c>
      <c r="E102" s="62" t="n">
        <v>1294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1857</v>
      </c>
      <c r="D103" s="62" t="n">
        <v>727</v>
      </c>
      <c r="E103" s="62" t="n">
        <v>1130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1376</v>
      </c>
      <c r="D104" s="62" t="n">
        <v>519</v>
      </c>
      <c r="E104" s="62" t="n">
        <v>857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1340</v>
      </c>
      <c r="D105" s="62" t="n">
        <v>509</v>
      </c>
      <c r="E105" s="62" t="n">
        <v>831</v>
      </c>
    </row>
    <row r="106" customFormat="false" ht="12" hidden="false" customHeight="false" outlineLevel="0" collapsed="false">
      <c r="A106" s="79" t="s">
        <v>80</v>
      </c>
      <c r="C106" s="62" t="n">
        <v>8945</v>
      </c>
      <c r="D106" s="62" t="n">
        <v>3525</v>
      </c>
      <c r="E106" s="62" t="n">
        <v>5420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1389</v>
      </c>
      <c r="D107" s="62" t="n">
        <v>508</v>
      </c>
      <c r="E107" s="62" t="n">
        <v>881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1400</v>
      </c>
      <c r="D108" s="62" t="n">
        <v>506</v>
      </c>
      <c r="E108" s="62" t="n">
        <v>894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1355</v>
      </c>
      <c r="D109" s="62" t="n">
        <v>448</v>
      </c>
      <c r="E109" s="62" t="n">
        <v>907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1377</v>
      </c>
      <c r="D110" s="62" t="n">
        <v>463</v>
      </c>
      <c r="E110" s="62" t="n">
        <v>914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1181</v>
      </c>
      <c r="D111" s="62" t="n">
        <v>341</v>
      </c>
      <c r="E111" s="62" t="n">
        <v>840</v>
      </c>
    </row>
    <row r="112" customFormat="false" ht="12" hidden="false" customHeight="false" outlineLevel="0" collapsed="false">
      <c r="A112" s="79" t="s">
        <v>80</v>
      </c>
      <c r="C112" s="62" t="n">
        <v>6702</v>
      </c>
      <c r="D112" s="62" t="n">
        <v>2266</v>
      </c>
      <c r="E112" s="62" t="n">
        <v>4436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160</v>
      </c>
      <c r="D113" s="62" t="n">
        <v>350</v>
      </c>
      <c r="E113" s="62" t="n">
        <v>810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1170</v>
      </c>
      <c r="D114" s="62" t="n">
        <v>346</v>
      </c>
      <c r="E114" s="62" t="n">
        <v>824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985</v>
      </c>
      <c r="D115" s="62" t="n">
        <v>257</v>
      </c>
      <c r="E115" s="62" t="n">
        <v>728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824</v>
      </c>
      <c r="D116" s="62" t="n">
        <v>206</v>
      </c>
      <c r="E116" s="62" t="n">
        <v>618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755</v>
      </c>
      <c r="D117" s="62" t="n">
        <v>212</v>
      </c>
      <c r="E117" s="62" t="n">
        <v>543</v>
      </c>
    </row>
    <row r="118" customFormat="false" ht="12" hidden="false" customHeight="false" outlineLevel="0" collapsed="false">
      <c r="A118" s="79" t="s">
        <v>80</v>
      </c>
      <c r="C118" s="62" t="n">
        <v>4894</v>
      </c>
      <c r="D118" s="62" t="n">
        <v>1371</v>
      </c>
      <c r="E118" s="62" t="n">
        <v>3523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3130</v>
      </c>
      <c r="D119" s="62" t="n">
        <v>752</v>
      </c>
      <c r="E119" s="62" t="n">
        <v>2378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294622</v>
      </c>
      <c r="D121" s="84" t="n">
        <v>140104</v>
      </c>
      <c r="E121" s="84" t="n">
        <v>154518</v>
      </c>
    </row>
    <row r="123" customFormat="false" ht="12" hidden="false" customHeight="false" outlineLevel="0" collapsed="false">
      <c r="A123" s="85" t="s">
        <v>169</v>
      </c>
      <c r="B123" s="86"/>
      <c r="C123" s="87" t="n">
        <v>294622</v>
      </c>
      <c r="D123" s="87" t="n">
        <v>140104</v>
      </c>
      <c r="E123" s="87" t="n">
        <v>154518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1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42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3441</v>
      </c>
      <c r="D9" s="62" t="n">
        <v>1730</v>
      </c>
      <c r="E9" s="62" t="n">
        <v>1711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3551</v>
      </c>
      <c r="D10" s="62" t="n">
        <v>1788</v>
      </c>
      <c r="E10" s="62" t="n">
        <v>1763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3638</v>
      </c>
      <c r="D11" s="62" t="n">
        <v>1891</v>
      </c>
      <c r="E11" s="62" t="n">
        <v>1747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3636</v>
      </c>
      <c r="D12" s="62" t="n">
        <v>1843</v>
      </c>
      <c r="E12" s="62" t="n">
        <v>1793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3687</v>
      </c>
      <c r="D13" s="62" t="n">
        <v>1958</v>
      </c>
      <c r="E13" s="62" t="n">
        <v>1729</v>
      </c>
    </row>
    <row r="14" customFormat="false" ht="12" hidden="false" customHeight="false" outlineLevel="0" collapsed="false">
      <c r="A14" s="79" t="s">
        <v>80</v>
      </c>
      <c r="C14" s="62" t="n">
        <v>17953</v>
      </c>
      <c r="D14" s="62" t="n">
        <v>9210</v>
      </c>
      <c r="E14" s="62" t="n">
        <v>8743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3609</v>
      </c>
      <c r="D15" s="62" t="n">
        <v>1842</v>
      </c>
      <c r="E15" s="62" t="n">
        <v>1767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3733</v>
      </c>
      <c r="D16" s="62" t="n">
        <v>1916</v>
      </c>
      <c r="E16" s="62" t="n">
        <v>1817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3669</v>
      </c>
      <c r="D17" s="62" t="n">
        <v>1912</v>
      </c>
      <c r="E17" s="62" t="n">
        <v>1757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3689</v>
      </c>
      <c r="D18" s="62" t="n">
        <v>1891</v>
      </c>
      <c r="E18" s="62" t="n">
        <v>1798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3584</v>
      </c>
      <c r="D19" s="62" t="n">
        <v>1870</v>
      </c>
      <c r="E19" s="62" t="n">
        <v>1714</v>
      </c>
    </row>
    <row r="20" customFormat="false" ht="12" hidden="false" customHeight="false" outlineLevel="0" collapsed="false">
      <c r="A20" s="79" t="s">
        <v>80</v>
      </c>
      <c r="C20" s="62" t="n">
        <v>18284</v>
      </c>
      <c r="D20" s="62" t="n">
        <v>9431</v>
      </c>
      <c r="E20" s="62" t="n">
        <v>8853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3687</v>
      </c>
      <c r="D21" s="62" t="n">
        <v>1865</v>
      </c>
      <c r="E21" s="62" t="n">
        <v>1822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3817</v>
      </c>
      <c r="D22" s="62" t="n">
        <v>1957</v>
      </c>
      <c r="E22" s="62" t="n">
        <v>1860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3773</v>
      </c>
      <c r="D23" s="62" t="n">
        <v>1979</v>
      </c>
      <c r="E23" s="62" t="n">
        <v>1794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3925</v>
      </c>
      <c r="D24" s="62" t="n">
        <v>1984</v>
      </c>
      <c r="E24" s="62" t="n">
        <v>1941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3989</v>
      </c>
      <c r="D25" s="62" t="n">
        <v>2070</v>
      </c>
      <c r="E25" s="62" t="n">
        <v>1919</v>
      </c>
    </row>
    <row r="26" customFormat="false" ht="12" hidden="false" customHeight="false" outlineLevel="0" collapsed="false">
      <c r="A26" s="79" t="s">
        <v>80</v>
      </c>
      <c r="C26" s="62" t="n">
        <v>19191</v>
      </c>
      <c r="D26" s="62" t="n">
        <v>9855</v>
      </c>
      <c r="E26" s="62" t="n">
        <v>9336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3941</v>
      </c>
      <c r="D27" s="62" t="n">
        <v>1974</v>
      </c>
      <c r="E27" s="62" t="n">
        <v>1967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3908</v>
      </c>
      <c r="D28" s="62" t="n">
        <v>2047</v>
      </c>
      <c r="E28" s="62" t="n">
        <v>1861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3965</v>
      </c>
      <c r="D29" s="62" t="n">
        <v>2029</v>
      </c>
      <c r="E29" s="62" t="n">
        <v>193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3939</v>
      </c>
      <c r="D30" s="62" t="n">
        <v>1983</v>
      </c>
      <c r="E30" s="62" t="n">
        <v>1956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4161</v>
      </c>
      <c r="D31" s="62" t="n">
        <v>2139</v>
      </c>
      <c r="E31" s="62" t="n">
        <v>2022</v>
      </c>
    </row>
    <row r="32" customFormat="false" ht="12" hidden="false" customHeight="false" outlineLevel="0" collapsed="false">
      <c r="A32" s="79" t="s">
        <v>80</v>
      </c>
      <c r="C32" s="62" t="n">
        <v>19914</v>
      </c>
      <c r="D32" s="62" t="n">
        <v>10172</v>
      </c>
      <c r="E32" s="62" t="n">
        <v>9742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4369</v>
      </c>
      <c r="D33" s="62" t="n">
        <v>2192</v>
      </c>
      <c r="E33" s="62" t="n">
        <v>2177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4926</v>
      </c>
      <c r="D34" s="62" t="n">
        <v>2538</v>
      </c>
      <c r="E34" s="62" t="n">
        <v>2388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4805</v>
      </c>
      <c r="D35" s="62" t="n">
        <v>2362</v>
      </c>
      <c r="E35" s="62" t="n">
        <v>2443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5278</v>
      </c>
      <c r="D36" s="62" t="n">
        <v>2613</v>
      </c>
      <c r="E36" s="62" t="n">
        <v>2665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5063</v>
      </c>
      <c r="D37" s="62" t="n">
        <v>2491</v>
      </c>
      <c r="E37" s="62" t="n">
        <v>2572</v>
      </c>
    </row>
    <row r="38" customFormat="false" ht="12" hidden="false" customHeight="false" outlineLevel="0" collapsed="false">
      <c r="A38" s="79" t="s">
        <v>80</v>
      </c>
      <c r="C38" s="62" t="n">
        <v>24441</v>
      </c>
      <c r="D38" s="62" t="n">
        <v>12196</v>
      </c>
      <c r="E38" s="62" t="n">
        <v>12245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5255</v>
      </c>
      <c r="D39" s="62" t="n">
        <v>2513</v>
      </c>
      <c r="E39" s="62" t="n">
        <v>2742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5238</v>
      </c>
      <c r="D40" s="62" t="n">
        <v>2538</v>
      </c>
      <c r="E40" s="62" t="n">
        <v>2700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5050</v>
      </c>
      <c r="D41" s="62" t="n">
        <v>2456</v>
      </c>
      <c r="E41" s="62" t="n">
        <v>2594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5166</v>
      </c>
      <c r="D42" s="62" t="n">
        <v>2487</v>
      </c>
      <c r="E42" s="62" t="n">
        <v>2679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5403</v>
      </c>
      <c r="D43" s="62" t="n">
        <v>2670</v>
      </c>
      <c r="E43" s="62" t="n">
        <v>2733</v>
      </c>
    </row>
    <row r="44" customFormat="false" ht="12" hidden="false" customHeight="false" outlineLevel="0" collapsed="false">
      <c r="A44" s="79" t="s">
        <v>80</v>
      </c>
      <c r="C44" s="62" t="n">
        <v>26112</v>
      </c>
      <c r="D44" s="62" t="n">
        <v>12664</v>
      </c>
      <c r="E44" s="62" t="n">
        <v>13448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5374</v>
      </c>
      <c r="D45" s="62" t="n">
        <v>2557</v>
      </c>
      <c r="E45" s="62" t="n">
        <v>2817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5385</v>
      </c>
      <c r="D46" s="62" t="n">
        <v>2631</v>
      </c>
      <c r="E46" s="62" t="n">
        <v>2754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5174</v>
      </c>
      <c r="D47" s="62" t="n">
        <v>2504</v>
      </c>
      <c r="E47" s="62" t="n">
        <v>2670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5093</v>
      </c>
      <c r="D48" s="62" t="n">
        <v>2511</v>
      </c>
      <c r="E48" s="62" t="n">
        <v>2582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5103</v>
      </c>
      <c r="D49" s="62" t="n">
        <v>2561</v>
      </c>
      <c r="E49" s="62" t="n">
        <v>2542</v>
      </c>
    </row>
    <row r="50" customFormat="false" ht="12" hidden="false" customHeight="false" outlineLevel="0" collapsed="false">
      <c r="A50" s="79" t="s">
        <v>80</v>
      </c>
      <c r="C50" s="62" t="n">
        <v>26129</v>
      </c>
      <c r="D50" s="62" t="n">
        <v>12764</v>
      </c>
      <c r="E50" s="62" t="n">
        <v>13365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5250</v>
      </c>
      <c r="D51" s="62" t="n">
        <v>2612</v>
      </c>
      <c r="E51" s="62" t="n">
        <v>2638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4967</v>
      </c>
      <c r="D52" s="62" t="n">
        <v>2509</v>
      </c>
      <c r="E52" s="62" t="n">
        <v>2458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4909</v>
      </c>
      <c r="D53" s="62" t="n">
        <v>2457</v>
      </c>
      <c r="E53" s="62" t="n">
        <v>2452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4855</v>
      </c>
      <c r="D54" s="62" t="n">
        <v>2352</v>
      </c>
      <c r="E54" s="62" t="n">
        <v>2503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5423</v>
      </c>
      <c r="D55" s="62" t="n">
        <v>2713</v>
      </c>
      <c r="E55" s="62" t="n">
        <v>2710</v>
      </c>
    </row>
    <row r="56" customFormat="false" ht="12" hidden="false" customHeight="false" outlineLevel="0" collapsed="false">
      <c r="A56" s="79" t="s">
        <v>80</v>
      </c>
      <c r="C56" s="62" t="n">
        <v>25404</v>
      </c>
      <c r="D56" s="62" t="n">
        <v>12643</v>
      </c>
      <c r="E56" s="62" t="n">
        <v>12761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5698</v>
      </c>
      <c r="D57" s="62" t="n">
        <v>2835</v>
      </c>
      <c r="E57" s="62" t="n">
        <v>2863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6060</v>
      </c>
      <c r="D58" s="62" t="n">
        <v>3043</v>
      </c>
      <c r="E58" s="62" t="n">
        <v>3017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6277</v>
      </c>
      <c r="D59" s="62" t="n">
        <v>3160</v>
      </c>
      <c r="E59" s="62" t="n">
        <v>3117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7077</v>
      </c>
      <c r="D60" s="62" t="n">
        <v>3554</v>
      </c>
      <c r="E60" s="62" t="n">
        <v>3523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7268</v>
      </c>
      <c r="D61" s="62" t="n">
        <v>3692</v>
      </c>
      <c r="E61" s="62" t="n">
        <v>3576</v>
      </c>
    </row>
    <row r="62" customFormat="false" ht="12" hidden="false" customHeight="false" outlineLevel="0" collapsed="false">
      <c r="A62" s="79" t="s">
        <v>80</v>
      </c>
      <c r="C62" s="62" t="n">
        <v>32380</v>
      </c>
      <c r="D62" s="62" t="n">
        <v>16284</v>
      </c>
      <c r="E62" s="62" t="n">
        <v>16096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7323</v>
      </c>
      <c r="D65" s="62" t="n">
        <v>3702</v>
      </c>
      <c r="E65" s="62" t="n">
        <v>3621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7124</v>
      </c>
      <c r="D66" s="62" t="n">
        <v>3575</v>
      </c>
      <c r="E66" s="62" t="n">
        <v>3549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7414</v>
      </c>
      <c r="D67" s="62" t="n">
        <v>3766</v>
      </c>
      <c r="E67" s="62" t="n">
        <v>3648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7100</v>
      </c>
      <c r="D68" s="62" t="n">
        <v>3547</v>
      </c>
      <c r="E68" s="62" t="n">
        <v>3553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6741</v>
      </c>
      <c r="D69" s="62" t="n">
        <v>3341</v>
      </c>
      <c r="E69" s="62" t="n">
        <v>3400</v>
      </c>
    </row>
    <row r="70" customFormat="false" ht="12" hidden="false" customHeight="false" outlineLevel="0" collapsed="false">
      <c r="A70" s="79" t="s">
        <v>80</v>
      </c>
      <c r="C70" s="62" t="n">
        <v>35702</v>
      </c>
      <c r="D70" s="62" t="n">
        <v>17931</v>
      </c>
      <c r="E70" s="62" t="n">
        <v>17771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6386</v>
      </c>
      <c r="D71" s="62" t="n">
        <v>3077</v>
      </c>
      <c r="E71" s="62" t="n">
        <v>3309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6291</v>
      </c>
      <c r="D72" s="62" t="n">
        <v>3099</v>
      </c>
      <c r="E72" s="62" t="n">
        <v>3192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6061</v>
      </c>
      <c r="D73" s="62" t="n">
        <v>2959</v>
      </c>
      <c r="E73" s="62" t="n">
        <v>3102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5818</v>
      </c>
      <c r="D74" s="62" t="n">
        <v>2844</v>
      </c>
      <c r="E74" s="62" t="n">
        <v>2974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5558</v>
      </c>
      <c r="D75" s="62" t="n">
        <v>2707</v>
      </c>
      <c r="E75" s="62" t="n">
        <v>2851</v>
      </c>
    </row>
    <row r="76" customFormat="false" ht="12" hidden="false" customHeight="false" outlineLevel="0" collapsed="false">
      <c r="A76" s="79" t="s">
        <v>80</v>
      </c>
      <c r="C76" s="62" t="n">
        <v>30114</v>
      </c>
      <c r="D76" s="62" t="n">
        <v>14686</v>
      </c>
      <c r="E76" s="62" t="n">
        <v>15428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5181</v>
      </c>
      <c r="D77" s="62" t="n">
        <v>2545</v>
      </c>
      <c r="E77" s="62" t="n">
        <v>2636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4951</v>
      </c>
      <c r="D78" s="62" t="n">
        <v>2391</v>
      </c>
      <c r="E78" s="62" t="n">
        <v>2560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4823</v>
      </c>
      <c r="D79" s="62" t="n">
        <v>2275</v>
      </c>
      <c r="E79" s="62" t="n">
        <v>2548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4588</v>
      </c>
      <c r="D80" s="62" t="n">
        <v>2173</v>
      </c>
      <c r="E80" s="62" t="n">
        <v>2415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4641</v>
      </c>
      <c r="D81" s="62" t="n">
        <v>2206</v>
      </c>
      <c r="E81" s="62" t="n">
        <v>2435</v>
      </c>
    </row>
    <row r="82" customFormat="false" ht="12" hidden="false" customHeight="false" outlineLevel="0" collapsed="false">
      <c r="A82" s="79" t="s">
        <v>80</v>
      </c>
      <c r="C82" s="62" t="n">
        <v>24184</v>
      </c>
      <c r="D82" s="62" t="n">
        <v>11590</v>
      </c>
      <c r="E82" s="62" t="n">
        <v>12594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4681</v>
      </c>
      <c r="D83" s="62" t="n">
        <v>2178</v>
      </c>
      <c r="E83" s="62" t="n">
        <v>2503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4757</v>
      </c>
      <c r="D84" s="62" t="n">
        <v>2221</v>
      </c>
      <c r="E84" s="62" t="n">
        <v>2536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4815</v>
      </c>
      <c r="D85" s="62" t="n">
        <v>2254</v>
      </c>
      <c r="E85" s="62" t="n">
        <v>2561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4755</v>
      </c>
      <c r="D86" s="62" t="n">
        <v>2240</v>
      </c>
      <c r="E86" s="62" t="n">
        <v>2515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4514</v>
      </c>
      <c r="D87" s="62" t="n">
        <v>2130</v>
      </c>
      <c r="E87" s="62" t="n">
        <v>2384</v>
      </c>
    </row>
    <row r="88" customFormat="false" ht="12" hidden="false" customHeight="false" outlineLevel="0" collapsed="false">
      <c r="A88" s="79" t="s">
        <v>80</v>
      </c>
      <c r="C88" s="62" t="n">
        <v>23522</v>
      </c>
      <c r="D88" s="62" t="n">
        <v>11023</v>
      </c>
      <c r="E88" s="62" t="n">
        <v>12499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4251</v>
      </c>
      <c r="D89" s="62" t="n">
        <v>2012</v>
      </c>
      <c r="E89" s="62" t="n">
        <v>2239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3800</v>
      </c>
      <c r="D90" s="62" t="n">
        <v>1755</v>
      </c>
      <c r="E90" s="62" t="n">
        <v>2045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5021</v>
      </c>
      <c r="D91" s="62" t="n">
        <v>2351</v>
      </c>
      <c r="E91" s="62" t="n">
        <v>2670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4946</v>
      </c>
      <c r="D92" s="62" t="n">
        <v>2353</v>
      </c>
      <c r="E92" s="62" t="n">
        <v>2593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4904</v>
      </c>
      <c r="D93" s="62" t="n">
        <v>2314</v>
      </c>
      <c r="E93" s="62" t="n">
        <v>2590</v>
      </c>
    </row>
    <row r="94" customFormat="false" ht="12" hidden="false" customHeight="false" outlineLevel="0" collapsed="false">
      <c r="A94" s="79" t="s">
        <v>80</v>
      </c>
      <c r="C94" s="62" t="n">
        <v>22922</v>
      </c>
      <c r="D94" s="62" t="n">
        <v>10785</v>
      </c>
      <c r="E94" s="62" t="n">
        <v>12137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5534</v>
      </c>
      <c r="D95" s="62" t="n">
        <v>2587</v>
      </c>
      <c r="E95" s="62" t="n">
        <v>2947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5746</v>
      </c>
      <c r="D96" s="62" t="n">
        <v>2548</v>
      </c>
      <c r="E96" s="62" t="n">
        <v>3198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5444</v>
      </c>
      <c r="D97" s="62" t="n">
        <v>2377</v>
      </c>
      <c r="E97" s="62" t="n">
        <v>3067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5187</v>
      </c>
      <c r="D98" s="62" t="n">
        <v>2299</v>
      </c>
      <c r="E98" s="62" t="n">
        <v>2888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4910</v>
      </c>
      <c r="D99" s="62" t="n">
        <v>2163</v>
      </c>
      <c r="E99" s="62" t="n">
        <v>2747</v>
      </c>
    </row>
    <row r="100" customFormat="false" ht="12" hidden="false" customHeight="false" outlineLevel="0" collapsed="false">
      <c r="A100" s="79" t="s">
        <v>80</v>
      </c>
      <c r="C100" s="62" t="n">
        <v>26821</v>
      </c>
      <c r="D100" s="62" t="n">
        <v>11974</v>
      </c>
      <c r="E100" s="62" t="n">
        <v>14847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4689</v>
      </c>
      <c r="D101" s="62" t="n">
        <v>2068</v>
      </c>
      <c r="E101" s="62" t="n">
        <v>2621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4471</v>
      </c>
      <c r="D102" s="62" t="n">
        <v>1905</v>
      </c>
      <c r="E102" s="62" t="n">
        <v>2566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3767</v>
      </c>
      <c r="D103" s="62" t="n">
        <v>1562</v>
      </c>
      <c r="E103" s="62" t="n">
        <v>2205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2918</v>
      </c>
      <c r="D104" s="62" t="n">
        <v>1256</v>
      </c>
      <c r="E104" s="62" t="n">
        <v>1662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2750</v>
      </c>
      <c r="D105" s="62" t="n">
        <v>1161</v>
      </c>
      <c r="E105" s="62" t="n">
        <v>1589</v>
      </c>
    </row>
    <row r="106" customFormat="false" ht="12" hidden="false" customHeight="false" outlineLevel="0" collapsed="false">
      <c r="A106" s="79" t="s">
        <v>80</v>
      </c>
      <c r="C106" s="62" t="n">
        <v>18595</v>
      </c>
      <c r="D106" s="62" t="n">
        <v>7952</v>
      </c>
      <c r="E106" s="62" t="n">
        <v>10643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2747</v>
      </c>
      <c r="D107" s="62" t="n">
        <v>1133</v>
      </c>
      <c r="E107" s="62" t="n">
        <v>1614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2698</v>
      </c>
      <c r="D108" s="62" t="n">
        <v>1120</v>
      </c>
      <c r="E108" s="62" t="n">
        <v>1578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2608</v>
      </c>
      <c r="D109" s="62" t="n">
        <v>952</v>
      </c>
      <c r="E109" s="62" t="n">
        <v>1656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2398</v>
      </c>
      <c r="D110" s="62" t="n">
        <v>888</v>
      </c>
      <c r="E110" s="62" t="n">
        <v>1510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2098</v>
      </c>
      <c r="D111" s="62" t="n">
        <v>706</v>
      </c>
      <c r="E111" s="62" t="n">
        <v>1392</v>
      </c>
    </row>
    <row r="112" customFormat="false" ht="12" hidden="false" customHeight="false" outlineLevel="0" collapsed="false">
      <c r="A112" s="79" t="s">
        <v>80</v>
      </c>
      <c r="C112" s="62" t="n">
        <v>12549</v>
      </c>
      <c r="D112" s="62" t="n">
        <v>4799</v>
      </c>
      <c r="E112" s="62" t="n">
        <v>7750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1928</v>
      </c>
      <c r="D113" s="62" t="n">
        <v>640</v>
      </c>
      <c r="E113" s="62" t="n">
        <v>1288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1833</v>
      </c>
      <c r="D114" s="62" t="n">
        <v>580</v>
      </c>
      <c r="E114" s="62" t="n">
        <v>1253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1581</v>
      </c>
      <c r="D115" s="62" t="n">
        <v>453</v>
      </c>
      <c r="E115" s="62" t="n">
        <v>1128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1333</v>
      </c>
      <c r="D116" s="62" t="n">
        <v>390</v>
      </c>
      <c r="E116" s="62" t="n">
        <v>943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1228</v>
      </c>
      <c r="D117" s="62" t="n">
        <v>357</v>
      </c>
      <c r="E117" s="62" t="n">
        <v>871</v>
      </c>
    </row>
    <row r="118" customFormat="false" ht="12" hidden="false" customHeight="false" outlineLevel="0" collapsed="false">
      <c r="A118" s="79" t="s">
        <v>80</v>
      </c>
      <c r="C118" s="62" t="n">
        <v>7903</v>
      </c>
      <c r="D118" s="62" t="n">
        <v>2420</v>
      </c>
      <c r="E118" s="62" t="n">
        <v>5483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4249</v>
      </c>
      <c r="D119" s="62" t="n">
        <v>1246</v>
      </c>
      <c r="E119" s="62" t="n">
        <v>3003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416369</v>
      </c>
      <c r="D121" s="84" t="n">
        <v>199625</v>
      </c>
      <c r="E121" s="84" t="n">
        <v>216744</v>
      </c>
    </row>
    <row r="123" customFormat="false" ht="12" hidden="false" customHeight="false" outlineLevel="0" collapsed="false">
      <c r="A123" s="85" t="s">
        <v>169</v>
      </c>
      <c r="B123" s="86"/>
      <c r="C123" s="87" t="n">
        <v>416369</v>
      </c>
      <c r="D123" s="87" t="n">
        <v>199625</v>
      </c>
      <c r="E123" s="87" t="n">
        <v>216744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8" width="8.99"/>
    <col collapsed="false" customWidth="true" hidden="false" outlineLevel="0" max="5" min="3" style="61" width="10.56"/>
    <col collapsed="false" customWidth="false" hidden="false" outlineLevel="0" max="257" min="6" style="61" width="11.56"/>
  </cols>
  <sheetData>
    <row r="1" customFormat="false" ht="12" hidden="false" customHeight="false" outlineLevel="0" collapsed="false">
      <c r="A1" s="69"/>
    </row>
    <row r="3" s="71" customFormat="true" ht="25.5" hidden="false" customHeight="true" outlineLevel="0" collapsed="false">
      <c r="A3" s="70" t="s">
        <v>171</v>
      </c>
      <c r="B3" s="70"/>
      <c r="C3" s="70"/>
      <c r="D3" s="70"/>
      <c r="E3" s="70"/>
    </row>
    <row r="4" s="71" customFormat="true" ht="12.75" hidden="false" customHeight="false" outlineLevel="0" collapsed="false">
      <c r="A4" s="46" t="s">
        <v>69</v>
      </c>
      <c r="B4" s="46"/>
      <c r="C4" s="46"/>
      <c r="D4" s="46"/>
      <c r="E4" s="46"/>
    </row>
    <row r="5" s="71" customFormat="true" ht="12.75" hidden="false" customHeight="false" outlineLevel="0" collapsed="false">
      <c r="A5" s="46" t="s">
        <v>43</v>
      </c>
      <c r="B5" s="46"/>
      <c r="C5" s="46"/>
      <c r="D5" s="46"/>
      <c r="E5" s="46"/>
    </row>
    <row r="7" customFormat="false" ht="27" hidden="false" customHeight="true" outlineLevel="0" collapsed="false">
      <c r="A7" s="72" t="s">
        <v>70</v>
      </c>
      <c r="B7" s="73" t="s">
        <v>71</v>
      </c>
      <c r="C7" s="74" t="s">
        <v>72</v>
      </c>
      <c r="D7" s="74"/>
      <c r="E7" s="74"/>
    </row>
    <row r="8" customFormat="false" ht="32.45" hidden="false" customHeight="true" outlineLevel="0" collapsed="false">
      <c r="A8" s="75" t="s">
        <v>73</v>
      </c>
      <c r="B8" s="76" t="s">
        <v>74</v>
      </c>
      <c r="C8" s="74" t="s">
        <v>35</v>
      </c>
      <c r="D8" s="77" t="s">
        <v>36</v>
      </c>
      <c r="E8" s="74" t="s">
        <v>37</v>
      </c>
    </row>
    <row r="9" customFormat="false" ht="12" hidden="false" customHeight="false" outlineLevel="0" collapsed="false">
      <c r="A9" s="78" t="s">
        <v>75</v>
      </c>
      <c r="B9" s="68" t="s">
        <v>22</v>
      </c>
      <c r="C9" s="62" t="n">
        <v>1078</v>
      </c>
      <c r="D9" s="62" t="n">
        <v>554</v>
      </c>
      <c r="E9" s="62" t="n">
        <v>524</v>
      </c>
    </row>
    <row r="10" customFormat="false" ht="12" hidden="false" customHeight="false" outlineLevel="0" collapsed="false">
      <c r="A10" s="79" t="s">
        <v>76</v>
      </c>
      <c r="B10" s="68" t="n">
        <v>2010</v>
      </c>
      <c r="C10" s="62" t="n">
        <v>1142</v>
      </c>
      <c r="D10" s="62" t="n">
        <v>553</v>
      </c>
      <c r="E10" s="62" t="n">
        <v>589</v>
      </c>
    </row>
    <row r="11" customFormat="false" ht="12" hidden="false" customHeight="false" outlineLevel="0" collapsed="false">
      <c r="A11" s="79" t="s">
        <v>77</v>
      </c>
      <c r="B11" s="68" t="n">
        <v>2009</v>
      </c>
      <c r="C11" s="62" t="n">
        <v>1104</v>
      </c>
      <c r="D11" s="62" t="n">
        <v>565</v>
      </c>
      <c r="E11" s="62" t="n">
        <v>539</v>
      </c>
    </row>
    <row r="12" customFormat="false" ht="12" hidden="false" customHeight="false" outlineLevel="0" collapsed="false">
      <c r="A12" s="79" t="s">
        <v>78</v>
      </c>
      <c r="B12" s="68" t="n">
        <v>2008</v>
      </c>
      <c r="C12" s="62" t="n">
        <v>1096</v>
      </c>
      <c r="D12" s="62" t="n">
        <v>560</v>
      </c>
      <c r="E12" s="62" t="n">
        <v>536</v>
      </c>
    </row>
    <row r="13" customFormat="false" ht="12" hidden="false" customHeight="false" outlineLevel="0" collapsed="false">
      <c r="A13" s="79" t="s">
        <v>79</v>
      </c>
      <c r="B13" s="68" t="n">
        <v>2007</v>
      </c>
      <c r="C13" s="62" t="n">
        <v>1149</v>
      </c>
      <c r="D13" s="62" t="n">
        <v>580</v>
      </c>
      <c r="E13" s="62" t="n">
        <v>569</v>
      </c>
    </row>
    <row r="14" customFormat="false" ht="12" hidden="false" customHeight="false" outlineLevel="0" collapsed="false">
      <c r="A14" s="79" t="s">
        <v>80</v>
      </c>
      <c r="C14" s="62" t="n">
        <v>5569</v>
      </c>
      <c r="D14" s="62" t="n">
        <v>2812</v>
      </c>
      <c r="E14" s="62" t="n">
        <v>2757</v>
      </c>
    </row>
    <row r="15" customFormat="false" ht="12" hidden="false" customHeight="false" outlineLevel="0" collapsed="false">
      <c r="A15" s="79" t="s">
        <v>81</v>
      </c>
      <c r="B15" s="68" t="n">
        <v>2006</v>
      </c>
      <c r="C15" s="62" t="n">
        <v>1106</v>
      </c>
      <c r="D15" s="62" t="n">
        <v>575</v>
      </c>
      <c r="E15" s="62" t="n">
        <v>531</v>
      </c>
    </row>
    <row r="16" customFormat="false" ht="12" hidden="false" customHeight="false" outlineLevel="0" collapsed="false">
      <c r="A16" s="79" t="s">
        <v>82</v>
      </c>
      <c r="B16" s="68" t="n">
        <v>2005</v>
      </c>
      <c r="C16" s="62" t="n">
        <v>1103</v>
      </c>
      <c r="D16" s="62" t="n">
        <v>583</v>
      </c>
      <c r="E16" s="62" t="n">
        <v>520</v>
      </c>
    </row>
    <row r="17" customFormat="false" ht="12" hidden="false" customHeight="false" outlineLevel="0" collapsed="false">
      <c r="A17" s="79" t="s">
        <v>83</v>
      </c>
      <c r="B17" s="68" t="n">
        <v>2004</v>
      </c>
      <c r="C17" s="62" t="n">
        <v>1175</v>
      </c>
      <c r="D17" s="62" t="n">
        <v>596</v>
      </c>
      <c r="E17" s="62" t="n">
        <v>579</v>
      </c>
    </row>
    <row r="18" customFormat="false" ht="12" hidden="false" customHeight="false" outlineLevel="0" collapsed="false">
      <c r="A18" s="79" t="s">
        <v>84</v>
      </c>
      <c r="B18" s="68" t="n">
        <v>2003</v>
      </c>
      <c r="C18" s="62" t="n">
        <v>1189</v>
      </c>
      <c r="D18" s="62" t="n">
        <v>601</v>
      </c>
      <c r="E18" s="62" t="n">
        <v>588</v>
      </c>
    </row>
    <row r="19" customFormat="false" ht="12" hidden="false" customHeight="false" outlineLevel="0" collapsed="false">
      <c r="A19" s="79" t="s">
        <v>85</v>
      </c>
      <c r="B19" s="68" t="n">
        <v>2002</v>
      </c>
      <c r="C19" s="62" t="n">
        <v>1203</v>
      </c>
      <c r="D19" s="62" t="n">
        <v>611</v>
      </c>
      <c r="E19" s="62" t="n">
        <v>592</v>
      </c>
    </row>
    <row r="20" customFormat="false" ht="12" hidden="false" customHeight="false" outlineLevel="0" collapsed="false">
      <c r="A20" s="79" t="s">
        <v>80</v>
      </c>
      <c r="C20" s="62" t="n">
        <v>5776</v>
      </c>
      <c r="D20" s="62" t="n">
        <v>2966</v>
      </c>
      <c r="E20" s="62" t="n">
        <v>2810</v>
      </c>
    </row>
    <row r="21" customFormat="false" ht="12" hidden="false" customHeight="false" outlineLevel="0" collapsed="false">
      <c r="A21" s="79" t="s">
        <v>86</v>
      </c>
      <c r="B21" s="68" t="n">
        <v>2001</v>
      </c>
      <c r="C21" s="62" t="n">
        <v>1218</v>
      </c>
      <c r="D21" s="62" t="n">
        <v>614</v>
      </c>
      <c r="E21" s="62" t="n">
        <v>604</v>
      </c>
    </row>
    <row r="22" customFormat="false" ht="12" hidden="false" customHeight="false" outlineLevel="0" collapsed="false">
      <c r="A22" s="79" t="s">
        <v>87</v>
      </c>
      <c r="B22" s="68" t="n">
        <v>2000</v>
      </c>
      <c r="C22" s="62" t="n">
        <v>1190</v>
      </c>
      <c r="D22" s="62" t="n">
        <v>602</v>
      </c>
      <c r="E22" s="62" t="n">
        <v>588</v>
      </c>
    </row>
    <row r="23" customFormat="false" ht="12" hidden="false" customHeight="false" outlineLevel="0" collapsed="false">
      <c r="A23" s="79" t="s">
        <v>88</v>
      </c>
      <c r="B23" s="68" t="n">
        <v>1999</v>
      </c>
      <c r="C23" s="62" t="n">
        <v>1300</v>
      </c>
      <c r="D23" s="62" t="n">
        <v>685</v>
      </c>
      <c r="E23" s="62" t="n">
        <v>615</v>
      </c>
    </row>
    <row r="24" customFormat="false" ht="12" hidden="false" customHeight="false" outlineLevel="0" collapsed="false">
      <c r="A24" s="79" t="s">
        <v>89</v>
      </c>
      <c r="B24" s="68" t="n">
        <v>1998</v>
      </c>
      <c r="C24" s="62" t="n">
        <v>1292</v>
      </c>
      <c r="D24" s="62" t="n">
        <v>698</v>
      </c>
      <c r="E24" s="62" t="n">
        <v>594</v>
      </c>
    </row>
    <row r="25" customFormat="false" ht="12" hidden="false" customHeight="false" outlineLevel="0" collapsed="false">
      <c r="A25" s="79" t="s">
        <v>90</v>
      </c>
      <c r="B25" s="68" t="n">
        <v>1997</v>
      </c>
      <c r="C25" s="62" t="n">
        <v>1371</v>
      </c>
      <c r="D25" s="62" t="n">
        <v>724</v>
      </c>
      <c r="E25" s="62" t="n">
        <v>647</v>
      </c>
    </row>
    <row r="26" customFormat="false" ht="12" hidden="false" customHeight="false" outlineLevel="0" collapsed="false">
      <c r="A26" s="79" t="s">
        <v>80</v>
      </c>
      <c r="C26" s="62" t="n">
        <v>6371</v>
      </c>
      <c r="D26" s="62" t="n">
        <v>3323</v>
      </c>
      <c r="E26" s="62" t="n">
        <v>3048</v>
      </c>
    </row>
    <row r="27" customFormat="false" ht="12" hidden="false" customHeight="false" outlineLevel="0" collapsed="false">
      <c r="A27" s="79" t="s">
        <v>91</v>
      </c>
      <c r="B27" s="68" t="n">
        <v>1996</v>
      </c>
      <c r="C27" s="62" t="n">
        <v>1393</v>
      </c>
      <c r="D27" s="62" t="n">
        <v>742</v>
      </c>
      <c r="E27" s="62" t="n">
        <v>651</v>
      </c>
    </row>
    <row r="28" customFormat="false" ht="12" hidden="false" customHeight="false" outlineLevel="0" collapsed="false">
      <c r="A28" s="79" t="s">
        <v>92</v>
      </c>
      <c r="B28" s="68" t="n">
        <v>1995</v>
      </c>
      <c r="C28" s="62" t="n">
        <v>1369</v>
      </c>
      <c r="D28" s="62" t="n">
        <v>720</v>
      </c>
      <c r="E28" s="62" t="n">
        <v>649</v>
      </c>
    </row>
    <row r="29" customFormat="false" ht="12" hidden="false" customHeight="false" outlineLevel="0" collapsed="false">
      <c r="A29" s="79" t="s">
        <v>93</v>
      </c>
      <c r="B29" s="68" t="n">
        <v>1994</v>
      </c>
      <c r="C29" s="62" t="n">
        <v>1330</v>
      </c>
      <c r="D29" s="62" t="n">
        <v>684</v>
      </c>
      <c r="E29" s="62" t="n">
        <v>646</v>
      </c>
    </row>
    <row r="30" customFormat="false" ht="12" hidden="false" customHeight="false" outlineLevel="0" collapsed="false">
      <c r="A30" s="79" t="s">
        <v>94</v>
      </c>
      <c r="B30" s="68" t="n">
        <v>1993</v>
      </c>
      <c r="C30" s="62" t="n">
        <v>1477</v>
      </c>
      <c r="D30" s="62" t="n">
        <v>763</v>
      </c>
      <c r="E30" s="62" t="n">
        <v>714</v>
      </c>
    </row>
    <row r="31" customFormat="false" ht="12" hidden="false" customHeight="false" outlineLevel="0" collapsed="false">
      <c r="A31" s="79" t="s">
        <v>95</v>
      </c>
      <c r="B31" s="68" t="n">
        <v>1992</v>
      </c>
      <c r="C31" s="62" t="n">
        <v>1521</v>
      </c>
      <c r="D31" s="62" t="n">
        <v>790</v>
      </c>
      <c r="E31" s="62" t="n">
        <v>731</v>
      </c>
    </row>
    <row r="32" customFormat="false" ht="12" hidden="false" customHeight="false" outlineLevel="0" collapsed="false">
      <c r="A32" s="79" t="s">
        <v>80</v>
      </c>
      <c r="C32" s="62" t="n">
        <v>7090</v>
      </c>
      <c r="D32" s="62" t="n">
        <v>3699</v>
      </c>
      <c r="E32" s="62" t="n">
        <v>3391</v>
      </c>
    </row>
    <row r="33" customFormat="false" ht="12" hidden="false" customHeight="false" outlineLevel="0" collapsed="false">
      <c r="A33" s="79" t="s">
        <v>96</v>
      </c>
      <c r="B33" s="68" t="n">
        <v>1991</v>
      </c>
      <c r="C33" s="62" t="n">
        <v>1490</v>
      </c>
      <c r="D33" s="62" t="n">
        <v>763</v>
      </c>
      <c r="E33" s="62" t="n">
        <v>727</v>
      </c>
    </row>
    <row r="34" customFormat="false" ht="12" hidden="false" customHeight="false" outlineLevel="0" collapsed="false">
      <c r="A34" s="79" t="s">
        <v>97</v>
      </c>
      <c r="B34" s="68" t="n">
        <v>1990</v>
      </c>
      <c r="C34" s="62" t="n">
        <v>1571</v>
      </c>
      <c r="D34" s="62" t="n">
        <v>811</v>
      </c>
      <c r="E34" s="62" t="n">
        <v>760</v>
      </c>
    </row>
    <row r="35" customFormat="false" ht="12" hidden="false" customHeight="false" outlineLevel="0" collapsed="false">
      <c r="A35" s="79" t="s">
        <v>98</v>
      </c>
      <c r="B35" s="68" t="n">
        <v>1989</v>
      </c>
      <c r="C35" s="62" t="n">
        <v>1566</v>
      </c>
      <c r="D35" s="62" t="n">
        <v>803</v>
      </c>
      <c r="E35" s="62" t="n">
        <v>763</v>
      </c>
    </row>
    <row r="36" customFormat="false" ht="12" hidden="false" customHeight="false" outlineLevel="0" collapsed="false">
      <c r="A36" s="79" t="s">
        <v>99</v>
      </c>
      <c r="B36" s="68" t="n">
        <v>1988</v>
      </c>
      <c r="C36" s="62" t="n">
        <v>1673</v>
      </c>
      <c r="D36" s="62" t="n">
        <v>825</v>
      </c>
      <c r="E36" s="62" t="n">
        <v>848</v>
      </c>
    </row>
    <row r="37" customFormat="false" ht="12" hidden="false" customHeight="false" outlineLevel="0" collapsed="false">
      <c r="A37" s="79" t="s">
        <v>100</v>
      </c>
      <c r="B37" s="68" t="n">
        <v>1987</v>
      </c>
      <c r="C37" s="62" t="n">
        <v>1652</v>
      </c>
      <c r="D37" s="62" t="n">
        <v>829</v>
      </c>
      <c r="E37" s="62" t="n">
        <v>823</v>
      </c>
    </row>
    <row r="38" customFormat="false" ht="12" hidden="false" customHeight="false" outlineLevel="0" collapsed="false">
      <c r="A38" s="79" t="s">
        <v>80</v>
      </c>
      <c r="C38" s="62" t="n">
        <v>7952</v>
      </c>
      <c r="D38" s="62" t="n">
        <v>4031</v>
      </c>
      <c r="E38" s="62" t="n">
        <v>3921</v>
      </c>
    </row>
    <row r="39" customFormat="false" ht="12" hidden="false" customHeight="false" outlineLevel="0" collapsed="false">
      <c r="A39" s="79" t="s">
        <v>101</v>
      </c>
      <c r="B39" s="68" t="n">
        <v>1986</v>
      </c>
      <c r="C39" s="62" t="n">
        <v>1578</v>
      </c>
      <c r="D39" s="62" t="n">
        <v>809</v>
      </c>
      <c r="E39" s="62" t="n">
        <v>769</v>
      </c>
    </row>
    <row r="40" customFormat="false" ht="12" hidden="false" customHeight="false" outlineLevel="0" collapsed="false">
      <c r="A40" s="79" t="s">
        <v>102</v>
      </c>
      <c r="B40" s="68" t="n">
        <v>1985</v>
      </c>
      <c r="C40" s="62" t="n">
        <v>1601</v>
      </c>
      <c r="D40" s="62" t="n">
        <v>770</v>
      </c>
      <c r="E40" s="62" t="n">
        <v>831</v>
      </c>
    </row>
    <row r="41" customFormat="false" ht="12" hidden="false" customHeight="false" outlineLevel="0" collapsed="false">
      <c r="A41" s="79" t="s">
        <v>103</v>
      </c>
      <c r="B41" s="68" t="n">
        <v>1984</v>
      </c>
      <c r="C41" s="62" t="n">
        <v>1602</v>
      </c>
      <c r="D41" s="62" t="n">
        <v>814</v>
      </c>
      <c r="E41" s="62" t="n">
        <v>788</v>
      </c>
    </row>
    <row r="42" customFormat="false" ht="12" hidden="false" customHeight="false" outlineLevel="0" collapsed="false">
      <c r="A42" s="79" t="s">
        <v>104</v>
      </c>
      <c r="B42" s="68" t="n">
        <v>1983</v>
      </c>
      <c r="C42" s="62" t="n">
        <v>1590</v>
      </c>
      <c r="D42" s="62" t="n">
        <v>779</v>
      </c>
      <c r="E42" s="62" t="n">
        <v>811</v>
      </c>
    </row>
    <row r="43" customFormat="false" ht="12" hidden="false" customHeight="false" outlineLevel="0" collapsed="false">
      <c r="A43" s="79" t="s">
        <v>105</v>
      </c>
      <c r="B43" s="68" t="n">
        <v>1982</v>
      </c>
      <c r="C43" s="62" t="n">
        <v>1647</v>
      </c>
      <c r="D43" s="62" t="n">
        <v>853</v>
      </c>
      <c r="E43" s="62" t="n">
        <v>794</v>
      </c>
    </row>
    <row r="44" customFormat="false" ht="12" hidden="false" customHeight="false" outlineLevel="0" collapsed="false">
      <c r="A44" s="79" t="s">
        <v>80</v>
      </c>
      <c r="C44" s="62" t="n">
        <v>8018</v>
      </c>
      <c r="D44" s="62" t="n">
        <v>4025</v>
      </c>
      <c r="E44" s="62" t="n">
        <v>3993</v>
      </c>
    </row>
    <row r="45" customFormat="false" ht="12" hidden="false" customHeight="false" outlineLevel="0" collapsed="false">
      <c r="A45" s="79" t="s">
        <v>106</v>
      </c>
      <c r="B45" s="68" t="n">
        <v>1981</v>
      </c>
      <c r="C45" s="62" t="n">
        <v>1633</v>
      </c>
      <c r="D45" s="62" t="n">
        <v>762</v>
      </c>
      <c r="E45" s="62" t="n">
        <v>871</v>
      </c>
    </row>
    <row r="46" customFormat="false" ht="12" hidden="false" customHeight="false" outlineLevel="0" collapsed="false">
      <c r="A46" s="79" t="s">
        <v>107</v>
      </c>
      <c r="B46" s="68" t="n">
        <v>1980</v>
      </c>
      <c r="C46" s="62" t="n">
        <v>1610</v>
      </c>
      <c r="D46" s="62" t="n">
        <v>801</v>
      </c>
      <c r="E46" s="62" t="n">
        <v>809</v>
      </c>
    </row>
    <row r="47" customFormat="false" ht="12" hidden="false" customHeight="false" outlineLevel="0" collapsed="false">
      <c r="A47" s="79" t="s">
        <v>108</v>
      </c>
      <c r="B47" s="68" t="n">
        <v>1979</v>
      </c>
      <c r="C47" s="62" t="n">
        <v>1550</v>
      </c>
      <c r="D47" s="62" t="n">
        <v>782</v>
      </c>
      <c r="E47" s="62" t="n">
        <v>768</v>
      </c>
    </row>
    <row r="48" customFormat="false" ht="12" hidden="false" customHeight="false" outlineLevel="0" collapsed="false">
      <c r="A48" s="79" t="s">
        <v>109</v>
      </c>
      <c r="B48" s="68" t="n">
        <v>1978</v>
      </c>
      <c r="C48" s="62" t="n">
        <v>1505</v>
      </c>
      <c r="D48" s="62" t="n">
        <v>759</v>
      </c>
      <c r="E48" s="62" t="n">
        <v>746</v>
      </c>
    </row>
    <row r="49" customFormat="false" ht="12" hidden="false" customHeight="false" outlineLevel="0" collapsed="false">
      <c r="A49" s="79" t="s">
        <v>110</v>
      </c>
      <c r="B49" s="68" t="n">
        <v>1977</v>
      </c>
      <c r="C49" s="62" t="n">
        <v>1501</v>
      </c>
      <c r="D49" s="62" t="n">
        <v>757</v>
      </c>
      <c r="E49" s="62" t="n">
        <v>744</v>
      </c>
    </row>
    <row r="50" customFormat="false" ht="12" hidden="false" customHeight="false" outlineLevel="0" collapsed="false">
      <c r="A50" s="79" t="s">
        <v>80</v>
      </c>
      <c r="C50" s="62" t="n">
        <v>7799</v>
      </c>
      <c r="D50" s="62" t="n">
        <v>3861</v>
      </c>
      <c r="E50" s="62" t="n">
        <v>3938</v>
      </c>
    </row>
    <row r="51" customFormat="false" ht="12" hidden="false" customHeight="false" outlineLevel="0" collapsed="false">
      <c r="A51" s="79" t="s">
        <v>111</v>
      </c>
      <c r="B51" s="68" t="n">
        <v>1976</v>
      </c>
      <c r="C51" s="62" t="n">
        <v>1561</v>
      </c>
      <c r="D51" s="62" t="n">
        <v>784</v>
      </c>
      <c r="E51" s="62" t="n">
        <v>777</v>
      </c>
    </row>
    <row r="52" customFormat="false" ht="12" hidden="false" customHeight="false" outlineLevel="0" collapsed="false">
      <c r="A52" s="79" t="s">
        <v>112</v>
      </c>
      <c r="B52" s="68" t="n">
        <v>1975</v>
      </c>
      <c r="C52" s="62" t="n">
        <v>1540</v>
      </c>
      <c r="D52" s="62" t="n">
        <v>772</v>
      </c>
      <c r="E52" s="62" t="n">
        <v>768</v>
      </c>
    </row>
    <row r="53" customFormat="false" ht="12" hidden="false" customHeight="false" outlineLevel="0" collapsed="false">
      <c r="A53" s="79" t="s">
        <v>113</v>
      </c>
      <c r="B53" s="68" t="n">
        <v>1974</v>
      </c>
      <c r="C53" s="62" t="n">
        <v>1504</v>
      </c>
      <c r="D53" s="62" t="n">
        <v>770</v>
      </c>
      <c r="E53" s="62" t="n">
        <v>734</v>
      </c>
    </row>
    <row r="54" customFormat="false" ht="12" hidden="false" customHeight="false" outlineLevel="0" collapsed="false">
      <c r="A54" s="79" t="s">
        <v>114</v>
      </c>
      <c r="B54" s="68" t="n">
        <v>1973</v>
      </c>
      <c r="C54" s="62" t="n">
        <v>1398</v>
      </c>
      <c r="D54" s="62" t="n">
        <v>707</v>
      </c>
      <c r="E54" s="62" t="n">
        <v>691</v>
      </c>
    </row>
    <row r="55" customFormat="false" ht="12" hidden="false" customHeight="false" outlineLevel="0" collapsed="false">
      <c r="A55" s="79" t="s">
        <v>115</v>
      </c>
      <c r="B55" s="68" t="n">
        <v>1972</v>
      </c>
      <c r="C55" s="62" t="n">
        <v>1551</v>
      </c>
      <c r="D55" s="62" t="n">
        <v>758</v>
      </c>
      <c r="E55" s="62" t="n">
        <v>793</v>
      </c>
    </row>
    <row r="56" customFormat="false" ht="12" hidden="false" customHeight="false" outlineLevel="0" collapsed="false">
      <c r="A56" s="79" t="s">
        <v>80</v>
      </c>
      <c r="C56" s="62" t="n">
        <v>7554</v>
      </c>
      <c r="D56" s="62" t="n">
        <v>3791</v>
      </c>
      <c r="E56" s="62" t="n">
        <v>3763</v>
      </c>
    </row>
    <row r="57" customFormat="false" ht="12" hidden="false" customHeight="false" outlineLevel="0" collapsed="false">
      <c r="A57" s="79" t="s">
        <v>116</v>
      </c>
      <c r="B57" s="68" t="n">
        <v>1971</v>
      </c>
      <c r="C57" s="62" t="n">
        <v>1756</v>
      </c>
      <c r="D57" s="62" t="n">
        <v>887</v>
      </c>
      <c r="E57" s="62" t="n">
        <v>869</v>
      </c>
    </row>
    <row r="58" customFormat="false" ht="12" hidden="false" customHeight="false" outlineLevel="0" collapsed="false">
      <c r="A58" s="79" t="s">
        <v>117</v>
      </c>
      <c r="B58" s="68" t="n">
        <v>1970</v>
      </c>
      <c r="C58" s="62" t="n">
        <v>1736</v>
      </c>
      <c r="D58" s="62" t="n">
        <v>904</v>
      </c>
      <c r="E58" s="62" t="n">
        <v>832</v>
      </c>
    </row>
    <row r="59" customFormat="false" ht="12" hidden="false" customHeight="false" outlineLevel="0" collapsed="false">
      <c r="A59" s="79" t="s">
        <v>118</v>
      </c>
      <c r="B59" s="68" t="n">
        <v>1969</v>
      </c>
      <c r="C59" s="62" t="n">
        <v>1821</v>
      </c>
      <c r="D59" s="62" t="n">
        <v>937</v>
      </c>
      <c r="E59" s="62" t="n">
        <v>884</v>
      </c>
    </row>
    <row r="60" customFormat="false" ht="12" hidden="false" customHeight="false" outlineLevel="0" collapsed="false">
      <c r="A60" s="79" t="s">
        <v>119</v>
      </c>
      <c r="B60" s="68" t="n">
        <v>1968</v>
      </c>
      <c r="C60" s="62" t="n">
        <v>2000</v>
      </c>
      <c r="D60" s="62" t="n">
        <v>1036</v>
      </c>
      <c r="E60" s="62" t="n">
        <v>964</v>
      </c>
    </row>
    <row r="61" customFormat="false" ht="12" hidden="false" customHeight="false" outlineLevel="0" collapsed="false">
      <c r="A61" s="79" t="s">
        <v>120</v>
      </c>
      <c r="B61" s="68" t="n">
        <v>1967</v>
      </c>
      <c r="C61" s="62" t="n">
        <v>2078</v>
      </c>
      <c r="D61" s="62" t="n">
        <v>1032</v>
      </c>
      <c r="E61" s="62" t="n">
        <v>1046</v>
      </c>
    </row>
    <row r="62" customFormat="false" ht="12" hidden="false" customHeight="false" outlineLevel="0" collapsed="false">
      <c r="A62" s="79" t="s">
        <v>80</v>
      </c>
      <c r="C62" s="62" t="n">
        <v>9391</v>
      </c>
      <c r="D62" s="62" t="n">
        <v>4796</v>
      </c>
      <c r="E62" s="62" t="n">
        <v>4595</v>
      </c>
    </row>
    <row r="63" customFormat="false" ht="27" hidden="false" customHeight="true" outlineLevel="0" collapsed="false">
      <c r="A63" s="72" t="s">
        <v>70</v>
      </c>
      <c r="B63" s="73" t="s">
        <v>71</v>
      </c>
      <c r="C63" s="74" t="s">
        <v>72</v>
      </c>
      <c r="D63" s="74"/>
      <c r="E63" s="74"/>
    </row>
    <row r="64" customFormat="false" ht="39.6" hidden="false" customHeight="true" outlineLevel="0" collapsed="false">
      <c r="A64" s="75" t="s">
        <v>73</v>
      </c>
      <c r="B64" s="76" t="s">
        <v>74</v>
      </c>
      <c r="C64" s="74" t="s">
        <v>35</v>
      </c>
      <c r="D64" s="77" t="s">
        <v>36</v>
      </c>
      <c r="E64" s="74" t="s">
        <v>37</v>
      </c>
    </row>
    <row r="65" customFormat="false" ht="12" hidden="false" customHeight="false" outlineLevel="0" collapsed="false">
      <c r="A65" s="79" t="s">
        <v>121</v>
      </c>
      <c r="B65" s="68" t="n">
        <v>1966</v>
      </c>
      <c r="C65" s="62" t="n">
        <v>2238</v>
      </c>
      <c r="D65" s="62" t="n">
        <v>1119</v>
      </c>
      <c r="E65" s="62" t="n">
        <v>1119</v>
      </c>
    </row>
    <row r="66" customFormat="false" ht="12" hidden="false" customHeight="false" outlineLevel="0" collapsed="false">
      <c r="A66" s="79" t="s">
        <v>122</v>
      </c>
      <c r="B66" s="68" t="n">
        <v>1965</v>
      </c>
      <c r="C66" s="62" t="n">
        <v>2070</v>
      </c>
      <c r="D66" s="62" t="n">
        <v>1004</v>
      </c>
      <c r="E66" s="62" t="n">
        <v>1066</v>
      </c>
    </row>
    <row r="67" customFormat="false" ht="12" hidden="false" customHeight="false" outlineLevel="0" collapsed="false">
      <c r="A67" s="79" t="s">
        <v>123</v>
      </c>
      <c r="B67" s="68" t="n">
        <v>1964</v>
      </c>
      <c r="C67" s="62" t="n">
        <v>2123</v>
      </c>
      <c r="D67" s="62" t="n">
        <v>1002</v>
      </c>
      <c r="E67" s="62" t="n">
        <v>1121</v>
      </c>
    </row>
    <row r="68" customFormat="false" ht="12" hidden="false" customHeight="false" outlineLevel="0" collapsed="false">
      <c r="A68" s="79" t="s">
        <v>124</v>
      </c>
      <c r="B68" s="68" t="n">
        <v>1963</v>
      </c>
      <c r="C68" s="62" t="n">
        <v>2197</v>
      </c>
      <c r="D68" s="62" t="n">
        <v>1132</v>
      </c>
      <c r="E68" s="62" t="n">
        <v>1065</v>
      </c>
    </row>
    <row r="69" customFormat="false" ht="12" hidden="false" customHeight="false" outlineLevel="0" collapsed="false">
      <c r="A69" s="79" t="s">
        <v>125</v>
      </c>
      <c r="B69" s="68" t="n">
        <v>1962</v>
      </c>
      <c r="C69" s="62" t="n">
        <v>2086</v>
      </c>
      <c r="D69" s="62" t="n">
        <v>1039</v>
      </c>
      <c r="E69" s="62" t="n">
        <v>1047</v>
      </c>
    </row>
    <row r="70" customFormat="false" ht="12" hidden="false" customHeight="false" outlineLevel="0" collapsed="false">
      <c r="A70" s="79" t="s">
        <v>80</v>
      </c>
      <c r="C70" s="62" t="n">
        <v>10714</v>
      </c>
      <c r="D70" s="62" t="n">
        <v>5296</v>
      </c>
      <c r="E70" s="62" t="n">
        <v>5418</v>
      </c>
    </row>
    <row r="71" customFormat="false" ht="12" hidden="false" customHeight="false" outlineLevel="0" collapsed="false">
      <c r="A71" s="79" t="s">
        <v>126</v>
      </c>
      <c r="B71" s="68" t="n">
        <v>1961</v>
      </c>
      <c r="C71" s="62" t="n">
        <v>1926</v>
      </c>
      <c r="D71" s="62" t="n">
        <v>971</v>
      </c>
      <c r="E71" s="62" t="n">
        <v>955</v>
      </c>
    </row>
    <row r="72" customFormat="false" ht="12" hidden="false" customHeight="false" outlineLevel="0" collapsed="false">
      <c r="A72" s="79" t="s">
        <v>127</v>
      </c>
      <c r="B72" s="68" t="n">
        <v>1960</v>
      </c>
      <c r="C72" s="62" t="n">
        <v>2045</v>
      </c>
      <c r="D72" s="62" t="n">
        <v>1053</v>
      </c>
      <c r="E72" s="62" t="n">
        <v>992</v>
      </c>
    </row>
    <row r="73" customFormat="false" ht="12" hidden="false" customHeight="false" outlineLevel="0" collapsed="false">
      <c r="A73" s="79" t="s">
        <v>128</v>
      </c>
      <c r="B73" s="68" t="n">
        <v>1959</v>
      </c>
      <c r="C73" s="62" t="n">
        <v>1839</v>
      </c>
      <c r="D73" s="62" t="n">
        <v>921</v>
      </c>
      <c r="E73" s="62" t="n">
        <v>918</v>
      </c>
    </row>
    <row r="74" customFormat="false" ht="12" hidden="false" customHeight="false" outlineLevel="0" collapsed="false">
      <c r="A74" s="79" t="s">
        <v>129</v>
      </c>
      <c r="B74" s="68" t="n">
        <v>1958</v>
      </c>
      <c r="C74" s="62" t="n">
        <v>1744</v>
      </c>
      <c r="D74" s="62" t="n">
        <v>893</v>
      </c>
      <c r="E74" s="62" t="n">
        <v>851</v>
      </c>
    </row>
    <row r="75" customFormat="false" ht="12" hidden="false" customHeight="false" outlineLevel="0" collapsed="false">
      <c r="A75" s="79" t="s">
        <v>130</v>
      </c>
      <c r="B75" s="68" t="n">
        <v>1957</v>
      </c>
      <c r="C75" s="62" t="n">
        <v>1598</v>
      </c>
      <c r="D75" s="62" t="n">
        <v>782</v>
      </c>
      <c r="E75" s="62" t="n">
        <v>816</v>
      </c>
    </row>
    <row r="76" customFormat="false" ht="12" hidden="false" customHeight="false" outlineLevel="0" collapsed="false">
      <c r="A76" s="79" t="s">
        <v>80</v>
      </c>
      <c r="C76" s="62" t="n">
        <v>9152</v>
      </c>
      <c r="D76" s="62" t="n">
        <v>4620</v>
      </c>
      <c r="E76" s="62" t="n">
        <v>4532</v>
      </c>
    </row>
    <row r="77" customFormat="false" ht="12" hidden="false" customHeight="false" outlineLevel="0" collapsed="false">
      <c r="A77" s="79" t="s">
        <v>131</v>
      </c>
      <c r="B77" s="68" t="n">
        <v>1956</v>
      </c>
      <c r="C77" s="62" t="n">
        <v>1547</v>
      </c>
      <c r="D77" s="62" t="n">
        <v>717</v>
      </c>
      <c r="E77" s="62" t="n">
        <v>830</v>
      </c>
    </row>
    <row r="78" customFormat="false" ht="12" hidden="false" customHeight="false" outlineLevel="0" collapsed="false">
      <c r="A78" s="79" t="s">
        <v>132</v>
      </c>
      <c r="B78" s="68" t="n">
        <v>1955</v>
      </c>
      <c r="C78" s="62" t="n">
        <v>1482</v>
      </c>
      <c r="D78" s="62" t="n">
        <v>708</v>
      </c>
      <c r="E78" s="62" t="n">
        <v>774</v>
      </c>
    </row>
    <row r="79" customFormat="false" ht="12" hidden="false" customHeight="false" outlineLevel="0" collapsed="false">
      <c r="A79" s="79" t="s">
        <v>133</v>
      </c>
      <c r="B79" s="68" t="n">
        <v>1954</v>
      </c>
      <c r="C79" s="62" t="n">
        <v>1422</v>
      </c>
      <c r="D79" s="62" t="n">
        <v>678</v>
      </c>
      <c r="E79" s="62" t="n">
        <v>744</v>
      </c>
    </row>
    <row r="80" customFormat="false" ht="12" hidden="false" customHeight="false" outlineLevel="0" collapsed="false">
      <c r="A80" s="79" t="s">
        <v>134</v>
      </c>
      <c r="B80" s="68" t="n">
        <v>1953</v>
      </c>
      <c r="C80" s="62" t="n">
        <v>1297</v>
      </c>
      <c r="D80" s="62" t="n">
        <v>612</v>
      </c>
      <c r="E80" s="62" t="n">
        <v>685</v>
      </c>
    </row>
    <row r="81" customFormat="false" ht="12" hidden="false" customHeight="false" outlineLevel="0" collapsed="false">
      <c r="A81" s="79" t="s">
        <v>135</v>
      </c>
      <c r="B81" s="68" t="n">
        <v>1952</v>
      </c>
      <c r="C81" s="62" t="n">
        <v>1295</v>
      </c>
      <c r="D81" s="62" t="n">
        <v>626</v>
      </c>
      <c r="E81" s="62" t="n">
        <v>669</v>
      </c>
    </row>
    <row r="82" customFormat="false" ht="12" hidden="false" customHeight="false" outlineLevel="0" collapsed="false">
      <c r="A82" s="79" t="s">
        <v>80</v>
      </c>
      <c r="C82" s="62" t="n">
        <v>7043</v>
      </c>
      <c r="D82" s="62" t="n">
        <v>3341</v>
      </c>
      <c r="E82" s="62" t="n">
        <v>3702</v>
      </c>
    </row>
    <row r="83" customFormat="false" ht="12" hidden="false" customHeight="false" outlineLevel="0" collapsed="false">
      <c r="A83" s="79" t="s">
        <v>136</v>
      </c>
      <c r="B83" s="68" t="n">
        <v>1951</v>
      </c>
      <c r="C83" s="62" t="n">
        <v>1266</v>
      </c>
      <c r="D83" s="62" t="n">
        <v>605</v>
      </c>
      <c r="E83" s="62" t="n">
        <v>661</v>
      </c>
    </row>
    <row r="84" customFormat="false" ht="12" hidden="false" customHeight="false" outlineLevel="0" collapsed="false">
      <c r="A84" s="79" t="s">
        <v>137</v>
      </c>
      <c r="B84" s="68" t="n">
        <v>1950</v>
      </c>
      <c r="C84" s="62" t="n">
        <v>1392</v>
      </c>
      <c r="D84" s="62" t="n">
        <v>670</v>
      </c>
      <c r="E84" s="62" t="n">
        <v>722</v>
      </c>
    </row>
    <row r="85" customFormat="false" ht="12" hidden="false" customHeight="false" outlineLevel="0" collapsed="false">
      <c r="A85" s="79" t="s">
        <v>138</v>
      </c>
      <c r="B85" s="68" t="n">
        <v>1949</v>
      </c>
      <c r="C85" s="62" t="n">
        <v>1317</v>
      </c>
      <c r="D85" s="62" t="n">
        <v>650</v>
      </c>
      <c r="E85" s="62" t="n">
        <v>667</v>
      </c>
    </row>
    <row r="86" customFormat="false" ht="12" hidden="false" customHeight="false" outlineLevel="0" collapsed="false">
      <c r="A86" s="79" t="s">
        <v>139</v>
      </c>
      <c r="B86" s="68" t="n">
        <v>1948</v>
      </c>
      <c r="C86" s="62" t="n">
        <v>1245</v>
      </c>
      <c r="D86" s="62" t="n">
        <v>601</v>
      </c>
      <c r="E86" s="62" t="n">
        <v>644</v>
      </c>
    </row>
    <row r="87" customFormat="false" ht="12" hidden="false" customHeight="false" outlineLevel="0" collapsed="false">
      <c r="A87" s="79" t="s">
        <v>140</v>
      </c>
      <c r="B87" s="68" t="n">
        <v>1947</v>
      </c>
      <c r="C87" s="62" t="n">
        <v>1098</v>
      </c>
      <c r="D87" s="62" t="n">
        <v>527</v>
      </c>
      <c r="E87" s="62" t="n">
        <v>571</v>
      </c>
    </row>
    <row r="88" customFormat="false" ht="12" hidden="false" customHeight="false" outlineLevel="0" collapsed="false">
      <c r="A88" s="79" t="s">
        <v>80</v>
      </c>
      <c r="C88" s="62" t="n">
        <v>6318</v>
      </c>
      <c r="D88" s="62" t="n">
        <v>3053</v>
      </c>
      <c r="E88" s="62" t="n">
        <v>3265</v>
      </c>
    </row>
    <row r="89" customFormat="false" ht="12" hidden="false" customHeight="false" outlineLevel="0" collapsed="false">
      <c r="A89" s="79" t="s">
        <v>141</v>
      </c>
      <c r="B89" s="68" t="n">
        <v>1946</v>
      </c>
      <c r="C89" s="62" t="n">
        <v>1046</v>
      </c>
      <c r="D89" s="62" t="n">
        <v>536</v>
      </c>
      <c r="E89" s="62" t="n">
        <v>510</v>
      </c>
    </row>
    <row r="90" customFormat="false" ht="12" hidden="false" customHeight="false" outlineLevel="0" collapsed="false">
      <c r="A90" s="79" t="s">
        <v>142</v>
      </c>
      <c r="B90" s="68" t="n">
        <v>1945</v>
      </c>
      <c r="C90" s="62" t="n">
        <v>915</v>
      </c>
      <c r="D90" s="62" t="n">
        <v>438</v>
      </c>
      <c r="E90" s="62" t="n">
        <v>477</v>
      </c>
    </row>
    <row r="91" customFormat="false" ht="12" hidden="false" customHeight="false" outlineLevel="0" collapsed="false">
      <c r="A91" s="79" t="s">
        <v>143</v>
      </c>
      <c r="B91" s="68" t="n">
        <v>1944</v>
      </c>
      <c r="C91" s="62" t="n">
        <v>1169</v>
      </c>
      <c r="D91" s="62" t="n">
        <v>543</v>
      </c>
      <c r="E91" s="62" t="n">
        <v>626</v>
      </c>
    </row>
    <row r="92" customFormat="false" ht="12" hidden="false" customHeight="false" outlineLevel="0" collapsed="false">
      <c r="A92" s="79" t="s">
        <v>144</v>
      </c>
      <c r="B92" s="68" t="n">
        <v>1943</v>
      </c>
      <c r="C92" s="62" t="n">
        <v>1295</v>
      </c>
      <c r="D92" s="62" t="n">
        <v>605</v>
      </c>
      <c r="E92" s="62" t="n">
        <v>690</v>
      </c>
    </row>
    <row r="93" customFormat="false" ht="12" hidden="false" customHeight="false" outlineLevel="0" collapsed="false">
      <c r="A93" s="79" t="s">
        <v>145</v>
      </c>
      <c r="B93" s="68" t="n">
        <v>1942</v>
      </c>
      <c r="C93" s="62" t="n">
        <v>1192</v>
      </c>
      <c r="D93" s="62" t="n">
        <v>569</v>
      </c>
      <c r="E93" s="62" t="n">
        <v>623</v>
      </c>
    </row>
    <row r="94" customFormat="false" ht="12" hidden="false" customHeight="false" outlineLevel="0" collapsed="false">
      <c r="A94" s="79" t="s">
        <v>80</v>
      </c>
      <c r="C94" s="62" t="n">
        <v>5617</v>
      </c>
      <c r="D94" s="62" t="n">
        <v>2691</v>
      </c>
      <c r="E94" s="62" t="n">
        <v>2926</v>
      </c>
    </row>
    <row r="95" customFormat="false" ht="12" hidden="false" customHeight="false" outlineLevel="0" collapsed="false">
      <c r="A95" s="79" t="s">
        <v>146</v>
      </c>
      <c r="B95" s="68" t="n">
        <v>1941</v>
      </c>
      <c r="C95" s="62" t="n">
        <v>1429</v>
      </c>
      <c r="D95" s="62" t="n">
        <v>684</v>
      </c>
      <c r="E95" s="62" t="n">
        <v>745</v>
      </c>
    </row>
    <row r="96" customFormat="false" ht="12" hidden="false" customHeight="false" outlineLevel="0" collapsed="false">
      <c r="A96" s="79" t="s">
        <v>147</v>
      </c>
      <c r="B96" s="68" t="n">
        <v>1940</v>
      </c>
      <c r="C96" s="62" t="n">
        <v>1476</v>
      </c>
      <c r="D96" s="62" t="n">
        <v>669</v>
      </c>
      <c r="E96" s="62" t="n">
        <v>807</v>
      </c>
    </row>
    <row r="97" customFormat="false" ht="12" hidden="false" customHeight="false" outlineLevel="0" collapsed="false">
      <c r="A97" s="79" t="s">
        <v>148</v>
      </c>
      <c r="B97" s="68" t="n">
        <v>1939</v>
      </c>
      <c r="C97" s="62" t="n">
        <v>1382</v>
      </c>
      <c r="D97" s="62" t="n">
        <v>618</v>
      </c>
      <c r="E97" s="62" t="n">
        <v>764</v>
      </c>
    </row>
    <row r="98" customFormat="false" ht="12" hidden="false" customHeight="false" outlineLevel="0" collapsed="false">
      <c r="A98" s="79" t="s">
        <v>149</v>
      </c>
      <c r="B98" s="68" t="n">
        <v>1938</v>
      </c>
      <c r="C98" s="62" t="n">
        <v>1328</v>
      </c>
      <c r="D98" s="62" t="n">
        <v>592</v>
      </c>
      <c r="E98" s="62" t="n">
        <v>736</v>
      </c>
    </row>
    <row r="99" customFormat="false" ht="12" hidden="false" customHeight="false" outlineLevel="0" collapsed="false">
      <c r="A99" s="79" t="s">
        <v>150</v>
      </c>
      <c r="B99" s="68" t="n">
        <v>1937</v>
      </c>
      <c r="C99" s="62" t="n">
        <v>1307</v>
      </c>
      <c r="D99" s="62" t="n">
        <v>590</v>
      </c>
      <c r="E99" s="62" t="n">
        <v>717</v>
      </c>
    </row>
    <row r="100" customFormat="false" ht="12" hidden="false" customHeight="false" outlineLevel="0" collapsed="false">
      <c r="A100" s="79" t="s">
        <v>80</v>
      </c>
      <c r="C100" s="62" t="n">
        <v>6922</v>
      </c>
      <c r="D100" s="62" t="n">
        <v>3153</v>
      </c>
      <c r="E100" s="62" t="n">
        <v>3769</v>
      </c>
    </row>
    <row r="101" customFormat="false" ht="12" hidden="false" customHeight="false" outlineLevel="0" collapsed="false">
      <c r="A101" s="79" t="s">
        <v>151</v>
      </c>
      <c r="B101" s="68" t="n">
        <v>1936</v>
      </c>
      <c r="C101" s="62" t="n">
        <v>1149</v>
      </c>
      <c r="D101" s="62" t="n">
        <v>493</v>
      </c>
      <c r="E101" s="62" t="n">
        <v>656</v>
      </c>
    </row>
    <row r="102" customFormat="false" ht="12" hidden="false" customHeight="false" outlineLevel="0" collapsed="false">
      <c r="A102" s="79" t="s">
        <v>152</v>
      </c>
      <c r="B102" s="68" t="n">
        <v>1935</v>
      </c>
      <c r="C102" s="62" t="n">
        <v>1138</v>
      </c>
      <c r="D102" s="62" t="n">
        <v>504</v>
      </c>
      <c r="E102" s="62" t="n">
        <v>634</v>
      </c>
    </row>
    <row r="103" customFormat="false" ht="12" hidden="false" customHeight="false" outlineLevel="0" collapsed="false">
      <c r="A103" s="79" t="s">
        <v>153</v>
      </c>
      <c r="B103" s="68" t="n">
        <v>1934</v>
      </c>
      <c r="C103" s="62" t="n">
        <v>983</v>
      </c>
      <c r="D103" s="62" t="n">
        <v>398</v>
      </c>
      <c r="E103" s="62" t="n">
        <v>585</v>
      </c>
    </row>
    <row r="104" customFormat="false" ht="12" hidden="false" customHeight="false" outlineLevel="0" collapsed="false">
      <c r="A104" s="79" t="s">
        <v>154</v>
      </c>
      <c r="B104" s="68" t="n">
        <v>1933</v>
      </c>
      <c r="C104" s="62" t="n">
        <v>714</v>
      </c>
      <c r="D104" s="62" t="n">
        <v>293</v>
      </c>
      <c r="E104" s="62" t="n">
        <v>421</v>
      </c>
    </row>
    <row r="105" customFormat="false" ht="12" hidden="false" customHeight="false" outlineLevel="0" collapsed="false">
      <c r="A105" s="79" t="s">
        <v>155</v>
      </c>
      <c r="B105" s="68" t="n">
        <v>1932</v>
      </c>
      <c r="C105" s="62" t="n">
        <v>617</v>
      </c>
      <c r="D105" s="62" t="n">
        <v>222</v>
      </c>
      <c r="E105" s="62" t="n">
        <v>395</v>
      </c>
    </row>
    <row r="106" customFormat="false" ht="12" hidden="false" customHeight="false" outlineLevel="0" collapsed="false">
      <c r="A106" s="79" t="s">
        <v>80</v>
      </c>
      <c r="C106" s="62" t="n">
        <v>4601</v>
      </c>
      <c r="D106" s="62" t="n">
        <v>1910</v>
      </c>
      <c r="E106" s="62" t="n">
        <v>2691</v>
      </c>
    </row>
    <row r="107" customFormat="false" ht="12" hidden="false" customHeight="false" outlineLevel="0" collapsed="false">
      <c r="A107" s="79" t="s">
        <v>156</v>
      </c>
      <c r="B107" s="68" t="n">
        <v>1931</v>
      </c>
      <c r="C107" s="62" t="n">
        <v>612</v>
      </c>
      <c r="D107" s="62" t="n">
        <v>239</v>
      </c>
      <c r="E107" s="62" t="n">
        <v>373</v>
      </c>
    </row>
    <row r="108" customFormat="false" ht="12" hidden="false" customHeight="false" outlineLevel="0" collapsed="false">
      <c r="A108" s="79" t="s">
        <v>157</v>
      </c>
      <c r="B108" s="68" t="n">
        <v>1930</v>
      </c>
      <c r="C108" s="62" t="n">
        <v>672</v>
      </c>
      <c r="D108" s="62" t="n">
        <v>254</v>
      </c>
      <c r="E108" s="62" t="n">
        <v>418</v>
      </c>
    </row>
    <row r="109" customFormat="false" ht="12" hidden="false" customHeight="false" outlineLevel="0" collapsed="false">
      <c r="A109" s="79" t="s">
        <v>158</v>
      </c>
      <c r="B109" s="68" t="n">
        <v>1929</v>
      </c>
      <c r="C109" s="62" t="n">
        <v>611</v>
      </c>
      <c r="D109" s="62" t="n">
        <v>265</v>
      </c>
      <c r="E109" s="62" t="n">
        <v>346</v>
      </c>
    </row>
    <row r="110" customFormat="false" ht="12" hidden="false" customHeight="false" outlineLevel="0" collapsed="false">
      <c r="A110" s="79" t="s">
        <v>159</v>
      </c>
      <c r="B110" s="68" t="n">
        <v>1928</v>
      </c>
      <c r="C110" s="62" t="n">
        <v>574</v>
      </c>
      <c r="D110" s="62" t="n">
        <v>222</v>
      </c>
      <c r="E110" s="62" t="n">
        <v>352</v>
      </c>
    </row>
    <row r="111" customFormat="false" ht="12" hidden="false" customHeight="false" outlineLevel="0" collapsed="false">
      <c r="A111" s="79" t="s">
        <v>160</v>
      </c>
      <c r="B111" s="68" t="n">
        <v>1927</v>
      </c>
      <c r="C111" s="62" t="n">
        <v>506</v>
      </c>
      <c r="D111" s="62" t="n">
        <v>184</v>
      </c>
      <c r="E111" s="62" t="n">
        <v>322</v>
      </c>
    </row>
    <row r="112" customFormat="false" ht="12" hidden="false" customHeight="false" outlineLevel="0" collapsed="false">
      <c r="A112" s="79" t="s">
        <v>80</v>
      </c>
      <c r="C112" s="62" t="n">
        <v>2975</v>
      </c>
      <c r="D112" s="62" t="n">
        <v>1164</v>
      </c>
      <c r="E112" s="62" t="n">
        <v>1811</v>
      </c>
    </row>
    <row r="113" customFormat="false" ht="12" hidden="false" customHeight="false" outlineLevel="0" collapsed="false">
      <c r="A113" s="79" t="s">
        <v>161</v>
      </c>
      <c r="B113" s="68" t="n">
        <v>1926</v>
      </c>
      <c r="C113" s="62" t="n">
        <v>468</v>
      </c>
      <c r="D113" s="62" t="n">
        <v>148</v>
      </c>
      <c r="E113" s="62" t="n">
        <v>320</v>
      </c>
    </row>
    <row r="114" customFormat="false" ht="12" hidden="false" customHeight="false" outlineLevel="0" collapsed="false">
      <c r="A114" s="79" t="s">
        <v>162</v>
      </c>
      <c r="B114" s="68" t="n">
        <v>1925</v>
      </c>
      <c r="C114" s="62" t="n">
        <v>392</v>
      </c>
      <c r="D114" s="62" t="n">
        <v>132</v>
      </c>
      <c r="E114" s="62" t="n">
        <v>260</v>
      </c>
    </row>
    <row r="115" customFormat="false" ht="12" hidden="false" customHeight="false" outlineLevel="0" collapsed="false">
      <c r="A115" s="79" t="s">
        <v>163</v>
      </c>
      <c r="B115" s="68" t="n">
        <v>1924</v>
      </c>
      <c r="C115" s="62" t="n">
        <v>346</v>
      </c>
      <c r="D115" s="62" t="n">
        <v>93</v>
      </c>
      <c r="E115" s="62" t="n">
        <v>253</v>
      </c>
    </row>
    <row r="116" customFormat="false" ht="12" hidden="false" customHeight="false" outlineLevel="0" collapsed="false">
      <c r="A116" s="79" t="s">
        <v>164</v>
      </c>
      <c r="B116" s="68" t="n">
        <v>1923</v>
      </c>
      <c r="C116" s="62" t="n">
        <v>310</v>
      </c>
      <c r="D116" s="62" t="n">
        <v>86</v>
      </c>
      <c r="E116" s="62" t="n">
        <v>224</v>
      </c>
    </row>
    <row r="117" customFormat="false" ht="12" hidden="false" customHeight="false" outlineLevel="0" collapsed="false">
      <c r="A117" s="79" t="s">
        <v>165</v>
      </c>
      <c r="B117" s="68" t="n">
        <v>1922</v>
      </c>
      <c r="C117" s="62" t="n">
        <v>242</v>
      </c>
      <c r="D117" s="62" t="n">
        <v>84</v>
      </c>
      <c r="E117" s="62" t="n">
        <v>158</v>
      </c>
    </row>
    <row r="118" customFormat="false" ht="12" hidden="false" customHeight="false" outlineLevel="0" collapsed="false">
      <c r="A118" s="79" t="s">
        <v>80</v>
      </c>
      <c r="C118" s="62" t="n">
        <v>1758</v>
      </c>
      <c r="D118" s="62" t="n">
        <v>543</v>
      </c>
      <c r="E118" s="62" t="n">
        <v>1215</v>
      </c>
    </row>
    <row r="119" customFormat="false" ht="12" hidden="false" customHeight="false" outlineLevel="0" collapsed="false">
      <c r="A119" s="80" t="s">
        <v>166</v>
      </c>
      <c r="B119" s="68" t="n">
        <v>1921</v>
      </c>
      <c r="C119" s="62" t="n">
        <v>921</v>
      </c>
      <c r="D119" s="62" t="n">
        <v>229</v>
      </c>
      <c r="E119" s="62" t="n">
        <v>692</v>
      </c>
    </row>
    <row r="120" customFormat="false" ht="12" hidden="false" customHeight="false" outlineLevel="0" collapsed="false">
      <c r="A120" s="81"/>
      <c r="B120" s="68" t="s">
        <v>167</v>
      </c>
    </row>
    <row r="121" customFormat="false" ht="12" hidden="false" customHeight="false" outlineLevel="0" collapsed="false">
      <c r="A121" s="82" t="s">
        <v>168</v>
      </c>
      <c r="B121" s="83"/>
      <c r="C121" s="84" t="n">
        <v>121541</v>
      </c>
      <c r="D121" s="84" t="n">
        <v>59304</v>
      </c>
      <c r="E121" s="84" t="n">
        <v>62237</v>
      </c>
    </row>
    <row r="123" customFormat="false" ht="12" hidden="false" customHeight="false" outlineLevel="0" collapsed="false">
      <c r="A123" s="85" t="s">
        <v>169</v>
      </c>
      <c r="B123" s="86"/>
      <c r="C123" s="87" t="n">
        <v>121541</v>
      </c>
      <c r="D123" s="87" t="n">
        <v>59304</v>
      </c>
      <c r="E123" s="87" t="n">
        <v>62237</v>
      </c>
    </row>
    <row r="124" customFormat="false" ht="12" hidden="false" customHeight="false" outlineLevel="0" collapsed="false">
      <c r="A124" s="85" t="s">
        <v>170</v>
      </c>
      <c r="B124" s="86"/>
      <c r="C124" s="88" t="s">
        <v>170</v>
      </c>
      <c r="D124" s="88" t="s">
        <v>170</v>
      </c>
      <c r="E124" s="88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>LIS</dc:creator>
  <dc:description/>
  <dc:language>en-US</dc:language>
  <cp:lastModifiedBy>Jähne, Regina</cp:lastModifiedBy>
  <cp:lastPrinted>2012-06-22T09:02:35Z</cp:lastPrinted>
  <dcterms:modified xsi:type="dcterms:W3CDTF">2012-08-01T11:22:28Z</dcterms:modified>
  <cp:revision>0</cp:revision>
  <dc:subject/>
  <dc:title/>
</cp:coreProperties>
</file>