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I1vj Tab5" sheetId="6" state="visible" r:id="rId7"/>
    <sheet name="ASP2" sheetId="7" state="hidden" r:id="rId8"/>
    <sheet name="ASP4" sheetId="8" state="hidden" r:id="rId9"/>
  </sheets>
  <definedNames>
    <definedName function="false" hidden="false" localSheetId="5" name="_xlnm.Print_Area" vbProcedure="false">'AI1vj Tab5'!$A$1:$D$60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AI1vj!$C$27</definedName>
    <definedName function="false" hidden="false" name="Quartal" vbProcedure="false">A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sentwicklung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Generelle Angaben für  a l l e  Tabellen des Statistischen Berichts   A I 1 -  v j</t>
  </si>
  <si>
    <t xml:space="preserve">Jahr:</t>
  </si>
  <si>
    <t xml:space="preserve">(zweistellig)</t>
  </si>
  <si>
    <t xml:space="preserve">Quartal: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Bezirk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Januar bis März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Bad Oldesloe, Stadt</t>
  </si>
  <si>
    <t xml:space="preserve">Schleswig, Stadt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Kaltenkirchen, Stadt</t>
  </si>
  <si>
    <t xml:space="preserve">Bad Schwartau, Stadt             </t>
  </si>
  <si>
    <t xml:space="preserve">Schenefeld, Stadt</t>
  </si>
  <si>
    <t xml:space="preserve">Mölln, Stadt                     </t>
  </si>
  <si>
    <t xml:space="preserve">Uetersen, Stadt</t>
  </si>
  <si>
    <t xml:space="preserve">Stockelsdorf                     </t>
  </si>
  <si>
    <t xml:space="preserve">Glinde, Stadt                    </t>
  </si>
  <si>
    <t xml:space="preserve">Eutin, Stadt                    </t>
  </si>
  <si>
    <t xml:space="preserve">Halstenbek                       </t>
  </si>
  <si>
    <t xml:space="preserve">Neustadt in Holstein, Stadt</t>
  </si>
  <si>
    <t xml:space="preserve">Preetz, Stadt                    </t>
  </si>
  <si>
    <t xml:space="preserve">Bad Segeberg, Stadt</t>
  </si>
  <si>
    <t xml:space="preserve">Ratekau</t>
  </si>
  <si>
    <t xml:space="preserve">Bargteheide, Stadt               </t>
  </si>
  <si>
    <t xml:space="preserve">Sylt</t>
  </si>
  <si>
    <t xml:space="preserve">Schwarzenbek, Stadt              </t>
  </si>
  <si>
    <t xml:space="preserve">Bad Bramstedt, Stadt             </t>
  </si>
  <si>
    <t xml:space="preserve">Rellingen</t>
  </si>
  <si>
    <t xml:space="preserve">Ratzeburg, Stadt                 </t>
  </si>
  <si>
    <t xml:space="preserve">Schwentinental, Stadt</t>
  </si>
  <si>
    <t xml:space="preserve">Brunsbüttel, Stadt</t>
  </si>
  <si>
    <t xml:space="preserve">Fehmarn, Stadt</t>
  </si>
  <si>
    <t xml:space="preserve">Tornesch, Stadt</t>
  </si>
  <si>
    <t xml:space="preserve">Plön, Stadt</t>
  </si>
  <si>
    <t xml:space="preserve">Barsbüttel                       </t>
  </si>
  <si>
    <t xml:space="preserve">Kronshagen</t>
  </si>
  <si>
    <t xml:space="preserve">Scharbeutz                       </t>
  </si>
  <si>
    <t xml:space="preserve">Wentorf bei Hamburg, Stadt            </t>
  </si>
  <si>
    <t xml:space="preserve">Harrislee</t>
  </si>
  <si>
    <t xml:space="preserve">Glückstadt, Stadt</t>
  </si>
  <si>
    <t xml:space="preserve">Lauenburg/Elbe, Stadt            </t>
  </si>
  <si>
    <t xml:space="preserve">Malente                          </t>
  </si>
  <si>
    <t xml:space="preserve">Handewitt</t>
  </si>
  <si>
    <t xml:space="preserve">Büdelsdorf, Stad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;&quot;- &quot;#,##0;\–"/>
    <numFmt numFmtId="170" formatCode="#\ ###\ ###"/>
    <numFmt numFmtId="171" formatCode="#,##0;&quot;- &quot;#,##0"/>
    <numFmt numFmtId="172" formatCode="#,##0"/>
    <numFmt numFmtId="173" formatCode="###,###,###,###;\-###,###,###,###"/>
    <numFmt numFmtId="174" formatCode="&quot;+ &quot;0.0;&quot;- &quot;0.0"/>
    <numFmt numFmtId="175" formatCode="#,##0.0"/>
    <numFmt numFmtId="176" formatCode="###\ ###\ ###\ ###;\-###\ ###\ ###\ ###"/>
    <numFmt numFmtId="177" formatCode="###\ ###\ ###\ ###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424242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808000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1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3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1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8" borderId="32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18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8" borderId="3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8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8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 2" xfId="54"/>
    <cellStyle name="Standard 3" xfId="55"/>
    <cellStyle name="Standard_Monatlicher Bericht" xfId="56"/>
    <cellStyle name="Verknüpfte Zelle" xfId="57"/>
    <cellStyle name="Warnender Text" xfId="58"/>
    <cellStyle name="Zelle überprüfen" xfId="59"/>
    <cellStyle name="Überschrift" xfId="60"/>
    <cellStyle name="Überschrift 1" xfId="61"/>
    <cellStyle name="Überschrift 2" xfId="62"/>
    <cellStyle name="Überschrift 3" xfId="63"/>
    <cellStyle name="Überschrift 4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H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tr">
        <f aca="false">"A I 1 - vj "&amp;Quartal&amp;"/"&amp;TEXT(Jahr,"00")</f>
        <v>A I 1 - vj 2/11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0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tr">
        <f aca="false">"im "&amp;Quartal&amp;". Vierteljahr "&amp;Jahr+2000</f>
        <v>im 2. Vierteljahr 2011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1</v>
      </c>
      <c r="B15" s="19"/>
      <c r="C15" s="3"/>
      <c r="D15" s="3"/>
      <c r="E15" s="3"/>
      <c r="F15" s="3"/>
      <c r="G15" s="19" t="s">
        <v>22</v>
      </c>
      <c r="H15" s="4"/>
    </row>
    <row r="16" customFormat="false" ht="12.75" hidden="false" customHeight="false" outlineLevel="0" collapsed="false">
      <c r="A16" s="6" t="s">
        <v>10</v>
      </c>
      <c r="B16" s="21" t="s">
        <v>23</v>
      </c>
      <c r="C16" s="21"/>
      <c r="D16" s="21"/>
      <c r="E16" s="21"/>
      <c r="F16" s="3"/>
      <c r="G16" s="22" t="n">
        <v>40871</v>
      </c>
      <c r="H16" s="22"/>
    </row>
    <row r="17" customFormat="false" ht="12.75" hidden="false" customHeight="false" outlineLevel="0" collapsed="false">
      <c r="A17" s="9" t="s">
        <v>13</v>
      </c>
      <c r="B17" s="23" t="s">
        <v>24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5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  <row r="23" customFormat="false" ht="13.5" hidden="false" customHeight="false" outlineLevel="0" collapsed="false">
      <c r="B23" s="28"/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29"/>
      <c r="B24" s="30"/>
      <c r="C24" s="30"/>
      <c r="D24" s="30"/>
      <c r="E24" s="30"/>
      <c r="F24" s="30"/>
      <c r="G24" s="30"/>
      <c r="H24" s="31"/>
    </row>
    <row r="25" s="33" customFormat="true" ht="20.25" hidden="false" customHeight="true" outlineLevel="0" collapsed="false">
      <c r="A25" s="32" t="s">
        <v>27</v>
      </c>
      <c r="B25" s="32"/>
      <c r="C25" s="32"/>
      <c r="D25" s="32"/>
      <c r="E25" s="32"/>
      <c r="F25" s="32"/>
      <c r="G25" s="32"/>
      <c r="H25" s="32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8</v>
      </c>
      <c r="C27" s="38" t="n">
        <v>11</v>
      </c>
      <c r="D27" s="39" t="s">
        <v>29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0</v>
      </c>
      <c r="C28" s="40" t="n">
        <v>2</v>
      </c>
      <c r="D28" s="35"/>
      <c r="E28" s="35"/>
      <c r="F28" s="35"/>
      <c r="G28" s="35"/>
      <c r="H28" s="36"/>
    </row>
    <row r="29" customFormat="false" ht="13.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c440" objects="true" scenarios="true"/>
  <mergeCells count="9">
    <mergeCell ref="A3:B3"/>
    <mergeCell ref="B8:D8"/>
    <mergeCell ref="F8:H8"/>
    <mergeCell ref="B16:E16"/>
    <mergeCell ref="G16:H16"/>
    <mergeCell ref="B17:E17"/>
    <mergeCell ref="B18:E18"/>
    <mergeCell ref="A20:H20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44" t="str">
        <f aca="false">AI1vj!A11</f>
        <v>A I 1 - vj 2/11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false" outlineLevel="0" collapsed="false">
      <c r="A3" s="48" t="s">
        <v>31</v>
      </c>
      <c r="B3" s="49"/>
      <c r="C3" s="46"/>
      <c r="D3" s="46"/>
      <c r="E3" s="46"/>
      <c r="F3" s="46"/>
      <c r="G3" s="46"/>
      <c r="H3" s="46"/>
      <c r="I3" s="46"/>
    </row>
    <row r="4" customFormat="false" ht="18" hidden="false" customHeight="false" outlineLevel="0" collapsed="false">
      <c r="A4" s="48" t="str">
        <f aca="false">AI1vj!A13</f>
        <v>im 2. Vierteljahr 2011</v>
      </c>
      <c r="B4" s="49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50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51" t="str">
        <f aca="false">"1. Bevölkerungsentwicklung in Hamburg "&amp;A4</f>
        <v>1. Bevölkerungsentwicklung in Hamburg im 2. Vierteljahr 2011</v>
      </c>
      <c r="B6" s="51"/>
      <c r="C6" s="51"/>
      <c r="D6" s="51"/>
      <c r="E6" s="51"/>
      <c r="F6" s="51"/>
      <c r="G6" s="51"/>
      <c r="H6" s="51"/>
      <c r="I6" s="51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2.75" hidden="false" customHeight="false" outlineLevel="0" collapsed="false">
      <c r="A8" s="52"/>
      <c r="B8" s="53"/>
      <c r="C8" s="53"/>
      <c r="D8" s="53"/>
      <c r="E8" s="54" t="str">
        <f aca="false">B9&amp;" bis "&amp;D9</f>
        <v>April bis Juni</v>
      </c>
      <c r="F8" s="54"/>
      <c r="G8" s="54"/>
      <c r="H8" s="54"/>
      <c r="I8" s="54"/>
    </row>
    <row r="9" customFormat="false" ht="25.5" hidden="false" customHeight="false" outlineLevel="0" collapsed="false">
      <c r="A9" s="55"/>
      <c r="B9" s="56" t="str">
        <f aca="false">IF(Quartal=1,"Januar",IF(Quartal=2,"April",IF(Quartal=3,"Juli",IF(Quartal=4,"Oktober",""))))</f>
        <v>April</v>
      </c>
      <c r="C9" s="56" t="str">
        <f aca="false">IF(Quartal=1,"Februar",IF(Quartal=2,"Mai",IF(Quartal=3,"August",IF(Quartal=4,"November",""))))</f>
        <v>Mai</v>
      </c>
      <c r="D9" s="56" t="str">
        <f aca="false">IF(Quartal=1,"März",IF(Quartal=2,"Juni",IF(Quartal=3,"September",IF(Quartal=4,"Dezember",""))))</f>
        <v>Juni</v>
      </c>
      <c r="E9" s="57" t="s">
        <v>32</v>
      </c>
      <c r="F9" s="57" t="s">
        <v>33</v>
      </c>
      <c r="G9" s="58" t="s">
        <v>34</v>
      </c>
      <c r="H9" s="58" t="s">
        <v>35</v>
      </c>
      <c r="I9" s="59" t="s">
        <v>36</v>
      </c>
    </row>
    <row r="10" customFormat="false" ht="12.75" hidden="false" customHeight="false" outlineLevel="0" collapsed="false">
      <c r="A10" s="60" t="s">
        <v>37</v>
      </c>
      <c r="B10" s="61" t="n">
        <v>1789008</v>
      </c>
      <c r="C10" s="61" t="n">
        <v>1789529</v>
      </c>
      <c r="D10" s="61" t="n">
        <v>1789919</v>
      </c>
      <c r="E10" s="61" t="n">
        <v>1789008</v>
      </c>
      <c r="F10" s="61" t="n">
        <v>875260</v>
      </c>
      <c r="G10" s="61" t="n">
        <v>913748</v>
      </c>
      <c r="H10" s="61" t="n">
        <v>1546378</v>
      </c>
      <c r="I10" s="61" t="n">
        <v>242630</v>
      </c>
    </row>
    <row r="11" customFormat="false" ht="12.75" hidden="false" customHeight="false" outlineLevel="0" collapsed="false">
      <c r="A11" s="60" t="s">
        <v>38</v>
      </c>
      <c r="B11" s="62" t="n">
        <v>1142</v>
      </c>
      <c r="C11" s="61" t="n">
        <v>1167</v>
      </c>
      <c r="D11" s="61" t="n">
        <v>1501</v>
      </c>
      <c r="E11" s="63" t="n">
        <v>3810</v>
      </c>
      <c r="F11" s="63" t="n">
        <v>1943</v>
      </c>
      <c r="G11" s="63" t="n">
        <v>1867</v>
      </c>
      <c r="H11" s="61" t="n">
        <v>3454</v>
      </c>
      <c r="I11" s="61" t="n">
        <v>356</v>
      </c>
    </row>
    <row r="12" customFormat="false" ht="12.75" hidden="false" customHeight="false" outlineLevel="0" collapsed="false">
      <c r="A12" s="60" t="s">
        <v>39</v>
      </c>
      <c r="B12" s="61" t="n">
        <v>1252</v>
      </c>
      <c r="C12" s="61" t="n">
        <v>1537</v>
      </c>
      <c r="D12" s="61" t="n">
        <v>1427</v>
      </c>
      <c r="E12" s="64" t="n">
        <v>4216</v>
      </c>
      <c r="F12" s="63" t="n">
        <v>1985</v>
      </c>
      <c r="G12" s="63" t="n">
        <v>2231</v>
      </c>
      <c r="H12" s="61" t="n">
        <v>4049</v>
      </c>
      <c r="I12" s="61" t="n">
        <v>167</v>
      </c>
    </row>
    <row r="13" customFormat="false" ht="12.75" hidden="false" customHeight="false" outlineLevel="0" collapsed="false">
      <c r="A13" s="60" t="s">
        <v>40</v>
      </c>
      <c r="B13" s="65" t="n">
        <f aca="false">B11-B12</f>
        <v>-110</v>
      </c>
      <c r="C13" s="65" t="n">
        <f aca="false">C11-C12</f>
        <v>-370</v>
      </c>
      <c r="D13" s="65" t="n">
        <f aca="false">D11-D12</f>
        <v>74</v>
      </c>
      <c r="E13" s="65" t="n">
        <f aca="false">E11-E12</f>
        <v>-406</v>
      </c>
      <c r="F13" s="65" t="n">
        <f aca="false">F11-F12</f>
        <v>-42</v>
      </c>
      <c r="G13" s="65" t="n">
        <f aca="false">G11-G12</f>
        <v>-364</v>
      </c>
      <c r="H13" s="65" t="n">
        <f aca="false">H11-H12</f>
        <v>-595</v>
      </c>
      <c r="I13" s="65" t="n">
        <f aca="false">I11-I12</f>
        <v>189</v>
      </c>
    </row>
    <row r="14" customFormat="false" ht="12.75" hidden="false" customHeight="false" outlineLevel="0" collapsed="false">
      <c r="A14" s="60" t="s">
        <v>41</v>
      </c>
      <c r="B14" s="61" t="n">
        <v>6363</v>
      </c>
      <c r="C14" s="61" t="n">
        <v>7159</v>
      </c>
      <c r="D14" s="61" t="n">
        <v>6894</v>
      </c>
      <c r="E14" s="61" t="n">
        <v>20416</v>
      </c>
      <c r="F14" s="61" t="n">
        <v>11212</v>
      </c>
      <c r="G14" s="66" t="n">
        <v>9204</v>
      </c>
      <c r="H14" s="66" t="n">
        <v>12489</v>
      </c>
      <c r="I14" s="66" t="n">
        <v>7927</v>
      </c>
    </row>
    <row r="15" customFormat="false" ht="12.75" hidden="false" customHeight="false" outlineLevel="0" collapsed="false">
      <c r="A15" s="60" t="s">
        <v>42</v>
      </c>
      <c r="B15" s="61" t="n">
        <v>5744</v>
      </c>
      <c r="C15" s="61" t="n">
        <v>6403</v>
      </c>
      <c r="D15" s="61" t="n">
        <v>6137</v>
      </c>
      <c r="E15" s="66" t="n">
        <v>18284</v>
      </c>
      <c r="F15" s="66" t="n">
        <v>9866</v>
      </c>
      <c r="G15" s="66" t="n">
        <v>8418</v>
      </c>
      <c r="H15" s="66" t="n">
        <v>12716</v>
      </c>
      <c r="I15" s="66" t="n">
        <v>5568</v>
      </c>
    </row>
    <row r="16" customFormat="false" ht="12.75" hidden="false" customHeight="false" outlineLevel="0" collapsed="false">
      <c r="A16" s="60" t="s">
        <v>40</v>
      </c>
      <c r="B16" s="65" t="n">
        <f aca="false">B14-B15</f>
        <v>619</v>
      </c>
      <c r="C16" s="65" t="n">
        <f aca="false">C14-C15</f>
        <v>756</v>
      </c>
      <c r="D16" s="65" t="n">
        <f aca="false">D14-D15</f>
        <v>757</v>
      </c>
      <c r="E16" s="65" t="n">
        <f aca="false">E14-E15</f>
        <v>2132</v>
      </c>
      <c r="F16" s="65" t="n">
        <f aca="false">F14-F15</f>
        <v>1346</v>
      </c>
      <c r="G16" s="65" t="n">
        <f aca="false">G14-G15</f>
        <v>786</v>
      </c>
      <c r="H16" s="65" t="n">
        <f aca="false">H14-H15</f>
        <v>-227</v>
      </c>
      <c r="I16" s="65" t="n">
        <f aca="false">I14-I15</f>
        <v>2359</v>
      </c>
    </row>
    <row r="17" customFormat="false" ht="12.75" hidden="false" customHeight="false" outlineLevel="0" collapsed="false">
      <c r="A17" s="60" t="s">
        <v>43</v>
      </c>
      <c r="B17" s="61" t="n">
        <v>12</v>
      </c>
      <c r="C17" s="61" t="n">
        <v>4</v>
      </c>
      <c r="D17" s="61" t="n">
        <v>6</v>
      </c>
      <c r="E17" s="63" t="n">
        <v>22</v>
      </c>
      <c r="F17" s="67" t="n">
        <v>19</v>
      </c>
      <c r="G17" s="63" t="n">
        <v>3</v>
      </c>
      <c r="H17" s="63" t="n">
        <v>1500</v>
      </c>
      <c r="I17" s="63" t="n">
        <v>-1478</v>
      </c>
    </row>
    <row r="18" customFormat="false" ht="12.75" hidden="false" customHeight="false" outlineLevel="0" collapsed="false">
      <c r="A18" s="60" t="s">
        <v>44</v>
      </c>
      <c r="B18" s="65" t="n">
        <f aca="false">B13+B16+B17</f>
        <v>521</v>
      </c>
      <c r="C18" s="65" t="n">
        <f aca="false">C13+C16+C17</f>
        <v>390</v>
      </c>
      <c r="D18" s="65" t="n">
        <f aca="false">D13+D16+D17</f>
        <v>837</v>
      </c>
      <c r="E18" s="65" t="n">
        <f aca="false">E13+E16+E17</f>
        <v>1748</v>
      </c>
      <c r="F18" s="65" t="n">
        <f aca="false">F13+F16+F17</f>
        <v>1323</v>
      </c>
      <c r="G18" s="65" t="n">
        <f aca="false">G13+G16+G17</f>
        <v>425</v>
      </c>
      <c r="H18" s="68" t="n">
        <v>678</v>
      </c>
      <c r="I18" s="68" t="n">
        <v>1070</v>
      </c>
    </row>
    <row r="19" customFormat="false" ht="12.75" hidden="false" customHeight="false" outlineLevel="0" collapsed="false">
      <c r="A19" s="60" t="s">
        <v>45</v>
      </c>
      <c r="B19" s="65" t="n">
        <f aca="false">B10+B18</f>
        <v>1789529</v>
      </c>
      <c r="C19" s="65" t="n">
        <f aca="false">C10+C18</f>
        <v>1789919</v>
      </c>
      <c r="D19" s="65" t="n">
        <f aca="false">D10+D18</f>
        <v>1790756</v>
      </c>
      <c r="E19" s="65" t="n">
        <f aca="false">E10+E18</f>
        <v>1790756</v>
      </c>
      <c r="F19" s="65" t="n">
        <f aca="false">F10+F18</f>
        <v>876583</v>
      </c>
      <c r="G19" s="65" t="n">
        <f aca="false">G10+G18</f>
        <v>914173</v>
      </c>
      <c r="H19" s="65" t="n">
        <f aca="false">H10+H18</f>
        <v>1547056</v>
      </c>
      <c r="I19" s="65" t="n">
        <f aca="false">I10+I18</f>
        <v>243700</v>
      </c>
    </row>
    <row r="20" customFormat="false" ht="12.75" hidden="false" customHeight="false" outlineLevel="0" collapsed="false">
      <c r="A20" s="55"/>
      <c r="B20" s="69"/>
      <c r="C20" s="69"/>
      <c r="D20" s="69"/>
      <c r="E20" s="69"/>
      <c r="F20" s="69"/>
      <c r="G20" s="69"/>
      <c r="H20" s="69"/>
      <c r="I20" s="69"/>
    </row>
    <row r="21" customFormat="false" ht="12.75" hidden="false" customHeight="false" outlineLevel="0" collapsed="false">
      <c r="A21" s="70" t="s">
        <v>46</v>
      </c>
      <c r="B21" s="71"/>
      <c r="C21" s="71"/>
      <c r="D21" s="71"/>
      <c r="E21" s="71"/>
      <c r="F21" s="71"/>
      <c r="G21" s="71"/>
      <c r="H21" s="71"/>
      <c r="I21" s="71"/>
    </row>
    <row r="22" customFormat="false" ht="12.75" hidden="false" customHeight="false" outlineLevel="0" collapsed="false">
      <c r="A22" s="70" t="s">
        <v>47</v>
      </c>
      <c r="B22" s="71"/>
      <c r="C22" s="71"/>
      <c r="D22" s="71"/>
      <c r="E22" s="71"/>
      <c r="F22" s="71"/>
      <c r="G22" s="71"/>
      <c r="H22" s="71"/>
      <c r="I22" s="71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false" hidden="false" outlineLevel="0" max="257" min="8" style="1" width="11.56"/>
  </cols>
  <sheetData>
    <row r="1" customFormat="false" ht="18" hidden="false" customHeight="false" outlineLevel="0" collapsed="false">
      <c r="A1" s="49" t="str">
        <f aca="false">AI1vj!A11</f>
        <v>A I 1 - vj 2/11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49"/>
      <c r="B2" s="45"/>
      <c r="C2" s="46"/>
      <c r="D2" s="46"/>
      <c r="E2" s="46"/>
      <c r="F2" s="46"/>
    </row>
    <row r="3" customFormat="false" ht="18" hidden="false" customHeight="false" outlineLevel="0" collapsed="false">
      <c r="A3" s="49"/>
      <c r="B3" s="46"/>
      <c r="C3" s="46"/>
      <c r="D3" s="46"/>
      <c r="E3" s="46"/>
      <c r="F3" s="46"/>
    </row>
    <row r="4" customFormat="false" ht="12.75" hidden="false" customHeight="false" outlineLevel="0" collapsed="false">
      <c r="A4" s="72" t="str">
        <f aca="false">"2. Bevölkerung in Hamburg am "&amp;IF(Quartal=1,"31.03.",IF(Quartal=2,"30.06.",IF(Quartal=3,"30.09.",IF(Quartal=4,"31.12.",""))))&amp;Jahr+2000&amp;" nach Bezirken"</f>
        <v>2. Bevölkerung in Hamburg am 30.06.2011 nach Bezirken</v>
      </c>
      <c r="B4" s="72"/>
      <c r="C4" s="72"/>
      <c r="D4" s="72"/>
      <c r="E4" s="72"/>
      <c r="F4" s="72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</row>
    <row r="6" customFormat="false" ht="25.5" hidden="false" customHeight="false" outlineLevel="0" collapsed="false">
      <c r="A6" s="73" t="s">
        <v>48</v>
      </c>
      <c r="B6" s="74" t="s">
        <v>49</v>
      </c>
      <c r="C6" s="74" t="s">
        <v>50</v>
      </c>
      <c r="D6" s="74" t="s">
        <v>51</v>
      </c>
      <c r="E6" s="75" t="str">
        <f aca="false">"Veränderung gegenüber "&amp;IF(Quartal=1,"31.03.",IF(Quartal=2,"30.06.",IF(Quartal=3,"30.09.",IF(Quartal=4,"31.12.",""))))&amp;Jahr+1999</f>
        <v>Veränderung gegenüber 30.06.2010</v>
      </c>
      <c r="F6" s="75"/>
    </row>
    <row r="7" customFormat="false" ht="12.75" hidden="false" customHeight="false" outlineLevel="0" collapsed="false">
      <c r="A7" s="76"/>
      <c r="B7" s="77"/>
      <c r="C7" s="77"/>
      <c r="D7" s="77"/>
      <c r="E7" s="78" t="s">
        <v>52</v>
      </c>
      <c r="F7" s="79" t="s">
        <v>53</v>
      </c>
    </row>
    <row r="8" customFormat="false" ht="12.75" hidden="false" customHeight="false" outlineLevel="0" collapsed="false">
      <c r="A8" s="80" t="s">
        <v>54</v>
      </c>
      <c r="B8" s="81" t="n">
        <f aca="false">C8+D8</f>
        <v>292887</v>
      </c>
      <c r="C8" s="82" t="n">
        <v>154903</v>
      </c>
      <c r="D8" s="82" t="n">
        <v>137984</v>
      </c>
      <c r="E8" s="82" t="n">
        <v>3129</v>
      </c>
      <c r="F8" s="83" t="n">
        <f aca="false">E8*100/(B8-E8)</f>
        <v>1.07986664734019</v>
      </c>
      <c r="G8" s="84"/>
    </row>
    <row r="9" customFormat="false" ht="12.75" hidden="false" customHeight="false" outlineLevel="0" collapsed="false">
      <c r="A9" s="80" t="s">
        <v>55</v>
      </c>
      <c r="B9" s="81" t="n">
        <f aca="false">C9+D9</f>
        <v>260179</v>
      </c>
      <c r="C9" s="82" t="n">
        <v>127126</v>
      </c>
      <c r="D9" s="82" t="n">
        <v>133053</v>
      </c>
      <c r="E9" s="82" t="n">
        <v>1581</v>
      </c>
      <c r="F9" s="83" t="n">
        <f aca="false">E9*100/(B9-E9)</f>
        <v>0.611373637847161</v>
      </c>
      <c r="G9" s="84"/>
    </row>
    <row r="10" customFormat="false" ht="12.75" hidden="false" customHeight="false" outlineLevel="0" collapsed="false">
      <c r="A10" s="80" t="s">
        <v>56</v>
      </c>
      <c r="B10" s="81" t="n">
        <f aca="false">C10+D10</f>
        <v>256056</v>
      </c>
      <c r="C10" s="82" t="n">
        <v>121672</v>
      </c>
      <c r="D10" s="82" t="n">
        <v>134384</v>
      </c>
      <c r="E10" s="82" t="n">
        <v>1676</v>
      </c>
      <c r="F10" s="83" t="n">
        <f aca="false">E10*100/(B10-E10)</f>
        <v>0.65885682836701</v>
      </c>
      <c r="G10" s="84"/>
    </row>
    <row r="11" customFormat="false" ht="12.75" hidden="false" customHeight="false" outlineLevel="0" collapsed="false">
      <c r="A11" s="80" t="s">
        <v>57</v>
      </c>
      <c r="B11" s="81" t="n">
        <f aca="false">C11+D11</f>
        <v>292698</v>
      </c>
      <c r="C11" s="82" t="n">
        <v>139142</v>
      </c>
      <c r="D11" s="82" t="n">
        <v>153556</v>
      </c>
      <c r="E11" s="82" t="n">
        <v>2264</v>
      </c>
      <c r="F11" s="83" t="n">
        <f aca="false">E11*100/(B11-E11)</f>
        <v>0.779523058595068</v>
      </c>
      <c r="G11" s="84"/>
    </row>
    <row r="12" customFormat="false" ht="12.75" hidden="false" customHeight="false" outlineLevel="0" collapsed="false">
      <c r="A12" s="80" t="s">
        <v>58</v>
      </c>
      <c r="B12" s="81" t="n">
        <f aca="false">C12+D12</f>
        <v>414958</v>
      </c>
      <c r="C12" s="82" t="n">
        <v>198853</v>
      </c>
      <c r="D12" s="82" t="n">
        <v>216105</v>
      </c>
      <c r="E12" s="82" t="n">
        <v>1783</v>
      </c>
      <c r="F12" s="83" t="n">
        <f aca="false">E12*100/(B12-E12)</f>
        <v>0.431536273975918</v>
      </c>
      <c r="G12" s="84"/>
    </row>
    <row r="13" customFormat="false" ht="12.75" hidden="false" customHeight="false" outlineLevel="0" collapsed="false">
      <c r="A13" s="80" t="s">
        <v>59</v>
      </c>
      <c r="B13" s="81" t="n">
        <f aca="false">C13+D13</f>
        <v>121372</v>
      </c>
      <c r="C13" s="82" t="n">
        <v>59126</v>
      </c>
      <c r="D13" s="82" t="n">
        <v>62246</v>
      </c>
      <c r="E13" s="82" t="n">
        <v>583</v>
      </c>
      <c r="F13" s="83" t="n">
        <f aca="false">E13*100/(B13-E13)</f>
        <v>0.482659844853422</v>
      </c>
      <c r="G13" s="84"/>
    </row>
    <row r="14" customFormat="false" ht="12.75" hidden="false" customHeight="false" outlineLevel="0" collapsed="false">
      <c r="A14" s="80" t="s">
        <v>60</v>
      </c>
      <c r="B14" s="81" t="n">
        <f aca="false">C14+D14</f>
        <v>152606</v>
      </c>
      <c r="C14" s="82" t="n">
        <v>75761</v>
      </c>
      <c r="D14" s="82" t="n">
        <v>76845</v>
      </c>
      <c r="E14" s="82" t="n">
        <v>600</v>
      </c>
      <c r="F14" s="83" t="n">
        <f aca="false">E14*100/(B14-E14)</f>
        <v>0.394721261002855</v>
      </c>
      <c r="G14" s="84"/>
    </row>
    <row r="15" customFormat="false" ht="12.75" hidden="false" customHeight="false" outlineLevel="0" collapsed="false">
      <c r="A15" s="85" t="s">
        <v>61</v>
      </c>
      <c r="B15" s="86" t="n">
        <f aca="false">C15+D15</f>
        <v>1790756</v>
      </c>
      <c r="C15" s="87" t="n">
        <v>876583</v>
      </c>
      <c r="D15" s="87" t="n">
        <v>914173</v>
      </c>
      <c r="E15" s="87" t="n">
        <v>11616</v>
      </c>
      <c r="F15" s="88" t="n">
        <f aca="false">E15*100/(B15-E15)</f>
        <v>0.652899715592927</v>
      </c>
      <c r="G15" s="84"/>
    </row>
    <row r="16" s="89" customFormat="true" ht="12.75" hidden="false" customHeight="false" outlineLevel="0" collapsed="false">
      <c r="G16" s="90"/>
    </row>
    <row r="17" customFormat="false" ht="12.75" hidden="false" customHeight="false" outlineLevel="0" collapsed="false">
      <c r="E17" s="91"/>
    </row>
    <row r="18" customFormat="false" ht="12.75" hidden="false" customHeight="false" outlineLevel="0" collapsed="false">
      <c r="E18" s="91"/>
    </row>
    <row r="19" customFormat="false" ht="12.75" hidden="false" customHeight="false" outlineLevel="0" collapsed="false">
      <c r="E19" s="91"/>
    </row>
    <row r="20" customFormat="false" ht="12.75" hidden="false" customHeight="false" outlineLevel="0" collapsed="false">
      <c r="E20" s="91"/>
    </row>
    <row r="21" customFormat="false" ht="12.75" hidden="false" customHeight="false" outlineLevel="0" collapsed="false">
      <c r="E21" s="91"/>
    </row>
    <row r="22" customFormat="false" ht="12.75" hidden="false" customHeight="false" outlineLevel="0" collapsed="false">
      <c r="E22" s="91"/>
    </row>
    <row r="23" customFormat="false" ht="12.75" hidden="false" customHeight="false" outlineLevel="0" collapsed="false">
      <c r="E23" s="92"/>
    </row>
  </sheetData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7" activeCellId="0" sqref="K16: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44" t="str">
        <f aca="false">AI1vj!A11</f>
        <v>A I 1 - vj 2/11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48" t="s">
        <v>62</v>
      </c>
      <c r="B3" s="48"/>
      <c r="C3" s="48"/>
      <c r="D3" s="48"/>
      <c r="E3" s="48"/>
      <c r="F3" s="48"/>
      <c r="G3" s="48"/>
      <c r="H3" s="48"/>
      <c r="I3" s="48"/>
    </row>
    <row r="4" customFormat="false" ht="18" hidden="false" customHeight="false" outlineLevel="0" collapsed="false">
      <c r="A4" s="93" t="str">
        <f aca="false">AI1vj!A13</f>
        <v>im 2. Vierteljahr 2011</v>
      </c>
      <c r="B4" s="49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50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51" t="str">
        <f aca="false">"3. Bevölkerungsentwicklung in Schleswig-Holstein "&amp;A4</f>
        <v>3. Bevölkerungsentwicklung in Schleswig-Holstein im 2. Vierteljahr 2011</v>
      </c>
      <c r="B6" s="51"/>
      <c r="C6" s="51"/>
      <c r="D6" s="51"/>
      <c r="E6" s="51"/>
      <c r="F6" s="51"/>
      <c r="G6" s="51"/>
      <c r="H6" s="51"/>
      <c r="I6" s="51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3.5" hidden="false" customHeight="true" outlineLevel="0" collapsed="false">
      <c r="A8" s="52"/>
      <c r="B8" s="53"/>
      <c r="C8" s="53"/>
      <c r="D8" s="53"/>
      <c r="E8" s="54" t="s">
        <v>63</v>
      </c>
      <c r="F8" s="54"/>
      <c r="G8" s="54"/>
      <c r="H8" s="54"/>
      <c r="I8" s="54"/>
    </row>
    <row r="9" customFormat="false" ht="25.5" hidden="false" customHeight="false" outlineLevel="0" collapsed="false">
      <c r="A9" s="55"/>
      <c r="B9" s="56" t="str">
        <f aca="false">IF(Quartal=1,"Januar",IF(Quartal=2,"April",IF(Quartal=3,"Juli",IF(Quartal=4,"Oktober",""))))</f>
        <v>April</v>
      </c>
      <c r="C9" s="56" t="str">
        <f aca="false">IF(Quartal=1,"Februar",IF(Quartal=2,"Mai",IF(Quartal=3,"August",IF(Quartal=4,"November",""))))</f>
        <v>Mai</v>
      </c>
      <c r="D9" s="56" t="str">
        <f aca="false">IF(Quartal=1,"März",IF(Quartal=2,"Juni",IF(Quartal=3,"September",IF(Quartal=4,"Dezember",""))))</f>
        <v>Juni</v>
      </c>
      <c r="E9" s="57" t="s">
        <v>32</v>
      </c>
      <c r="F9" s="57" t="s">
        <v>33</v>
      </c>
      <c r="G9" s="58" t="s">
        <v>34</v>
      </c>
      <c r="H9" s="58" t="s">
        <v>35</v>
      </c>
      <c r="I9" s="59" t="s">
        <v>36</v>
      </c>
    </row>
    <row r="10" customFormat="false" ht="12.75" hidden="false" customHeight="false" outlineLevel="0" collapsed="false">
      <c r="A10" s="60" t="s">
        <v>37</v>
      </c>
      <c r="B10" s="63" t="n">
        <v>2833232</v>
      </c>
      <c r="C10" s="63" t="n">
        <v>2833759</v>
      </c>
      <c r="D10" s="63" t="n">
        <v>2834630</v>
      </c>
      <c r="E10" s="91" t="n">
        <v>2833232</v>
      </c>
      <c r="F10" s="63" t="n">
        <v>1388617</v>
      </c>
      <c r="G10" s="63" t="n">
        <v>1444615</v>
      </c>
      <c r="H10" s="63" t="n">
        <v>2687568</v>
      </c>
      <c r="I10" s="63" t="n">
        <v>145664</v>
      </c>
    </row>
    <row r="11" customFormat="false" ht="12.75" hidden="false" customHeight="false" outlineLevel="0" collapsed="false">
      <c r="A11" s="60" t="s">
        <v>38</v>
      </c>
      <c r="B11" s="63" t="n">
        <v>1582</v>
      </c>
      <c r="C11" s="63" t="n">
        <v>1794</v>
      </c>
      <c r="D11" s="63" t="n">
        <v>1832</v>
      </c>
      <c r="E11" s="91" t="n">
        <v>5208</v>
      </c>
      <c r="F11" s="63" t="n">
        <v>2683</v>
      </c>
      <c r="G11" s="63" t="n">
        <v>2525</v>
      </c>
      <c r="H11" s="63" t="n">
        <v>5052</v>
      </c>
      <c r="I11" s="63" t="n">
        <v>156</v>
      </c>
      <c r="J11" s="94"/>
    </row>
    <row r="12" customFormat="false" ht="12.75" hidden="false" customHeight="false" outlineLevel="0" collapsed="false">
      <c r="A12" s="60" t="s">
        <v>39</v>
      </c>
      <c r="B12" s="63" t="n">
        <v>2429</v>
      </c>
      <c r="C12" s="63" t="n">
        <v>2337</v>
      </c>
      <c r="D12" s="63" t="n">
        <v>2447</v>
      </c>
      <c r="E12" s="91" t="n">
        <v>7213</v>
      </c>
      <c r="F12" s="63" t="n">
        <v>3406</v>
      </c>
      <c r="G12" s="63" t="n">
        <v>3807</v>
      </c>
      <c r="H12" s="63" t="n">
        <v>7081</v>
      </c>
      <c r="I12" s="63" t="n">
        <v>132</v>
      </c>
      <c r="J12" s="94"/>
    </row>
    <row r="13" customFormat="false" ht="12.75" hidden="false" customHeight="false" outlineLevel="0" collapsed="false">
      <c r="A13" s="60" t="s">
        <v>40</v>
      </c>
      <c r="B13" s="95" t="n">
        <f aca="false">B11-B12</f>
        <v>-847</v>
      </c>
      <c r="C13" s="95" t="n">
        <f aca="false">C11-C12</f>
        <v>-543</v>
      </c>
      <c r="D13" s="95" t="n">
        <f aca="false">D11-D12</f>
        <v>-615</v>
      </c>
      <c r="E13" s="95" t="n">
        <f aca="false">SUM(B13+C13+D13)</f>
        <v>-2005</v>
      </c>
      <c r="F13" s="95" t="n">
        <f aca="false">F11-F12</f>
        <v>-723</v>
      </c>
      <c r="G13" s="95" t="n">
        <f aca="false">G11-G12</f>
        <v>-1282</v>
      </c>
      <c r="H13" s="95" t="n">
        <f aca="false">H11-H12</f>
        <v>-2029</v>
      </c>
      <c r="I13" s="95" t="n">
        <f aca="false">I11-I12</f>
        <v>24</v>
      </c>
    </row>
    <row r="14" customFormat="false" ht="12.75" hidden="false" customHeight="false" outlineLevel="0" collapsed="false">
      <c r="A14" s="60" t="s">
        <v>41</v>
      </c>
      <c r="B14" s="64" t="n">
        <v>5811</v>
      </c>
      <c r="C14" s="64" t="n">
        <v>6535</v>
      </c>
      <c r="D14" s="64" t="n">
        <v>6369</v>
      </c>
      <c r="E14" s="91" t="n">
        <v>18715</v>
      </c>
      <c r="F14" s="64" t="n">
        <v>9768</v>
      </c>
      <c r="G14" s="64" t="n">
        <v>8947</v>
      </c>
      <c r="H14" s="96" t="n">
        <v>13532</v>
      </c>
      <c r="I14" s="96" t="n">
        <v>5183</v>
      </c>
    </row>
    <row r="15" customFormat="false" ht="12.75" hidden="false" customHeight="false" outlineLevel="0" collapsed="false">
      <c r="A15" s="60" t="s">
        <v>42</v>
      </c>
      <c r="B15" s="64" t="n">
        <v>4426</v>
      </c>
      <c r="C15" s="64" t="n">
        <v>5127</v>
      </c>
      <c r="D15" s="64" t="n">
        <v>4919</v>
      </c>
      <c r="E15" s="91" t="n">
        <v>14472</v>
      </c>
      <c r="F15" s="64" t="n">
        <v>7545</v>
      </c>
      <c r="G15" s="64" t="n">
        <v>6927</v>
      </c>
      <c r="H15" s="96" t="n">
        <v>11745</v>
      </c>
      <c r="I15" s="96" t="n">
        <v>2727</v>
      </c>
    </row>
    <row r="16" customFormat="false" ht="12.75" hidden="false" customHeight="false" outlineLevel="0" collapsed="false">
      <c r="A16" s="60" t="s">
        <v>40</v>
      </c>
      <c r="B16" s="95" t="n">
        <f aca="false">B14-B15</f>
        <v>1385</v>
      </c>
      <c r="C16" s="95" t="n">
        <f aca="false">C14-C15</f>
        <v>1408</v>
      </c>
      <c r="D16" s="95" t="n">
        <f aca="false">D14-D15</f>
        <v>1450</v>
      </c>
      <c r="E16" s="95" t="n">
        <f aca="false">SUM(B16+C16+D16)</f>
        <v>4243</v>
      </c>
      <c r="F16" s="95" t="n">
        <f aca="false">F14-F15</f>
        <v>2223</v>
      </c>
      <c r="G16" s="95" t="n">
        <f aca="false">G14-G15</f>
        <v>2020</v>
      </c>
      <c r="H16" s="95" t="n">
        <f aca="false">H14-H15</f>
        <v>1787</v>
      </c>
      <c r="I16" s="95" t="n">
        <f aca="false">I14-I15</f>
        <v>2456</v>
      </c>
    </row>
    <row r="17" customFormat="false" ht="12.75" hidden="false" customHeight="false" outlineLevel="0" collapsed="false">
      <c r="A17" s="60" t="s">
        <v>43</v>
      </c>
      <c r="B17" s="63" t="n">
        <v>-11</v>
      </c>
      <c r="C17" s="67" t="n">
        <v>6</v>
      </c>
      <c r="D17" s="67" t="n">
        <v>2</v>
      </c>
      <c r="E17" s="91" t="n">
        <v>-3</v>
      </c>
      <c r="F17" s="67" t="n">
        <v>-6</v>
      </c>
      <c r="G17" s="63" t="n">
        <v>3</v>
      </c>
      <c r="H17" s="63" t="n">
        <v>881</v>
      </c>
      <c r="I17" s="63" t="n">
        <v>-884</v>
      </c>
    </row>
    <row r="18" customFormat="false" ht="12.75" hidden="false" customHeight="false" outlineLevel="0" collapsed="false">
      <c r="A18" s="60" t="s">
        <v>44</v>
      </c>
      <c r="B18" s="95" t="n">
        <f aca="false">B13+B16+B17</f>
        <v>527</v>
      </c>
      <c r="C18" s="95" t="n">
        <f aca="false">C13+C16+C17</f>
        <v>871</v>
      </c>
      <c r="D18" s="95" t="n">
        <f aca="false">D13+D16+D17</f>
        <v>837</v>
      </c>
      <c r="E18" s="95" t="n">
        <f aca="false">SUM(B18+C18+D18)</f>
        <v>2235</v>
      </c>
      <c r="F18" s="95" t="n">
        <f aca="false">F13+F16+F17</f>
        <v>1494</v>
      </c>
      <c r="G18" s="95" t="n">
        <f aca="false">G13+G16+G17</f>
        <v>741</v>
      </c>
      <c r="H18" s="95" t="n">
        <f aca="false">H13+H16+H17</f>
        <v>639</v>
      </c>
      <c r="I18" s="95" t="n">
        <f aca="false">I13+I16+I17</f>
        <v>1596</v>
      </c>
      <c r="J18" s="94"/>
    </row>
    <row r="19" customFormat="false" ht="12.75" hidden="false" customHeight="false" outlineLevel="0" collapsed="false">
      <c r="A19" s="60" t="s">
        <v>45</v>
      </c>
      <c r="B19" s="95" t="n">
        <f aca="false">B10+B18</f>
        <v>2833759</v>
      </c>
      <c r="C19" s="95" t="n">
        <f aca="false">C10+C18</f>
        <v>2834630</v>
      </c>
      <c r="D19" s="95" t="n">
        <f aca="false">D10+D18</f>
        <v>2835467</v>
      </c>
      <c r="E19" s="95" t="n">
        <f aca="false">E10+E18</f>
        <v>2835467</v>
      </c>
      <c r="F19" s="95" t="n">
        <f aca="false">F10+F18</f>
        <v>1390111</v>
      </c>
      <c r="G19" s="95" t="n">
        <f aca="false">G10+G18</f>
        <v>1445356</v>
      </c>
      <c r="H19" s="95" t="n">
        <f aca="false">H10+H18</f>
        <v>2688207</v>
      </c>
      <c r="I19" s="95" t="n">
        <f aca="false">I10+I18</f>
        <v>147260</v>
      </c>
    </row>
    <row r="20" customFormat="false" ht="12.75" hidden="false" customHeight="false" outlineLevel="0" collapsed="false">
      <c r="A20" s="97"/>
      <c r="B20" s="98"/>
      <c r="C20" s="98"/>
      <c r="D20" s="98"/>
      <c r="E20" s="98"/>
      <c r="F20" s="98"/>
      <c r="G20" s="98"/>
      <c r="H20" s="98"/>
      <c r="I20" s="98"/>
    </row>
    <row r="21" customFormat="false" ht="12.75" hidden="false" customHeight="false" outlineLevel="0" collapsed="false">
      <c r="A21" s="99" t="s">
        <v>46</v>
      </c>
      <c r="B21" s="100"/>
      <c r="C21" s="100"/>
      <c r="D21" s="100"/>
      <c r="E21" s="100"/>
      <c r="F21" s="100"/>
      <c r="G21" s="100"/>
      <c r="H21" s="100"/>
      <c r="I21" s="100"/>
    </row>
    <row r="22" customFormat="false" ht="12.75" hidden="false" customHeight="false" outlineLevel="0" collapsed="false">
      <c r="A22" s="99" t="s">
        <v>47</v>
      </c>
      <c r="B22" s="100"/>
      <c r="C22" s="100"/>
      <c r="D22" s="100"/>
      <c r="E22" s="100"/>
      <c r="F22" s="100"/>
      <c r="G22" s="100"/>
      <c r="H22" s="100"/>
      <c r="I22" s="100"/>
    </row>
    <row r="23" customFormat="false" ht="12.75" hidden="false" customHeight="false" outlineLevel="0" collapsed="false">
      <c r="E23" s="92"/>
    </row>
  </sheetData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56"/>
  </cols>
  <sheetData>
    <row r="1" customFormat="false" ht="18" hidden="false" customHeight="false" outlineLevel="0" collapsed="false">
      <c r="A1" s="49" t="str">
        <f aca="false">AI1vj!A11</f>
        <v>A I 1 - vj 2/11</v>
      </c>
      <c r="B1" s="101"/>
      <c r="C1" s="102"/>
      <c r="D1" s="102"/>
      <c r="E1" s="102"/>
      <c r="F1" s="102"/>
    </row>
    <row r="2" customFormat="false" ht="14.25" hidden="false" customHeight="true" outlineLevel="0" collapsed="false">
      <c r="A2" s="49"/>
      <c r="B2" s="45"/>
      <c r="C2" s="46"/>
      <c r="D2" s="46"/>
      <c r="E2" s="46"/>
      <c r="F2" s="46"/>
    </row>
    <row r="3" customFormat="false" ht="9" hidden="false" customHeight="true" outlineLevel="0" collapsed="false">
      <c r="A3" s="49"/>
      <c r="B3" s="46"/>
      <c r="C3" s="46"/>
      <c r="D3" s="46"/>
      <c r="E3" s="46"/>
      <c r="F3" s="46"/>
    </row>
    <row r="4" customFormat="false" ht="12" hidden="false" customHeight="true" outlineLevel="0" collapsed="false">
      <c r="A4" s="72" t="str">
        <f aca="false">"4. Bevölkerung in Schleswig-Holstein am "&amp;IF(Quartal=1,"31.03.",IF(Quartal=2,"30.06.",IF(Quartal=3,"30.09.",IF(Quartal=4,"31.12.",""))))&amp;Jahr+2000&amp;" nach Kreisen"</f>
        <v>4. Bevölkerung in Schleswig-Holstein am 30.06.2011 nach Kreisen</v>
      </c>
      <c r="B4" s="72"/>
      <c r="C4" s="72"/>
      <c r="D4" s="72"/>
      <c r="E4" s="72"/>
      <c r="F4" s="72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</row>
    <row r="6" customFormat="false" ht="25.5" hidden="false" customHeight="false" outlineLevel="0" collapsed="false">
      <c r="A6" s="103" t="s">
        <v>64</v>
      </c>
      <c r="B6" s="74" t="s">
        <v>49</v>
      </c>
      <c r="C6" s="74" t="s">
        <v>50</v>
      </c>
      <c r="D6" s="74" t="s">
        <v>51</v>
      </c>
      <c r="E6" s="75" t="str">
        <f aca="false">"Veränderung gegenüber "&amp;IF(Quartal=1,"31.03.",IF(Quartal=2,"30.06.",IF(Quartal=3,"30.09.",IF(Quartal=4,"31.12.",""))))&amp;Jahr+1999&amp;" a"</f>
        <v>Veränderung gegenüber 30.06.2010 a</v>
      </c>
      <c r="F6" s="75"/>
    </row>
    <row r="7" customFormat="false" ht="12.75" hidden="false" customHeight="false" outlineLevel="0" collapsed="false">
      <c r="A7" s="76" t="s">
        <v>65</v>
      </c>
      <c r="B7" s="77"/>
      <c r="C7" s="77"/>
      <c r="D7" s="77"/>
      <c r="E7" s="78" t="s">
        <v>52</v>
      </c>
      <c r="F7" s="79" t="s">
        <v>53</v>
      </c>
    </row>
    <row r="8" customFormat="false" ht="12.75" hidden="false" customHeight="false" outlineLevel="0" collapsed="false">
      <c r="A8" s="80" t="s">
        <v>66</v>
      </c>
      <c r="B8" s="81" t="n">
        <f aca="false">C8+D8</f>
        <v>88695</v>
      </c>
      <c r="C8" s="82" t="n">
        <v>43817</v>
      </c>
      <c r="D8" s="82" t="n">
        <v>44878</v>
      </c>
      <c r="E8" s="82" t="n">
        <v>286</v>
      </c>
      <c r="F8" s="83" t="n">
        <f aca="false">E8*100/(B8-E8)</f>
        <v>0.323496476603061</v>
      </c>
    </row>
    <row r="9" customFormat="false" ht="12.75" hidden="false" customHeight="false" outlineLevel="0" collapsed="false">
      <c r="A9" s="80" t="s">
        <v>67</v>
      </c>
      <c r="B9" s="81" t="n">
        <f aca="false">C9+D9</f>
        <v>239788</v>
      </c>
      <c r="C9" s="82" t="n">
        <v>117555</v>
      </c>
      <c r="D9" s="82" t="n">
        <v>122233</v>
      </c>
      <c r="E9" s="82" t="n">
        <v>1688</v>
      </c>
      <c r="F9" s="83" t="n">
        <f aca="false">E9*100/(B9-E9)</f>
        <v>0.708945821083578</v>
      </c>
    </row>
    <row r="10" customFormat="false" ht="12.75" hidden="false" customHeight="false" outlineLevel="0" collapsed="false">
      <c r="A10" s="80" t="s">
        <v>68</v>
      </c>
      <c r="B10" s="81" t="n">
        <f aca="false">C10+D10</f>
        <v>210443</v>
      </c>
      <c r="C10" s="82" t="n">
        <v>100226</v>
      </c>
      <c r="D10" s="82" t="n">
        <v>110217</v>
      </c>
      <c r="E10" s="82" t="n">
        <v>351</v>
      </c>
      <c r="F10" s="83" t="n">
        <f aca="false">E10*100/(B10-E10)</f>
        <v>0.167069664718314</v>
      </c>
    </row>
    <row r="11" customFormat="false" ht="12.75" hidden="false" customHeight="false" outlineLevel="0" collapsed="false">
      <c r="A11" s="80" t="s">
        <v>69</v>
      </c>
      <c r="B11" s="81" t="n">
        <f aca="false">C11+D11</f>
        <v>76941</v>
      </c>
      <c r="C11" s="82" t="n">
        <v>37867</v>
      </c>
      <c r="D11" s="82" t="n">
        <v>39074</v>
      </c>
      <c r="E11" s="82" t="n">
        <v>-33</v>
      </c>
      <c r="F11" s="83" t="n">
        <f aca="false">E11*100/(B11-E11)</f>
        <v>-0.0428716189882298</v>
      </c>
    </row>
    <row r="12" customFormat="false" ht="12.75" hidden="false" customHeight="false" outlineLevel="0" collapsed="false">
      <c r="A12" s="80" t="s">
        <v>70</v>
      </c>
      <c r="B12" s="81" t="n">
        <f aca="false">C12+D12</f>
        <v>134517</v>
      </c>
      <c r="C12" s="82" t="n">
        <v>66215</v>
      </c>
      <c r="D12" s="82" t="n">
        <v>68302</v>
      </c>
      <c r="E12" s="82" t="n">
        <v>-608</v>
      </c>
      <c r="F12" s="83" t="n">
        <f aca="false">E12*100/(B12-E12)</f>
        <v>-0.44995374653099</v>
      </c>
    </row>
    <row r="13" customFormat="false" ht="12.75" hidden="false" customHeight="false" outlineLevel="0" collapsed="false">
      <c r="A13" s="80" t="s">
        <v>71</v>
      </c>
      <c r="B13" s="81" t="n">
        <f aca="false">C13+D13</f>
        <v>187185</v>
      </c>
      <c r="C13" s="82" t="n">
        <v>91467</v>
      </c>
      <c r="D13" s="82" t="n">
        <v>95718</v>
      </c>
      <c r="E13" s="82" t="n">
        <v>777</v>
      </c>
      <c r="F13" s="83" t="n">
        <f aca="false">E13*100/(B13-E13)</f>
        <v>0.416827603965495</v>
      </c>
    </row>
    <row r="14" customFormat="false" ht="12.75" hidden="false" customHeight="false" outlineLevel="0" collapsed="false">
      <c r="A14" s="80" t="s">
        <v>72</v>
      </c>
      <c r="B14" s="81" t="n">
        <f aca="false">C14+D14</f>
        <v>165756</v>
      </c>
      <c r="C14" s="82" t="n">
        <v>81154</v>
      </c>
      <c r="D14" s="82" t="n">
        <v>84602</v>
      </c>
      <c r="E14" s="82" t="n">
        <v>-134</v>
      </c>
      <c r="F14" s="83" t="n">
        <f aca="false">E14*100/(B14-E14)</f>
        <v>-0.0807764181083851</v>
      </c>
    </row>
    <row r="15" customFormat="false" ht="12.75" hidden="false" customHeight="false" outlineLevel="0" collapsed="false">
      <c r="A15" s="80" t="s">
        <v>73</v>
      </c>
      <c r="B15" s="81" t="n">
        <f aca="false">C15+D15</f>
        <v>204513</v>
      </c>
      <c r="C15" s="82" t="n">
        <v>99004</v>
      </c>
      <c r="D15" s="82" t="n">
        <v>105509</v>
      </c>
      <c r="E15" s="82" t="n">
        <v>30</v>
      </c>
      <c r="F15" s="83" t="n">
        <f aca="false">E15*100/(B15-E15)</f>
        <v>0.014671146256657</v>
      </c>
    </row>
    <row r="16" customFormat="false" ht="12.75" hidden="false" customHeight="false" outlineLevel="0" collapsed="false">
      <c r="A16" s="80" t="s">
        <v>74</v>
      </c>
      <c r="B16" s="81" t="n">
        <f aca="false">C16+D16</f>
        <v>304065</v>
      </c>
      <c r="C16" s="82" t="n">
        <v>149371</v>
      </c>
      <c r="D16" s="82" t="n">
        <v>154694</v>
      </c>
      <c r="E16" s="82" t="n">
        <v>1662</v>
      </c>
      <c r="F16" s="83" t="n">
        <f aca="false">E16*100/(B16-E16)</f>
        <v>0.549597722244819</v>
      </c>
    </row>
    <row r="17" customFormat="false" ht="12.75" hidden="false" customHeight="false" outlineLevel="0" collapsed="false">
      <c r="A17" s="80" t="s">
        <v>75</v>
      </c>
      <c r="B17" s="81" t="n">
        <f aca="false">C17+D17</f>
        <v>133876</v>
      </c>
      <c r="C17" s="82" t="n">
        <v>67131</v>
      </c>
      <c r="D17" s="82" t="n">
        <v>66745</v>
      </c>
      <c r="E17" s="82" t="n">
        <v>-625</v>
      </c>
      <c r="F17" s="83" t="n">
        <f aca="false">E17*100/(B17-E17)</f>
        <v>-0.464680559995836</v>
      </c>
    </row>
    <row r="18" customFormat="false" ht="12.75" hidden="false" customHeight="false" outlineLevel="0" collapsed="false">
      <c r="A18" s="80" t="s">
        <v>76</v>
      </c>
      <c r="B18" s="81" t="n">
        <f aca="false">C18+D18</f>
        <v>269672</v>
      </c>
      <c r="C18" s="82" t="n">
        <v>132776</v>
      </c>
      <c r="D18" s="82" t="n">
        <v>136896</v>
      </c>
      <c r="E18" s="82" t="n">
        <v>-747</v>
      </c>
      <c r="F18" s="83" t="n">
        <f aca="false">E18*100/(B18-E18)</f>
        <v>-0.276237986236174</v>
      </c>
    </row>
    <row r="19" customFormat="false" ht="12.75" hidden="false" customHeight="false" outlineLevel="0" collapsed="false">
      <c r="A19" s="80" t="s">
        <v>77</v>
      </c>
      <c r="B19" s="81" t="n">
        <f aca="false">C19+D19</f>
        <v>197659</v>
      </c>
      <c r="C19" s="82" t="n">
        <v>98254</v>
      </c>
      <c r="D19" s="82" t="n">
        <v>99405</v>
      </c>
      <c r="E19" s="82" t="n">
        <v>-581</v>
      </c>
      <c r="F19" s="83" t="n">
        <f aca="false">E19*100/(B19-E19)</f>
        <v>-0.293079096045198</v>
      </c>
    </row>
    <row r="20" customFormat="false" ht="12.75" hidden="false" customHeight="false" outlineLevel="0" collapsed="false">
      <c r="A20" s="80" t="s">
        <v>78</v>
      </c>
      <c r="B20" s="81" t="n">
        <f aca="false">C20+D20</f>
        <v>259530</v>
      </c>
      <c r="C20" s="82" t="n">
        <v>127439</v>
      </c>
      <c r="D20" s="82" t="n">
        <v>132091</v>
      </c>
      <c r="E20" s="82" t="n">
        <v>1148</v>
      </c>
      <c r="F20" s="83" t="n">
        <f aca="false">E20*100/(B20-E20)</f>
        <v>0.444303395747382</v>
      </c>
    </row>
    <row r="21" customFormat="false" ht="12.75" hidden="false" customHeight="false" outlineLevel="0" collapsed="false">
      <c r="A21" s="80" t="s">
        <v>79</v>
      </c>
      <c r="B21" s="81" t="n">
        <f aca="false">C21+D21</f>
        <v>132540</v>
      </c>
      <c r="C21" s="82" t="n">
        <v>65733</v>
      </c>
      <c r="D21" s="82" t="n">
        <v>66807</v>
      </c>
      <c r="E21" s="82" t="n">
        <v>-561</v>
      </c>
      <c r="F21" s="83" t="n">
        <f aca="false">E21*100/(B21-E21)</f>
        <v>-0.421484436630829</v>
      </c>
    </row>
    <row r="22" customFormat="false" ht="12.75" hidden="false" customHeight="false" outlineLevel="0" collapsed="false">
      <c r="A22" s="80" t="s">
        <v>80</v>
      </c>
      <c r="B22" s="81" t="n">
        <f aca="false">C22+D22</f>
        <v>230287</v>
      </c>
      <c r="C22" s="82" t="n">
        <v>112102</v>
      </c>
      <c r="D22" s="82" t="n">
        <v>118185</v>
      </c>
      <c r="E22" s="82" t="n">
        <v>1450</v>
      </c>
      <c r="F22" s="83" t="n">
        <f aca="false">E22*100/(B22-E22)</f>
        <v>0.633638790929789</v>
      </c>
    </row>
    <row r="23" customFormat="false" ht="12.75" hidden="false" customHeight="false" outlineLevel="0" collapsed="false">
      <c r="A23" s="104" t="s">
        <v>81</v>
      </c>
      <c r="B23" s="86" t="n">
        <f aca="false">C23+D23</f>
        <v>2835467</v>
      </c>
      <c r="C23" s="87" t="n">
        <v>1390111</v>
      </c>
      <c r="D23" s="87" t="n">
        <v>1445356</v>
      </c>
      <c r="E23" s="87" t="n">
        <v>4103</v>
      </c>
      <c r="F23" s="88" t="n">
        <f aca="false">E23*100/(B23-E23)</f>
        <v>0.144912487408896</v>
      </c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</row>
    <row r="25" customFormat="false" ht="12.75" hidden="false" customHeight="false" outlineLevel="0" collapsed="false">
      <c r="A25" s="105" t="str">
        <f aca="false">"a  Gebietsstand "&amp;IF(Quartal=1,"31.03.",IF(Quartal=2,"30.06.",IF(Quartal=3,"30.09.",IF(Quartal=4,"31.12.",""))))&amp;Jahr+2000</f>
        <v>a  Gebietsstand 30.06.2011</v>
      </c>
      <c r="B25" s="106"/>
      <c r="C25" s="106"/>
      <c r="D25" s="106"/>
      <c r="E25" s="106"/>
      <c r="F25" s="106"/>
    </row>
  </sheetData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7" width="11.42"/>
    <col collapsed="false" customWidth="true" hidden="false" outlineLevel="0" max="2" min="2" style="107" width="32.28"/>
    <col collapsed="false" customWidth="true" hidden="false" outlineLevel="0" max="3" min="3" style="107" width="24.13"/>
    <col collapsed="false" customWidth="true" hidden="false" outlineLevel="0" max="4" min="4" style="107" width="19.7"/>
    <col collapsed="false" customWidth="false" hidden="false" outlineLevel="0" max="257" min="5" style="107" width="11.42"/>
  </cols>
  <sheetData>
    <row r="1" customFormat="false" ht="12.75" hidden="false" customHeight="false" outlineLevel="0" collapsed="false">
      <c r="A1" s="44" t="str">
        <f aca="false">AI1vj!A11</f>
        <v>A I 1 - vj 2/11</v>
      </c>
      <c r="B1" s="44"/>
      <c r="C1" s="44"/>
      <c r="D1" s="44"/>
    </row>
    <row r="2" customFormat="false" ht="12.75" hidden="false" customHeight="false" outlineLevel="0" collapsed="false">
      <c r="A2" s="44"/>
      <c r="B2" s="44"/>
      <c r="C2" s="44"/>
      <c r="D2" s="44"/>
    </row>
    <row r="3" customFormat="false" ht="12.75" hidden="false" customHeight="false" outlineLevel="0" collapsed="false">
      <c r="A3" s="44"/>
      <c r="B3" s="44"/>
      <c r="C3" s="44"/>
      <c r="D3" s="44"/>
    </row>
    <row r="4" customFormat="false" ht="27.75" hidden="false" customHeight="true" outlineLevel="0" collapsed="false">
      <c r="A4" s="108" t="str">
        <f aca="false">"5. Gemeinden mit einer Bevölkerung von 10 000 und mehr Personen in Schleswig-Holstein am "&amp;IF(Quartal=1,"31.12."&amp;Jahr+1999,IF(Quartal=2,"30.06."&amp;Jahr+2000,IF(Quartal=3,"30.06."&amp;Jahr+2000,IF(Quartal=4,"31.12."&amp;Jahr+2000,""))))</f>
        <v>5. Gemeinden mit einer Bevölkerung von 10 000 und mehr Personen in Schleswig-Holstein am 30.06.2011</v>
      </c>
      <c r="B4" s="108"/>
      <c r="C4" s="108"/>
      <c r="D4" s="108"/>
    </row>
    <row r="5" customFormat="false" ht="12.75" hidden="false" customHeight="false" outlineLevel="0" collapsed="false">
      <c r="A5" s="44"/>
      <c r="B5" s="44"/>
      <c r="C5" s="44"/>
      <c r="D5" s="44"/>
    </row>
    <row r="6" s="111" customFormat="true" ht="24.75" hidden="false" customHeight="true" outlineLevel="0" collapsed="false">
      <c r="A6" s="109" t="s">
        <v>82</v>
      </c>
      <c r="B6" s="57" t="s">
        <v>83</v>
      </c>
      <c r="C6" s="58" t="s">
        <v>65</v>
      </c>
      <c r="D6" s="110" t="s">
        <v>84</v>
      </c>
    </row>
    <row r="7" customFormat="false" ht="12.75" hidden="false" customHeight="false" outlineLevel="0" collapsed="false">
      <c r="A7" s="112" t="n">
        <v>1</v>
      </c>
      <c r="B7" s="113" t="s">
        <v>85</v>
      </c>
      <c r="C7" s="112" t="s">
        <v>86</v>
      </c>
      <c r="D7" s="114" t="n">
        <v>239788</v>
      </c>
      <c r="E7" s="112"/>
      <c r="F7" s="115"/>
      <c r="G7" s="115"/>
      <c r="I7" s="116"/>
      <c r="J7" s="116"/>
    </row>
    <row r="8" customFormat="false" ht="12.75" hidden="false" customHeight="false" outlineLevel="0" collapsed="false">
      <c r="A8" s="112" t="n">
        <v>2</v>
      </c>
      <c r="B8" s="117" t="s">
        <v>87</v>
      </c>
      <c r="C8" s="112" t="s">
        <v>86</v>
      </c>
      <c r="D8" s="114" t="n">
        <v>210443</v>
      </c>
      <c r="E8" s="91"/>
      <c r="F8" s="115"/>
      <c r="G8" s="115"/>
      <c r="I8" s="116"/>
      <c r="J8" s="116"/>
    </row>
    <row r="9" customFormat="false" ht="12.75" hidden="false" customHeight="false" outlineLevel="0" collapsed="false">
      <c r="A9" s="112" t="n">
        <v>3</v>
      </c>
      <c r="B9" s="117" t="s">
        <v>88</v>
      </c>
      <c r="C9" s="112" t="s">
        <v>86</v>
      </c>
      <c r="D9" s="114" t="n">
        <v>88695</v>
      </c>
      <c r="E9" s="91"/>
      <c r="F9" s="115"/>
      <c r="G9" s="115"/>
      <c r="I9" s="116"/>
      <c r="J9" s="116"/>
    </row>
    <row r="10" customFormat="false" ht="12.75" hidden="false" customHeight="false" outlineLevel="0" collapsed="false">
      <c r="A10" s="112" t="n">
        <v>4</v>
      </c>
      <c r="B10" s="117" t="s">
        <v>89</v>
      </c>
      <c r="C10" s="112" t="s">
        <v>86</v>
      </c>
      <c r="D10" s="114" t="n">
        <v>76941</v>
      </c>
      <c r="E10" s="91"/>
      <c r="F10" s="115"/>
      <c r="G10" s="115"/>
      <c r="I10" s="116"/>
      <c r="J10" s="116"/>
    </row>
    <row r="11" customFormat="false" ht="12.75" hidden="false" customHeight="false" outlineLevel="0" collapsed="false">
      <c r="A11" s="112" t="n">
        <v>5</v>
      </c>
      <c r="B11" s="117" t="s">
        <v>90</v>
      </c>
      <c r="C11" s="112" t="s">
        <v>78</v>
      </c>
      <c r="D11" s="118" t="n">
        <v>72119</v>
      </c>
      <c r="E11" s="118"/>
      <c r="F11" s="112"/>
      <c r="G11" s="119"/>
      <c r="H11" s="119"/>
      <c r="J11" s="116"/>
    </row>
    <row r="12" customFormat="false" ht="12.75" hidden="false" customHeight="false" outlineLevel="0" collapsed="false">
      <c r="A12" s="112" t="n">
        <v>6</v>
      </c>
      <c r="B12" s="117" t="s">
        <v>91</v>
      </c>
      <c r="C12" s="112" t="s">
        <v>74</v>
      </c>
      <c r="D12" s="118" t="n">
        <v>49036</v>
      </c>
      <c r="E12" s="118"/>
      <c r="F12" s="112"/>
      <c r="G12" s="119"/>
      <c r="H12" s="119"/>
      <c r="J12" s="116"/>
    </row>
    <row r="13" customFormat="false" ht="12.75" hidden="false" customHeight="false" outlineLevel="0" collapsed="false">
      <c r="A13" s="112" t="n">
        <v>7</v>
      </c>
      <c r="B13" s="117" t="s">
        <v>92</v>
      </c>
      <c r="C13" s="112" t="s">
        <v>74</v>
      </c>
      <c r="D13" s="118" t="n">
        <v>42697</v>
      </c>
      <c r="E13" s="118"/>
      <c r="F13" s="112"/>
      <c r="G13" s="119"/>
      <c r="H13" s="119"/>
      <c r="J13" s="116"/>
    </row>
    <row r="14" customFormat="false" ht="12.75" hidden="false" customHeight="false" outlineLevel="0" collapsed="false">
      <c r="A14" s="112" t="n">
        <v>8</v>
      </c>
      <c r="B14" s="117" t="s">
        <v>93</v>
      </c>
      <c r="C14" s="112" t="s">
        <v>79</v>
      </c>
      <c r="D14" s="118" t="n">
        <v>32324</v>
      </c>
      <c r="E14" s="118"/>
      <c r="F14" s="112"/>
      <c r="G14" s="119"/>
      <c r="H14" s="119"/>
      <c r="J14" s="116"/>
    </row>
    <row r="15" customFormat="false" ht="12.75" hidden="false" customHeight="false" outlineLevel="0" collapsed="false">
      <c r="A15" s="112" t="n">
        <v>9</v>
      </c>
      <c r="B15" s="117" t="s">
        <v>94</v>
      </c>
      <c r="C15" s="112" t="s">
        <v>74</v>
      </c>
      <c r="D15" s="118" t="n">
        <v>32211</v>
      </c>
      <c r="E15" s="118"/>
      <c r="F15" s="112"/>
      <c r="G15" s="119"/>
      <c r="H15" s="119"/>
      <c r="J15" s="116"/>
    </row>
    <row r="16" customFormat="false" ht="12.75" hidden="false" customHeight="false" outlineLevel="0" collapsed="false">
      <c r="A16" s="112" t="n">
        <v>10</v>
      </c>
      <c r="B16" s="117" t="s">
        <v>95</v>
      </c>
      <c r="C16" s="112" t="s">
        <v>80</v>
      </c>
      <c r="D16" s="118" t="n">
        <v>31309</v>
      </c>
      <c r="E16" s="118"/>
      <c r="F16" s="112"/>
      <c r="G16" s="119"/>
      <c r="H16" s="119"/>
      <c r="J16" s="116"/>
    </row>
    <row r="17" customFormat="false" ht="12.75" hidden="false" customHeight="false" outlineLevel="0" collapsed="false">
      <c r="A17" s="112" t="n">
        <v>11</v>
      </c>
      <c r="B17" s="117" t="s">
        <v>96</v>
      </c>
      <c r="C17" s="112" t="s">
        <v>71</v>
      </c>
      <c r="D17" s="118" t="n">
        <v>29411</v>
      </c>
      <c r="E17" s="118"/>
      <c r="F17" s="112"/>
      <c r="G17" s="119"/>
      <c r="H17" s="119"/>
      <c r="J17" s="116"/>
    </row>
    <row r="18" customFormat="false" ht="12.75" hidden="false" customHeight="false" outlineLevel="0" collapsed="false">
      <c r="A18" s="112" t="n">
        <v>12</v>
      </c>
      <c r="B18" s="117" t="s">
        <v>97</v>
      </c>
      <c r="C18" s="112" t="s">
        <v>76</v>
      </c>
      <c r="D18" s="118" t="n">
        <v>28157</v>
      </c>
      <c r="E18" s="118"/>
      <c r="F18" s="112"/>
      <c r="G18" s="119"/>
      <c r="H18" s="119"/>
      <c r="J18" s="116"/>
    </row>
    <row r="19" customFormat="false" ht="12.75" hidden="false" customHeight="false" outlineLevel="0" collapsed="false">
      <c r="A19" s="112" t="n">
        <v>13</v>
      </c>
      <c r="B19" s="117" t="s">
        <v>98</v>
      </c>
      <c r="C19" s="112" t="s">
        <v>78</v>
      </c>
      <c r="D19" s="118" t="n">
        <v>27285</v>
      </c>
      <c r="E19" s="118"/>
      <c r="F19" s="112"/>
      <c r="G19" s="119"/>
      <c r="H19" s="119"/>
      <c r="J19" s="116"/>
    </row>
    <row r="20" customFormat="false" ht="12.75" hidden="false" customHeight="false" outlineLevel="0" collapsed="false">
      <c r="A20" s="112" t="n">
        <v>14</v>
      </c>
      <c r="B20" s="117" t="s">
        <v>99</v>
      </c>
      <c r="C20" s="107" t="s">
        <v>80</v>
      </c>
      <c r="D20" s="118" t="n">
        <v>25769</v>
      </c>
      <c r="E20" s="118"/>
      <c r="F20" s="112"/>
      <c r="G20" s="119"/>
      <c r="H20" s="119"/>
      <c r="J20" s="116"/>
    </row>
    <row r="21" customFormat="false" ht="12.75" hidden="false" customHeight="false" outlineLevel="0" collapsed="false">
      <c r="A21" s="112" t="n">
        <v>15</v>
      </c>
      <c r="B21" s="117" t="s">
        <v>100</v>
      </c>
      <c r="C21" s="112" t="s">
        <v>80</v>
      </c>
      <c r="D21" s="118" t="n">
        <v>24370</v>
      </c>
      <c r="E21" s="118"/>
      <c r="F21" s="112"/>
      <c r="G21" s="119"/>
      <c r="H21" s="119"/>
      <c r="J21" s="116"/>
    </row>
    <row r="22" customFormat="false" ht="12.75" hidden="false" customHeight="false" outlineLevel="0" collapsed="false">
      <c r="A22" s="112" t="n">
        <v>16</v>
      </c>
      <c r="B22" s="117" t="s">
        <v>101</v>
      </c>
      <c r="C22" s="112" t="s">
        <v>77</v>
      </c>
      <c r="D22" s="118" t="n">
        <v>24002</v>
      </c>
      <c r="E22" s="118"/>
      <c r="F22" s="112"/>
      <c r="G22" s="119"/>
      <c r="H22" s="119"/>
      <c r="J22" s="116"/>
    </row>
    <row r="23" customFormat="false" ht="12.75" hidden="false" customHeight="false" outlineLevel="0" collapsed="false">
      <c r="A23" s="112" t="n">
        <v>17</v>
      </c>
      <c r="B23" s="117" t="s">
        <v>102</v>
      </c>
      <c r="C23" s="112" t="s">
        <v>76</v>
      </c>
      <c r="D23" s="118" t="n">
        <v>22547</v>
      </c>
      <c r="E23" s="118"/>
      <c r="F23" s="112"/>
      <c r="G23" s="119"/>
      <c r="H23" s="119"/>
      <c r="J23" s="116"/>
    </row>
    <row r="24" customFormat="false" ht="12.75" hidden="false" customHeight="false" outlineLevel="0" collapsed="false">
      <c r="A24" s="112" t="n">
        <v>18</v>
      </c>
      <c r="B24" s="117" t="s">
        <v>103</v>
      </c>
      <c r="C24" s="107" t="s">
        <v>72</v>
      </c>
      <c r="D24" s="118" t="n">
        <v>22153</v>
      </c>
      <c r="E24" s="118"/>
      <c r="F24" s="112"/>
      <c r="G24" s="119"/>
      <c r="H24" s="119"/>
      <c r="J24" s="116"/>
    </row>
    <row r="25" customFormat="false" ht="12.75" hidden="false" customHeight="false" outlineLevel="0" collapsed="false">
      <c r="A25" s="112" t="n">
        <v>19</v>
      </c>
      <c r="B25" s="117" t="s">
        <v>104</v>
      </c>
      <c r="C25" s="112" t="s">
        <v>70</v>
      </c>
      <c r="D25" s="118" t="n">
        <v>20831</v>
      </c>
      <c r="E25" s="118"/>
      <c r="F25" s="112"/>
      <c r="G25" s="119"/>
      <c r="H25" s="119"/>
      <c r="J25" s="116"/>
    </row>
    <row r="26" customFormat="false" ht="12.75" hidden="false" customHeight="false" outlineLevel="0" collapsed="false">
      <c r="A26" s="112" t="n">
        <v>20</v>
      </c>
      <c r="B26" s="117" t="s">
        <v>105</v>
      </c>
      <c r="C26" s="112" t="s">
        <v>74</v>
      </c>
      <c r="D26" s="118" t="n">
        <v>20558</v>
      </c>
      <c r="E26" s="118"/>
      <c r="F26" s="112"/>
      <c r="G26" s="119"/>
      <c r="H26" s="119"/>
      <c r="J26" s="116"/>
    </row>
    <row r="27" customFormat="false" ht="12.75" hidden="false" customHeight="false" outlineLevel="0" collapsed="false">
      <c r="A27" s="112" t="n">
        <v>21</v>
      </c>
      <c r="B27" s="117" t="s">
        <v>106</v>
      </c>
      <c r="C27" s="112" t="s">
        <v>78</v>
      </c>
      <c r="D27" s="118" t="n">
        <v>20032</v>
      </c>
      <c r="E27" s="118"/>
      <c r="F27" s="112"/>
      <c r="G27" s="119"/>
      <c r="H27" s="119"/>
      <c r="J27" s="116"/>
    </row>
    <row r="28" customFormat="false" ht="12.75" hidden="false" customHeight="false" outlineLevel="0" collapsed="false">
      <c r="A28" s="112" t="n">
        <v>22</v>
      </c>
      <c r="B28" s="117" t="s">
        <v>107</v>
      </c>
      <c r="C28" s="112" t="s">
        <v>73</v>
      </c>
      <c r="D28" s="118" t="n">
        <v>19747</v>
      </c>
      <c r="E28" s="118"/>
      <c r="F28" s="112"/>
      <c r="G28" s="119"/>
      <c r="H28" s="119"/>
      <c r="J28" s="116"/>
    </row>
    <row r="29" customFormat="false" ht="12.75" hidden="false" customHeight="false" outlineLevel="0" collapsed="false">
      <c r="A29" s="112" t="n">
        <v>23</v>
      </c>
      <c r="B29" s="117" t="s">
        <v>108</v>
      </c>
      <c r="C29" s="112" t="s">
        <v>74</v>
      </c>
      <c r="D29" s="118" t="n">
        <v>18536</v>
      </c>
      <c r="E29" s="118"/>
      <c r="F29" s="112"/>
      <c r="G29" s="119"/>
      <c r="H29" s="119"/>
    </row>
    <row r="30" customFormat="false" ht="12.75" hidden="false" customHeight="false" outlineLevel="0" collapsed="false">
      <c r="A30" s="112" t="n">
        <v>24</v>
      </c>
      <c r="B30" s="117" t="s">
        <v>109</v>
      </c>
      <c r="C30" s="112" t="s">
        <v>71</v>
      </c>
      <c r="D30" s="118" t="n">
        <v>18442</v>
      </c>
      <c r="E30" s="118"/>
      <c r="F30" s="112"/>
      <c r="G30" s="119"/>
      <c r="H30" s="119"/>
      <c r="J30" s="116"/>
    </row>
    <row r="31" customFormat="false" ht="12.75" hidden="false" customHeight="false" outlineLevel="0" collapsed="false">
      <c r="A31" s="112" t="n">
        <v>25</v>
      </c>
      <c r="B31" s="117" t="s">
        <v>110</v>
      </c>
      <c r="C31" s="112" t="s">
        <v>74</v>
      </c>
      <c r="D31" s="118" t="n">
        <v>17707</v>
      </c>
      <c r="E31" s="118"/>
      <c r="F31" s="112"/>
      <c r="G31" s="119"/>
      <c r="H31" s="119"/>
      <c r="J31" s="116"/>
    </row>
    <row r="32" customFormat="false" ht="12.75" hidden="false" customHeight="false" outlineLevel="0" collapsed="false">
      <c r="A32" s="112" t="n">
        <v>26</v>
      </c>
      <c r="B32" s="117" t="s">
        <v>111</v>
      </c>
      <c r="C32" s="112" t="s">
        <v>73</v>
      </c>
      <c r="D32" s="118" t="n">
        <v>17138</v>
      </c>
      <c r="E32" s="118"/>
      <c r="F32" s="112"/>
      <c r="G32" s="119"/>
      <c r="H32" s="119"/>
    </row>
    <row r="33" customFormat="false" ht="12.75" hidden="false" customHeight="false" outlineLevel="0" collapsed="false">
      <c r="A33" s="112" t="n">
        <v>27</v>
      </c>
      <c r="B33" s="117" t="s">
        <v>112</v>
      </c>
      <c r="C33" s="112" t="s">
        <v>80</v>
      </c>
      <c r="D33" s="118" t="n">
        <v>17074</v>
      </c>
      <c r="E33" s="118"/>
      <c r="F33" s="112"/>
      <c r="G33" s="119"/>
      <c r="H33" s="119"/>
    </row>
    <row r="34" customFormat="false" ht="12.75" hidden="false" customHeight="false" outlineLevel="0" collapsed="false">
      <c r="A34" s="112" t="n">
        <v>28</v>
      </c>
      <c r="B34" s="120" t="s">
        <v>113</v>
      </c>
      <c r="C34" s="112" t="s">
        <v>73</v>
      </c>
      <c r="D34" s="118" t="n">
        <v>17009</v>
      </c>
      <c r="E34" s="118"/>
      <c r="F34" s="112"/>
      <c r="G34" s="119"/>
      <c r="H34" s="119"/>
      <c r="J34" s="116"/>
      <c r="L34" s="119"/>
    </row>
    <row r="35" customFormat="false" ht="12.75" hidden="false" customHeight="false" outlineLevel="0" collapsed="false">
      <c r="A35" s="112" t="n">
        <v>29</v>
      </c>
      <c r="B35" s="117" t="s">
        <v>114</v>
      </c>
      <c r="C35" s="107" t="s">
        <v>74</v>
      </c>
      <c r="D35" s="118" t="n">
        <v>16680</v>
      </c>
      <c r="E35" s="118"/>
      <c r="F35" s="112"/>
      <c r="G35" s="119"/>
      <c r="H35" s="119"/>
      <c r="J35" s="116"/>
      <c r="K35" s="112"/>
      <c r="L35" s="119"/>
    </row>
    <row r="36" customFormat="false" ht="12.75" hidden="false" customHeight="false" outlineLevel="0" collapsed="false">
      <c r="A36" s="112" t="n">
        <v>30</v>
      </c>
      <c r="B36" s="117" t="s">
        <v>115</v>
      </c>
      <c r="C36" s="107" t="s">
        <v>73</v>
      </c>
      <c r="D36" s="118" t="n">
        <v>16310</v>
      </c>
      <c r="E36" s="118"/>
      <c r="F36" s="112"/>
      <c r="G36" s="119"/>
      <c r="H36" s="119"/>
      <c r="J36" s="116"/>
      <c r="K36" s="112"/>
      <c r="L36" s="119"/>
    </row>
    <row r="37" customFormat="false" ht="12.75" hidden="false" customHeight="false" outlineLevel="0" collapsed="false">
      <c r="A37" s="112" t="n">
        <v>31</v>
      </c>
      <c r="B37" s="117" t="s">
        <v>116</v>
      </c>
      <c r="C37" s="112" t="s">
        <v>75</v>
      </c>
      <c r="D37" s="118" t="n">
        <v>15791</v>
      </c>
      <c r="E37" s="118"/>
      <c r="F37" s="112"/>
      <c r="G37" s="119"/>
      <c r="H37" s="119"/>
      <c r="J37" s="116"/>
    </row>
    <row r="38" customFormat="false" ht="12.75" hidden="false" customHeight="false" outlineLevel="0" collapsed="false">
      <c r="A38" s="112" t="n">
        <v>32</v>
      </c>
      <c r="B38" s="117" t="s">
        <v>117</v>
      </c>
      <c r="C38" s="112" t="s">
        <v>78</v>
      </c>
      <c r="D38" s="118" t="n">
        <v>15787</v>
      </c>
      <c r="E38" s="118"/>
      <c r="F38" s="112"/>
      <c r="G38" s="119"/>
      <c r="H38" s="119"/>
      <c r="J38" s="116"/>
      <c r="K38" s="112"/>
    </row>
    <row r="39" customFormat="false" ht="12.75" hidden="false" customHeight="false" outlineLevel="0" collapsed="false">
      <c r="A39" s="112" t="n">
        <v>33</v>
      </c>
      <c r="B39" s="117" t="s">
        <v>118</v>
      </c>
      <c r="C39" s="112" t="s">
        <v>73</v>
      </c>
      <c r="D39" s="118" t="n">
        <v>15563</v>
      </c>
      <c r="E39" s="118"/>
      <c r="F39" s="112"/>
      <c r="G39" s="119"/>
      <c r="H39" s="119"/>
      <c r="J39" s="116"/>
      <c r="K39" s="112"/>
    </row>
    <row r="40" customFormat="false" ht="12.75" hidden="false" customHeight="false" outlineLevel="0" collapsed="false">
      <c r="A40" s="112" t="n">
        <v>34</v>
      </c>
      <c r="B40" s="117" t="s">
        <v>119</v>
      </c>
      <c r="C40" s="112" t="s">
        <v>80</v>
      </c>
      <c r="D40" s="118" t="n">
        <v>15332</v>
      </c>
      <c r="E40" s="118"/>
      <c r="F40" s="112"/>
      <c r="G40" s="119"/>
      <c r="H40" s="119"/>
    </row>
    <row r="41" customFormat="false" ht="12.75" hidden="false" customHeight="false" outlineLevel="0" collapsed="false">
      <c r="A41" s="112" t="n">
        <v>35</v>
      </c>
      <c r="B41" s="117" t="s">
        <v>120</v>
      </c>
      <c r="C41" s="112" t="s">
        <v>72</v>
      </c>
      <c r="D41" s="118" t="n">
        <v>15245</v>
      </c>
      <c r="E41" s="118"/>
      <c r="F41" s="112"/>
      <c r="G41" s="119"/>
      <c r="H41" s="119"/>
      <c r="J41" s="116"/>
    </row>
    <row r="42" customFormat="false" ht="12.75" hidden="false" customHeight="false" outlineLevel="0" collapsed="false">
      <c r="A42" s="112" t="n">
        <v>36</v>
      </c>
      <c r="B42" s="117" t="s">
        <v>121</v>
      </c>
      <c r="C42" s="112" t="s">
        <v>71</v>
      </c>
      <c r="D42" s="118" t="n">
        <v>15125</v>
      </c>
      <c r="E42" s="118"/>
      <c r="F42" s="112"/>
      <c r="G42" s="119"/>
      <c r="H42" s="119"/>
      <c r="J42" s="116"/>
      <c r="K42" s="112"/>
    </row>
    <row r="43" customFormat="false" ht="12.75" hidden="false" customHeight="false" outlineLevel="0" collapsed="false">
      <c r="A43" s="112" t="n">
        <v>37</v>
      </c>
      <c r="B43" s="117" t="s">
        <v>122</v>
      </c>
      <c r="C43" s="107" t="s">
        <v>78</v>
      </c>
      <c r="D43" s="118" t="n">
        <v>13795</v>
      </c>
      <c r="E43" s="118"/>
      <c r="F43" s="112"/>
      <c r="G43" s="119"/>
      <c r="H43" s="119"/>
      <c r="J43" s="116"/>
    </row>
    <row r="44" customFormat="false" ht="12.75" hidden="false" customHeight="false" outlineLevel="0" collapsed="false">
      <c r="A44" s="112" t="n">
        <v>38</v>
      </c>
      <c r="B44" s="117" t="s">
        <v>123</v>
      </c>
      <c r="C44" s="112" t="s">
        <v>74</v>
      </c>
      <c r="D44" s="118" t="n">
        <v>13771</v>
      </c>
      <c r="E44" s="118"/>
      <c r="F44" s="112"/>
      <c r="G44" s="119"/>
      <c r="H44" s="119"/>
    </row>
    <row r="45" customFormat="false" ht="12.75" hidden="false" customHeight="false" outlineLevel="0" collapsed="false">
      <c r="A45" s="112" t="n">
        <v>39</v>
      </c>
      <c r="B45" s="117" t="s">
        <v>124</v>
      </c>
      <c r="C45" s="107" t="s">
        <v>71</v>
      </c>
      <c r="D45" s="118" t="n">
        <v>13637</v>
      </c>
      <c r="E45" s="118"/>
      <c r="F45" s="112"/>
      <c r="G45" s="119"/>
      <c r="H45" s="119"/>
      <c r="J45" s="116"/>
    </row>
    <row r="46" customFormat="false" ht="12.75" hidden="false" customHeight="false" outlineLevel="0" collapsed="false">
      <c r="A46" s="112" t="n">
        <v>40</v>
      </c>
      <c r="B46" s="117" t="s">
        <v>125</v>
      </c>
      <c r="C46" s="107" t="s">
        <v>75</v>
      </c>
      <c r="D46" s="118" t="n">
        <v>13529</v>
      </c>
      <c r="E46" s="118"/>
      <c r="F46" s="112"/>
      <c r="G46" s="119"/>
      <c r="H46" s="119"/>
      <c r="J46" s="116"/>
    </row>
    <row r="47" customFormat="false" ht="12.75" hidden="false" customHeight="false" outlineLevel="0" collapsed="false">
      <c r="A47" s="112" t="n">
        <v>41</v>
      </c>
      <c r="B47" s="117" t="s">
        <v>126</v>
      </c>
      <c r="C47" s="112" t="s">
        <v>70</v>
      </c>
      <c r="D47" s="118" t="n">
        <v>13067</v>
      </c>
      <c r="E47" s="118"/>
      <c r="F47" s="112"/>
      <c r="G47" s="119"/>
      <c r="H47" s="119"/>
      <c r="J47" s="116"/>
    </row>
    <row r="48" customFormat="false" ht="12.75" hidden="false" customHeight="false" outlineLevel="0" collapsed="false">
      <c r="A48" s="112" t="n">
        <v>42</v>
      </c>
      <c r="B48" s="120" t="s">
        <v>127</v>
      </c>
      <c r="C48" s="107" t="s">
        <v>73</v>
      </c>
      <c r="D48" s="118" t="n">
        <v>12992</v>
      </c>
      <c r="E48" s="118"/>
      <c r="F48" s="112"/>
      <c r="G48" s="119"/>
      <c r="H48" s="119"/>
    </row>
    <row r="49" customFormat="false" ht="12.75" hidden="false" customHeight="false" outlineLevel="0" collapsed="false">
      <c r="A49" s="112" t="n">
        <v>43</v>
      </c>
      <c r="B49" s="117" t="s">
        <v>128</v>
      </c>
      <c r="C49" s="107" t="s">
        <v>74</v>
      </c>
      <c r="D49" s="118" t="n">
        <v>12956</v>
      </c>
      <c r="E49" s="118"/>
      <c r="F49" s="112"/>
      <c r="G49" s="119"/>
      <c r="H49" s="119"/>
      <c r="J49" s="116"/>
    </row>
    <row r="50" customFormat="false" ht="12.75" hidden="false" customHeight="false" outlineLevel="0" collapsed="false">
      <c r="A50" s="112" t="n">
        <v>44</v>
      </c>
      <c r="B50" s="117" t="s">
        <v>129</v>
      </c>
      <c r="C50" s="112" t="s">
        <v>75</v>
      </c>
      <c r="D50" s="118" t="n">
        <v>12814</v>
      </c>
      <c r="E50" s="118"/>
      <c r="F50" s="112"/>
      <c r="G50" s="119"/>
      <c r="H50" s="119"/>
      <c r="J50" s="116"/>
    </row>
    <row r="51" customFormat="false" ht="12.75" hidden="false" customHeight="false" outlineLevel="0" collapsed="false">
      <c r="A51" s="112" t="n">
        <v>45</v>
      </c>
      <c r="B51" s="117" t="s">
        <v>130</v>
      </c>
      <c r="C51" s="112" t="s">
        <v>80</v>
      </c>
      <c r="D51" s="118" t="n">
        <v>12426</v>
      </c>
      <c r="E51" s="118"/>
      <c r="F51" s="112"/>
      <c r="G51" s="119"/>
      <c r="H51" s="119"/>
      <c r="J51" s="116"/>
    </row>
    <row r="52" customFormat="false" ht="12.75" hidden="false" customHeight="false" outlineLevel="0" collapsed="false">
      <c r="A52" s="112" t="n">
        <v>46</v>
      </c>
      <c r="B52" s="117" t="s">
        <v>131</v>
      </c>
      <c r="C52" s="107" t="s">
        <v>76</v>
      </c>
      <c r="D52" s="118" t="n">
        <v>12121</v>
      </c>
      <c r="E52" s="118"/>
      <c r="F52" s="112"/>
      <c r="G52" s="119"/>
      <c r="H52" s="119"/>
      <c r="J52" s="116"/>
    </row>
    <row r="53" customFormat="false" ht="12.75" hidden="false" customHeight="false" outlineLevel="0" collapsed="false">
      <c r="A53" s="112" t="n">
        <v>47</v>
      </c>
      <c r="B53" s="117" t="s">
        <v>132</v>
      </c>
      <c r="C53" s="107" t="s">
        <v>73</v>
      </c>
      <c r="D53" s="118" t="n">
        <v>11719</v>
      </c>
      <c r="E53" s="118"/>
      <c r="F53" s="112"/>
      <c r="G53" s="119"/>
      <c r="H53" s="119"/>
      <c r="J53" s="116"/>
    </row>
    <row r="54" customFormat="false" ht="12.75" hidden="false" customHeight="false" outlineLevel="0" collapsed="false">
      <c r="A54" s="112" t="n">
        <v>48</v>
      </c>
      <c r="B54" s="117" t="s">
        <v>133</v>
      </c>
      <c r="C54" s="112" t="s">
        <v>71</v>
      </c>
      <c r="D54" s="118" t="n">
        <v>11683</v>
      </c>
      <c r="E54" s="118"/>
      <c r="F54" s="112"/>
      <c r="G54" s="119"/>
      <c r="H54" s="119"/>
      <c r="J54" s="116"/>
    </row>
    <row r="55" customFormat="false" ht="12.75" hidden="false" customHeight="false" outlineLevel="0" collapsed="false">
      <c r="A55" s="112" t="n">
        <v>49</v>
      </c>
      <c r="B55" s="120" t="s">
        <v>134</v>
      </c>
      <c r="C55" s="115" t="s">
        <v>77</v>
      </c>
      <c r="D55" s="118" t="n">
        <v>11500</v>
      </c>
      <c r="E55" s="118"/>
      <c r="F55" s="112"/>
      <c r="G55" s="119"/>
      <c r="H55" s="119"/>
      <c r="J55" s="116"/>
    </row>
    <row r="56" customFormat="false" ht="12.75" hidden="false" customHeight="false" outlineLevel="0" collapsed="false">
      <c r="A56" s="112" t="n">
        <v>50</v>
      </c>
      <c r="B56" s="117" t="s">
        <v>135</v>
      </c>
      <c r="C56" s="112" t="s">
        <v>79</v>
      </c>
      <c r="D56" s="118" t="n">
        <v>11449</v>
      </c>
      <c r="E56" s="118"/>
      <c r="F56" s="112"/>
      <c r="G56" s="119"/>
      <c r="H56" s="119"/>
      <c r="J56" s="116"/>
    </row>
    <row r="57" customFormat="false" ht="12.75" hidden="false" customHeight="false" outlineLevel="0" collapsed="false">
      <c r="A57" s="112" t="n">
        <v>51</v>
      </c>
      <c r="B57" s="117" t="s">
        <v>136</v>
      </c>
      <c r="C57" s="112" t="s">
        <v>71</v>
      </c>
      <c r="D57" s="118" t="n">
        <v>11254</v>
      </c>
      <c r="E57" s="118"/>
      <c r="F57" s="112"/>
      <c r="G57" s="119"/>
      <c r="H57" s="119"/>
      <c r="J57" s="116"/>
    </row>
    <row r="58" customFormat="false" ht="12.75" hidden="false" customHeight="false" outlineLevel="0" collapsed="false">
      <c r="A58" s="112" t="n">
        <v>52</v>
      </c>
      <c r="B58" s="117" t="s">
        <v>137</v>
      </c>
      <c r="C58" s="112" t="s">
        <v>73</v>
      </c>
      <c r="D58" s="118" t="n">
        <v>10852</v>
      </c>
      <c r="E58" s="118"/>
      <c r="F58" s="112"/>
      <c r="G58" s="119"/>
      <c r="H58" s="119"/>
    </row>
    <row r="59" customFormat="false" ht="12.75" hidden="false" customHeight="false" outlineLevel="0" collapsed="false">
      <c r="A59" s="112" t="n">
        <v>53</v>
      </c>
      <c r="B59" s="120" t="s">
        <v>138</v>
      </c>
      <c r="C59" s="115" t="s">
        <v>77</v>
      </c>
      <c r="D59" s="118" t="n">
        <v>10822</v>
      </c>
      <c r="E59" s="118"/>
      <c r="F59" s="112"/>
      <c r="G59" s="119"/>
      <c r="H59" s="119"/>
      <c r="J59" s="121"/>
    </row>
    <row r="60" customFormat="false" ht="12.75" hidden="false" customHeight="false" outlineLevel="0" collapsed="false">
      <c r="A60" s="112" t="n">
        <v>54</v>
      </c>
      <c r="B60" s="117" t="s">
        <v>139</v>
      </c>
      <c r="C60" s="112" t="s">
        <v>76</v>
      </c>
      <c r="D60" s="118" t="n">
        <v>10130</v>
      </c>
      <c r="E60" s="118"/>
      <c r="F60" s="112"/>
      <c r="G60" s="119"/>
      <c r="H60" s="119"/>
      <c r="J60" s="121"/>
    </row>
    <row r="61" customFormat="false" ht="12.75" hidden="false" customHeight="false" outlineLevel="0" collapsed="false">
      <c r="A61" s="112"/>
      <c r="B61" s="117"/>
      <c r="D61" s="116"/>
      <c r="F61" s="112"/>
      <c r="I61" s="121"/>
      <c r="J61" s="121"/>
    </row>
    <row r="62" customFormat="false" ht="12.75" hidden="false" customHeight="false" outlineLevel="0" collapsed="false">
      <c r="A62" s="122"/>
      <c r="B62" s="123"/>
      <c r="C62" s="123"/>
      <c r="F62" s="124"/>
      <c r="G62" s="124"/>
      <c r="H62" s="121"/>
      <c r="I62" s="121"/>
      <c r="J62" s="121"/>
    </row>
    <row r="63" customFormat="false" ht="12.75" hidden="false" customHeight="false" outlineLevel="0" collapsed="false">
      <c r="A63" s="122"/>
      <c r="B63" s="123"/>
      <c r="C63" s="123"/>
      <c r="F63" s="124"/>
      <c r="G63" s="124"/>
      <c r="H63" s="121"/>
      <c r="I63" s="121"/>
      <c r="J63" s="121"/>
    </row>
    <row r="64" customFormat="false" ht="12.75" hidden="false" customHeight="false" outlineLevel="0" collapsed="false">
      <c r="A64" s="122"/>
      <c r="B64" s="123"/>
      <c r="C64" s="123"/>
      <c r="F64" s="124"/>
      <c r="G64" s="124"/>
      <c r="H64" s="121"/>
      <c r="I64" s="121"/>
      <c r="J64" s="121"/>
    </row>
    <row r="65" customFormat="false" ht="12.75" hidden="false" customHeight="false" outlineLevel="0" collapsed="false">
      <c r="A65" s="125"/>
      <c r="B65" s="125"/>
      <c r="C65" s="125"/>
      <c r="D65" s="125"/>
      <c r="F65" s="124"/>
      <c r="G65" s="124"/>
      <c r="H65" s="121"/>
      <c r="I65" s="121"/>
      <c r="J65" s="121"/>
    </row>
    <row r="66" customFormat="false" ht="12.75" hidden="false" customHeight="false" outlineLevel="0" collapsed="false">
      <c r="A66" s="126"/>
      <c r="B66" s="126"/>
      <c r="C66" s="126"/>
      <c r="D66" s="126"/>
      <c r="F66" s="124"/>
      <c r="G66" s="124"/>
      <c r="H66" s="121"/>
      <c r="I66" s="121"/>
      <c r="J66" s="121"/>
    </row>
    <row r="67" customFormat="false" ht="12.75" hidden="false" customHeight="false" outlineLevel="0" collapsed="false">
      <c r="A67" s="126"/>
      <c r="B67" s="126"/>
      <c r="C67" s="126"/>
      <c r="D67" s="126"/>
      <c r="F67" s="124"/>
      <c r="G67" s="124"/>
      <c r="H67" s="121"/>
      <c r="I67" s="121"/>
      <c r="J67" s="121"/>
    </row>
    <row r="68" customFormat="false" ht="12.75" hidden="false" customHeight="false" outlineLevel="0" collapsed="false">
      <c r="A68" s="126"/>
      <c r="B68" s="126"/>
      <c r="C68" s="126"/>
      <c r="D68" s="126"/>
      <c r="F68" s="124"/>
      <c r="G68" s="124"/>
      <c r="H68" s="121"/>
      <c r="I68" s="121"/>
      <c r="J68" s="121"/>
    </row>
    <row r="69" customFormat="false" ht="12.75" hidden="false" customHeight="false" outlineLevel="0" collapsed="false">
      <c r="A69" s="126"/>
      <c r="B69" s="126"/>
      <c r="C69" s="126"/>
      <c r="D69" s="126"/>
      <c r="F69" s="124"/>
      <c r="G69" s="124"/>
      <c r="H69" s="121"/>
      <c r="I69" s="121"/>
      <c r="J69" s="121"/>
    </row>
    <row r="70" customFormat="false" ht="12.75" hidden="false" customHeight="false" outlineLevel="0" collapsed="false">
      <c r="A70" s="126"/>
      <c r="B70" s="126"/>
      <c r="C70" s="126"/>
      <c r="D70" s="126"/>
      <c r="F70" s="124"/>
      <c r="G70" s="124"/>
      <c r="H70" s="121"/>
      <c r="I70" s="121"/>
      <c r="J70" s="121"/>
    </row>
    <row r="71" customFormat="false" ht="12.75" hidden="false" customHeight="false" outlineLevel="0" collapsed="false">
      <c r="A71" s="126"/>
      <c r="B71" s="126"/>
      <c r="C71" s="126"/>
      <c r="D71" s="126"/>
      <c r="F71" s="124"/>
      <c r="G71" s="124"/>
      <c r="H71" s="121"/>
      <c r="I71" s="121"/>
      <c r="J71" s="121"/>
    </row>
    <row r="72" customFormat="false" ht="12.75" hidden="false" customHeight="false" outlineLevel="0" collapsed="false">
      <c r="A72" s="126"/>
      <c r="B72" s="126"/>
      <c r="C72" s="126"/>
      <c r="D72" s="126"/>
      <c r="F72" s="124"/>
      <c r="G72" s="124"/>
      <c r="H72" s="121"/>
      <c r="I72" s="121"/>
      <c r="J72" s="121"/>
    </row>
    <row r="73" customFormat="false" ht="12.75" hidden="false" customHeight="false" outlineLevel="0" collapsed="false">
      <c r="A73" s="126"/>
      <c r="B73" s="126"/>
      <c r="C73" s="126"/>
      <c r="D73" s="126"/>
      <c r="F73" s="124"/>
      <c r="G73" s="127"/>
      <c r="H73" s="121"/>
      <c r="I73" s="121"/>
      <c r="J73" s="121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  <c r="C75" s="126"/>
      <c r="D75" s="126"/>
    </row>
    <row r="76" customFormat="false" ht="12.75" hidden="false" customHeight="false" outlineLevel="0" collapsed="false">
      <c r="A76" s="126"/>
      <c r="B76" s="126"/>
      <c r="C76" s="126"/>
      <c r="D76" s="126"/>
    </row>
    <row r="77" customFormat="false" ht="12.75" hidden="false" customHeight="false" outlineLevel="0" collapsed="false">
      <c r="A77" s="126"/>
      <c r="B77" s="126"/>
      <c r="C77" s="126"/>
      <c r="D77" s="126"/>
    </row>
    <row r="78" customFormat="false" ht="12.75" hidden="false" customHeight="false" outlineLevel="0" collapsed="false">
      <c r="A78" s="126"/>
      <c r="B78" s="126"/>
      <c r="C78" s="126"/>
      <c r="D78" s="126"/>
    </row>
    <row r="79" customFormat="false" ht="12.75" hidden="false" customHeight="false" outlineLevel="0" collapsed="false">
      <c r="A79" s="126"/>
      <c r="B79" s="126"/>
      <c r="C79" s="126"/>
      <c r="D79" s="126"/>
    </row>
    <row r="80" customFormat="false" ht="12.75" hidden="false" customHeight="false" outlineLevel="0" collapsed="false">
      <c r="A80" s="126"/>
      <c r="B80" s="126"/>
      <c r="C80" s="126"/>
      <c r="D80" s="126"/>
    </row>
    <row r="81" customFormat="false" ht="12.75" hidden="false" customHeight="false" outlineLevel="0" collapsed="false">
      <c r="A81" s="126"/>
      <c r="B81" s="126"/>
      <c r="C81" s="126"/>
      <c r="D81" s="126"/>
    </row>
    <row r="82" customFormat="false" ht="12.75" hidden="false" customHeight="false" outlineLevel="0" collapsed="false">
      <c r="A82" s="126"/>
      <c r="B82" s="126"/>
      <c r="C82" s="126"/>
      <c r="D82" s="126"/>
    </row>
    <row r="83" customFormat="false" ht="12.75" hidden="false" customHeight="false" outlineLevel="0" collapsed="false">
      <c r="A83" s="126"/>
      <c r="B83" s="126"/>
      <c r="C83" s="126"/>
      <c r="D83" s="126"/>
    </row>
    <row r="84" customFormat="false" ht="12.75" hidden="false" customHeight="false" outlineLevel="0" collapsed="false">
      <c r="A84" s="126"/>
      <c r="B84" s="126"/>
      <c r="C84" s="126"/>
      <c r="D84" s="126"/>
    </row>
    <row r="85" customFormat="false" ht="12.75" hidden="false" customHeight="false" outlineLevel="0" collapsed="false">
      <c r="A85" s="126"/>
      <c r="B85" s="126"/>
      <c r="C85" s="126"/>
      <c r="D85" s="126"/>
    </row>
    <row r="86" customFormat="false" ht="12.75" hidden="false" customHeight="false" outlineLevel="0" collapsed="false">
      <c r="A86" s="126"/>
      <c r="B86" s="126"/>
      <c r="C86" s="126"/>
      <c r="D86" s="126"/>
    </row>
    <row r="87" customFormat="false" ht="12.75" hidden="false" customHeight="false" outlineLevel="0" collapsed="false">
      <c r="A87" s="126"/>
      <c r="B87" s="126"/>
      <c r="C87" s="126"/>
      <c r="D87" s="126"/>
    </row>
    <row r="88" customFormat="false" ht="12.75" hidden="false" customHeight="false" outlineLevel="0" collapsed="false">
      <c r="A88" s="126"/>
      <c r="B88" s="126"/>
      <c r="C88" s="126"/>
      <c r="D88" s="126"/>
    </row>
    <row r="89" customFormat="false" ht="12.75" hidden="false" customHeight="false" outlineLevel="0" collapsed="false">
      <c r="A89" s="126"/>
      <c r="B89" s="126"/>
      <c r="C89" s="126"/>
      <c r="D89" s="126"/>
    </row>
    <row r="90" customFormat="false" ht="12.75" hidden="false" customHeight="false" outlineLevel="0" collapsed="false">
      <c r="A90" s="126"/>
      <c r="B90" s="126"/>
      <c r="C90" s="126"/>
      <c r="D90" s="126"/>
    </row>
    <row r="91" customFormat="false" ht="12.75" hidden="false" customHeight="false" outlineLevel="0" collapsed="false">
      <c r="A91" s="126"/>
      <c r="B91" s="126"/>
      <c r="C91" s="126"/>
      <c r="D91" s="126"/>
    </row>
    <row r="92" customFormat="false" ht="12.75" hidden="false" customHeight="false" outlineLevel="0" collapsed="false">
      <c r="A92" s="126"/>
      <c r="B92" s="126"/>
      <c r="C92" s="126"/>
      <c r="D92" s="126"/>
    </row>
    <row r="93" customFormat="false" ht="12.75" hidden="false" customHeight="false" outlineLevel="0" collapsed="false">
      <c r="A93" s="126"/>
      <c r="B93" s="126"/>
      <c r="C93" s="126"/>
      <c r="D93" s="126"/>
    </row>
    <row r="94" customFormat="false" ht="12.75" hidden="false" customHeight="false" outlineLevel="0" collapsed="false">
      <c r="A94" s="126"/>
      <c r="B94" s="126"/>
      <c r="C94" s="126"/>
      <c r="D94" s="126"/>
    </row>
    <row r="95" customFormat="false" ht="12.75" hidden="false" customHeight="false" outlineLevel="0" collapsed="false">
      <c r="A95" s="126"/>
      <c r="B95" s="126"/>
      <c r="C95" s="126"/>
      <c r="D95" s="126"/>
    </row>
    <row r="96" customFormat="false" ht="12.75" hidden="false" customHeight="false" outlineLevel="0" collapsed="false">
      <c r="A96" s="126"/>
      <c r="B96" s="126"/>
      <c r="C96" s="126"/>
      <c r="D96" s="126"/>
    </row>
    <row r="97" customFormat="false" ht="12.75" hidden="false" customHeight="false" outlineLevel="0" collapsed="false">
      <c r="A97" s="126"/>
      <c r="B97" s="126"/>
      <c r="C97" s="126"/>
      <c r="D97" s="126"/>
    </row>
    <row r="98" customFormat="false" ht="12.75" hidden="false" customHeight="false" outlineLevel="0" collapsed="false">
      <c r="A98" s="126"/>
      <c r="B98" s="126"/>
      <c r="C98" s="126"/>
      <c r="D98" s="126"/>
    </row>
    <row r="99" customFormat="false" ht="12.75" hidden="false" customHeight="false" outlineLevel="0" collapsed="false">
      <c r="A99" s="126"/>
      <c r="B99" s="126"/>
      <c r="C99" s="126"/>
      <c r="D99" s="126"/>
    </row>
    <row r="100" customFormat="false" ht="12.75" hidden="false" customHeight="false" outlineLevel="0" collapsed="false">
      <c r="A100" s="126"/>
      <c r="B100" s="126"/>
      <c r="C100" s="126"/>
      <c r="D100" s="126"/>
    </row>
    <row r="101" customFormat="false" ht="12.75" hidden="false" customHeight="false" outlineLevel="0" collapsed="false">
      <c r="A101" s="126"/>
      <c r="B101" s="126"/>
      <c r="C101" s="126"/>
      <c r="D101" s="126"/>
    </row>
    <row r="102" customFormat="false" ht="12.75" hidden="false" customHeight="false" outlineLevel="0" collapsed="false">
      <c r="A102" s="126"/>
      <c r="B102" s="126"/>
      <c r="C102" s="126"/>
      <c r="D102" s="126"/>
    </row>
    <row r="103" customFormat="false" ht="12.75" hidden="false" customHeight="false" outlineLevel="0" collapsed="false">
      <c r="A103" s="126"/>
      <c r="B103" s="126"/>
      <c r="C103" s="126"/>
      <c r="D103" s="126"/>
    </row>
    <row r="104" customFormat="false" ht="12.75" hidden="false" customHeight="false" outlineLevel="0" collapsed="false">
      <c r="A104" s="126"/>
      <c r="B104" s="126"/>
      <c r="C104" s="126"/>
      <c r="D104" s="126"/>
    </row>
    <row r="105" customFormat="false" ht="12.75" hidden="false" customHeight="false" outlineLevel="0" collapsed="false">
      <c r="A105" s="126"/>
      <c r="B105" s="126"/>
      <c r="C105" s="126"/>
      <c r="D105" s="126"/>
    </row>
    <row r="106" customFormat="false" ht="12.75" hidden="false" customHeight="false" outlineLevel="0" collapsed="false">
      <c r="A106" s="126"/>
      <c r="B106" s="126"/>
      <c r="C106" s="126"/>
      <c r="D106" s="126"/>
    </row>
    <row r="107" customFormat="false" ht="12.75" hidden="false" customHeight="false" outlineLevel="0" collapsed="false">
      <c r="A107" s="126"/>
      <c r="B107" s="126"/>
      <c r="C107" s="126"/>
      <c r="D107" s="126"/>
    </row>
    <row r="108" customFormat="false" ht="12.75" hidden="false" customHeight="false" outlineLevel="0" collapsed="false">
      <c r="A108" s="126"/>
      <c r="B108" s="126"/>
      <c r="C108" s="126"/>
      <c r="D108" s="126"/>
    </row>
    <row r="109" customFormat="false" ht="12.75" hidden="false" customHeight="false" outlineLevel="0" collapsed="false">
      <c r="A109" s="126"/>
      <c r="B109" s="126"/>
      <c r="C109" s="126"/>
      <c r="D109" s="126"/>
    </row>
    <row r="110" customFormat="false" ht="12.75" hidden="false" customHeight="false" outlineLevel="0" collapsed="false">
      <c r="A110" s="126"/>
      <c r="B110" s="126"/>
      <c r="C110" s="126"/>
      <c r="D110" s="126"/>
    </row>
  </sheetData>
  <sheetProtection sheet="true" password="c440" objects="true" scenarios="true"/>
  <mergeCells count="1">
    <mergeCell ref="A4:D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49" t="str">
        <f aca="false">'AI1vj Tab4'!A1</f>
        <v>A I 1 - vj 2/11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49"/>
      <c r="B2" s="45"/>
      <c r="C2" s="46"/>
      <c r="D2" s="46"/>
      <c r="E2" s="46"/>
      <c r="F2" s="46"/>
    </row>
    <row r="3" customFormat="false" ht="12.75" hidden="false" customHeight="false" outlineLevel="0" collapsed="false">
      <c r="A3" s="128" t="s">
        <v>140</v>
      </c>
      <c r="G3" s="129" t="s">
        <v>140</v>
      </c>
    </row>
    <row r="4" customFormat="false" ht="12.75" hidden="false" customHeight="false" outlineLevel="0" collapsed="false">
      <c r="A4" s="72" t="str">
        <f aca="false">"Bevölkerung am "&amp;IF(Quartal=1,"31.03.",IF(Quartal=2,"30.06.",IF(Quartal=3,"30.09.",IF(Quartal=4,"31.12.",""))))&amp;Jahr+2000&amp;" nach Kreisen"</f>
        <v>Bevölkerung am 30.06.2011 nach Kreisen</v>
      </c>
      <c r="B4" s="72"/>
      <c r="C4" s="72"/>
      <c r="D4" s="72"/>
      <c r="E4" s="72"/>
      <c r="F4" s="72"/>
      <c r="G4" s="129" t="s">
        <v>140</v>
      </c>
    </row>
    <row r="5" customFormat="false" ht="12.75" hidden="false" customHeight="false" outlineLevel="0" collapsed="false">
      <c r="A5" s="128" t="s">
        <v>140</v>
      </c>
      <c r="B5" s="130" t="s">
        <v>141</v>
      </c>
      <c r="C5" s="130" t="s">
        <v>142</v>
      </c>
      <c r="D5" s="130" t="s">
        <v>143</v>
      </c>
      <c r="E5" s="130" t="s">
        <v>144</v>
      </c>
      <c r="F5" s="130" t="s">
        <v>145</v>
      </c>
      <c r="G5" s="131" t="s">
        <v>141</v>
      </c>
    </row>
    <row r="6" customFormat="false" ht="38.25" hidden="false" customHeight="false" outlineLevel="0" collapsed="false">
      <c r="A6" s="103" t="str">
        <f aca="false">'AI1vj Tab4'!A6</f>
        <v>KREISFREIE STADT</v>
      </c>
      <c r="B6" s="74" t="str">
        <f aca="false">'AI1vj Tab4'!B6</f>
        <v>Insgesamt</v>
      </c>
      <c r="C6" s="74" t="str">
        <f aca="false">'AI1vj Tab4'!C6</f>
        <v>Männlich</v>
      </c>
      <c r="D6" s="74" t="str">
        <f aca="false">'AI1vj Tab4'!D6</f>
        <v>Weiblich</v>
      </c>
      <c r="E6" s="75" t="str">
        <f aca="false">'AI1vj Tab4'!E6</f>
        <v>Veränderung gegenüber 30.06.2010 a</v>
      </c>
      <c r="F6" s="75"/>
      <c r="G6" s="131" t="s">
        <v>141</v>
      </c>
    </row>
    <row r="7" customFormat="false" ht="12.75" hidden="false" customHeight="false" outlineLevel="0" collapsed="false">
      <c r="A7" s="76" t="str">
        <f aca="false">'AI1vj Tab4'!A7</f>
        <v>Kreis</v>
      </c>
      <c r="B7" s="77"/>
      <c r="C7" s="77"/>
      <c r="D7" s="77"/>
      <c r="E7" s="78" t="str">
        <f aca="false">'AI1vj Tab4'!E7</f>
        <v>Anzahl</v>
      </c>
      <c r="F7" s="79" t="str">
        <f aca="false">'AI1vj Tab4'!F7</f>
        <v>%</v>
      </c>
    </row>
    <row r="8" customFormat="false" ht="12.75" hidden="false" customHeight="false" outlineLevel="0" collapsed="false">
      <c r="A8" s="128" t="s">
        <v>140</v>
      </c>
      <c r="B8" s="130" t="s">
        <v>141</v>
      </c>
      <c r="C8" s="130" t="s">
        <v>142</v>
      </c>
      <c r="D8" s="130" t="s">
        <v>143</v>
      </c>
      <c r="E8" s="130" t="s">
        <v>144</v>
      </c>
      <c r="F8" s="130" t="s">
        <v>145</v>
      </c>
      <c r="G8" s="129" t="s">
        <v>142</v>
      </c>
    </row>
    <row r="9" customFormat="false" ht="12.75" hidden="false" customHeight="false" outlineLevel="0" collapsed="false">
      <c r="A9" s="80" t="str">
        <f aca="false">'AI1vj Tab4'!A8</f>
        <v>FLENSBURG</v>
      </c>
      <c r="B9" s="132" t="str">
        <f aca="false">IF(ISBLANK('AI1vj Tab4'!B8)," ",TEXT('AI1vj Tab4'!B8,"# ##0"))</f>
        <v>88 695</v>
      </c>
      <c r="C9" s="132" t="str">
        <f aca="false">IF(ISBLANK('AI1vj Tab4'!C8)," ",TEXT('AI1vj Tab4'!C8,"# ##0"))</f>
        <v>43 817</v>
      </c>
      <c r="D9" s="132" t="str">
        <f aca="false">IF(ISBLANK('AI1vj Tab4'!D8)," ",TEXT('AI1vj Tab4'!D8,"# ##0"))</f>
        <v>44 878</v>
      </c>
      <c r="E9" s="132" t="str">
        <f aca="false">IF(ISBLANK('AI1vj Tab4'!E8)," ",TEXT('AI1vj Tab4'!E8,"+ # ##0;- # ##0"))</f>
        <v>+  286</v>
      </c>
      <c r="F9" s="132" t="str">
        <f aca="false">IF(ISBLANK('AI1vj Tab4'!F8)," ",TEXT('AI1vj Tab4'!F8,"0,0;- 0,0"))</f>
        <v>00</v>
      </c>
      <c r="G9" s="129" t="s">
        <v>142</v>
      </c>
    </row>
    <row r="10" customFormat="false" ht="12.75" hidden="false" customHeight="false" outlineLevel="0" collapsed="false">
      <c r="A10" s="80" t="str">
        <f aca="false">'AI1vj Tab4'!A9</f>
        <v>KIEL</v>
      </c>
      <c r="B10" s="132" t="str">
        <f aca="false">IF(ISBLANK('AI1vj Tab4'!B9)," ",TEXT('AI1vj Tab4'!B9,"# ##0"))</f>
        <v>239 788</v>
      </c>
      <c r="C10" s="132" t="str">
        <f aca="false">IF(ISBLANK('AI1vj Tab4'!C9)," ",TEXT('AI1vj Tab4'!C9,"# ##0"))</f>
        <v>117 555</v>
      </c>
      <c r="D10" s="132" t="str">
        <f aca="false">IF(ISBLANK('AI1vj Tab4'!D9)," ",TEXT('AI1vj Tab4'!D9,"# ##0"))</f>
        <v>122 233</v>
      </c>
      <c r="E10" s="132" t="str">
        <f aca="false">IF(ISBLANK('AI1vj Tab4'!E9)," ",TEXT('AI1vj Tab4'!E9,"+ # ##0;- # ##0"))</f>
        <v>+ 1 688</v>
      </c>
      <c r="F10" s="132" t="str">
        <f aca="false">IF(ISBLANK('AI1vj Tab4'!F9)," ",TEXT('AI1vj Tab4'!F9,"0,0;- 0,0"))</f>
        <v>01</v>
      </c>
      <c r="G10" s="129" t="s">
        <v>142</v>
      </c>
    </row>
    <row r="11" customFormat="false" ht="12.75" hidden="false" customHeight="false" outlineLevel="0" collapsed="false">
      <c r="A11" s="80" t="str">
        <f aca="false">'AI1vj Tab4'!A10</f>
        <v>LÜBECK</v>
      </c>
      <c r="B11" s="132" t="str">
        <f aca="false">IF(ISBLANK('AI1vj Tab4'!B10)," ",TEXT('AI1vj Tab4'!B10,"# ##0"))</f>
        <v>210 443</v>
      </c>
      <c r="C11" s="132" t="str">
        <f aca="false">IF(ISBLANK('AI1vj Tab4'!C10)," ",TEXT('AI1vj Tab4'!C10,"# ##0"))</f>
        <v>100 226</v>
      </c>
      <c r="D11" s="132" t="str">
        <f aca="false">IF(ISBLANK('AI1vj Tab4'!D10)," ",TEXT('AI1vj Tab4'!D10,"# ##0"))</f>
        <v>110 217</v>
      </c>
      <c r="E11" s="132" t="str">
        <f aca="false">IF(ISBLANK('AI1vj Tab4'!E10)," ",TEXT('AI1vj Tab4'!E10,"+ # ##0;- # ##0"))</f>
        <v>+  351</v>
      </c>
      <c r="F11" s="132" t="str">
        <f aca="false">IF(ISBLANK('AI1vj Tab4'!F10)," ",TEXT('AI1vj Tab4'!F10,"0,0;- 0,0"))</f>
        <v>00</v>
      </c>
      <c r="G11" s="129" t="s">
        <v>142</v>
      </c>
    </row>
    <row r="12" customFormat="false" ht="12.75" hidden="false" customHeight="false" outlineLevel="0" collapsed="false">
      <c r="A12" s="80" t="str">
        <f aca="false">'AI1vj Tab4'!A11</f>
        <v>NEUMÜNSTER</v>
      </c>
      <c r="B12" s="132" t="str">
        <f aca="false">IF(ISBLANK('AI1vj Tab4'!B11)," ",TEXT('AI1vj Tab4'!B11,"# ##0"))</f>
        <v>76 941</v>
      </c>
      <c r="C12" s="132" t="str">
        <f aca="false">IF(ISBLANK('AI1vj Tab4'!C11)," ",TEXT('AI1vj Tab4'!C11,"# ##0"))</f>
        <v>37 867</v>
      </c>
      <c r="D12" s="132" t="str">
        <f aca="false">IF(ISBLANK('AI1vj Tab4'!D11)," ",TEXT('AI1vj Tab4'!D11,"# ##0"))</f>
        <v>39 074</v>
      </c>
      <c r="E12" s="132" t="str">
        <f aca="false">IF(ISBLANK('AI1vj Tab4'!E11)," ",TEXT('AI1vj Tab4'!E11,"+ # ##0;- # ##0"))</f>
        <v>-  33</v>
      </c>
      <c r="F12" s="132" t="str">
        <f aca="false">IF(ISBLANK('AI1vj Tab4'!F11)," ",TEXT('AI1vj Tab4'!F11,"0,0;- 0,0"))</f>
        <v>- 00</v>
      </c>
      <c r="G12" s="129" t="s">
        <v>142</v>
      </c>
    </row>
    <row r="13" customFormat="false" ht="12.75" hidden="false" customHeight="false" outlineLevel="0" collapsed="false">
      <c r="A13" s="80" t="str">
        <f aca="false">'AI1vj Tab4'!A12</f>
        <v>Dithmarschen</v>
      </c>
      <c r="B13" s="132" t="str">
        <f aca="false">IF(ISBLANK('AI1vj Tab4'!B12)," ",TEXT('AI1vj Tab4'!B12,"# ##0"))</f>
        <v>134 517</v>
      </c>
      <c r="C13" s="132" t="str">
        <f aca="false">IF(ISBLANK('AI1vj Tab4'!C12)," ",TEXT('AI1vj Tab4'!C12,"# ##0"))</f>
        <v>66 215</v>
      </c>
      <c r="D13" s="132" t="str">
        <f aca="false">IF(ISBLANK('AI1vj Tab4'!D12)," ",TEXT('AI1vj Tab4'!D12,"# ##0"))</f>
        <v>68 302</v>
      </c>
      <c r="E13" s="132" t="str">
        <f aca="false">IF(ISBLANK('AI1vj Tab4'!E12)," ",TEXT('AI1vj Tab4'!E12,"+ # ##0;- # ##0"))</f>
        <v>-  608</v>
      </c>
      <c r="F13" s="132" t="str">
        <f aca="false">IF(ISBLANK('AI1vj Tab4'!F12)," ",TEXT('AI1vj Tab4'!F12,"0,0;- 0,0"))</f>
        <v>- 00</v>
      </c>
      <c r="G13" s="129" t="s">
        <v>142</v>
      </c>
    </row>
    <row r="14" customFormat="false" ht="12.75" hidden="false" customHeight="false" outlineLevel="0" collapsed="false">
      <c r="A14" s="80" t="str">
        <f aca="false">'AI1vj Tab4'!A13</f>
        <v>Herzogtum Lauenburg</v>
      </c>
      <c r="B14" s="132" t="str">
        <f aca="false">IF(ISBLANK('AI1vj Tab4'!B13)," ",TEXT('AI1vj Tab4'!B13,"# ##0"))</f>
        <v>187 185</v>
      </c>
      <c r="C14" s="132" t="str">
        <f aca="false">IF(ISBLANK('AI1vj Tab4'!C13)," ",TEXT('AI1vj Tab4'!C13,"# ##0"))</f>
        <v>91 467</v>
      </c>
      <c r="D14" s="132" t="str">
        <f aca="false">IF(ISBLANK('AI1vj Tab4'!D13)," ",TEXT('AI1vj Tab4'!D13,"# ##0"))</f>
        <v>95 718</v>
      </c>
      <c r="E14" s="132" t="str">
        <f aca="false">IF(ISBLANK('AI1vj Tab4'!E13)," ",TEXT('AI1vj Tab4'!E13,"+ # ##0;- # ##0"))</f>
        <v>+  777</v>
      </c>
      <c r="F14" s="132" t="str">
        <f aca="false">IF(ISBLANK('AI1vj Tab4'!F13)," ",TEXT('AI1vj Tab4'!F13,"0,0;- 0,0"))</f>
        <v>00</v>
      </c>
      <c r="G14" s="129" t="s">
        <v>142</v>
      </c>
    </row>
    <row r="15" customFormat="false" ht="12.75" hidden="false" customHeight="false" outlineLevel="0" collapsed="false">
      <c r="A15" s="80" t="str">
        <f aca="false">'AI1vj Tab4'!A14</f>
        <v>Nordfriesland</v>
      </c>
      <c r="B15" s="132" t="str">
        <f aca="false">IF(ISBLANK('AI1vj Tab4'!B14)," ",TEXT('AI1vj Tab4'!B14,"# ##0"))</f>
        <v>165 756</v>
      </c>
      <c r="C15" s="132" t="str">
        <f aca="false">IF(ISBLANK('AI1vj Tab4'!C14)," ",TEXT('AI1vj Tab4'!C14,"# ##0"))</f>
        <v>81 154</v>
      </c>
      <c r="D15" s="132" t="str">
        <f aca="false">IF(ISBLANK('AI1vj Tab4'!D14)," ",TEXT('AI1vj Tab4'!D14,"# ##0"))</f>
        <v>84 602</v>
      </c>
      <c r="E15" s="132" t="str">
        <f aca="false">IF(ISBLANK('AI1vj Tab4'!E14)," ",TEXT('AI1vj Tab4'!E14,"+ # ##0;- # ##0"))</f>
        <v>-  134</v>
      </c>
      <c r="F15" s="132" t="str">
        <f aca="false">IF(ISBLANK('AI1vj Tab4'!F14)," ",TEXT('AI1vj Tab4'!F14,"0,0;- 0,0"))</f>
        <v>- 00</v>
      </c>
      <c r="G15" s="129" t="s">
        <v>142</v>
      </c>
    </row>
    <row r="16" customFormat="false" ht="12.75" hidden="false" customHeight="false" outlineLevel="0" collapsed="false">
      <c r="A16" s="80" t="str">
        <f aca="false">'AI1vj Tab4'!A15</f>
        <v>Ostholstein</v>
      </c>
      <c r="B16" s="132" t="str">
        <f aca="false">IF(ISBLANK('AI1vj Tab4'!B15)," ",TEXT('AI1vj Tab4'!B15,"# ##0"))</f>
        <v>204 513</v>
      </c>
      <c r="C16" s="132" t="str">
        <f aca="false">IF(ISBLANK('AI1vj Tab4'!C15)," ",TEXT('AI1vj Tab4'!C15,"# ##0"))</f>
        <v>99 004</v>
      </c>
      <c r="D16" s="132" t="str">
        <f aca="false">IF(ISBLANK('AI1vj Tab4'!D15)," ",TEXT('AI1vj Tab4'!D15,"# ##0"))</f>
        <v>105 509</v>
      </c>
      <c r="E16" s="132" t="str">
        <f aca="false">IF(ISBLANK('AI1vj Tab4'!E15)," ",TEXT('AI1vj Tab4'!E15,"+ # ##0;- # ##0"))</f>
        <v>+  30</v>
      </c>
      <c r="F16" s="132" t="str">
        <f aca="false">IF(ISBLANK('AI1vj Tab4'!F15)," ",TEXT('AI1vj Tab4'!F15,"0,0;- 0,0"))</f>
        <v>00</v>
      </c>
      <c r="G16" s="129" t="s">
        <v>142</v>
      </c>
    </row>
    <row r="17" customFormat="false" ht="12.75" hidden="false" customHeight="false" outlineLevel="0" collapsed="false">
      <c r="A17" s="80" t="str">
        <f aca="false">'AI1vj Tab4'!A16</f>
        <v>Pinneberg</v>
      </c>
      <c r="B17" s="132" t="str">
        <f aca="false">IF(ISBLANK('AI1vj Tab4'!B16)," ",TEXT('AI1vj Tab4'!B16,"# ##0"))</f>
        <v>304 065</v>
      </c>
      <c r="C17" s="132" t="str">
        <f aca="false">IF(ISBLANK('AI1vj Tab4'!C16)," ",TEXT('AI1vj Tab4'!C16,"# ##0"))</f>
        <v>149 371</v>
      </c>
      <c r="D17" s="132" t="str">
        <f aca="false">IF(ISBLANK('AI1vj Tab4'!D16)," ",TEXT('AI1vj Tab4'!D16,"# ##0"))</f>
        <v>154 694</v>
      </c>
      <c r="E17" s="132" t="str">
        <f aca="false">IF(ISBLANK('AI1vj Tab4'!E16)," ",TEXT('AI1vj Tab4'!E16,"+ # ##0;- # ##0"))</f>
        <v>+ 1 662</v>
      </c>
      <c r="F17" s="132" t="str">
        <f aca="false">IF(ISBLANK('AI1vj Tab4'!F16)," ",TEXT('AI1vj Tab4'!F16,"0,0;- 0,0"))</f>
        <v>01</v>
      </c>
      <c r="G17" s="129" t="s">
        <v>142</v>
      </c>
    </row>
    <row r="18" customFormat="false" ht="12.75" hidden="false" customHeight="false" outlineLevel="0" collapsed="false">
      <c r="A18" s="80" t="str">
        <f aca="false">'AI1vj Tab4'!A17</f>
        <v>Plön</v>
      </c>
      <c r="B18" s="132" t="str">
        <f aca="false">IF(ISBLANK('AI1vj Tab4'!B17)," ",TEXT('AI1vj Tab4'!B17,"# ##0"))</f>
        <v>133 876</v>
      </c>
      <c r="C18" s="132" t="str">
        <f aca="false">IF(ISBLANK('AI1vj Tab4'!C17)," ",TEXT('AI1vj Tab4'!C17,"# ##0"))</f>
        <v>67 131</v>
      </c>
      <c r="D18" s="132" t="str">
        <f aca="false">IF(ISBLANK('AI1vj Tab4'!D17)," ",TEXT('AI1vj Tab4'!D17,"# ##0"))</f>
        <v>66 745</v>
      </c>
      <c r="E18" s="132" t="str">
        <f aca="false">IF(ISBLANK('AI1vj Tab4'!E17)," ",TEXT('AI1vj Tab4'!E17,"+ # ##0;- # ##0"))</f>
        <v>-  625</v>
      </c>
      <c r="F18" s="132" t="str">
        <f aca="false">IF(ISBLANK('AI1vj Tab4'!F17)," ",TEXT('AI1vj Tab4'!F17,"0,0;- 0,0"))</f>
        <v>- 00</v>
      </c>
      <c r="G18" s="129" t="s">
        <v>142</v>
      </c>
    </row>
    <row r="19" customFormat="false" ht="12.75" hidden="false" customHeight="false" outlineLevel="0" collapsed="false">
      <c r="A19" s="80" t="str">
        <f aca="false">'AI1vj Tab4'!A18</f>
        <v>Rendsburg-Eckernförde</v>
      </c>
      <c r="B19" s="132" t="str">
        <f aca="false">IF(ISBLANK('AI1vj Tab4'!B18)," ",TEXT('AI1vj Tab4'!B18,"# ##0"))</f>
        <v>269 672</v>
      </c>
      <c r="C19" s="132" t="str">
        <f aca="false">IF(ISBLANK('AI1vj Tab4'!C18)," ",TEXT('AI1vj Tab4'!C18,"# ##0"))</f>
        <v>132 776</v>
      </c>
      <c r="D19" s="132" t="str">
        <f aca="false">IF(ISBLANK('AI1vj Tab4'!D18)," ",TEXT('AI1vj Tab4'!D18,"# ##0"))</f>
        <v>136 896</v>
      </c>
      <c r="E19" s="132" t="str">
        <f aca="false">IF(ISBLANK('AI1vj Tab4'!E18)," ",TEXT('AI1vj Tab4'!E18,"+ # ##0;- # ##0"))</f>
        <v>-  747</v>
      </c>
      <c r="F19" s="132" t="str">
        <f aca="false">IF(ISBLANK('AI1vj Tab4'!F18)," ",TEXT('AI1vj Tab4'!F18,"0,0;- 0,0"))</f>
        <v>- 00</v>
      </c>
      <c r="G19" s="129" t="s">
        <v>142</v>
      </c>
    </row>
    <row r="20" customFormat="false" ht="12.75" hidden="false" customHeight="false" outlineLevel="0" collapsed="false">
      <c r="A20" s="80" t="str">
        <f aca="false">'AI1vj Tab4'!A19</f>
        <v>Schleswig-Flensburg</v>
      </c>
      <c r="B20" s="132" t="str">
        <f aca="false">IF(ISBLANK('AI1vj Tab4'!B19)," ",TEXT('AI1vj Tab4'!B19,"# ##0"))</f>
        <v>197 659</v>
      </c>
      <c r="C20" s="132" t="str">
        <f aca="false">IF(ISBLANK('AI1vj Tab4'!C19)," ",TEXT('AI1vj Tab4'!C19,"# ##0"))</f>
        <v>98 254</v>
      </c>
      <c r="D20" s="132" t="str">
        <f aca="false">IF(ISBLANK('AI1vj Tab4'!D19)," ",TEXT('AI1vj Tab4'!D19,"# ##0"))</f>
        <v>99 405</v>
      </c>
      <c r="E20" s="132" t="str">
        <f aca="false">IF(ISBLANK('AI1vj Tab4'!E19)," ",TEXT('AI1vj Tab4'!E19,"+ # ##0;- # ##0"))</f>
        <v>-  581</v>
      </c>
      <c r="F20" s="132" t="str">
        <f aca="false">IF(ISBLANK('AI1vj Tab4'!F19)," ",TEXT('AI1vj Tab4'!F19,"0,0;- 0,0"))</f>
        <v>- 00</v>
      </c>
      <c r="G20" s="129" t="s">
        <v>142</v>
      </c>
    </row>
    <row r="21" customFormat="false" ht="12.75" hidden="false" customHeight="false" outlineLevel="0" collapsed="false">
      <c r="A21" s="80" t="str">
        <f aca="false">'AI1vj Tab4'!A20</f>
        <v>Segeberg</v>
      </c>
      <c r="B21" s="132" t="str">
        <f aca="false">IF(ISBLANK('AI1vj Tab4'!B20)," ",TEXT('AI1vj Tab4'!B20,"# ##0"))</f>
        <v>259 530</v>
      </c>
      <c r="C21" s="132" t="str">
        <f aca="false">IF(ISBLANK('AI1vj Tab4'!C20)," ",TEXT('AI1vj Tab4'!C20,"# ##0"))</f>
        <v>127 439</v>
      </c>
      <c r="D21" s="132" t="str">
        <f aca="false">IF(ISBLANK('AI1vj Tab4'!D20)," ",TEXT('AI1vj Tab4'!D20,"# ##0"))</f>
        <v>132 091</v>
      </c>
      <c r="E21" s="132" t="str">
        <f aca="false">IF(ISBLANK('AI1vj Tab4'!E20)," ",TEXT('AI1vj Tab4'!E20,"+ # ##0;- # ##0"))</f>
        <v>+ 1 148</v>
      </c>
      <c r="F21" s="132" t="str">
        <f aca="false">IF(ISBLANK('AI1vj Tab4'!F20)," ",TEXT('AI1vj Tab4'!F20,"0,0;- 0,0"))</f>
        <v>00</v>
      </c>
      <c r="G21" s="129" t="s">
        <v>142</v>
      </c>
    </row>
    <row r="22" customFormat="false" ht="12.75" hidden="false" customHeight="false" outlineLevel="0" collapsed="false">
      <c r="A22" s="80" t="str">
        <f aca="false">'AI1vj Tab4'!A21</f>
        <v>Steinburg</v>
      </c>
      <c r="B22" s="132" t="str">
        <f aca="false">IF(ISBLANK('AI1vj Tab4'!B21)," ",TEXT('AI1vj Tab4'!B21,"# ##0"))</f>
        <v>132 540</v>
      </c>
      <c r="C22" s="132" t="str">
        <f aca="false">IF(ISBLANK('AI1vj Tab4'!C21)," ",TEXT('AI1vj Tab4'!C21,"# ##0"))</f>
        <v>65 733</v>
      </c>
      <c r="D22" s="132" t="str">
        <f aca="false">IF(ISBLANK('AI1vj Tab4'!D21)," ",TEXT('AI1vj Tab4'!D21,"# ##0"))</f>
        <v>66 807</v>
      </c>
      <c r="E22" s="132" t="str">
        <f aca="false">IF(ISBLANK('AI1vj Tab4'!E21)," ",TEXT('AI1vj Tab4'!E21,"+ # ##0;- # ##0"))</f>
        <v>-  561</v>
      </c>
      <c r="F22" s="132" t="str">
        <f aca="false">IF(ISBLANK('AI1vj Tab4'!F21)," ",TEXT('AI1vj Tab4'!F21,"0,0;- 0,0"))</f>
        <v>- 00</v>
      </c>
      <c r="G22" s="129" t="s">
        <v>142</v>
      </c>
    </row>
    <row r="23" customFormat="false" ht="12.75" hidden="false" customHeight="false" outlineLevel="0" collapsed="false">
      <c r="A23" s="80" t="str">
        <f aca="false">'AI1vj Tab4'!A22</f>
        <v>Stormarn</v>
      </c>
      <c r="B23" s="132" t="str">
        <f aca="false">IF(ISBLANK('AI1vj Tab4'!B22)," ",TEXT('AI1vj Tab4'!B22,"# ##0"))</f>
        <v>230 287</v>
      </c>
      <c r="C23" s="132" t="str">
        <f aca="false">IF(ISBLANK('AI1vj Tab4'!C22)," ",TEXT('AI1vj Tab4'!C22,"# ##0"))</f>
        <v>112 102</v>
      </c>
      <c r="D23" s="132" t="str">
        <f aca="false">IF(ISBLANK('AI1vj Tab4'!D22)," ",TEXT('AI1vj Tab4'!D22,"# ##0"))</f>
        <v>118 185</v>
      </c>
      <c r="E23" s="132" t="str">
        <f aca="false">IF(ISBLANK('AI1vj Tab4'!E22)," ",TEXT('AI1vj Tab4'!E22,"+ # ##0;- # ##0"))</f>
        <v>+ 1 450</v>
      </c>
      <c r="F23" s="132" t="str">
        <f aca="false">IF(ISBLANK('AI1vj Tab4'!F22)," ",TEXT('AI1vj Tab4'!F22,"0,0;- 0,0"))</f>
        <v>01</v>
      </c>
      <c r="G23" s="129" t="s">
        <v>142</v>
      </c>
    </row>
    <row r="24" customFormat="false" ht="12.75" hidden="false" customHeight="false" outlineLevel="0" collapsed="false">
      <c r="A24" s="85" t="str">
        <f aca="false">'AI1vj Tab4'!A23</f>
        <v>Schleswig-Holstein</v>
      </c>
      <c r="B24" s="132" t="str">
        <f aca="false">IF(ISBLANK('AI1vj Tab4'!B23)," ",TEXT('AI1vj Tab4'!B23,"# ##0"))</f>
        <v>2835 467</v>
      </c>
      <c r="C24" s="132" t="str">
        <f aca="false">IF(ISBLANK('AI1vj Tab4'!C23)," ",TEXT('AI1vj Tab4'!C23,"# ##0"))</f>
        <v>1390 111</v>
      </c>
      <c r="D24" s="132" t="str">
        <f aca="false">IF(ISBLANK('AI1vj Tab4'!D23)," ",TEXT('AI1vj Tab4'!D23,"# ##0"))</f>
        <v>1445 356</v>
      </c>
      <c r="E24" s="132" t="str">
        <f aca="false">IF(ISBLANK('AI1vj Tab4'!E23)," ",TEXT('AI1vj Tab4'!E23,"+ # ##0;- # ##0"))</f>
        <v>+ 4 103</v>
      </c>
      <c r="F24" s="132" t="str">
        <f aca="false">IF(ISBLANK('AI1vj Tab4'!F23)," ",TEXT('AI1vj Tab4'!F23,"0,0;- 0,0"))</f>
        <v>00</v>
      </c>
      <c r="G24" s="129" t="s">
        <v>142</v>
      </c>
    </row>
    <row r="25" customFormat="false" ht="12.75" hidden="false" customHeight="false" outlineLevel="0" collapsed="false">
      <c r="A25" s="128" t="s">
        <v>140</v>
      </c>
      <c r="B25" s="49"/>
      <c r="C25" s="49"/>
      <c r="D25" s="49"/>
      <c r="E25" s="49"/>
      <c r="F25" s="49"/>
      <c r="G25" s="131" t="s">
        <v>143</v>
      </c>
    </row>
    <row r="26" customFormat="false" ht="12.75" hidden="false" customHeight="false" outlineLevel="0" collapsed="false">
      <c r="A26" s="105" t="str">
        <f aca="false">'AI1vj Tab4'!A25</f>
        <v>a  Gebietsstand 30.06.2011</v>
      </c>
      <c r="B26" s="133"/>
      <c r="C26" s="133"/>
      <c r="D26" s="133"/>
      <c r="E26" s="133"/>
      <c r="F26" s="133"/>
      <c r="G26" s="131" t="s">
        <v>143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tr">
        <f aca="false">'AI1vj Tab5'!A1</f>
        <v>A I 1 - vj 2/11</v>
      </c>
    </row>
    <row r="3" customFormat="false" ht="12.75" hidden="false" customHeight="false" outlineLevel="0" collapsed="false">
      <c r="A3" s="128" t="s">
        <v>140</v>
      </c>
      <c r="F3" s="129" t="s">
        <v>144</v>
      </c>
    </row>
    <row r="4" customFormat="false" ht="12.75" hidden="false" customHeight="false" outlineLevel="0" collapsed="false">
      <c r="A4" s="134" t="str">
        <f aca="false">"Gemeinden mit einer Bevölkerung von 10 000 und mehr Personen am "&amp;IF(Quartal=1,"31.03.",IF(Quartal=2,"30.06.",IF(Quartal=3,"30.09.",IF(Quartal=4,"31.12.",""))))&amp;Jahr+2000</f>
        <v>Gemeinden mit einer Bevölkerung von 10 000 und mehr Personen am 30.06.2011</v>
      </c>
      <c r="F4" s="129" t="s">
        <v>144</v>
      </c>
    </row>
    <row r="6" customFormat="false" ht="12.75" hidden="false" customHeight="false" outlineLevel="0" collapsed="false">
      <c r="A6" s="0" t="s">
        <v>146</v>
      </c>
      <c r="B6" s="0" t="str">
        <f aca="false">'AI1vj Tab5'!B6</f>
        <v>Gemeinde</v>
      </c>
      <c r="C6" s="0" t="str">
        <f aca="false">'AI1vj Tab5'!C6</f>
        <v>Kreis</v>
      </c>
      <c r="D6" s="0" t="str">
        <f aca="false">'AI1vj Tab5'!D6</f>
        <v>Bevölkerung</v>
      </c>
      <c r="F6" s="131" t="s">
        <v>145</v>
      </c>
    </row>
    <row r="7" customFormat="false" ht="12.75" hidden="false" customHeight="false" outlineLevel="0" collapsed="false">
      <c r="A7" s="0" t="n">
        <f aca="false">'AI1vj Tab5'!A7</f>
        <v>1</v>
      </c>
      <c r="B7" s="0" t="str">
        <f aca="false">'AI1vj Tab5'!B7</f>
        <v>Kiel, Landeshauptstadt           </v>
      </c>
      <c r="C7" s="0" t="str">
        <f aca="false">'AI1vj Tab5'!C7</f>
        <v>-</v>
      </c>
      <c r="D7" s="132" t="e">
        <f aca="false">IF(#REF!&gt;0,TEXT(#REF!,"# ##0")," ")</f>
        <v>#REF!</v>
      </c>
      <c r="F7" s="131" t="s">
        <v>145</v>
      </c>
    </row>
    <row r="8" customFormat="false" ht="12.75" hidden="false" customHeight="false" outlineLevel="0" collapsed="false">
      <c r="A8" s="0" t="n">
        <f aca="false">'AI1vj Tab5'!A8</f>
        <v>2</v>
      </c>
      <c r="B8" s="0" t="str">
        <f aca="false">'AI1vj Tab5'!B8</f>
        <v>Lübeck, Hansestadt               </v>
      </c>
      <c r="C8" s="0" t="str">
        <f aca="false">'AI1vj Tab5'!C8</f>
        <v>-</v>
      </c>
      <c r="D8" s="132" t="e">
        <f aca="false">IF(#REF!&gt;0,TEXT(#REF!,"# ##0")," ")</f>
        <v>#REF!</v>
      </c>
      <c r="F8" s="131" t="s">
        <v>145</v>
      </c>
    </row>
    <row r="9" customFormat="false" ht="12.75" hidden="false" customHeight="false" outlineLevel="0" collapsed="false">
      <c r="A9" s="0" t="n">
        <f aca="false">'AI1vj Tab5'!A9</f>
        <v>3</v>
      </c>
      <c r="B9" s="0" t="str">
        <f aca="false">'AI1vj Tab5'!B9</f>
        <v>Flensburg, Stadt                 </v>
      </c>
      <c r="C9" s="0" t="str">
        <f aca="false">'AI1vj Tab5'!C9</f>
        <v>-</v>
      </c>
      <c r="D9" s="132" t="e">
        <f aca="false">IF(#REF!&gt;0,TEXT(#REF!,"# ##0")," ")</f>
        <v>#REF!</v>
      </c>
      <c r="F9" s="131" t="s">
        <v>145</v>
      </c>
    </row>
    <row r="10" customFormat="false" ht="12.75" hidden="false" customHeight="false" outlineLevel="0" collapsed="false">
      <c r="A10" s="0" t="n">
        <f aca="false">'AI1vj Tab5'!A10</f>
        <v>4</v>
      </c>
      <c r="B10" s="0" t="str">
        <f aca="false">'AI1vj Tab5'!B10</f>
        <v>Neumünster, Stadt                </v>
      </c>
      <c r="C10" s="0" t="str">
        <f aca="false">'AI1vj Tab5'!C10</f>
        <v>-</v>
      </c>
      <c r="D10" s="132" t="e">
        <f aca="false">IF(#REF!&gt;0,TEXT(#REF!,"# ##0")," ")</f>
        <v>#REF!</v>
      </c>
      <c r="F10" s="131" t="s">
        <v>145</v>
      </c>
    </row>
    <row r="11" customFormat="false" ht="12.75" hidden="false" customHeight="false" outlineLevel="0" collapsed="false">
      <c r="A11" s="0" t="n">
        <f aca="false">'AI1vj Tab5'!A11</f>
        <v>5</v>
      </c>
      <c r="B11" s="0" t="str">
        <f aca="false">'AI1vj Tab5'!B11</f>
        <v>Norderstedt, Stadt               </v>
      </c>
      <c r="C11" s="0" t="str">
        <f aca="false">'AI1vj Tab5'!C11</f>
        <v>Segeberg</v>
      </c>
      <c r="D11" s="132" t="e">
        <f aca="false">IF(#REF!&gt;0,TEXT(#REF!,"# ##0")," ")</f>
        <v>#REF!</v>
      </c>
      <c r="F11" s="131" t="s">
        <v>145</v>
      </c>
    </row>
    <row r="12" customFormat="false" ht="12.75" hidden="false" customHeight="false" outlineLevel="0" collapsed="false">
      <c r="A12" s="0" t="n">
        <f aca="false">'AI1vj Tab5'!A12</f>
        <v>6</v>
      </c>
      <c r="B12" s="0" t="str">
        <f aca="false">'AI1vj Tab5'!B12</f>
        <v>Elmshorn, Stadt                  </v>
      </c>
      <c r="C12" s="0" t="str">
        <f aca="false">'AI1vj Tab5'!C12</f>
        <v>Pinneberg</v>
      </c>
      <c r="D12" s="132" t="e">
        <f aca="false">IF(#REF!&gt;0,TEXT(#REF!,"# ##0")," ")</f>
        <v>#REF!</v>
      </c>
      <c r="F12" s="131" t="s">
        <v>145</v>
      </c>
    </row>
    <row r="13" customFormat="false" ht="12.75" hidden="false" customHeight="false" outlineLevel="0" collapsed="false">
      <c r="A13" s="0" t="n">
        <f aca="false">'AI1vj Tab5'!A13</f>
        <v>7</v>
      </c>
      <c r="B13" s="0" t="str">
        <f aca="false">'AI1vj Tab5'!B13</f>
        <v>Pinneberg, Stadt                 </v>
      </c>
      <c r="C13" s="0" t="str">
        <f aca="false">'AI1vj Tab5'!C13</f>
        <v>Pinneberg</v>
      </c>
      <c r="D13" s="132" t="e">
        <f aca="false">IF(#REF!&gt;0,TEXT(#REF!,"# ##0")," ")</f>
        <v>#REF!</v>
      </c>
      <c r="F13" s="131" t="s">
        <v>145</v>
      </c>
    </row>
    <row r="14" customFormat="false" ht="12.75" hidden="false" customHeight="false" outlineLevel="0" collapsed="false">
      <c r="A14" s="0" t="n">
        <f aca="false">'AI1vj Tab5'!A14</f>
        <v>8</v>
      </c>
      <c r="B14" s="0" t="str">
        <f aca="false">'AI1vj Tab5'!B14</f>
        <v>Itzehoe, Stadt                   </v>
      </c>
      <c r="C14" s="0" t="str">
        <f aca="false">'AI1vj Tab5'!C14</f>
        <v>Steinburg</v>
      </c>
      <c r="D14" s="132" t="e">
        <f aca="false">IF(#REF!&gt;0,TEXT(#REF!,"# ##0")," ")</f>
        <v>#REF!</v>
      </c>
      <c r="F14" s="131" t="s">
        <v>145</v>
      </c>
    </row>
    <row r="15" customFormat="false" ht="12.75" hidden="false" customHeight="false" outlineLevel="0" collapsed="false">
      <c r="A15" s="0" t="n">
        <f aca="false">'AI1vj Tab5'!A15</f>
        <v>9</v>
      </c>
      <c r="B15" s="0" t="str">
        <f aca="false">'AI1vj Tab5'!B15</f>
        <v>Wedel, Stadt                     </v>
      </c>
      <c r="C15" s="0" t="str">
        <f aca="false">'AI1vj Tab5'!C15</f>
        <v>Pinneberg</v>
      </c>
      <c r="D15" s="132" t="e">
        <f aca="false">IF(#REF!&gt;0,TEXT(#REF!,"# ##0")," ")</f>
        <v>#REF!</v>
      </c>
      <c r="F15" s="131" t="s">
        <v>145</v>
      </c>
    </row>
    <row r="16" customFormat="false" ht="12.75" hidden="false" customHeight="false" outlineLevel="0" collapsed="false">
      <c r="A16" s="0" t="n">
        <f aca="false">'AI1vj Tab5'!A16</f>
        <v>10</v>
      </c>
      <c r="B16" s="0" t="str">
        <f aca="false">'AI1vj Tab5'!B16</f>
        <v>Ahrensburg, Stadt                </v>
      </c>
      <c r="C16" s="0" t="str">
        <f aca="false">'AI1vj Tab5'!C16</f>
        <v>Stormarn</v>
      </c>
      <c r="D16" s="132" t="e">
        <f aca="false">IF(#REF!&gt;0,TEXT(#REF!,"# ##0")," ")</f>
        <v>#REF!</v>
      </c>
      <c r="F16" s="131" t="s">
        <v>145</v>
      </c>
    </row>
    <row r="17" customFormat="false" ht="12.75" hidden="false" customHeight="false" outlineLevel="0" collapsed="false">
      <c r="A17" s="0" t="n">
        <f aca="false">'AI1vj Tab5'!A17</f>
        <v>11</v>
      </c>
      <c r="B17" s="0" t="str">
        <f aca="false">'AI1vj Tab5'!B17</f>
        <v>Geesthacht, Stadt                </v>
      </c>
      <c r="C17" s="0" t="str">
        <f aca="false">'AI1vj Tab5'!C17</f>
        <v>Herzogtum Lauenburg</v>
      </c>
      <c r="D17" s="132" t="e">
        <f aca="false">IF(#REF!&gt;0,TEXT(#REF!,"# ##0")," ")</f>
        <v>#REF!</v>
      </c>
      <c r="F17" s="131" t="s">
        <v>145</v>
      </c>
    </row>
    <row r="18" customFormat="false" ht="12.75" hidden="false" customHeight="false" outlineLevel="0" collapsed="false">
      <c r="A18" s="0" t="n">
        <f aca="false">'AI1vj Tab5'!A18</f>
        <v>12</v>
      </c>
      <c r="B18" s="0" t="str">
        <f aca="false">'AI1vj Tab5'!B18</f>
        <v>Rendsburg, Stadt</v>
      </c>
      <c r="C18" s="0" t="str">
        <f aca="false">'AI1vj Tab5'!C18</f>
        <v>Rendsburg-Eckernförde</v>
      </c>
      <c r="D18" s="132" t="e">
        <f aca="false">IF(#REF!&gt;0,TEXT(#REF!,"# ##0")," ")</f>
        <v>#REF!</v>
      </c>
      <c r="F18" s="131" t="s">
        <v>145</v>
      </c>
    </row>
    <row r="19" customFormat="false" ht="12.75" hidden="false" customHeight="false" outlineLevel="0" collapsed="false">
      <c r="A19" s="0" t="n">
        <f aca="false">'AI1vj Tab5'!A19</f>
        <v>13</v>
      </c>
      <c r="B19" s="0" t="str">
        <f aca="false">'AI1vj Tab5'!B19</f>
        <v>Henstedt-Ulzburg                 </v>
      </c>
      <c r="C19" s="0" t="str">
        <f aca="false">'AI1vj Tab5'!C19</f>
        <v>Segeberg</v>
      </c>
      <c r="D19" s="132" t="e">
        <f aca="false">IF(#REF!&gt;0,TEXT(#REF!,"# ##0")," ")</f>
        <v>#REF!</v>
      </c>
      <c r="F19" s="131" t="s">
        <v>145</v>
      </c>
    </row>
    <row r="20" customFormat="false" ht="12.75" hidden="false" customHeight="false" outlineLevel="0" collapsed="false">
      <c r="A20" s="0" t="n">
        <f aca="false">'AI1vj Tab5'!A20</f>
        <v>14</v>
      </c>
      <c r="B20" s="0" t="str">
        <f aca="false">'AI1vj Tab5'!B20</f>
        <v>Reinbek, Stadt                   </v>
      </c>
      <c r="C20" s="0" t="str">
        <f aca="false">'AI1vj Tab5'!C21</f>
        <v>Stormarn</v>
      </c>
      <c r="D20" s="132" t="e">
        <f aca="false">IF(#REF!&gt;0,TEXT(#REF!,"# ##0")," ")</f>
        <v>#REF!</v>
      </c>
      <c r="F20" s="131" t="s">
        <v>145</v>
      </c>
    </row>
    <row r="21" customFormat="false" ht="12.75" hidden="false" customHeight="false" outlineLevel="0" collapsed="false">
      <c r="A21" s="0" t="n">
        <f aca="false">'AI1vj Tab5'!A21</f>
        <v>15</v>
      </c>
      <c r="B21" s="0" t="str">
        <f aca="false">'AI1vj Tab5'!B21</f>
        <v>Bad Oldesloe, Stadt</v>
      </c>
      <c r="C21" s="0" t="e">
        <f aca="false">#REF!</f>
        <v>#REF!</v>
      </c>
      <c r="D21" s="132" t="e">
        <f aca="false">IF(#REF!&gt;0,TEXT(#REF!,"# ##0")," ")</f>
        <v>#REF!</v>
      </c>
      <c r="F21" s="131" t="s">
        <v>145</v>
      </c>
    </row>
    <row r="22" customFormat="false" ht="12.75" hidden="false" customHeight="false" outlineLevel="0" collapsed="false">
      <c r="A22" s="0" t="n">
        <f aca="false">'AI1vj Tab5'!A22</f>
        <v>16</v>
      </c>
      <c r="B22" s="0" t="str">
        <f aca="false">'AI1vj Tab5'!B22</f>
        <v>Schleswig, Stadt</v>
      </c>
      <c r="C22" s="0" t="str">
        <f aca="false">'AI1vj Tab5'!C22</f>
        <v>Schleswig-Flensburg</v>
      </c>
      <c r="D22" s="132" t="e">
        <f aca="false">IF(#REF!&gt;0,TEXT(#REF!,"# ##0")," ")</f>
        <v>#REF!</v>
      </c>
      <c r="F22" s="131" t="s">
        <v>145</v>
      </c>
    </row>
    <row r="23" customFormat="false" ht="12.75" hidden="false" customHeight="false" outlineLevel="0" collapsed="false">
      <c r="A23" s="0" t="n">
        <f aca="false">'AI1vj Tab5'!A23</f>
        <v>17</v>
      </c>
      <c r="B23" s="0" t="str">
        <f aca="false">'AI1vj Tab5'!B23</f>
        <v>Eckernförde, Stadt               </v>
      </c>
      <c r="C23" s="0" t="str">
        <f aca="false">'AI1vj Tab5'!C23</f>
        <v>Rendsburg-Eckernförde</v>
      </c>
      <c r="D23" s="132" t="e">
        <f aca="false">IF(#REF!&gt;0,TEXT(#REF!,"# ##0")," ")</f>
        <v>#REF!</v>
      </c>
      <c r="F23" s="131" t="s">
        <v>145</v>
      </c>
    </row>
    <row r="24" customFormat="false" ht="12.75" hidden="false" customHeight="false" outlineLevel="0" collapsed="false">
      <c r="A24" s="0" t="n">
        <f aca="false">'AI1vj Tab5'!A24</f>
        <v>18</v>
      </c>
      <c r="B24" s="0" t="str">
        <f aca="false">'AI1vj Tab5'!B24</f>
        <v>Husum, Stadt                     </v>
      </c>
      <c r="C24" s="0" t="str">
        <f aca="false">'AI1vj Tab5'!C24</f>
        <v>Nordfriesland</v>
      </c>
      <c r="D24" s="132" t="e">
        <f aca="false">IF(#REF!&gt;0,TEXT(#REF!,"# ##0")," ")</f>
        <v>#REF!</v>
      </c>
      <c r="F24" s="131" t="s">
        <v>145</v>
      </c>
    </row>
    <row r="25" customFormat="false" ht="12.75" hidden="false" customHeight="false" outlineLevel="0" collapsed="false">
      <c r="A25" s="0" t="n">
        <f aca="false">'AI1vj Tab5'!A25</f>
        <v>19</v>
      </c>
      <c r="B25" s="0" t="str">
        <f aca="false">'AI1vj Tab5'!B25</f>
        <v>Heide, Stadt                     </v>
      </c>
      <c r="C25" s="0" t="str">
        <f aca="false">'AI1vj Tab5'!C25</f>
        <v>Dithmarschen</v>
      </c>
      <c r="D25" s="132" t="e">
        <f aca="false">IF(#REF!&gt;0,TEXT(#REF!,"# ##0")," ")</f>
        <v>#REF!</v>
      </c>
      <c r="F25" s="131" t="s">
        <v>145</v>
      </c>
    </row>
    <row r="26" customFormat="false" ht="12.75" hidden="false" customHeight="false" outlineLevel="0" collapsed="false">
      <c r="A26" s="0" t="n">
        <f aca="false">'AI1vj Tab5'!A26</f>
        <v>20</v>
      </c>
      <c r="B26" s="0" t="str">
        <f aca="false">'AI1vj Tab5'!B26</f>
        <v>Quickborn, Stadt                 </v>
      </c>
      <c r="C26" s="0" t="str">
        <f aca="false">'AI1vj Tab5'!C26</f>
        <v>Pinneberg</v>
      </c>
      <c r="D26" s="132" t="e">
        <f aca="false">IF(#REF!&gt;0,TEXT(#REF!,"# ##0")," ")</f>
        <v>#REF!</v>
      </c>
      <c r="F26" s="131" t="s">
        <v>145</v>
      </c>
    </row>
    <row r="27" customFormat="false" ht="12.75" hidden="false" customHeight="false" outlineLevel="0" collapsed="false">
      <c r="A27" s="0" t="n">
        <f aca="false">'AI1vj Tab5'!A27</f>
        <v>21</v>
      </c>
      <c r="B27" s="0" t="str">
        <f aca="false">'AI1vj Tab5'!B27</f>
        <v>Kaltenkirchen, Stadt</v>
      </c>
      <c r="C27" s="0" t="str">
        <f aca="false">'AI1vj Tab5'!C27</f>
        <v>Segeberg</v>
      </c>
      <c r="D27" s="132" t="e">
        <f aca="false">IF(#REF!&gt;0,TEXT(#REF!,"# ##0")," ")</f>
        <v>#REF!</v>
      </c>
      <c r="F27" s="131" t="s">
        <v>145</v>
      </c>
    </row>
    <row r="28" customFormat="false" ht="12.75" hidden="false" customHeight="false" outlineLevel="0" collapsed="false">
      <c r="A28" s="0" t="n">
        <f aca="false">'AI1vj Tab5'!A28</f>
        <v>22</v>
      </c>
      <c r="B28" s="0" t="str">
        <f aca="false">'AI1vj Tab5'!B28</f>
        <v>Bad Schwartau, Stadt             </v>
      </c>
      <c r="C28" s="0" t="str">
        <f aca="false">'AI1vj Tab5'!C28</f>
        <v>Ostholstein</v>
      </c>
      <c r="D28" s="132" t="e">
        <f aca="false">IF(#REF!&gt;0,TEXT(#REF!,"# ##0")," ")</f>
        <v>#REF!</v>
      </c>
      <c r="F28" s="131" t="s">
        <v>145</v>
      </c>
    </row>
    <row r="29" customFormat="false" ht="12.75" hidden="false" customHeight="false" outlineLevel="0" collapsed="false">
      <c r="A29" s="0" t="n">
        <f aca="false">'AI1vj Tab5'!A29</f>
        <v>23</v>
      </c>
      <c r="B29" s="0" t="e">
        <f aca="false">#REF!</f>
        <v>#REF!</v>
      </c>
      <c r="C29" s="0" t="e">
        <f aca="false">#REF!</f>
        <v>#REF!</v>
      </c>
      <c r="D29" s="132" t="e">
        <f aca="false">IF(#REF!&gt;0,TEXT(#REF!,"# ##0")," ")</f>
        <v>#REF!</v>
      </c>
      <c r="F29" s="131" t="s">
        <v>145</v>
      </c>
    </row>
    <row r="30" customFormat="false" ht="12.75" hidden="false" customHeight="false" outlineLevel="0" collapsed="false">
      <c r="A30" s="0" t="n">
        <f aca="false">'AI1vj Tab5'!D29</f>
        <v>18536</v>
      </c>
      <c r="B30" s="0" t="e">
        <f aca="false">#REF!</f>
        <v>#REF!</v>
      </c>
      <c r="C30" s="0" t="str">
        <f aca="false">'AI1vj Tab5'!C29</f>
        <v>Pinneberg</v>
      </c>
      <c r="D30" s="132" t="e">
        <f aca="false">IF(#REF!&gt;0,TEXT(#REF!,"# ##0")," ")</f>
        <v>#REF!</v>
      </c>
      <c r="F30" s="131" t="s">
        <v>145</v>
      </c>
    </row>
    <row r="31" customFormat="false" ht="12.75" hidden="false" customHeight="false" outlineLevel="0" collapsed="false">
      <c r="A31" s="0" t="n">
        <f aca="false">'AI1vj Tab5'!A31</f>
        <v>25</v>
      </c>
      <c r="B31" s="0" t="str">
        <f aca="false">'AI1vj Tab5'!B31</f>
        <v>Uetersen, Stadt</v>
      </c>
      <c r="C31" s="0" t="str">
        <f aca="false">'AI1vj Tab5'!C31</f>
        <v>Pinneberg</v>
      </c>
      <c r="D31" s="132" t="e">
        <f aca="false">IF(#REF!&gt;0,TEXT(#REF!,"# ##0")," ")</f>
        <v>#REF!</v>
      </c>
      <c r="F31" s="131" t="s">
        <v>145</v>
      </c>
    </row>
    <row r="32" customFormat="false" ht="12.75" hidden="false" customHeight="false" outlineLevel="0" collapsed="false">
      <c r="A32" s="0" t="n">
        <f aca="false">'AI1vj Tab5'!A32</f>
        <v>26</v>
      </c>
      <c r="B32" s="0" t="str">
        <f aca="false">'AI1vj Tab5'!B33</f>
        <v>Glinde, Stadt                    </v>
      </c>
      <c r="C32" s="0" t="str">
        <f aca="false">'AI1vj Tab5'!C33</f>
        <v>Stormarn</v>
      </c>
      <c r="D32" s="132" t="e">
        <f aca="false">IF(#REF!&gt;0,TEXT(#REF!,"# ##0")," ")</f>
        <v>#REF!</v>
      </c>
      <c r="F32" s="131" t="s">
        <v>145</v>
      </c>
    </row>
    <row r="33" customFormat="false" ht="12.75" hidden="false" customHeight="false" outlineLevel="0" collapsed="false">
      <c r="A33" s="0" t="n">
        <f aca="false">'AI1vj Tab5'!A33</f>
        <v>27</v>
      </c>
      <c r="B33" s="0" t="e">
        <f aca="false">#REF!</f>
        <v>#REF!</v>
      </c>
      <c r="C33" s="0" t="e">
        <f aca="false">#REF!</f>
        <v>#REF!</v>
      </c>
      <c r="D33" s="132" t="e">
        <f aca="false">IF(#REF!&gt;0,TEXT(#REF!,"# ##0")," ")</f>
        <v>#REF!</v>
      </c>
      <c r="F33" s="131" t="s">
        <v>145</v>
      </c>
    </row>
    <row r="34" customFormat="false" ht="12.75" hidden="false" customHeight="false" outlineLevel="0" collapsed="false">
      <c r="A34" s="0" t="n">
        <f aca="false">'AI1vj Tab5'!A34</f>
        <v>28</v>
      </c>
      <c r="B34" s="0" t="str">
        <f aca="false">'AI1vj Tab5'!B35</f>
        <v>Halstenbek                       </v>
      </c>
      <c r="C34" s="0" t="str">
        <f aca="false">'AI1vj Tab5'!C35</f>
        <v>Pinneberg</v>
      </c>
      <c r="D34" s="132" t="e">
        <f aca="false">IF(#REF!&gt;0,TEXT(#REF!,"# ##0")," ")</f>
        <v>#REF!</v>
      </c>
      <c r="F34" s="131" t="s">
        <v>145</v>
      </c>
    </row>
    <row r="35" customFormat="false" ht="12.75" hidden="false" customHeight="false" outlineLevel="0" collapsed="false">
      <c r="A35" s="0" t="n">
        <f aca="false">'AI1vj Tab5'!A35</f>
        <v>29</v>
      </c>
      <c r="B35" s="0" t="e">
        <f aca="false">#REF!</f>
        <v>#REF!</v>
      </c>
      <c r="C35" s="0" t="e">
        <f aca="false">#REF!</f>
        <v>#REF!</v>
      </c>
      <c r="D35" s="132" t="e">
        <f aca="false">IF(#REF!&gt;0,TEXT(#REF!,"# ##0")," ")</f>
        <v>#REF!</v>
      </c>
      <c r="F35" s="131" t="s">
        <v>145</v>
      </c>
    </row>
    <row r="36" customFormat="false" ht="12.75" hidden="false" customHeight="false" outlineLevel="0" collapsed="false">
      <c r="A36" s="0" t="n">
        <f aca="false">'AI1vj Tab5'!A36</f>
        <v>30</v>
      </c>
      <c r="B36" s="0" t="e">
        <f aca="false">#REF!</f>
        <v>#REF!</v>
      </c>
      <c r="C36" s="0" t="e">
        <f aca="false">#REF!</f>
        <v>#REF!</v>
      </c>
      <c r="D36" s="132" t="e">
        <f aca="false">IF(#REF!&gt;0,TEXT(#REF!,"# ##0")," ")</f>
        <v>#REF!</v>
      </c>
      <c r="F36" s="131" t="s">
        <v>145</v>
      </c>
    </row>
    <row r="37" customFormat="false" ht="12.75" hidden="false" customHeight="false" outlineLevel="0" collapsed="false">
      <c r="A37" s="0" t="n">
        <f aca="false">'AI1vj Tab5'!A37</f>
        <v>31</v>
      </c>
      <c r="B37" s="0" t="str">
        <f aca="false">'AI1vj Tab5'!B37</f>
        <v>Preetz, Stadt                    </v>
      </c>
      <c r="C37" s="0" t="str">
        <f aca="false">'AI1vj Tab5'!C37</f>
        <v>Plön</v>
      </c>
      <c r="D37" s="132" t="e">
        <f aca="false">IF(#REF!&gt;0,TEXT(#REF!,"# ##0")," ")</f>
        <v>#REF!</v>
      </c>
      <c r="F37" s="131" t="s">
        <v>145</v>
      </c>
    </row>
    <row r="38" customFormat="false" ht="12.75" hidden="false" customHeight="false" outlineLevel="0" collapsed="false">
      <c r="A38" s="0" t="n">
        <f aca="false">'AI1vj Tab5'!A38</f>
        <v>32</v>
      </c>
      <c r="B38" s="0" t="str">
        <f aca="false">'AI1vj Tab5'!B38</f>
        <v>Bad Segeberg, Stadt</v>
      </c>
      <c r="C38" s="0" t="str">
        <f aca="false">'AI1vj Tab5'!C38</f>
        <v>Segeberg</v>
      </c>
      <c r="D38" s="132" t="e">
        <f aca="false">IF(#REF!&gt;0,TEXT(#REF!,"# ##0")," ")</f>
        <v>#REF!</v>
      </c>
      <c r="F38" s="131" t="s">
        <v>145</v>
      </c>
    </row>
    <row r="39" customFormat="false" ht="12.75" hidden="false" customHeight="false" outlineLevel="0" collapsed="false">
      <c r="A39" s="0" t="n">
        <f aca="false">'AI1vj Tab5'!A39</f>
        <v>33</v>
      </c>
      <c r="B39" s="0" t="e">
        <f aca="false">#REF!</f>
        <v>#REF!</v>
      </c>
      <c r="C39" s="0" t="e">
        <f aca="false">#REF!</f>
        <v>#REF!</v>
      </c>
      <c r="D39" s="132" t="e">
        <f aca="false">IF(#REF!&gt;0,TEXT(#REF!,"# ##0")," ")</f>
        <v>#REF!</v>
      </c>
      <c r="F39" s="131" t="s">
        <v>145</v>
      </c>
    </row>
    <row r="40" customFormat="false" ht="12.75" hidden="false" customHeight="false" outlineLevel="0" collapsed="false">
      <c r="A40" s="0" t="n">
        <f aca="false">'AI1vj Tab5'!A40</f>
        <v>34</v>
      </c>
      <c r="B40" s="0" t="str">
        <f aca="false">'AI1vj Tab5'!B40</f>
        <v>Bargteheide, Stadt               </v>
      </c>
      <c r="C40" s="0" t="str">
        <f aca="false">'AI1vj Tab5'!C40</f>
        <v>Stormarn</v>
      </c>
      <c r="D40" s="132" t="e">
        <f aca="false">IF(#REF!&gt;0,TEXT(#REF!,"# ##0")," ")</f>
        <v>#REF!</v>
      </c>
      <c r="F40" s="131" t="s">
        <v>145</v>
      </c>
    </row>
    <row r="41" customFormat="false" ht="12.75" hidden="false" customHeight="false" outlineLevel="0" collapsed="false">
      <c r="A41" s="0" t="n">
        <f aca="false">'AI1vj Tab5'!A41</f>
        <v>35</v>
      </c>
      <c r="B41" s="0" t="str">
        <f aca="false">'AI1vj Tab5'!B42</f>
        <v>Schwarzenbek, Stadt              </v>
      </c>
      <c r="C41" s="0" t="str">
        <f aca="false">'AI1vj Tab5'!C42</f>
        <v>Herzogtum Lauenburg</v>
      </c>
      <c r="D41" s="132" t="e">
        <f aca="false">IF(#REF!&gt;0,TEXT(#REF!,"# ##0")," ")</f>
        <v>#REF!</v>
      </c>
      <c r="F41" s="131" t="s">
        <v>145</v>
      </c>
    </row>
    <row r="42" customFormat="false" ht="12.75" hidden="false" customHeight="false" outlineLevel="0" collapsed="false">
      <c r="A42" s="0" t="n">
        <f aca="false">'AI1vj Tab5'!A42</f>
        <v>36</v>
      </c>
      <c r="B42" s="0" t="str">
        <f aca="false">'AI1vj Tab5'!B43</f>
        <v>Bad Bramstedt, Stadt             </v>
      </c>
      <c r="C42" s="0" t="str">
        <f aca="false">'AI1vj Tab5'!C43</f>
        <v>Segeberg</v>
      </c>
      <c r="D42" s="132" t="e">
        <f aca="false">IF(#REF!&gt;0,TEXT(#REF!,"# ##0")," ")</f>
        <v>#REF!</v>
      </c>
      <c r="F42" s="131" t="s">
        <v>145</v>
      </c>
    </row>
    <row r="43" customFormat="false" ht="12.75" hidden="false" customHeight="false" outlineLevel="0" collapsed="false">
      <c r="A43" s="0" t="n">
        <f aca="false">'AI1vj Tab5'!A43</f>
        <v>37</v>
      </c>
      <c r="B43" s="0" t="str">
        <f aca="false">'AI1vj Tab5'!B45</f>
        <v>Ratzeburg, Stadt                 </v>
      </c>
      <c r="C43" s="0" t="str">
        <f aca="false">'AI1vj Tab5'!C45</f>
        <v>Herzogtum Lauenburg</v>
      </c>
      <c r="D43" s="132" t="e">
        <f aca="false">IF(#REF!&gt;0,TEXT(#REF!,"# ##0")," ")</f>
        <v>#REF!</v>
      </c>
      <c r="F43" s="131" t="s">
        <v>145</v>
      </c>
    </row>
    <row r="44" customFormat="false" ht="12.75" hidden="false" customHeight="false" outlineLevel="0" collapsed="false">
      <c r="A44" s="0" t="n">
        <f aca="false">'AI1vj Tab5'!A44</f>
        <v>38</v>
      </c>
      <c r="B44" s="0" t="e">
        <f aca="false">#REF!</f>
        <v>#REF!</v>
      </c>
      <c r="C44" s="0" t="e">
        <f aca="false">#REF!</f>
        <v>#REF!</v>
      </c>
      <c r="D44" s="132" t="e">
        <f aca="false">IF(#REF!&gt;0,TEXT(#REF!,"# ##0")," ")</f>
        <v>#REF!</v>
      </c>
      <c r="F44" s="131" t="s">
        <v>145</v>
      </c>
    </row>
    <row r="45" customFormat="false" ht="12.75" hidden="false" customHeight="false" outlineLevel="0" collapsed="false">
      <c r="A45" s="0" t="n">
        <f aca="false">'AI1vj Tab5'!A45</f>
        <v>39</v>
      </c>
      <c r="B45" s="0" t="str">
        <f aca="false">'AI1vj Tab5'!B47</f>
        <v>Brunsbüttel, Stadt</v>
      </c>
      <c r="C45" s="0" t="str">
        <f aca="false">'AI1vj Tab5'!C47</f>
        <v>Dithmarschen</v>
      </c>
      <c r="D45" s="132" t="e">
        <f aca="false">IF(#REF!&gt;0,TEXT(#REF!,"# ##0")," ")</f>
        <v>#REF!</v>
      </c>
      <c r="F45" s="131" t="s">
        <v>145</v>
      </c>
    </row>
    <row r="46" customFormat="false" ht="12.75" hidden="false" customHeight="false" outlineLevel="0" collapsed="false">
      <c r="A46" s="0" t="n">
        <f aca="false">'AI1vj Tab5'!A46</f>
        <v>40</v>
      </c>
      <c r="B46" s="0" t="e">
        <f aca="false">#REF!</f>
        <v>#REF!</v>
      </c>
      <c r="C46" s="0" t="str">
        <f aca="false">'AI1vj Tab5'!C49</f>
        <v>Pinneberg</v>
      </c>
      <c r="D46" s="132" t="e">
        <f aca="false">IF(#REF!&gt;0,TEXT(#REF!,"# ##0")," ")</f>
        <v>#REF!</v>
      </c>
      <c r="F46" s="131" t="s">
        <v>145</v>
      </c>
    </row>
    <row r="47" customFormat="false" ht="12.75" hidden="false" customHeight="false" outlineLevel="0" collapsed="false">
      <c r="A47" s="0" t="n">
        <f aca="false">'AI1vj Tab5'!A47</f>
        <v>41</v>
      </c>
      <c r="B47" s="0" t="e">
        <f aca="false">#REF!</f>
        <v>#REF!</v>
      </c>
      <c r="C47" s="0" t="e">
        <f aca="false">#REF!</f>
        <v>#REF!</v>
      </c>
      <c r="D47" s="132" t="e">
        <f aca="false">IF(#REF!&gt;0,TEXT(#REF!,"# ##0")," ")</f>
        <v>#REF!</v>
      </c>
      <c r="F47" s="131" t="s">
        <v>145</v>
      </c>
    </row>
    <row r="48" customFormat="false" ht="12.75" hidden="false" customHeight="false" outlineLevel="0" collapsed="false">
      <c r="A48" s="0" t="n">
        <f aca="false">'AI1vj Tab5'!A48</f>
        <v>42</v>
      </c>
      <c r="B48" s="0" t="e">
        <f aca="false">#REF!</f>
        <v>#REF!</v>
      </c>
      <c r="C48" s="0" t="str">
        <f aca="false">'AI1vj Tab5'!C50</f>
        <v>Plön</v>
      </c>
      <c r="D48" s="132" t="e">
        <f aca="false">IF(#REF!&gt;0,TEXT(#REF!,"# ##0")," ")</f>
        <v>#REF!</v>
      </c>
      <c r="F48" s="131" t="s">
        <v>145</v>
      </c>
    </row>
    <row r="49" customFormat="false" ht="12.75" hidden="false" customHeight="false" outlineLevel="0" collapsed="false">
      <c r="A49" s="0" t="n">
        <f aca="false">'AI1vj Tab5'!A49</f>
        <v>43</v>
      </c>
      <c r="B49" s="0" t="str">
        <f aca="false">'AI1vj Tab5'!B51</f>
        <v>Barsbüttel                       </v>
      </c>
      <c r="C49" s="0" t="str">
        <f aca="false">'AI1vj Tab5'!C51</f>
        <v>Stormarn</v>
      </c>
      <c r="D49" s="132" t="e">
        <f aca="false">IF(#REF!&gt;0,TEXT(#REF!,"# ##0")," ")</f>
        <v>#REF!</v>
      </c>
      <c r="F49" s="131" t="s">
        <v>145</v>
      </c>
    </row>
    <row r="50" customFormat="false" ht="12.75" hidden="false" customHeight="false" outlineLevel="0" collapsed="false">
      <c r="A50" s="0" t="n">
        <f aca="false">'AI1vj Tab5'!A50</f>
        <v>44</v>
      </c>
      <c r="B50" s="0" t="str">
        <f aca="false">'AI1vj Tab5'!B52</f>
        <v>Kronshagen</v>
      </c>
      <c r="C50" s="0" t="str">
        <f aca="false">'AI1vj Tab5'!C52</f>
        <v>Rendsburg-Eckernförde</v>
      </c>
      <c r="D50" s="132" t="e">
        <f aca="false">IF(#REF!&gt;0,TEXT(#REF!,"# ##0")," ")</f>
        <v>#REF!</v>
      </c>
      <c r="F50" s="131" t="s">
        <v>145</v>
      </c>
    </row>
    <row r="51" customFormat="false" ht="12.75" hidden="false" customHeight="false" outlineLevel="0" collapsed="false">
      <c r="A51" s="0" t="n">
        <f aca="false">'AI1vj Tab5'!A51</f>
        <v>45</v>
      </c>
      <c r="B51" s="0" t="str">
        <f aca="false">'AI1vj Tab5'!B54</f>
        <v>Wentorf bei Hamburg, Stadt            </v>
      </c>
      <c r="C51" s="0" t="str">
        <f aca="false">'AI1vj Tab5'!C54</f>
        <v>Herzogtum Lauenburg</v>
      </c>
      <c r="D51" s="132" t="e">
        <f aca="false">IF(#REF!&gt;0,TEXT(#REF!,"# ##0")," ")</f>
        <v>#REF!</v>
      </c>
      <c r="F51" s="131" t="s">
        <v>145</v>
      </c>
    </row>
    <row r="52" customFormat="false" ht="12.75" hidden="false" customHeight="false" outlineLevel="0" collapsed="false">
      <c r="A52" s="0" t="n">
        <f aca="false">'AI1vj Tab5'!A52</f>
        <v>46</v>
      </c>
      <c r="B52" s="0" t="e">
        <f aca="false">#REF!</f>
        <v>#REF!</v>
      </c>
      <c r="C52" s="0" t="e">
        <f aca="false">#REF!</f>
        <v>#REF!</v>
      </c>
      <c r="D52" s="132" t="e">
        <f aca="false">IF(#REF!&gt;0,TEXT(#REF!,"# ##0")," ")</f>
        <v>#REF!</v>
      </c>
      <c r="F52" s="131" t="s">
        <v>145</v>
      </c>
    </row>
    <row r="53" customFormat="false" ht="12.75" hidden="false" customHeight="false" outlineLevel="0" collapsed="false">
      <c r="A53" s="0" t="n">
        <f aca="false">'AI1vj Tab5'!A53</f>
        <v>47</v>
      </c>
      <c r="B53" s="0" t="str">
        <f aca="false">'AI1vj Tab5'!B55</f>
        <v>Harrislee</v>
      </c>
      <c r="C53" s="0" t="str">
        <f aca="false">'AI1vj Tab5'!C55</f>
        <v>Schleswig-Flensburg</v>
      </c>
      <c r="D53" s="132" t="e">
        <f aca="false">IF(#REF!&gt;0,TEXT(#REF!,"# ##0")," ")</f>
        <v>#REF!</v>
      </c>
      <c r="F53" s="131" t="s">
        <v>145</v>
      </c>
    </row>
    <row r="54" customFormat="false" ht="12.75" hidden="false" customHeight="false" outlineLevel="0" collapsed="false">
      <c r="A54" s="0" t="n">
        <f aca="false">'AI1vj Tab5'!A54</f>
        <v>48</v>
      </c>
      <c r="B54" s="0" t="str">
        <f aca="false">'AI1vj Tab5'!B56</f>
        <v>Glückstadt, Stadt</v>
      </c>
      <c r="C54" s="0" t="str">
        <f aca="false">'AI1vj Tab5'!C56</f>
        <v>Steinburg</v>
      </c>
      <c r="D54" s="132" t="e">
        <f aca="false">IF(#REF!&gt;0,TEXT(#REF!,"# ##0")," ")</f>
        <v>#REF!</v>
      </c>
      <c r="F54" s="131" t="s">
        <v>145</v>
      </c>
    </row>
    <row r="55" customFormat="false" ht="12.75" hidden="false" customHeight="false" outlineLevel="0" collapsed="false">
      <c r="A55" s="0" t="n">
        <f aca="false">'AI1vj Tab5'!A55</f>
        <v>49</v>
      </c>
      <c r="B55" s="0" t="str">
        <f aca="false">'AI1vj Tab5'!B57</f>
        <v>Lauenburg/Elbe, Stadt            </v>
      </c>
      <c r="C55" s="0" t="str">
        <f aca="false">'AI1vj Tab5'!C57</f>
        <v>Herzogtum Lauenburg</v>
      </c>
      <c r="D55" s="132" t="e">
        <f aca="false">IF(#REF!&gt;0,TEXT(#REF!,"# ##0")," ")</f>
        <v>#REF!</v>
      </c>
      <c r="F55" s="131" t="s">
        <v>145</v>
      </c>
    </row>
    <row r="56" customFormat="false" ht="12.75" hidden="false" customHeight="false" outlineLevel="0" collapsed="false">
      <c r="A56" s="0" t="n">
        <f aca="false">'AI1vj Tab5'!A56</f>
        <v>50</v>
      </c>
      <c r="B56" s="0" t="str">
        <f aca="false">'AI1vj Tab5'!B59</f>
        <v>Handewitt</v>
      </c>
      <c r="C56" s="0" t="str">
        <f aca="false">'AI1vj Tab5'!C59</f>
        <v>Schleswig-Flensburg</v>
      </c>
      <c r="D56" s="132" t="e">
        <f aca="false">IF(#REF!&gt;0,TEXT(#REF!,"# ##0")," ")</f>
        <v>#REF!</v>
      </c>
      <c r="F56" s="131" t="s">
        <v>145</v>
      </c>
    </row>
    <row r="57" customFormat="false" ht="12.75" hidden="false" customHeight="false" outlineLevel="0" collapsed="false">
      <c r="A57" s="0" t="n">
        <f aca="false">'AI1vj Tab5'!A57</f>
        <v>51</v>
      </c>
      <c r="B57" s="0" t="e">
        <f aca="false">#REF!</f>
        <v>#REF!</v>
      </c>
      <c r="C57" s="0" t="e">
        <f aca="false">#REF!</f>
        <v>#REF!</v>
      </c>
      <c r="D57" s="132" t="e">
        <f aca="false">IF(#REF!&gt;0,TEXT(#REF!,"# ##0")," ")</f>
        <v>#REF!</v>
      </c>
      <c r="F57" s="131" t="s">
        <v>145</v>
      </c>
    </row>
    <row r="58" customFormat="false" ht="12.75" hidden="false" customHeight="false" outlineLevel="0" collapsed="false">
      <c r="A58" s="0" t="n">
        <f aca="false">'AI1vj Tab5'!A58</f>
        <v>52</v>
      </c>
      <c r="B58" s="0" t="str">
        <f aca="false">'AI1vj Tab5'!B60</f>
        <v>Büdelsdorf, Stadt</v>
      </c>
      <c r="C58" s="0" t="str">
        <f aca="false">'AI1vj Tab5'!C60</f>
        <v>Rendsburg-Eckernförde</v>
      </c>
      <c r="D58" s="132" t="e">
        <f aca="false">IF(#REF!&gt;0,TEXT(#REF!,"# ##0")," ")</f>
        <v>#REF!</v>
      </c>
      <c r="F58" s="131" t="s">
        <v>145</v>
      </c>
    </row>
    <row r="59" customFormat="false" ht="12.75" hidden="false" customHeight="false" outlineLevel="0" collapsed="false">
      <c r="A59" s="0" t="n">
        <f aca="false">'AI1vj Tab5'!A59</f>
        <v>53</v>
      </c>
      <c r="B59" s="0" t="e">
        <f aca="false">#REF!</f>
        <v>#REF!</v>
      </c>
      <c r="C59" s="0" t="e">
        <f aca="false">#REF!</f>
        <v>#REF!</v>
      </c>
      <c r="D59" s="132" t="e">
        <f aca="false">IF(#REF!&gt;0,TEXT(#REF!,"# ##0")," ")</f>
        <v>#REF!</v>
      </c>
      <c r="F59" s="131" t="s">
        <v>145</v>
      </c>
    </row>
    <row r="60" customFormat="false" ht="12.75" hidden="false" customHeight="false" outlineLevel="0" collapsed="false">
      <c r="A60" s="0" t="n">
        <f aca="false">'AI1vj Tab5'!A60</f>
        <v>54</v>
      </c>
      <c r="B60" s="0" t="e">
        <f aca="false">#REF!</f>
        <v>#REF!</v>
      </c>
      <c r="C60" s="0" t="e">
        <f aca="false">#REF!</f>
        <v>#REF!</v>
      </c>
      <c r="D60" s="132" t="e">
        <f aca="false">IF(#REF!&gt;0,TEXT(#REF!,"# ##0")," ")</f>
        <v>#REF!</v>
      </c>
      <c r="F60" s="131" t="s">
        <v>145</v>
      </c>
    </row>
    <row r="61" customFormat="false" ht="12.75" hidden="false" customHeight="false" outlineLevel="0" collapsed="false">
      <c r="A61" s="0" t="n">
        <f aca="false">'AI1vj Tab5'!A61</f>
        <v>0</v>
      </c>
      <c r="B61" s="0" t="e">
        <f aca="false">#REF!</f>
        <v>#REF!</v>
      </c>
      <c r="C61" s="0" t="e">
        <f aca="false">#REF!</f>
        <v>#REF!</v>
      </c>
      <c r="D61" s="132" t="e">
        <f aca="false">IF(#REF!&gt;0,TEXT(#REF!,"# ##0")," ")</f>
        <v>#REF!</v>
      </c>
      <c r="F61" s="131" t="s">
        <v>145</v>
      </c>
    </row>
    <row r="62" customFormat="false" ht="12.75" hidden="false" customHeight="false" outlineLevel="0" collapsed="false">
      <c r="A62" s="0" t="n">
        <f aca="false">'AI1vj Tab5'!A62</f>
        <v>0</v>
      </c>
      <c r="B62" s="0" t="n">
        <f aca="false">'AI1vj Tab5'!B62</f>
        <v>0</v>
      </c>
      <c r="C62" s="0" t="n">
        <f aca="false">'AI1vj Tab5'!C62</f>
        <v>0</v>
      </c>
      <c r="D62" s="132" t="str">
        <f aca="false">IF('AI1vj Tab5'!D62&gt;0,TEXT('AI1vj Tab5'!D62,"# ##0")," ")</f>
        <v> </v>
      </c>
      <c r="F62" s="131" t="s">
        <v>145</v>
      </c>
    </row>
    <row r="63" customFormat="false" ht="12.75" hidden="false" customHeight="false" outlineLevel="0" collapsed="false">
      <c r="A63" s="0" t="n">
        <f aca="false">'AI1vj Tab5'!A63</f>
        <v>0</v>
      </c>
      <c r="B63" s="0" t="n">
        <f aca="false">'AI1vj Tab5'!B63</f>
        <v>0</v>
      </c>
      <c r="C63" s="0" t="n">
        <f aca="false">'AI1vj Tab5'!C63</f>
        <v>0</v>
      </c>
      <c r="D63" s="132" t="str">
        <f aca="false">IF('AI1vj Tab5'!D63&gt;0,TEXT('AI1vj Tab5'!D63,"# ##0")," ")</f>
        <v> </v>
      </c>
      <c r="F63" s="131" t="s">
        <v>145</v>
      </c>
    </row>
    <row r="64" customFormat="false" ht="12.75" hidden="false" customHeight="false" outlineLevel="0" collapsed="false">
      <c r="A64" s="0" t="n">
        <f aca="false">'AI1vj Tab5'!A64</f>
        <v>0</v>
      </c>
      <c r="B64" s="0" t="n">
        <f aca="false">'AI1vj Tab5'!B64</f>
        <v>0</v>
      </c>
      <c r="C64" s="0" t="n">
        <f aca="false">'AI1vj Tab5'!C64</f>
        <v>0</v>
      </c>
      <c r="D64" s="132" t="str">
        <f aca="false">IF('AI1vj Tab5'!D64&gt;0,TEXT('AI1vj Tab5'!D64,"# ##0")," ")</f>
        <v> </v>
      </c>
      <c r="F64" s="131" t="s">
        <v>145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cp:keywords/>
  <dc:language>en-US</dc:language>
  <cp:lastModifiedBy>jaehnere</cp:lastModifiedBy>
  <cp:lastPrinted>2011-10-31T07:06:00Z</cp:lastPrinted>
  <dcterms:modified xsi:type="dcterms:W3CDTF">2011-11-22T10:15:02Z</dcterms:modified>
  <cp:revision>0</cp:revision>
  <dc:subject>Stat. Bericht AI1 vj ./..</dc:subject>
  <dc:title>Schnittstellendatei AI1vj</dc:title>
</cp:coreProperties>
</file>