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5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9/09 H</t>
  </si>
  <si>
    <t xml:space="preserve">Entwicklung von Umsatz und Beschäftigung im Gastgewerbe in Hamburg</t>
  </si>
  <si>
    <t xml:space="preserve">September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5</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September 2009</t>
  </si>
  <si>
    <t xml:space="preserve">September    2008</t>
  </si>
  <si>
    <t xml:space="preserve">August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September 2009</t>
  </si>
  <si>
    <t xml:space="preserve">gegenüber</t>
  </si>
  <si>
    <t xml:space="preserve">September 2008</t>
  </si>
  <si>
    <t xml:space="preserve">August            2009</t>
  </si>
  <si>
    <t xml:space="preserve">  Januar-September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409]mmm\-yy"/>
    <numFmt numFmtId="171" formatCode="#,##0"/>
    <numFmt numFmtId="172" formatCode="###.0&quot;    &quot;"/>
    <numFmt numFmtId="173" formatCode="##0.0&quot;    &quot;"/>
    <numFmt numFmtId="174" formatCode="##0.0&quot;      &quot;"/>
    <numFmt numFmtId="175" formatCode="&quot;    + &quot;* 0.0&quot;    &quot;;&quot;    – &quot;* 0.0&quot;    &quot;;;"/>
    <numFmt numFmtId="176" formatCode="&quot;              +&quot;* 0.0&quot;         &quot;;&quot;              –&quot;* 0.0&quot;         &quot;;;"/>
    <numFmt numFmtId="177" formatCode="mmmm\ yyyy"/>
    <numFmt numFmtId="178" formatCode="&quot;    +&quot;* 0.0&quot;    &quot;;&quot;    –&quot;* 0.0&quot;    &quot;;;"/>
    <numFmt numFmtId="179" formatCode="0.0"/>
  </numFmts>
  <fonts count="26">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b val="true"/>
      <sz val="9"/>
      <color rgb="FFFF0000"/>
      <name val="Arial"/>
      <family val="2"/>
    </font>
    <font>
      <sz val="9"/>
      <name val="Helvetica-Narrow"/>
      <family val="2"/>
    </font>
    <font>
      <sz val="9"/>
      <color rgb="FF000000"/>
      <name val="Arial"/>
      <family val="2"/>
    </font>
    <font>
      <b val="true"/>
      <sz val="9"/>
      <color rgb="FF000000"/>
      <name val="Arial"/>
      <family val="2"/>
    </font>
    <font>
      <sz val="10"/>
      <color rgb="FF000000"/>
      <name val="Arial"/>
      <family val="2"/>
    </font>
    <font>
      <sz val="8"/>
      <color rgb="FF000000"/>
      <name val="Arial"/>
      <family val="2"/>
    </font>
    <font>
      <vertAlign val="superscript"/>
      <sz val="8"/>
      <color rgb="FF000000"/>
      <name val="Arial"/>
      <family val="2"/>
    </font>
    <font>
      <sz val="8"/>
      <color rgb="FF000000"/>
      <name val="Arial"/>
      <family val="0"/>
    </font>
    <font>
      <sz val="9"/>
      <color rgb="FF000000"/>
      <name val="Arial"/>
      <family val="0"/>
    </font>
    <font>
      <b val="true"/>
      <sz val="8"/>
      <color rgb="FF000000"/>
      <name val="Arial"/>
      <family val="2"/>
    </font>
    <font>
      <vertAlign val="superscript"/>
      <sz val="8"/>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2" xfId="24"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7" xfId="24"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1" fontId="23" fillId="0" borderId="0" xfId="24" applyFont="true" applyBorder="true" applyAlignment="true" applyProtection="false">
      <alignment horizontal="left" vertical="top" textRotation="0" wrapText="false" indent="0" shrinkToFit="false"/>
      <protection locked="true" hidden="false"/>
    </xf>
    <xf numFmtId="164" fontId="23" fillId="0" borderId="5" xfId="24" applyFont="true" applyBorder="true" applyAlignment="true" applyProtection="false">
      <alignment horizontal="left" vertical="top" textRotation="0" wrapText="true" indent="0" shrinkToFit="false"/>
      <protection locked="true" hidden="false"/>
    </xf>
    <xf numFmtId="172" fontId="23" fillId="2" borderId="0" xfId="24" applyFont="true" applyBorder="true" applyAlignment="true" applyProtection="false">
      <alignment horizontal="center" vertical="center" textRotation="0" wrapText="false" indent="0" shrinkToFit="false"/>
      <protection locked="true" hidden="false"/>
    </xf>
    <xf numFmtId="172" fontId="23" fillId="0" borderId="0" xfId="24"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5" xfId="24" applyFont="true" applyBorder="true" applyAlignment="true" applyProtection="false">
      <alignment horizontal="left" vertical="top" textRotation="0" wrapText="true" indent="0" shrinkToFit="false"/>
      <protection locked="true" hidden="false"/>
    </xf>
    <xf numFmtId="172" fontId="17" fillId="0" borderId="0" xfId="24" applyFont="true" applyBorder="false" applyAlignment="true" applyProtection="false">
      <alignment horizontal="center" vertical="center" textRotation="0" wrapText="false" indent="0" shrinkToFit="false"/>
      <protection locked="true" hidden="false"/>
    </xf>
    <xf numFmtId="171" fontId="19" fillId="0" borderId="0" xfId="24" applyFont="true" applyBorder="true" applyAlignment="true" applyProtection="false">
      <alignment horizontal="left" vertical="top" textRotation="0" wrapText="false" indent="0" shrinkToFit="false"/>
      <protection locked="true" hidden="false"/>
    </xf>
    <xf numFmtId="172" fontId="19" fillId="2" borderId="0" xfId="24" applyFont="true" applyBorder="true" applyAlignment="true" applyProtection="false">
      <alignment horizontal="center" vertical="center" textRotation="0" wrapText="false" indent="0" shrinkToFit="false"/>
      <protection locked="true" hidden="false"/>
    </xf>
    <xf numFmtId="172" fontId="19" fillId="0" borderId="0" xfId="24" applyFont="true" applyBorder="true" applyAlignment="true" applyProtection="false">
      <alignment horizontal="center" vertical="center" textRotation="0" wrapText="false" indent="0" shrinkToFit="false"/>
      <protection locked="true" hidden="false"/>
    </xf>
    <xf numFmtId="173" fontId="23" fillId="0" borderId="0" xfId="24" applyFont="true" applyBorder="true" applyAlignment="true" applyProtection="false">
      <alignment horizontal="center" vertical="center" textRotation="0" wrapText="false" indent="0" shrinkToFit="false"/>
      <protection locked="true" hidden="false"/>
    </xf>
    <xf numFmtId="172" fontId="16" fillId="0" borderId="0" xfId="24" applyFont="true" applyBorder="false" applyAlignment="true" applyProtection="false">
      <alignment horizontal="center" vertical="center" textRotation="0" wrapText="false" indent="0" shrinkToFit="false"/>
      <protection locked="true" hidden="false"/>
    </xf>
    <xf numFmtId="164" fontId="19" fillId="0" borderId="5" xfId="24" applyFont="true" applyBorder="true" applyAlignment="true" applyProtection="false">
      <alignment horizontal="left" vertical="bottom"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1" fontId="19" fillId="0" borderId="8" xfId="24" applyFont="true" applyBorder="true" applyAlignment="true" applyProtection="false">
      <alignment horizontal="left" vertical="bottom" textRotation="0" wrapText="false" indent="0" shrinkToFit="false"/>
      <protection locked="true" hidden="false"/>
    </xf>
    <xf numFmtId="164" fontId="19" fillId="0" borderId="8" xfId="24" applyFont="true" applyBorder="true" applyAlignment="true" applyProtection="false">
      <alignment horizontal="general" vertical="bottom" textRotation="0" wrapText="true" indent="0" shrinkToFit="false"/>
      <protection locked="true" hidden="false"/>
    </xf>
    <xf numFmtId="174" fontId="19" fillId="0" borderId="13" xfId="24" applyFont="true" applyBorder="true" applyAlignment="true" applyProtection="false">
      <alignment horizontal="center" vertical="bottom" textRotation="0" wrapText="false" indent="0" shrinkToFit="false"/>
      <protection locked="true" hidden="false"/>
    </xf>
    <xf numFmtId="175" fontId="23" fillId="2" borderId="0" xfId="24" applyFont="true" applyBorder="true" applyAlignment="true" applyProtection="false">
      <alignment horizontal="center" vertical="center" textRotation="0" wrapText="false" indent="0" shrinkToFit="false"/>
      <protection locked="true" hidden="false"/>
    </xf>
    <xf numFmtId="176" fontId="23" fillId="2" borderId="0" xfId="24" applyFont="true" applyBorder="true" applyAlignment="true" applyProtection="false">
      <alignment horizontal="center" vertical="center" textRotation="0" wrapText="false" indent="0" shrinkToFit="false"/>
      <protection locked="true" hidden="false"/>
    </xf>
    <xf numFmtId="176" fontId="19" fillId="2" borderId="0" xfId="24" applyFont="true" applyBorder="true" applyAlignment="true" applyProtection="false">
      <alignment horizontal="center" vertical="center" textRotation="0" wrapText="false" indent="0" shrinkToFit="false"/>
      <protection locked="true" hidden="false"/>
    </xf>
    <xf numFmtId="175" fontId="19" fillId="2" borderId="0" xfId="24"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2"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7"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0" fontId="12" fillId="0" borderId="4" xfId="23" applyFont="true" applyBorder="true" applyAlignment="true" applyProtection="false">
      <alignment horizontal="center" vertical="top" textRotation="0" wrapText="true" indent="0" shrinkToFit="false"/>
      <protection locked="true" hidden="false"/>
    </xf>
    <xf numFmtId="17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0</xdr:row>
      <xdr:rowOff>219240</xdr:rowOff>
    </xdr:from>
    <xdr:to>
      <xdr:col>11</xdr:col>
      <xdr:colOff>244800</xdr:colOff>
      <xdr:row>59</xdr:row>
      <xdr:rowOff>38160</xdr:rowOff>
    </xdr:to>
    <xdr:sp>
      <xdr:nvSpPr>
        <xdr:cNvPr id="2" name="Text 1"/>
        <xdr:cNvSpPr/>
      </xdr:nvSpPr>
      <xdr:spPr>
        <a:xfrm>
          <a:off x="45000" y="532260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220</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64"/>
      <c r="E9" s="65" t="n">
        <v>100</v>
      </c>
      <c r="F9" s="65"/>
      <c r="G9" s="65" t="n">
        <v>100</v>
      </c>
      <c r="H9" s="66"/>
      <c r="I9" s="65" t="n">
        <v>100</v>
      </c>
      <c r="J9" s="65" t="n">
        <v>100</v>
      </c>
      <c r="K9" s="66"/>
      <c r="L9" s="67"/>
      <c r="M9" s="67"/>
      <c r="N9" s="67"/>
      <c r="O9" s="67"/>
      <c r="P9" s="67"/>
      <c r="Q9" s="67"/>
      <c r="R9" s="67"/>
    </row>
    <row r="10" customFormat="false" ht="12" hidden="false" customHeight="false" outlineLevel="0" collapsed="false">
      <c r="B10" s="63" t="n">
        <v>2006</v>
      </c>
      <c r="C10" s="49" t="s">
        <v>47</v>
      </c>
      <c r="D10" s="64"/>
      <c r="E10" s="65" t="n">
        <v>105.9</v>
      </c>
      <c r="F10" s="65"/>
      <c r="G10" s="65" t="n">
        <v>101.7</v>
      </c>
      <c r="H10" s="66"/>
      <c r="I10" s="65" t="n">
        <v>100</v>
      </c>
      <c r="J10" s="65" t="n">
        <v>103.4</v>
      </c>
      <c r="K10" s="66"/>
      <c r="L10" s="67" t="n">
        <v>5.90000000000001</v>
      </c>
      <c r="M10" s="67"/>
      <c r="N10" s="67" t="n">
        <v>1.7</v>
      </c>
      <c r="O10" s="67"/>
      <c r="P10" s="67" t="n">
        <v>0.01</v>
      </c>
      <c r="Q10" s="67"/>
      <c r="R10" s="67" t="n">
        <v>3.40000000000001</v>
      </c>
    </row>
    <row r="11" customFormat="false" ht="12" hidden="false" customHeight="false" outlineLevel="0" collapsed="false">
      <c r="B11" s="63" t="n">
        <v>2007</v>
      </c>
      <c r="C11" s="49" t="s">
        <v>47</v>
      </c>
      <c r="D11" s="64"/>
      <c r="E11" s="65" t="n">
        <v>110.5</v>
      </c>
      <c r="F11" s="65"/>
      <c r="G11" s="65" t="n">
        <v>103.7</v>
      </c>
      <c r="H11" s="66"/>
      <c r="I11" s="65" t="n">
        <v>103.4</v>
      </c>
      <c r="J11" s="65" t="n">
        <v>104</v>
      </c>
      <c r="K11" s="66"/>
      <c r="L11" s="67" t="n">
        <v>4.34372049102927</v>
      </c>
      <c r="M11" s="67"/>
      <c r="N11" s="67" t="n">
        <v>1.96656833824976</v>
      </c>
      <c r="O11" s="67"/>
      <c r="P11" s="67" t="n">
        <v>3.40000000000001</v>
      </c>
      <c r="Q11" s="67"/>
      <c r="R11" s="67" t="n">
        <v>0.580270793036746</v>
      </c>
    </row>
    <row r="12" customFormat="false" ht="12" hidden="false" customHeight="false" outlineLevel="0" collapsed="false">
      <c r="B12" s="63" t="n">
        <v>2008</v>
      </c>
      <c r="C12" s="49" t="s">
        <v>47</v>
      </c>
      <c r="D12" s="64"/>
      <c r="E12" s="65" t="n">
        <v>105.8</v>
      </c>
      <c r="F12" s="65"/>
      <c r="G12" s="65" t="n">
        <v>100.3</v>
      </c>
      <c r="H12" s="65"/>
      <c r="I12" s="65" t="n">
        <v>102.6</v>
      </c>
      <c r="J12" s="65" t="n">
        <v>98.2</v>
      </c>
      <c r="K12" s="65"/>
      <c r="L12" s="67" t="n">
        <v>-4.25339366515837</v>
      </c>
      <c r="M12" s="67"/>
      <c r="N12" s="67" t="n">
        <v>-3.27868852459017</v>
      </c>
      <c r="O12" s="67"/>
      <c r="P12" s="67" t="n">
        <v>-0.773694390715676</v>
      </c>
      <c r="Q12" s="67"/>
      <c r="R12" s="67" t="n">
        <v>-5.57692307692308</v>
      </c>
    </row>
    <row r="13" customFormat="false" ht="24" hidden="false" customHeight="true" outlineLevel="0" collapsed="false">
      <c r="A13" s="68" t="n">
        <v>39904</v>
      </c>
      <c r="B13" s="48" t="n">
        <v>2008</v>
      </c>
      <c r="C13" s="49" t="s">
        <v>48</v>
      </c>
      <c r="D13" s="48"/>
      <c r="E13" s="69" t="n">
        <v>87.5</v>
      </c>
      <c r="F13" s="61"/>
      <c r="G13" s="69" t="n">
        <v>97.8</v>
      </c>
      <c r="H13" s="61"/>
      <c r="I13" s="69" t="n">
        <v>98</v>
      </c>
      <c r="J13" s="69" t="n">
        <v>97.7</v>
      </c>
      <c r="K13" s="61"/>
      <c r="L13" s="70" t="n">
        <v>-7.79768177028451</v>
      </c>
      <c r="M13" s="70"/>
      <c r="N13" s="70" t="n">
        <v>-3.64532019704434</v>
      </c>
      <c r="O13" s="70"/>
      <c r="P13" s="70" t="n">
        <v>-4.20332355816227</v>
      </c>
      <c r="Q13" s="70"/>
      <c r="R13" s="70" t="n">
        <v>-3.07539682539682</v>
      </c>
      <c r="S13" s="0"/>
    </row>
    <row r="14" customFormat="false" ht="12" hidden="false" customHeight="false" outlineLevel="0" collapsed="false">
      <c r="B14" s="48"/>
      <c r="C14" s="49" t="s">
        <v>49</v>
      </c>
      <c r="D14" s="48"/>
      <c r="E14" s="69" t="n">
        <v>94.5</v>
      </c>
      <c r="F14" s="61"/>
      <c r="G14" s="69" t="n">
        <v>97.7</v>
      </c>
      <c r="H14" s="61"/>
      <c r="I14" s="69" t="n">
        <v>98.7</v>
      </c>
      <c r="J14" s="69" t="n">
        <v>96.7</v>
      </c>
      <c r="K14" s="61"/>
      <c r="L14" s="70" t="n">
        <v>-3.37423312883435</v>
      </c>
      <c r="M14" s="70"/>
      <c r="N14" s="70" t="n">
        <v>-4.02750491159135</v>
      </c>
      <c r="O14" s="70"/>
      <c r="P14" s="70" t="n">
        <v>-4.36046511627907</v>
      </c>
      <c r="Q14" s="70"/>
      <c r="R14" s="70" t="n">
        <v>-3.78109452736318</v>
      </c>
      <c r="S14" s="0"/>
    </row>
    <row r="15" customFormat="false" ht="12" hidden="false" customHeight="false" outlineLevel="0" collapsed="false">
      <c r="B15" s="48"/>
      <c r="C15" s="49" t="s">
        <v>50</v>
      </c>
      <c r="D15" s="48"/>
      <c r="E15" s="69" t="n">
        <v>103.1</v>
      </c>
      <c r="F15" s="61"/>
      <c r="G15" s="69" t="n">
        <v>98.6</v>
      </c>
      <c r="H15" s="61"/>
      <c r="I15" s="69" t="n">
        <v>100.2</v>
      </c>
      <c r="J15" s="69" t="n">
        <v>97.2</v>
      </c>
      <c r="K15" s="61"/>
      <c r="L15" s="70" t="n">
        <v>-9.87762237762239</v>
      </c>
      <c r="M15" s="70"/>
      <c r="N15" s="70" t="n">
        <v>-4.73429951690821</v>
      </c>
      <c r="O15" s="70"/>
      <c r="P15" s="70" t="n">
        <v>-4.11483253588517</v>
      </c>
      <c r="Q15" s="70"/>
      <c r="R15" s="70" t="n">
        <v>-5.26315789473684</v>
      </c>
      <c r="S15" s="0"/>
    </row>
    <row r="16" customFormat="false" ht="12" hidden="false" customHeight="false" outlineLevel="0" collapsed="false">
      <c r="B16" s="48"/>
      <c r="C16" s="49" t="s">
        <v>51</v>
      </c>
      <c r="D16" s="48"/>
      <c r="E16" s="69" t="n">
        <v>110.3</v>
      </c>
      <c r="F16" s="61"/>
      <c r="G16" s="69" t="n">
        <v>98.3</v>
      </c>
      <c r="H16" s="61"/>
      <c r="I16" s="69" t="n">
        <v>102.1</v>
      </c>
      <c r="J16" s="69" t="n">
        <v>94.7</v>
      </c>
      <c r="K16" s="61"/>
      <c r="L16" s="70" t="n">
        <v>1.007326007326</v>
      </c>
      <c r="M16" s="70"/>
      <c r="N16" s="70" t="n">
        <v>-4.5631067961165</v>
      </c>
      <c r="O16" s="70"/>
      <c r="P16" s="70" t="n">
        <v>-1.16166505324298</v>
      </c>
      <c r="Q16" s="70"/>
      <c r="R16" s="70" t="n">
        <v>-7.87937743190662</v>
      </c>
      <c r="S16" s="0"/>
    </row>
    <row r="17" customFormat="false" ht="12" hidden="false" customHeight="false" outlineLevel="0" collapsed="false">
      <c r="B17" s="48"/>
      <c r="C17" s="49" t="s">
        <v>52</v>
      </c>
      <c r="D17" s="48"/>
      <c r="E17" s="69" t="n">
        <v>115</v>
      </c>
      <c r="F17" s="61"/>
      <c r="G17" s="69" t="n">
        <v>102.9</v>
      </c>
      <c r="H17" s="61"/>
      <c r="I17" s="69" t="n">
        <v>103.2</v>
      </c>
      <c r="J17" s="69" t="n">
        <v>102.6</v>
      </c>
      <c r="K17" s="61"/>
      <c r="L17" s="70" t="n">
        <v>-0.776531492666095</v>
      </c>
      <c r="M17" s="70"/>
      <c r="N17" s="70" t="n">
        <v>-0.29069767441861</v>
      </c>
      <c r="O17" s="70"/>
      <c r="P17" s="70" t="n">
        <v>0.584795321637429</v>
      </c>
      <c r="Q17" s="70"/>
      <c r="R17" s="70" t="n">
        <v>-1.06075216972035</v>
      </c>
      <c r="S17" s="0"/>
    </row>
    <row r="18" customFormat="false" ht="12" hidden="false" customHeight="false" outlineLevel="0" collapsed="false">
      <c r="B18" s="48"/>
      <c r="C18" s="49" t="s">
        <v>53</v>
      </c>
      <c r="D18" s="48"/>
      <c r="E18" s="69" t="n">
        <v>105.7</v>
      </c>
      <c r="F18" s="61"/>
      <c r="G18" s="69" t="n">
        <v>100.9</v>
      </c>
      <c r="H18" s="61"/>
      <c r="I18" s="69" t="n">
        <v>102.2</v>
      </c>
      <c r="J18" s="69" t="n">
        <v>99.7</v>
      </c>
      <c r="K18" s="61"/>
      <c r="L18" s="70" t="n">
        <v>-9.88917306052856</v>
      </c>
      <c r="M18" s="70"/>
      <c r="N18" s="70" t="n">
        <v>-2.88739172281041</v>
      </c>
      <c r="O18" s="70"/>
      <c r="P18" s="70" t="n">
        <v>-1.35135135135134</v>
      </c>
      <c r="Q18" s="70"/>
      <c r="R18" s="70" t="n">
        <v>-4.41035474592522</v>
      </c>
      <c r="S18" s="0"/>
    </row>
    <row r="19" customFormat="false" ht="12" hidden="false" customHeight="false" outlineLevel="0" collapsed="false">
      <c r="A19" s="0"/>
      <c r="B19" s="48"/>
      <c r="C19" s="49" t="s">
        <v>54</v>
      </c>
      <c r="D19" s="48"/>
      <c r="E19" s="69" t="n">
        <v>105.7</v>
      </c>
      <c r="F19" s="61"/>
      <c r="G19" s="69" t="n">
        <v>102</v>
      </c>
      <c r="H19" s="61"/>
      <c r="I19" s="69" t="n">
        <v>103.4</v>
      </c>
      <c r="J19" s="69" t="n">
        <v>100.8</v>
      </c>
      <c r="K19" s="61"/>
      <c r="L19" s="70" t="n">
        <v>-1.76579925650557</v>
      </c>
      <c r="M19" s="70"/>
      <c r="N19" s="70" t="n">
        <v>-1.54440154440154</v>
      </c>
      <c r="O19" s="70"/>
      <c r="P19" s="70" t="n">
        <v>0.290979631425799</v>
      </c>
      <c r="Q19" s="70"/>
      <c r="R19" s="70" t="n">
        <v>-3.1700288184438</v>
      </c>
      <c r="S19" s="0"/>
      <c r="T19" s="71"/>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8"/>
      <c r="C20" s="49" t="s">
        <v>55</v>
      </c>
      <c r="D20" s="48"/>
      <c r="E20" s="69" t="n">
        <v>100.9</v>
      </c>
      <c r="F20" s="61"/>
      <c r="G20" s="69" t="n">
        <v>99.3</v>
      </c>
      <c r="H20" s="61"/>
      <c r="I20" s="69" t="n">
        <v>102.9</v>
      </c>
      <c r="J20" s="69" t="n">
        <v>95.9</v>
      </c>
      <c r="K20" s="54"/>
      <c r="L20" s="70" t="n">
        <v>-7.68526989935955</v>
      </c>
      <c r="M20" s="70"/>
      <c r="N20" s="70" t="n">
        <v>-4.33526011560693</v>
      </c>
      <c r="O20" s="61"/>
      <c r="P20" s="70" t="n">
        <v>-1.05769230769231</v>
      </c>
      <c r="Q20" s="61"/>
      <c r="R20" s="70" t="n">
        <v>-7.43243243243242</v>
      </c>
      <c r="S20" s="0"/>
    </row>
    <row r="21" customFormat="false" ht="12" hidden="false" customHeight="false" outlineLevel="0" collapsed="false">
      <c r="B21" s="48"/>
      <c r="C21" s="49" t="s">
        <v>56</v>
      </c>
      <c r="D21" s="48"/>
      <c r="E21" s="69" t="n">
        <v>117.7</v>
      </c>
      <c r="F21" s="61"/>
      <c r="G21" s="69" t="n">
        <v>101</v>
      </c>
      <c r="H21" s="61"/>
      <c r="I21" s="69" t="n">
        <v>104.5</v>
      </c>
      <c r="J21" s="69" t="n">
        <v>97.7</v>
      </c>
      <c r="K21" s="54"/>
      <c r="L21" s="70" t="n">
        <v>-1.50627615062761</v>
      </c>
      <c r="M21" s="70"/>
      <c r="N21" s="70" t="n">
        <v>-3.80952380952381</v>
      </c>
      <c r="O21" s="61"/>
      <c r="P21" s="70" t="n">
        <v>0.771456123432984</v>
      </c>
      <c r="Q21" s="61"/>
      <c r="R21" s="70" t="n">
        <v>-8.09031044214487</v>
      </c>
      <c r="S21" s="0"/>
    </row>
    <row r="22" customFormat="false" ht="12" hidden="false" customHeight="true" outlineLevel="0" collapsed="false">
      <c r="B22" s="48"/>
      <c r="C22" s="49" t="s">
        <v>57</v>
      </c>
      <c r="D22" s="48"/>
      <c r="E22" s="69" t="n">
        <v>112.7</v>
      </c>
      <c r="F22" s="61"/>
      <c r="G22" s="69" t="n">
        <v>101.1</v>
      </c>
      <c r="H22" s="61"/>
      <c r="I22" s="69" t="n">
        <v>104.1</v>
      </c>
      <c r="J22" s="69" t="n">
        <v>98.3</v>
      </c>
      <c r="K22" s="54"/>
      <c r="L22" s="70" t="n">
        <v>-1.05355575065848</v>
      </c>
      <c r="M22" s="70"/>
      <c r="N22" s="70" t="n">
        <v>-3.43839541547278</v>
      </c>
      <c r="O22" s="61"/>
      <c r="P22" s="70" t="n">
        <v>0.0961538461538396</v>
      </c>
      <c r="Q22" s="61"/>
      <c r="R22" s="70" t="n">
        <v>-6.64767331433998</v>
      </c>
      <c r="S22" s="0"/>
    </row>
    <row r="23" customFormat="false" ht="12" hidden="false" customHeight="true" outlineLevel="0" collapsed="false">
      <c r="B23" s="48"/>
      <c r="C23" s="49" t="s">
        <v>58</v>
      </c>
      <c r="D23" s="48"/>
      <c r="E23" s="69" t="n">
        <v>107.5</v>
      </c>
      <c r="F23" s="61"/>
      <c r="G23" s="69" t="n">
        <v>101.5</v>
      </c>
      <c r="H23" s="61"/>
      <c r="I23" s="69" t="n">
        <v>105.6</v>
      </c>
      <c r="J23" s="69" t="n">
        <v>97.5</v>
      </c>
      <c r="K23" s="54"/>
      <c r="L23" s="70" t="n">
        <v>-7.48709122203098</v>
      </c>
      <c r="M23" s="70"/>
      <c r="N23" s="70" t="n">
        <v>-3.88257575757575</v>
      </c>
      <c r="O23" s="61"/>
      <c r="P23" s="70" t="n">
        <v>2.02898550724638</v>
      </c>
      <c r="Q23" s="61"/>
      <c r="R23" s="70" t="n">
        <v>-9.38661710037174</v>
      </c>
      <c r="S23" s="0"/>
    </row>
    <row r="24" customFormat="false" ht="12" hidden="false" customHeight="true" outlineLevel="0" collapsed="false">
      <c r="B24" s="48"/>
      <c r="C24" s="49" t="s">
        <v>59</v>
      </c>
      <c r="D24" s="48"/>
      <c r="E24" s="69" t="n">
        <v>109.1</v>
      </c>
      <c r="F24" s="61"/>
      <c r="G24" s="69" t="n">
        <v>102.9</v>
      </c>
      <c r="H24" s="61"/>
      <c r="I24" s="69" t="n">
        <v>106.4</v>
      </c>
      <c r="J24" s="69" t="n">
        <v>99.6</v>
      </c>
      <c r="K24" s="54"/>
      <c r="L24" s="70" t="n">
        <v>-0.456204379562038</v>
      </c>
      <c r="M24" s="70"/>
      <c r="N24" s="70" t="n">
        <v>-1.5311004784689</v>
      </c>
      <c r="O24" s="61"/>
      <c r="P24" s="70" t="n">
        <v>3.90625</v>
      </c>
      <c r="Q24" s="61"/>
      <c r="R24" s="70" t="n">
        <v>-6.39097744360903</v>
      </c>
      <c r="S24" s="0"/>
    </row>
    <row r="25" customFormat="false" ht="24" hidden="false" customHeight="true" outlineLevel="0" collapsed="false">
      <c r="B25" s="48" t="n">
        <v>2009</v>
      </c>
      <c r="C25" s="49" t="s">
        <v>48</v>
      </c>
      <c r="D25" s="48"/>
      <c r="E25" s="69" t="n">
        <v>87.2</v>
      </c>
      <c r="F25" s="61"/>
      <c r="G25" s="69" t="n">
        <v>99.1</v>
      </c>
      <c r="H25" s="61"/>
      <c r="I25" s="69" t="n">
        <v>103.4</v>
      </c>
      <c r="J25" s="69" t="n">
        <v>95</v>
      </c>
      <c r="K25" s="54"/>
      <c r="L25" s="70" t="n">
        <v>-0.342857142857142</v>
      </c>
      <c r="M25" s="70"/>
      <c r="N25" s="70" t="n">
        <v>1.32924335378324</v>
      </c>
      <c r="O25" s="61"/>
      <c r="P25" s="70" t="n">
        <v>5.51020408163265</v>
      </c>
      <c r="Q25" s="61"/>
      <c r="R25" s="70" t="n">
        <v>-2.76356192425794</v>
      </c>
      <c r="S25" s="0"/>
    </row>
    <row r="26" customFormat="false" ht="12" hidden="false" customHeight="true" outlineLevel="0" collapsed="false">
      <c r="B26" s="48"/>
      <c r="C26" s="49" t="s">
        <v>49</v>
      </c>
      <c r="D26" s="48"/>
      <c r="E26" s="69" t="n">
        <v>92</v>
      </c>
      <c r="F26" s="61"/>
      <c r="G26" s="69" t="n">
        <v>101.3</v>
      </c>
      <c r="H26" s="61"/>
      <c r="I26" s="69" t="n">
        <v>104.5</v>
      </c>
      <c r="J26" s="69" t="n">
        <v>98.3</v>
      </c>
      <c r="K26" s="54"/>
      <c r="L26" s="70" t="n">
        <v>-2.64550264550265</v>
      </c>
      <c r="M26" s="70"/>
      <c r="N26" s="70" t="n">
        <v>3.6847492323439</v>
      </c>
      <c r="O26" s="61"/>
      <c r="P26" s="70" t="n">
        <v>5.87639311043566</v>
      </c>
      <c r="Q26" s="61"/>
      <c r="R26" s="70" t="n">
        <v>1.6546018614271</v>
      </c>
      <c r="S26" s="0"/>
    </row>
    <row r="27" customFormat="false" ht="12" hidden="false" customHeight="true" outlineLevel="0" collapsed="false">
      <c r="B27" s="48"/>
      <c r="C27" s="49" t="s">
        <v>50</v>
      </c>
      <c r="D27" s="48"/>
      <c r="E27" s="69" t="n">
        <v>102.2</v>
      </c>
      <c r="F27" s="61"/>
      <c r="G27" s="69" t="n">
        <v>101.1</v>
      </c>
      <c r="H27" s="61"/>
      <c r="I27" s="69" t="n">
        <v>105</v>
      </c>
      <c r="J27" s="69" t="n">
        <v>97.4</v>
      </c>
      <c r="K27" s="54"/>
      <c r="L27" s="70" t="n">
        <v>-0.872938894277397</v>
      </c>
      <c r="M27" s="70"/>
      <c r="N27" s="70" t="n">
        <v>2.53549695740365</v>
      </c>
      <c r="O27" s="61"/>
      <c r="P27" s="70" t="n">
        <v>4.79041916167664</v>
      </c>
      <c r="Q27" s="61"/>
      <c r="R27" s="70" t="n">
        <v>0.205761316872426</v>
      </c>
      <c r="S27" s="0"/>
    </row>
    <row r="28" customFormat="false" ht="12" hidden="false" customHeight="true" outlineLevel="0" collapsed="false">
      <c r="B28" s="48"/>
      <c r="C28" s="49" t="s">
        <v>51</v>
      </c>
      <c r="D28" s="48"/>
      <c r="E28" s="69" t="n">
        <v>100.9</v>
      </c>
      <c r="F28" s="61"/>
      <c r="G28" s="69" t="n">
        <v>102.2</v>
      </c>
      <c r="H28" s="61"/>
      <c r="I28" s="69" t="n">
        <v>104.7</v>
      </c>
      <c r="J28" s="69" t="n">
        <v>99.8</v>
      </c>
      <c r="K28" s="54"/>
      <c r="L28" s="70" t="n">
        <v>-8.6</v>
      </c>
      <c r="M28" s="70"/>
      <c r="N28" s="70" t="n">
        <v>3.96744659206512</v>
      </c>
      <c r="O28" s="61"/>
      <c r="P28" s="70" t="n">
        <v>2.54652301665035</v>
      </c>
      <c r="Q28" s="61"/>
      <c r="R28" s="70" t="n">
        <v>5.38542766631467</v>
      </c>
      <c r="S28" s="0"/>
    </row>
    <row r="29" customFormat="false" ht="12" hidden="false" customHeight="true" outlineLevel="0" collapsed="false">
      <c r="B29" s="48"/>
      <c r="C29" s="49" t="s">
        <v>52</v>
      </c>
      <c r="D29" s="48"/>
      <c r="E29" s="69" t="n">
        <v>111.5</v>
      </c>
      <c r="F29" s="61"/>
      <c r="G29" s="69" t="n">
        <v>99.7</v>
      </c>
      <c r="H29" s="61"/>
      <c r="I29" s="69" t="n">
        <v>105</v>
      </c>
      <c r="J29" s="69" t="n">
        <v>94.7</v>
      </c>
      <c r="K29" s="54"/>
      <c r="L29" s="70" t="n">
        <v>-3.04347826086956</v>
      </c>
      <c r="M29" s="70"/>
      <c r="N29" s="70" t="n">
        <v>-3.10981535471332</v>
      </c>
      <c r="O29" s="61"/>
      <c r="P29" s="70" t="n">
        <v>1.74418604651163</v>
      </c>
      <c r="Q29" s="61"/>
      <c r="R29" s="70" t="n">
        <v>-7.69980506822611</v>
      </c>
      <c r="S29" s="0"/>
    </row>
    <row r="30" customFormat="false" ht="12" hidden="false" customHeight="true" outlineLevel="0" collapsed="false">
      <c r="B30" s="48"/>
      <c r="C30" s="49" t="s">
        <v>53</v>
      </c>
      <c r="D30" s="48"/>
      <c r="E30" s="69" t="n">
        <v>106.9</v>
      </c>
      <c r="F30" s="61"/>
      <c r="G30" s="69" t="n">
        <v>100.3</v>
      </c>
      <c r="H30" s="61"/>
      <c r="I30" s="69" t="n">
        <v>105.6</v>
      </c>
      <c r="J30" s="69" t="n">
        <v>95.2</v>
      </c>
      <c r="K30" s="54"/>
      <c r="L30" s="70" t="n">
        <v>1.13528855250709</v>
      </c>
      <c r="M30" s="70"/>
      <c r="N30" s="70" t="n">
        <v>-0.594648166501486</v>
      </c>
      <c r="O30" s="61"/>
      <c r="P30" s="70" t="n">
        <v>3.32681017612524</v>
      </c>
      <c r="Q30" s="61"/>
      <c r="R30" s="70" t="n">
        <v>-4.5135406218656</v>
      </c>
      <c r="S30" s="0"/>
    </row>
    <row r="31" customFormat="false" ht="12" hidden="false" customHeight="true" outlineLevel="0" collapsed="false">
      <c r="B31" s="48"/>
      <c r="C31" s="49" t="s">
        <v>54</v>
      </c>
      <c r="D31" s="48"/>
      <c r="E31" s="69" t="n">
        <v>102.7</v>
      </c>
      <c r="F31" s="61"/>
      <c r="G31" s="69" t="n">
        <v>98.5</v>
      </c>
      <c r="H31" s="61"/>
      <c r="I31" s="69" t="n">
        <v>105.7</v>
      </c>
      <c r="J31" s="69" t="n">
        <v>91.7</v>
      </c>
      <c r="K31" s="54"/>
      <c r="L31" s="70" t="n">
        <v>-2.83822138126774</v>
      </c>
      <c r="M31" s="70"/>
      <c r="N31" s="70" t="n">
        <v>-3.43137254901961</v>
      </c>
      <c r="O31" s="61"/>
      <c r="P31" s="70" t="n">
        <v>2.22437137330753</v>
      </c>
      <c r="Q31" s="61"/>
      <c r="R31" s="70" t="n">
        <v>-9.02777777777777</v>
      </c>
      <c r="S31" s="0"/>
    </row>
    <row r="32" customFormat="false" ht="12" hidden="false" customHeight="true" outlineLevel="0" collapsed="false">
      <c r="B32" s="48"/>
      <c r="C32" s="49" t="s">
        <v>55</v>
      </c>
      <c r="D32" s="48"/>
      <c r="E32" s="69" t="n">
        <v>100.7</v>
      </c>
      <c r="F32" s="61"/>
      <c r="G32" s="69" t="n">
        <v>99.5</v>
      </c>
      <c r="H32" s="61"/>
      <c r="I32" s="69" t="n">
        <v>106.2</v>
      </c>
      <c r="J32" s="69" t="n">
        <v>93.2</v>
      </c>
      <c r="K32" s="54"/>
      <c r="L32" s="70" t="n">
        <v>-0.198216055500495</v>
      </c>
      <c r="M32" s="70"/>
      <c r="N32" s="70" t="n">
        <v>0.201409869083591</v>
      </c>
      <c r="O32" s="61"/>
      <c r="P32" s="70" t="n">
        <v>3.20699708454809</v>
      </c>
      <c r="Q32" s="61"/>
      <c r="R32" s="70" t="n">
        <v>-2.81543274244005</v>
      </c>
      <c r="S32" s="0"/>
    </row>
    <row r="33" customFormat="false" ht="12" hidden="false" customHeight="true" outlineLevel="0" collapsed="false">
      <c r="B33" s="48"/>
      <c r="C33" s="49" t="s">
        <v>56</v>
      </c>
      <c r="D33" s="48"/>
      <c r="E33" s="69" t="n">
        <v>113.5</v>
      </c>
      <c r="F33" s="61"/>
      <c r="G33" s="69" t="n">
        <v>101.1</v>
      </c>
      <c r="H33" s="61"/>
      <c r="I33" s="69" t="n">
        <v>105.8</v>
      </c>
      <c r="J33" s="69" t="n">
        <v>96.6</v>
      </c>
      <c r="K33" s="54"/>
      <c r="L33" s="70" t="n">
        <v>-3.56839422259984</v>
      </c>
      <c r="M33" s="70"/>
      <c r="N33" s="70" t="n">
        <v>0.0990099009900973</v>
      </c>
      <c r="O33" s="61"/>
      <c r="P33" s="70" t="n">
        <v>1.3</v>
      </c>
      <c r="Q33" s="61"/>
      <c r="R33" s="70" t="n">
        <v>-1.12589559877175</v>
      </c>
      <c r="S33" s="0"/>
    </row>
    <row r="34" customFormat="false" ht="63" hidden="false" customHeight="true" outlineLevel="0" collapsed="false">
      <c r="B34" s="72" t="s">
        <v>60</v>
      </c>
      <c r="C34" s="72"/>
      <c r="D34" s="72"/>
      <c r="E34" s="72"/>
      <c r="F34" s="72"/>
      <c r="G34" s="72"/>
      <c r="H34" s="72"/>
      <c r="I34" s="72"/>
      <c r="J34" s="72"/>
      <c r="K34" s="72"/>
      <c r="L34" s="72"/>
      <c r="M34" s="72"/>
      <c r="N34" s="72"/>
      <c r="O34" s="72"/>
      <c r="P34" s="72"/>
      <c r="Q34" s="72"/>
      <c r="R34" s="72"/>
    </row>
    <row r="36" customFormat="false" ht="12" hidden="false" customHeight="true" outlineLevel="0" collapsed="false">
      <c r="B36" s="73" t="s">
        <v>61</v>
      </c>
      <c r="C36" s="73"/>
      <c r="D36" s="73"/>
      <c r="E36" s="73"/>
      <c r="F36" s="73"/>
      <c r="G36" s="73"/>
      <c r="H36" s="73"/>
      <c r="I36" s="73"/>
      <c r="J36" s="73"/>
      <c r="K36" s="73"/>
      <c r="L36" s="73"/>
      <c r="M36" s="73"/>
      <c r="N36" s="73"/>
      <c r="O36" s="73"/>
      <c r="P36" s="73"/>
      <c r="Q36" s="73"/>
      <c r="R36" s="73"/>
    </row>
    <row r="37" customFormat="false" ht="12" hidden="false" customHeight="false" outlineLevel="0" collapsed="false">
      <c r="B37" s="45" t="s">
        <v>62</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4:R34"/>
    <mergeCell ref="B36:R3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28.56"/>
    <col collapsed="false" customWidth="true" hidden="false" outlineLevel="0" max="4" min="4" style="74" width="8.7"/>
    <col collapsed="false" customWidth="true" hidden="false" outlineLevel="0" max="5" min="5" style="74" width="10.56"/>
    <col collapsed="false" customWidth="true" hidden="false" outlineLevel="0" max="7" min="6" style="74" width="8.28"/>
    <col collapsed="false" customWidth="true" hidden="false" outlineLevel="0" max="8" min="8" style="74" width="8.7"/>
    <col collapsed="false" customWidth="true" hidden="false" outlineLevel="0" max="9" min="9" style="74" width="10.13"/>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3</v>
      </c>
    </row>
    <row r="2" customFormat="false" ht="5.25" hidden="false" customHeight="true" outlineLevel="0" collapsed="false">
      <c r="A2" s="76"/>
    </row>
    <row r="3" customFormat="false" ht="3.75" hidden="false" customHeight="true" outlineLevel="0" collapsed="false">
      <c r="A3" s="76"/>
    </row>
    <row r="4" customFormat="false" ht="10.5" hidden="false" customHeight="true" outlineLevel="0" collapsed="false">
      <c r="A4" s="77"/>
      <c r="B4" s="78" t="s">
        <v>64</v>
      </c>
      <c r="C4" s="78" t="s">
        <v>65</v>
      </c>
      <c r="D4" s="79" t="s">
        <v>31</v>
      </c>
      <c r="E4" s="79"/>
      <c r="F4" s="79"/>
      <c r="G4" s="79"/>
      <c r="H4" s="79"/>
      <c r="I4" s="79"/>
      <c r="J4" s="79"/>
      <c r="K4" s="79"/>
    </row>
    <row r="5" customFormat="false" ht="10.5" hidden="false" customHeight="true" outlineLevel="0" collapsed="false">
      <c r="A5" s="80"/>
      <c r="B5" s="78"/>
      <c r="C5" s="78"/>
      <c r="D5" s="81"/>
      <c r="E5" s="81"/>
      <c r="F5" s="82"/>
      <c r="G5" s="83" t="s">
        <v>66</v>
      </c>
      <c r="H5" s="81"/>
      <c r="I5" s="81"/>
      <c r="J5" s="82"/>
      <c r="K5" s="84" t="s">
        <v>66</v>
      </c>
      <c r="L5" s="85"/>
    </row>
    <row r="6" customFormat="false" ht="10.5" hidden="false" customHeight="true" outlineLevel="0" collapsed="false">
      <c r="A6" s="80"/>
      <c r="B6" s="78"/>
      <c r="C6" s="78"/>
      <c r="D6" s="86" t="s">
        <v>21</v>
      </c>
      <c r="E6" s="86" t="s">
        <v>67</v>
      </c>
      <c r="F6" s="87" t="s">
        <v>68</v>
      </c>
      <c r="G6" s="83"/>
      <c r="H6" s="86" t="s">
        <v>21</v>
      </c>
      <c r="I6" s="86" t="s">
        <v>67</v>
      </c>
      <c r="J6" s="87" t="s">
        <v>68</v>
      </c>
      <c r="K6" s="84"/>
      <c r="L6" s="85"/>
    </row>
    <row r="7" customFormat="false" ht="12.75" hidden="false" customHeight="false" outlineLevel="0" collapsed="false">
      <c r="A7" s="80"/>
      <c r="B7" s="78"/>
      <c r="C7" s="78"/>
      <c r="D7" s="86"/>
      <c r="E7" s="86"/>
      <c r="F7" s="87"/>
      <c r="G7" s="83"/>
      <c r="H7" s="83"/>
      <c r="I7" s="83"/>
      <c r="J7" s="87"/>
      <c r="K7" s="84"/>
      <c r="L7" s="85"/>
    </row>
    <row r="8" customFormat="false" ht="1.5" hidden="false" customHeight="true" outlineLevel="0" collapsed="false">
      <c r="A8" s="80"/>
      <c r="B8" s="78"/>
      <c r="C8" s="78"/>
      <c r="D8" s="88"/>
      <c r="E8" s="88"/>
      <c r="F8" s="89"/>
      <c r="G8" s="83"/>
      <c r="H8" s="88"/>
      <c r="I8" s="88"/>
      <c r="J8" s="89"/>
      <c r="K8" s="84"/>
      <c r="L8" s="85"/>
    </row>
    <row r="9" customFormat="false" ht="12" hidden="false" customHeight="true" outlineLevel="0" collapsed="false">
      <c r="A9" s="85"/>
      <c r="B9" s="78"/>
      <c r="C9" s="78"/>
      <c r="D9" s="90" t="s">
        <v>69</v>
      </c>
      <c r="E9" s="90"/>
      <c r="F9" s="90"/>
      <c r="G9" s="90"/>
      <c r="H9" s="91" t="s">
        <v>70</v>
      </c>
      <c r="I9" s="91"/>
      <c r="J9" s="91"/>
      <c r="K9" s="91"/>
      <c r="L9" s="85"/>
    </row>
    <row r="10" customFormat="false" ht="10.5" hidden="false" customHeight="true" outlineLevel="0" collapsed="false">
      <c r="A10" s="92"/>
      <c r="B10" s="93"/>
      <c r="C10" s="93"/>
      <c r="D10" s="94" t="s">
        <v>71</v>
      </c>
      <c r="E10" s="94"/>
      <c r="F10" s="94"/>
      <c r="G10" s="94"/>
      <c r="H10" s="94"/>
      <c r="I10" s="94"/>
      <c r="J10" s="94"/>
      <c r="K10" s="94"/>
    </row>
    <row r="11" customFormat="false" ht="10.5" hidden="false" customHeight="true" outlineLevel="0" collapsed="false">
      <c r="B11" s="95" t="s">
        <v>72</v>
      </c>
      <c r="C11" s="96" t="s">
        <v>73</v>
      </c>
      <c r="D11" s="97" t="n">
        <v>150.3</v>
      </c>
      <c r="E11" s="98" t="n">
        <v>148.8</v>
      </c>
      <c r="F11" s="98" t="n">
        <v>119.6</v>
      </c>
      <c r="G11" s="97" t="n">
        <v>122.1</v>
      </c>
      <c r="H11" s="98" t="n">
        <v>146.1</v>
      </c>
      <c r="I11" s="98" t="n">
        <v>146.9</v>
      </c>
      <c r="J11" s="98" t="n">
        <v>116.1</v>
      </c>
      <c r="K11" s="98" t="n">
        <v>119.7</v>
      </c>
      <c r="L11" s="99"/>
      <c r="M11" s="99"/>
      <c r="N11" s="99"/>
      <c r="O11" s="99"/>
      <c r="P11" s="99"/>
      <c r="Q11" s="99"/>
      <c r="R11" s="99"/>
    </row>
    <row r="12" customFormat="false" ht="11.25" hidden="false" customHeight="true" outlineLevel="0" collapsed="false">
      <c r="B12" s="95"/>
      <c r="C12" s="100" t="s">
        <v>74</v>
      </c>
      <c r="D12" s="97"/>
      <c r="E12" s="98"/>
      <c r="F12" s="98"/>
      <c r="G12" s="98"/>
      <c r="H12" s="98"/>
      <c r="I12" s="98"/>
      <c r="J12" s="98"/>
      <c r="K12" s="101"/>
    </row>
    <row r="13" customFormat="false" ht="12" hidden="false" customHeight="true" outlineLevel="0" collapsed="false">
      <c r="B13" s="102" t="s">
        <v>75</v>
      </c>
      <c r="C13" s="100" t="s">
        <v>76</v>
      </c>
      <c r="D13" s="103" t="n">
        <v>144.2</v>
      </c>
      <c r="E13" s="104" t="n">
        <v>141</v>
      </c>
      <c r="F13" s="104" t="n">
        <v>108.8</v>
      </c>
      <c r="G13" s="103" t="n">
        <v>116.8</v>
      </c>
      <c r="H13" s="104" t="n">
        <v>139.9</v>
      </c>
      <c r="I13" s="104" t="n">
        <v>139.1</v>
      </c>
      <c r="J13" s="104" t="n">
        <v>105</v>
      </c>
      <c r="K13" s="104" t="n">
        <v>114.1</v>
      </c>
    </row>
    <row r="14" customFormat="false" ht="14.25" hidden="false" customHeight="true" outlineLevel="0" collapsed="false">
      <c r="B14" s="102" t="s">
        <v>77</v>
      </c>
      <c r="C14" s="100" t="s">
        <v>78</v>
      </c>
      <c r="D14" s="103" t="n">
        <v>303.1</v>
      </c>
      <c r="E14" s="104" t="n">
        <v>315.7</v>
      </c>
      <c r="F14" s="104" t="n">
        <v>292.2</v>
      </c>
      <c r="G14" s="103" t="n">
        <v>248.7</v>
      </c>
      <c r="H14" s="104" t="n">
        <v>297.2</v>
      </c>
      <c r="I14" s="104" t="n">
        <v>313.9</v>
      </c>
      <c r="J14" s="104" t="n">
        <v>290</v>
      </c>
      <c r="K14" s="104" t="n">
        <v>246.7</v>
      </c>
    </row>
    <row r="15" customFormat="false" ht="13.5" hidden="false" customHeight="true" outlineLevel="0" collapsed="false">
      <c r="B15" s="95" t="s">
        <v>79</v>
      </c>
      <c r="C15" s="96" t="s">
        <v>80</v>
      </c>
      <c r="D15" s="97" t="n">
        <v>146.8</v>
      </c>
      <c r="E15" s="98" t="n">
        <v>158</v>
      </c>
      <c r="F15" s="98" t="n">
        <v>218.1</v>
      </c>
      <c r="G15" s="97" t="n">
        <v>114.4</v>
      </c>
      <c r="H15" s="98" t="n">
        <v>144.9</v>
      </c>
      <c r="I15" s="98" t="n">
        <v>158.8</v>
      </c>
      <c r="J15" s="97" t="n">
        <v>213.3</v>
      </c>
      <c r="K15" s="98" t="n">
        <v>112.8</v>
      </c>
      <c r="L15" s="105"/>
      <c r="M15" s="105"/>
      <c r="N15" s="105"/>
    </row>
    <row r="16" customFormat="false" ht="15.75" hidden="false" customHeight="true" outlineLevel="0" collapsed="false">
      <c r="B16" s="95" t="n">
        <v>55</v>
      </c>
      <c r="C16" s="96" t="s">
        <v>81</v>
      </c>
      <c r="D16" s="97" t="n">
        <v>148.4</v>
      </c>
      <c r="E16" s="98" t="n">
        <v>147.3</v>
      </c>
      <c r="F16" s="98" t="n">
        <v>122.4</v>
      </c>
      <c r="G16" s="97" t="n">
        <v>120.8</v>
      </c>
      <c r="H16" s="98" t="n">
        <v>144.4</v>
      </c>
      <c r="I16" s="98" t="n">
        <v>145.6</v>
      </c>
      <c r="J16" s="97" t="n">
        <v>119</v>
      </c>
      <c r="K16" s="98" t="n">
        <v>118.5</v>
      </c>
      <c r="L16" s="105"/>
      <c r="M16" s="105"/>
      <c r="N16" s="105"/>
    </row>
    <row r="17" customFormat="false" ht="21.75" hidden="false" customHeight="true" outlineLevel="0" collapsed="false">
      <c r="B17" s="95" t="s">
        <v>82</v>
      </c>
      <c r="C17" s="96" t="s">
        <v>83</v>
      </c>
      <c r="D17" s="97" t="n">
        <v>96.5</v>
      </c>
      <c r="E17" s="98" t="n">
        <v>102</v>
      </c>
      <c r="F17" s="98" t="n">
        <v>93.1</v>
      </c>
      <c r="G17" s="97" t="n">
        <v>93.7</v>
      </c>
      <c r="H17" s="98" t="n">
        <v>94.1</v>
      </c>
      <c r="I17" s="98" t="n">
        <v>101.3</v>
      </c>
      <c r="J17" s="97" t="n">
        <v>90.9</v>
      </c>
      <c r="K17" s="98" t="n">
        <v>91.8</v>
      </c>
      <c r="L17" s="105"/>
      <c r="M17" s="105"/>
      <c r="N17" s="105"/>
    </row>
    <row r="18" customFormat="false" ht="9" hidden="false" customHeight="true" outlineLevel="0" collapsed="false">
      <c r="B18" s="102"/>
      <c r="C18" s="100" t="s">
        <v>74</v>
      </c>
      <c r="D18" s="103"/>
      <c r="E18" s="104"/>
      <c r="F18" s="104"/>
      <c r="G18" s="104"/>
      <c r="H18" s="104"/>
      <c r="I18" s="104"/>
      <c r="J18" s="104"/>
      <c r="K18" s="106"/>
    </row>
    <row r="19" customFormat="false" ht="12.75" hidden="false" customHeight="true" outlineLevel="0" collapsed="false">
      <c r="B19" s="102" t="s">
        <v>84</v>
      </c>
      <c r="C19" s="107" t="s">
        <v>85</v>
      </c>
    </row>
    <row r="20" customFormat="false" ht="10.5" hidden="false" customHeight="true" outlineLevel="0" collapsed="false">
      <c r="B20" s="102"/>
      <c r="C20" s="100" t="s">
        <v>86</v>
      </c>
      <c r="D20" s="103" t="n">
        <v>99.2</v>
      </c>
      <c r="E20" s="104" t="n">
        <v>109.4</v>
      </c>
      <c r="F20" s="104" t="n">
        <v>92.5</v>
      </c>
      <c r="G20" s="103" t="n">
        <v>95.9</v>
      </c>
      <c r="H20" s="104" t="n">
        <v>97</v>
      </c>
      <c r="I20" s="104" t="n">
        <v>109</v>
      </c>
      <c r="J20" s="104" t="n">
        <v>90.5</v>
      </c>
      <c r="K20" s="104" t="n">
        <v>94.2</v>
      </c>
    </row>
    <row r="21" customFormat="false" ht="12" hidden="false" customHeight="true" outlineLevel="0" collapsed="false">
      <c r="B21" s="102" t="s">
        <v>87</v>
      </c>
      <c r="C21" s="100" t="s">
        <v>88</v>
      </c>
      <c r="D21" s="103" t="n">
        <v>87.3</v>
      </c>
      <c r="E21" s="104" t="n">
        <v>84.6</v>
      </c>
      <c r="F21" s="104" t="n">
        <v>87.4</v>
      </c>
      <c r="G21" s="103" t="n">
        <v>84.5</v>
      </c>
      <c r="H21" s="104" t="n">
        <v>85.4</v>
      </c>
      <c r="I21" s="104" t="n">
        <v>84.2</v>
      </c>
      <c r="J21" s="104" t="n">
        <v>85.6</v>
      </c>
      <c r="K21" s="104" t="n">
        <v>83</v>
      </c>
    </row>
    <row r="22" customFormat="false" ht="15" hidden="false" customHeight="true" outlineLevel="0" collapsed="false">
      <c r="B22" s="102" t="s">
        <v>89</v>
      </c>
      <c r="C22" s="100" t="s">
        <v>90</v>
      </c>
      <c r="D22" s="103" t="n">
        <v>85.4</v>
      </c>
      <c r="E22" s="104" t="n">
        <v>86.2</v>
      </c>
      <c r="F22" s="104" t="n">
        <v>83.6</v>
      </c>
      <c r="G22" s="103" t="n">
        <v>86.6</v>
      </c>
      <c r="H22" s="104" t="n">
        <v>83.3</v>
      </c>
      <c r="I22" s="104" t="n">
        <v>85.6</v>
      </c>
      <c r="J22" s="104" t="n">
        <v>81.7</v>
      </c>
      <c r="K22" s="104" t="n">
        <v>84.9</v>
      </c>
    </row>
    <row r="23" s="75" customFormat="true" ht="25.5" hidden="false" customHeight="true" outlineLevel="0" collapsed="false">
      <c r="B23" s="95" t="s">
        <v>91</v>
      </c>
      <c r="C23" s="96" t="s">
        <v>92</v>
      </c>
      <c r="D23" s="97" t="n">
        <v>106.9</v>
      </c>
      <c r="E23" s="98" t="n">
        <v>120.5</v>
      </c>
      <c r="F23" s="98" t="n">
        <v>91.5</v>
      </c>
      <c r="G23" s="97" t="n">
        <v>100.9</v>
      </c>
      <c r="H23" s="98" t="n">
        <v>104.2</v>
      </c>
      <c r="I23" s="98" t="n">
        <v>119.5</v>
      </c>
      <c r="J23" s="97" t="n">
        <v>89.2</v>
      </c>
      <c r="K23" s="98" t="n">
        <v>98.7</v>
      </c>
      <c r="L23" s="105"/>
      <c r="M23" s="105"/>
      <c r="N23" s="105"/>
    </row>
    <row r="24" s="75" customFormat="true" ht="12" hidden="false" customHeight="true" outlineLevel="0" collapsed="false">
      <c r="B24" s="95" t="s">
        <v>93</v>
      </c>
      <c r="C24" s="96" t="s">
        <v>94</v>
      </c>
      <c r="D24" s="97" t="n">
        <v>79.1</v>
      </c>
      <c r="E24" s="98" t="n">
        <v>81.6</v>
      </c>
      <c r="F24" s="98" t="n">
        <v>79.6</v>
      </c>
      <c r="G24" s="97" t="n">
        <v>81.2</v>
      </c>
      <c r="H24" s="98" t="n">
        <v>77.2</v>
      </c>
      <c r="I24" s="98" t="n">
        <v>81.3</v>
      </c>
      <c r="J24" s="97" t="n">
        <v>77.7</v>
      </c>
      <c r="K24" s="98" t="n">
        <v>79.6</v>
      </c>
      <c r="L24" s="105"/>
      <c r="M24" s="105"/>
      <c r="N24" s="105"/>
    </row>
    <row r="25" customFormat="false" ht="9.75" hidden="false" customHeight="true" outlineLevel="0" collapsed="false">
      <c r="B25" s="102"/>
      <c r="C25" s="100" t="s">
        <v>74</v>
      </c>
      <c r="D25" s="103"/>
      <c r="E25" s="104"/>
      <c r="F25" s="104"/>
      <c r="G25" s="104"/>
      <c r="H25" s="104"/>
      <c r="I25" s="104"/>
      <c r="J25" s="104"/>
      <c r="K25" s="106"/>
    </row>
    <row r="26" customFormat="false" ht="12" hidden="false" customHeight="false" outlineLevel="0" collapsed="false">
      <c r="B26" s="102" t="s">
        <v>95</v>
      </c>
      <c r="C26" s="100" t="s">
        <v>96</v>
      </c>
      <c r="D26" s="103" t="n">
        <v>71.8</v>
      </c>
      <c r="E26" s="104" t="n">
        <v>73.5</v>
      </c>
      <c r="F26" s="104" t="n">
        <v>68.5</v>
      </c>
      <c r="G26" s="103" t="n">
        <v>71.1</v>
      </c>
      <c r="H26" s="104" t="n">
        <v>70.1</v>
      </c>
      <c r="I26" s="104" t="n">
        <v>73.2</v>
      </c>
      <c r="J26" s="104" t="n">
        <v>67</v>
      </c>
      <c r="K26" s="104" t="n">
        <v>69.8</v>
      </c>
    </row>
    <row r="27" customFormat="false" ht="12.75" hidden="false" customHeight="false" outlineLevel="0" collapsed="false">
      <c r="A27" s="76"/>
      <c r="B27" s="95" t="n">
        <v>56</v>
      </c>
      <c r="C27" s="96" t="s">
        <v>97</v>
      </c>
      <c r="D27" s="97" t="n">
        <v>96.4</v>
      </c>
      <c r="E27" s="98" t="n">
        <v>103.6</v>
      </c>
      <c r="F27" s="98" t="n">
        <v>90.6</v>
      </c>
      <c r="G27" s="97" t="n">
        <v>93.4</v>
      </c>
      <c r="H27" s="98" t="n">
        <v>94.1</v>
      </c>
      <c r="I27" s="98" t="n">
        <v>102.9</v>
      </c>
      <c r="J27" s="98" t="n">
        <v>88.5</v>
      </c>
      <c r="K27" s="98" t="n">
        <v>91.6</v>
      </c>
    </row>
    <row r="28" s="75" customFormat="true" ht="14.25" hidden="false" customHeight="true" outlineLevel="0" collapsed="false">
      <c r="B28" s="95" t="s">
        <v>98</v>
      </c>
      <c r="C28" s="96" t="s">
        <v>99</v>
      </c>
      <c r="D28" s="97" t="n">
        <v>73.5</v>
      </c>
      <c r="E28" s="98" t="n">
        <v>98.6</v>
      </c>
      <c r="F28" s="98" t="n">
        <v>90.8</v>
      </c>
      <c r="G28" s="97" t="n">
        <v>91.4</v>
      </c>
      <c r="H28" s="98" t="n">
        <v>91.3</v>
      </c>
      <c r="I28" s="98" t="n">
        <v>98.1</v>
      </c>
      <c r="J28" s="98" t="n">
        <v>88.7</v>
      </c>
      <c r="K28" s="98" t="n">
        <v>89.7</v>
      </c>
    </row>
    <row r="29" s="75" customFormat="true" ht="12" hidden="false" customHeight="false" outlineLevel="0" collapsed="false">
      <c r="B29" s="95" t="s">
        <v>100</v>
      </c>
      <c r="C29" s="96" t="s">
        <v>101</v>
      </c>
      <c r="D29" s="97" t="n">
        <v>113.5</v>
      </c>
      <c r="E29" s="98" t="n">
        <v>117.7</v>
      </c>
      <c r="F29" s="98" t="n">
        <v>100.7</v>
      </c>
      <c r="G29" s="97" t="n">
        <v>101.9</v>
      </c>
      <c r="H29" s="98" t="n">
        <v>110.6</v>
      </c>
      <c r="I29" s="98" t="n">
        <v>116.7</v>
      </c>
      <c r="J29" s="98" t="n">
        <v>98.2</v>
      </c>
      <c r="K29" s="98" t="n">
        <v>100</v>
      </c>
    </row>
    <row r="30" customFormat="false" ht="39.75" hidden="false" customHeight="true" outlineLevel="0" collapsed="false">
      <c r="A30" s="76"/>
      <c r="B30" s="76"/>
      <c r="C30" s="76"/>
      <c r="D30" s="76"/>
      <c r="E30" s="76"/>
      <c r="F30" s="76"/>
      <c r="G30" s="85"/>
      <c r="H30" s="85"/>
      <c r="I30" s="85"/>
      <c r="J30" s="85"/>
    </row>
    <row r="31" customFormat="false" ht="12.75" hidden="false" customHeight="false" outlineLevel="0" collapsed="false">
      <c r="A31" s="76"/>
      <c r="B31" s="75" t="s">
        <v>102</v>
      </c>
      <c r="C31" s="76"/>
      <c r="D31" s="76"/>
      <c r="E31" s="76"/>
      <c r="F31" s="76"/>
      <c r="G31" s="85"/>
      <c r="H31" s="85"/>
      <c r="I31" s="85"/>
      <c r="J31" s="85"/>
    </row>
    <row r="32" customFormat="false" ht="8.25" hidden="false" customHeight="true" outlineLevel="0" collapsed="false">
      <c r="A32" s="85"/>
      <c r="B32" s="76"/>
      <c r="C32" s="76"/>
      <c r="D32" s="76"/>
      <c r="E32" s="76"/>
      <c r="F32" s="76"/>
      <c r="G32" s="85"/>
      <c r="H32" s="85"/>
      <c r="I32" s="85"/>
      <c r="J32" s="85"/>
    </row>
    <row r="33" customFormat="false" ht="12.75" hidden="false" customHeight="true" outlineLevel="0" collapsed="false">
      <c r="A33" s="77"/>
      <c r="B33" s="78" t="s">
        <v>64</v>
      </c>
      <c r="C33" s="78" t="s">
        <v>65</v>
      </c>
      <c r="D33" s="79" t="s">
        <v>103</v>
      </c>
      <c r="E33" s="79"/>
      <c r="F33" s="79"/>
      <c r="G33" s="79"/>
      <c r="H33" s="79"/>
      <c r="I33" s="79"/>
      <c r="J33" s="79"/>
      <c r="K33" s="79"/>
    </row>
    <row r="34" customFormat="false" ht="21" hidden="false" customHeight="true" outlineLevel="0" collapsed="false">
      <c r="A34" s="80"/>
      <c r="B34" s="78"/>
      <c r="C34" s="78"/>
      <c r="D34" s="83" t="s">
        <v>21</v>
      </c>
      <c r="E34" s="83"/>
      <c r="F34" s="84" t="s">
        <v>104</v>
      </c>
      <c r="G34" s="84"/>
      <c r="H34" s="83" t="s">
        <v>21</v>
      </c>
      <c r="I34" s="83"/>
      <c r="J34" s="108" t="s">
        <v>104</v>
      </c>
      <c r="K34" s="108"/>
      <c r="L34" s="85"/>
    </row>
    <row r="35" customFormat="false" ht="9.75" hidden="false" customHeight="true" outlineLevel="0" collapsed="false">
      <c r="A35" s="80"/>
      <c r="B35" s="78"/>
      <c r="C35" s="78"/>
      <c r="D35" s="108" t="s">
        <v>105</v>
      </c>
      <c r="E35" s="108"/>
      <c r="F35" s="108"/>
      <c r="G35" s="108"/>
      <c r="H35" s="108"/>
      <c r="I35" s="108"/>
      <c r="J35" s="108"/>
      <c r="K35" s="108"/>
      <c r="L35" s="85"/>
    </row>
    <row r="36" customFormat="false" ht="24" hidden="false" customHeight="true" outlineLevel="0" collapsed="false">
      <c r="A36" s="80"/>
      <c r="B36" s="78"/>
      <c r="C36" s="78"/>
      <c r="D36" s="88" t="s">
        <v>106</v>
      </c>
      <c r="E36" s="89" t="s">
        <v>107</v>
      </c>
      <c r="F36" s="84" t="s">
        <v>108</v>
      </c>
      <c r="G36" s="84"/>
      <c r="H36" s="109" t="s">
        <v>106</v>
      </c>
      <c r="I36" s="89" t="s">
        <v>107</v>
      </c>
      <c r="J36" s="84" t="s">
        <v>108</v>
      </c>
      <c r="K36" s="84"/>
      <c r="L36" s="85"/>
    </row>
    <row r="37" customFormat="false" ht="12" hidden="false" customHeight="true" outlineLevel="0" collapsed="false">
      <c r="A37" s="85"/>
      <c r="B37" s="78"/>
      <c r="C37" s="78"/>
      <c r="D37" s="110" t="s">
        <v>69</v>
      </c>
      <c r="E37" s="110"/>
      <c r="F37" s="110"/>
      <c r="G37" s="110"/>
      <c r="H37" s="91" t="s">
        <v>70</v>
      </c>
      <c r="I37" s="91"/>
      <c r="J37" s="91"/>
      <c r="K37" s="91"/>
    </row>
    <row r="38" customFormat="false" ht="10.5" hidden="false" customHeight="true" outlineLevel="0" collapsed="false">
      <c r="A38" s="92"/>
      <c r="B38" s="111"/>
      <c r="C38" s="112"/>
      <c r="D38" s="113" t="s">
        <v>109</v>
      </c>
      <c r="E38" s="113"/>
      <c r="F38" s="113"/>
      <c r="G38" s="113"/>
      <c r="H38" s="113"/>
      <c r="I38" s="113"/>
      <c r="J38" s="113"/>
      <c r="K38" s="113"/>
    </row>
    <row r="39" customFormat="false" ht="10.5" hidden="false" customHeight="true" outlineLevel="0" collapsed="false">
      <c r="B39" s="95" t="s">
        <v>72</v>
      </c>
      <c r="C39" s="96" t="s">
        <v>73</v>
      </c>
      <c r="D39" s="114" t="n">
        <v>1</v>
      </c>
      <c r="E39" s="114" t="n">
        <v>25.7</v>
      </c>
      <c r="F39" s="115" t="n">
        <v>-0.9</v>
      </c>
      <c r="G39" s="115"/>
      <c r="H39" s="114" t="n">
        <v>-0.6</v>
      </c>
      <c r="I39" s="114" t="n">
        <f aca="false">SUM(H11)/J11*100-100</f>
        <v>25.8397932816538</v>
      </c>
      <c r="J39" s="115" t="n">
        <v>-3.5</v>
      </c>
      <c r="K39" s="115"/>
    </row>
    <row r="40" customFormat="false" ht="9.75" hidden="false" customHeight="true" outlineLevel="0" collapsed="false">
      <c r="B40" s="95"/>
      <c r="C40" s="100" t="s">
        <v>74</v>
      </c>
      <c r="D40" s="114"/>
      <c r="E40" s="114"/>
      <c r="G40" s="114"/>
      <c r="H40" s="114"/>
      <c r="I40" s="114"/>
      <c r="J40" s="116"/>
      <c r="K40" s="116"/>
    </row>
    <row r="41" customFormat="false" ht="12" hidden="false" customHeight="false" outlineLevel="0" collapsed="false">
      <c r="B41" s="102" t="s">
        <v>75</v>
      </c>
      <c r="C41" s="100" t="s">
        <v>76</v>
      </c>
      <c r="D41" s="117" t="n">
        <v>2.3</v>
      </c>
      <c r="E41" s="117" t="n">
        <v>32.5</v>
      </c>
      <c r="F41" s="115" t="n">
        <v>0.7</v>
      </c>
      <c r="G41" s="115"/>
      <c r="H41" s="114" t="n">
        <v>0.6</v>
      </c>
      <c r="I41" s="114" t="n">
        <f aca="false">SUM(H13)/J13*100-100</f>
        <v>33.2380952380952</v>
      </c>
      <c r="J41" s="116" t="n">
        <v>-1.9</v>
      </c>
      <c r="K41" s="116"/>
    </row>
    <row r="42" customFormat="false" ht="12" hidden="false" customHeight="false" outlineLevel="0" collapsed="false">
      <c r="B42" s="102" t="s">
        <v>77</v>
      </c>
      <c r="C42" s="100" t="s">
        <v>78</v>
      </c>
      <c r="D42" s="117" t="n">
        <v>-4</v>
      </c>
      <c r="E42" s="117" t="n">
        <v>3.7</v>
      </c>
      <c r="F42" s="115" t="n">
        <v>-7.2</v>
      </c>
      <c r="G42" s="115"/>
      <c r="H42" s="114" t="n">
        <v>-5.3</v>
      </c>
      <c r="I42" s="114" t="n">
        <f aca="false">SUM(H14)/J14*100-100</f>
        <v>2.48275862068965</v>
      </c>
      <c r="J42" s="116" t="n">
        <v>-9.7</v>
      </c>
      <c r="K42" s="116"/>
    </row>
    <row r="43" customFormat="false" ht="14.25" hidden="false" customHeight="true" outlineLevel="0" collapsed="false">
      <c r="B43" s="95" t="s">
        <v>79</v>
      </c>
      <c r="C43" s="96" t="s">
        <v>80</v>
      </c>
      <c r="D43" s="114" t="n">
        <v>-7.1</v>
      </c>
      <c r="E43" s="114" t="n">
        <v>-32.7</v>
      </c>
      <c r="F43" s="115" t="n">
        <v>-13.7</v>
      </c>
      <c r="G43" s="115"/>
      <c r="H43" s="114" t="n">
        <v>-8.8</v>
      </c>
      <c r="I43" s="114" t="n">
        <f aca="false">SUM(H15)/J15*100-100</f>
        <v>-32.0675105485232</v>
      </c>
      <c r="J43" s="115" t="n">
        <v>-15.4</v>
      </c>
      <c r="K43" s="115"/>
    </row>
    <row r="44" customFormat="false" ht="12" hidden="false" customHeight="false" outlineLevel="0" collapsed="false">
      <c r="B44" s="95" t="n">
        <v>55</v>
      </c>
      <c r="C44" s="96" t="s">
        <v>81</v>
      </c>
      <c r="D44" s="114" t="n">
        <v>0.8</v>
      </c>
      <c r="E44" s="114" t="n">
        <v>21.2</v>
      </c>
      <c r="F44" s="115" t="n">
        <v>-1.2</v>
      </c>
      <c r="G44" s="115"/>
      <c r="H44" s="114" t="n">
        <v>-0.8</v>
      </c>
      <c r="I44" s="114" t="n">
        <f aca="false">SUM(H16)/J16*100-100</f>
        <v>21.3445378151261</v>
      </c>
      <c r="J44" s="115" t="n">
        <v>-3.8</v>
      </c>
      <c r="K44" s="115"/>
    </row>
    <row r="45" customFormat="false" ht="22.5" hidden="false" customHeight="false" outlineLevel="0" collapsed="false">
      <c r="A45" s="75"/>
      <c r="B45" s="95" t="s">
        <v>82</v>
      </c>
      <c r="C45" s="96" t="s">
        <v>83</v>
      </c>
      <c r="D45" s="114" t="n">
        <v>-5.4</v>
      </c>
      <c r="E45" s="114" t="n">
        <v>3.6</v>
      </c>
      <c r="F45" s="115" t="n">
        <v>-3.6</v>
      </c>
      <c r="G45" s="115"/>
      <c r="H45" s="114" t="n">
        <v>-7.1</v>
      </c>
      <c r="I45" s="114" t="n">
        <f aca="false">SUM(H17)/J17*100-100</f>
        <v>3.52035203520352</v>
      </c>
      <c r="J45" s="115" t="n">
        <v>-5.6</v>
      </c>
      <c r="K45" s="115"/>
    </row>
    <row r="46" customFormat="false" ht="12" hidden="false" customHeight="false" outlineLevel="0" collapsed="false">
      <c r="B46" s="102"/>
      <c r="C46" s="100" t="s">
        <v>74</v>
      </c>
      <c r="D46" s="114"/>
      <c r="E46" s="114"/>
      <c r="G46" s="114"/>
      <c r="H46" s="114"/>
      <c r="I46" s="114"/>
      <c r="J46" s="116"/>
      <c r="K46" s="116"/>
    </row>
    <row r="47" customFormat="false" ht="12" hidden="false" customHeight="false" outlineLevel="0" collapsed="false">
      <c r="B47" s="102" t="s">
        <v>84</v>
      </c>
      <c r="C47" s="107" t="s">
        <v>85</v>
      </c>
      <c r="H47" s="114"/>
      <c r="I47" s="114"/>
      <c r="L47" s="118"/>
      <c r="N47" s="99"/>
      <c r="O47" s="99"/>
      <c r="P47" s="119"/>
      <c r="Q47" s="99"/>
      <c r="R47" s="119"/>
      <c r="S47" s="99"/>
    </row>
    <row r="48" customFormat="false" ht="12" hidden="false" customHeight="false" outlineLevel="0" collapsed="false">
      <c r="B48" s="102"/>
      <c r="C48" s="100" t="s">
        <v>86</v>
      </c>
      <c r="D48" s="117" t="n">
        <v>-9.4</v>
      </c>
      <c r="E48" s="117" t="n">
        <v>7.2</v>
      </c>
      <c r="F48" s="115" t="n">
        <v>-5.4</v>
      </c>
      <c r="G48" s="115"/>
      <c r="H48" s="114" t="n">
        <v>-11</v>
      </c>
      <c r="I48" s="114" t="n">
        <f aca="false">SUM(H20)/J20*100-100</f>
        <v>7.18232044198895</v>
      </c>
      <c r="J48" s="116" t="n">
        <v>-7.4</v>
      </c>
      <c r="K48" s="116"/>
      <c r="L48" s="118"/>
      <c r="N48" s="99"/>
      <c r="O48" s="99"/>
      <c r="P48" s="119"/>
      <c r="Q48" s="99"/>
      <c r="R48" s="119"/>
      <c r="S48" s="99"/>
    </row>
    <row r="49" customFormat="false" ht="12" hidden="false" customHeight="false" outlineLevel="0" collapsed="false">
      <c r="B49" s="102" t="s">
        <v>87</v>
      </c>
      <c r="C49" s="100" t="s">
        <v>88</v>
      </c>
      <c r="D49" s="117" t="n">
        <v>-3.1</v>
      </c>
      <c r="E49" s="117" t="n">
        <v>-0.1</v>
      </c>
      <c r="F49" s="115" t="n">
        <v>-1.9</v>
      </c>
      <c r="G49" s="115"/>
      <c r="H49" s="114" t="n">
        <v>1.4</v>
      </c>
      <c r="I49" s="114" t="n">
        <f aca="false">SUM(H21)/J21*100-100</f>
        <v>-0.233644859813069</v>
      </c>
      <c r="J49" s="116" t="n">
        <v>-3.8</v>
      </c>
      <c r="K49" s="116"/>
    </row>
    <row r="50" customFormat="false" ht="12" hidden="false" customHeight="false" outlineLevel="0" collapsed="false">
      <c r="A50" s="75"/>
      <c r="B50" s="102" t="s">
        <v>89</v>
      </c>
      <c r="C50" s="100" t="s">
        <v>90</v>
      </c>
      <c r="D50" s="117" t="n">
        <v>-0.9</v>
      </c>
      <c r="E50" s="117" t="n">
        <v>2.1</v>
      </c>
      <c r="F50" s="115" t="n">
        <v>-1.6</v>
      </c>
      <c r="G50" s="115"/>
      <c r="H50" s="114" t="n">
        <v>-2.7</v>
      </c>
      <c r="I50" s="114" t="n">
        <f aca="false">SUM(H22)/J22*100-100</f>
        <v>1.95838433292532</v>
      </c>
      <c r="J50" s="116" t="n">
        <v>-3.6</v>
      </c>
      <c r="K50" s="116"/>
    </row>
    <row r="51" customFormat="false" ht="22.5" hidden="false" customHeight="false" outlineLevel="0" collapsed="false">
      <c r="B51" s="95" t="s">
        <v>91</v>
      </c>
      <c r="C51" s="96" t="s">
        <v>92</v>
      </c>
      <c r="D51" s="114" t="n">
        <v>-11.3</v>
      </c>
      <c r="E51" s="114" t="n">
        <v>16.9</v>
      </c>
      <c r="F51" s="115" t="n">
        <v>-2.9</v>
      </c>
      <c r="G51" s="115"/>
      <c r="H51" s="114" t="n">
        <v>-12.8</v>
      </c>
      <c r="I51" s="114" t="n">
        <f aca="false">SUM(H23)/J23*100-100</f>
        <v>16.8161434977578</v>
      </c>
      <c r="J51" s="115" t="n">
        <v>-5</v>
      </c>
      <c r="K51" s="115"/>
    </row>
    <row r="52" customFormat="false" ht="12" hidden="false" customHeight="false" outlineLevel="0" collapsed="false">
      <c r="A52" s="75"/>
      <c r="B52" s="95" t="s">
        <v>93</v>
      </c>
      <c r="C52" s="96" t="s">
        <v>94</v>
      </c>
      <c r="D52" s="114" t="n">
        <v>3.1</v>
      </c>
      <c r="E52" s="114" t="n">
        <v>-0.7</v>
      </c>
      <c r="F52" s="115" t="n">
        <v>-1.5</v>
      </c>
      <c r="G52" s="115"/>
      <c r="H52" s="114" t="n">
        <v>-5</v>
      </c>
      <c r="I52" s="114" t="n">
        <f aca="false">SUM(H24)/J24*100-100</f>
        <v>-0.643500643500644</v>
      </c>
      <c r="J52" s="115" t="n">
        <v>-3.6</v>
      </c>
      <c r="K52" s="115"/>
    </row>
    <row r="53" customFormat="false" ht="12" hidden="false" customHeight="false" outlineLevel="0" collapsed="false">
      <c r="B53" s="102"/>
      <c r="C53" s="100" t="s">
        <v>74</v>
      </c>
      <c r="D53" s="114"/>
      <c r="E53" s="114"/>
      <c r="F53" s="115"/>
      <c r="G53" s="115"/>
      <c r="H53" s="114"/>
      <c r="I53" s="114"/>
      <c r="J53" s="115"/>
      <c r="K53" s="115"/>
    </row>
    <row r="54" customFormat="false" ht="12" hidden="false" customHeight="false" outlineLevel="0" collapsed="false">
      <c r="B54" s="102" t="s">
        <v>95</v>
      </c>
      <c r="C54" s="100" t="s">
        <v>96</v>
      </c>
      <c r="D54" s="117" t="n">
        <v>-2.4</v>
      </c>
      <c r="E54" s="117" t="n">
        <v>4.7</v>
      </c>
      <c r="F54" s="116" t="n">
        <v>-1.6</v>
      </c>
      <c r="G54" s="116"/>
      <c r="H54" s="117" t="n">
        <v>-4.2</v>
      </c>
      <c r="I54" s="117" t="n">
        <f aca="false">SUM(H26)/J26*100-100</f>
        <v>4.6268656716418</v>
      </c>
      <c r="J54" s="116" t="n">
        <v>-3.7</v>
      </c>
      <c r="K54" s="116"/>
    </row>
    <row r="55" customFormat="false" ht="12" hidden="false" customHeight="false" outlineLevel="0" collapsed="false">
      <c r="B55" s="95" t="n">
        <v>56</v>
      </c>
      <c r="C55" s="96" t="s">
        <v>97</v>
      </c>
      <c r="D55" s="114" t="n">
        <v>-6.9</v>
      </c>
      <c r="E55" s="114" t="n">
        <v>6.5</v>
      </c>
      <c r="F55" s="115" t="n">
        <v>-3.2</v>
      </c>
      <c r="G55" s="115"/>
      <c r="H55" s="114" t="n">
        <v>-8.5</v>
      </c>
      <c r="I55" s="114" t="n">
        <f aca="false">SUM(H27)/J27*100-100</f>
        <v>6.32768361581921</v>
      </c>
      <c r="J55" s="115" t="n">
        <v>-5.3</v>
      </c>
      <c r="K55" s="115"/>
    </row>
    <row r="56" customFormat="false" ht="12" hidden="false" customHeight="false" outlineLevel="0" collapsed="false">
      <c r="B56" s="95" t="s">
        <v>98</v>
      </c>
      <c r="C56" s="96" t="s">
        <v>99</v>
      </c>
      <c r="D56" s="114" t="n">
        <v>-5.1</v>
      </c>
      <c r="E56" s="114" t="n">
        <v>3</v>
      </c>
      <c r="F56" s="115" t="n">
        <v>-3.4</v>
      </c>
      <c r="G56" s="115"/>
      <c r="H56" s="114" t="n">
        <v>-6.9</v>
      </c>
      <c r="I56" s="114" t="n">
        <f aca="false">SUM(H28)/J28*100-100</f>
        <v>2.93122886133033</v>
      </c>
      <c r="J56" s="115" t="n">
        <v>-5.3</v>
      </c>
      <c r="K56" s="115"/>
    </row>
    <row r="57" customFormat="false" ht="12" hidden="false" customHeight="false" outlineLevel="0" collapsed="false">
      <c r="B57" s="95" t="s">
        <v>100</v>
      </c>
      <c r="C57" s="96" t="s">
        <v>101</v>
      </c>
      <c r="D57" s="114" t="n">
        <v>-3.6</v>
      </c>
      <c r="E57" s="114" t="n">
        <v>12.7</v>
      </c>
      <c r="F57" s="115" t="n">
        <v>-2.4</v>
      </c>
      <c r="G57" s="115"/>
      <c r="H57" s="114" t="n">
        <v>-5.2</v>
      </c>
      <c r="I57" s="114" t="n">
        <f aca="false">SUM(H29)/J29*100-100</f>
        <v>12.6272912423625</v>
      </c>
      <c r="J57" s="115" t="n">
        <v>-4.6</v>
      </c>
      <c r="K57" s="115"/>
    </row>
    <row r="58" customFormat="false" ht="12" hidden="false" customHeight="false" outlineLevel="0" collapsed="false">
      <c r="I58" s="120"/>
    </row>
    <row r="59" customFormat="false" ht="12" hidden="false" customHeight="false" outlineLevel="0" collapsed="false">
      <c r="B59" s="121" t="s">
        <v>110</v>
      </c>
    </row>
  </sheetData>
  <mergeCells count="61">
    <mergeCell ref="B4:B9"/>
    <mergeCell ref="C4:C9"/>
    <mergeCell ref="D4:K4"/>
    <mergeCell ref="G5:G8"/>
    <mergeCell ref="K5:K8"/>
    <mergeCell ref="D6:D7"/>
    <mergeCell ref="E6:E7"/>
    <mergeCell ref="F6:F7"/>
    <mergeCell ref="H6:H7"/>
    <mergeCell ref="I6:I7"/>
    <mergeCell ref="J6:J7"/>
    <mergeCell ref="D9:G9"/>
    <mergeCell ref="H9:K9"/>
    <mergeCell ref="D10:K10"/>
    <mergeCell ref="B33:B37"/>
    <mergeCell ref="C33:C37"/>
    <mergeCell ref="D33:K33"/>
    <mergeCell ref="D34:E34"/>
    <mergeCell ref="F34:G34"/>
    <mergeCell ref="H34:I34"/>
    <mergeCell ref="J34:K34"/>
    <mergeCell ref="D35:K35"/>
    <mergeCell ref="F36:G36"/>
    <mergeCell ref="J36:K36"/>
    <mergeCell ref="D37:G37"/>
    <mergeCell ref="H37:K37"/>
    <mergeCell ref="D38:K38"/>
    <mergeCell ref="F39:G39"/>
    <mergeCell ref="J39:K39"/>
    <mergeCell ref="J40:K40"/>
    <mergeCell ref="F41:G41"/>
    <mergeCell ref="J41:K41"/>
    <mergeCell ref="F42:G42"/>
    <mergeCell ref="J42:K42"/>
    <mergeCell ref="F43:G43"/>
    <mergeCell ref="J43:K43"/>
    <mergeCell ref="F44:G44"/>
    <mergeCell ref="J44:K44"/>
    <mergeCell ref="F45:G45"/>
    <mergeCell ref="J45:K45"/>
    <mergeCell ref="J46:K46"/>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2" width="1.28"/>
    <col collapsed="false" customWidth="true" hidden="false" outlineLevel="0" max="2" min="2" style="123" width="7.85"/>
    <col collapsed="false" customWidth="true" hidden="false" outlineLevel="0" max="3" min="3" style="124" width="28.99"/>
    <col collapsed="false" customWidth="true" hidden="false" outlineLevel="0" max="4" min="4" style="122" width="7.99"/>
    <col collapsed="false" customWidth="true" hidden="false" outlineLevel="0" max="6" min="5" style="122" width="7.85"/>
    <col collapsed="false" customWidth="true" hidden="false" outlineLevel="0" max="7" min="7" style="122" width="8.85"/>
    <col collapsed="false" customWidth="true" hidden="false" outlineLevel="0" max="12" min="8" style="122" width="8.7"/>
    <col collapsed="false" customWidth="false" hidden="false" outlineLevel="0" max="257" min="13" style="122" width="11.56"/>
  </cols>
  <sheetData>
    <row r="1" s="125" customFormat="true" ht="15" hidden="false" customHeight="true" outlineLevel="0" collapsed="false">
      <c r="B1" s="126" t="s">
        <v>111</v>
      </c>
      <c r="C1" s="127"/>
      <c r="D1" s="128"/>
      <c r="E1" s="128"/>
      <c r="F1" s="128"/>
      <c r="G1" s="128"/>
      <c r="H1" s="128"/>
      <c r="I1" s="128"/>
      <c r="J1" s="129"/>
      <c r="K1" s="129"/>
      <c r="L1" s="129"/>
    </row>
    <row r="2" s="125" customFormat="true" ht="8.25" hidden="false" customHeight="true" outlineLevel="0" collapsed="false">
      <c r="B2" s="130"/>
      <c r="C2" s="127"/>
      <c r="D2" s="131"/>
      <c r="E2" s="131"/>
      <c r="F2" s="131"/>
      <c r="G2" s="131"/>
      <c r="H2" s="131"/>
      <c r="I2" s="131"/>
      <c r="J2" s="132"/>
      <c r="K2" s="132"/>
      <c r="L2" s="132"/>
    </row>
    <row r="3" s="133" customFormat="true" ht="15" hidden="false" customHeight="true" outlineLevel="0" collapsed="false">
      <c r="B3" s="134"/>
      <c r="C3" s="135"/>
      <c r="D3" s="136" t="s">
        <v>32</v>
      </c>
      <c r="E3" s="136"/>
      <c r="F3" s="136"/>
      <c r="G3" s="137" t="s">
        <v>112</v>
      </c>
      <c r="H3" s="137"/>
      <c r="I3" s="137"/>
      <c r="J3" s="137"/>
      <c r="K3" s="137"/>
      <c r="L3" s="137"/>
    </row>
    <row r="4" s="133" customFormat="true" ht="12" hidden="false" customHeight="false" outlineLevel="0" collapsed="false">
      <c r="B4" s="138" t="s">
        <v>113</v>
      </c>
      <c r="C4" s="139"/>
      <c r="D4" s="140"/>
      <c r="E4" s="136" t="s">
        <v>114</v>
      </c>
      <c r="F4" s="136"/>
      <c r="G4" s="141"/>
      <c r="H4" s="136" t="s">
        <v>114</v>
      </c>
      <c r="I4" s="136"/>
      <c r="J4" s="142"/>
      <c r="K4" s="137" t="s">
        <v>114</v>
      </c>
      <c r="L4" s="137"/>
    </row>
    <row r="5" s="133" customFormat="true" ht="30.6" hidden="false" customHeight="true" outlineLevel="0" collapsed="false">
      <c r="B5" s="143" t="s">
        <v>115</v>
      </c>
      <c r="C5" s="139" t="s">
        <v>65</v>
      </c>
      <c r="D5" s="144" t="s">
        <v>116</v>
      </c>
      <c r="E5" s="145" t="s">
        <v>117</v>
      </c>
      <c r="F5" s="146" t="s">
        <v>118</v>
      </c>
      <c r="G5" s="144" t="s">
        <v>116</v>
      </c>
      <c r="H5" s="145" t="s">
        <v>117</v>
      </c>
      <c r="I5" s="146" t="s">
        <v>118</v>
      </c>
      <c r="J5" s="144" t="s">
        <v>116</v>
      </c>
      <c r="K5" s="147" t="s">
        <v>117</v>
      </c>
      <c r="L5" s="148" t="s">
        <v>118</v>
      </c>
    </row>
    <row r="6" s="133" customFormat="true" ht="13.5" hidden="false" customHeight="true" outlineLevel="0" collapsed="false">
      <c r="B6" s="149" t="s">
        <v>119</v>
      </c>
      <c r="C6" s="139"/>
      <c r="D6" s="150" t="s">
        <v>21</v>
      </c>
      <c r="E6" s="150"/>
      <c r="F6" s="150"/>
      <c r="G6" s="151" t="s">
        <v>21</v>
      </c>
      <c r="H6" s="151"/>
      <c r="I6" s="151"/>
      <c r="J6" s="152" t="s">
        <v>66</v>
      </c>
      <c r="K6" s="152"/>
      <c r="L6" s="152"/>
    </row>
    <row r="7" s="133" customFormat="true" ht="9.75" hidden="false" customHeight="true" outlineLevel="0" collapsed="false">
      <c r="B7" s="149"/>
      <c r="C7" s="139"/>
      <c r="D7" s="150"/>
      <c r="E7" s="150"/>
      <c r="F7" s="150"/>
      <c r="G7" s="153" t="s">
        <v>105</v>
      </c>
      <c r="H7" s="153"/>
      <c r="I7" s="153"/>
      <c r="J7" s="154" t="s">
        <v>105</v>
      </c>
      <c r="K7" s="154"/>
      <c r="L7" s="154"/>
    </row>
    <row r="8" s="133" customFormat="true" ht="9.75" hidden="false" customHeight="true" outlineLevel="0" collapsed="false">
      <c r="B8" s="155"/>
      <c r="C8" s="139"/>
      <c r="D8" s="150"/>
      <c r="E8" s="150"/>
      <c r="F8" s="150"/>
      <c r="G8" s="156" t="s">
        <v>106</v>
      </c>
      <c r="H8" s="156"/>
      <c r="I8" s="156"/>
      <c r="J8" s="157" t="s">
        <v>120</v>
      </c>
      <c r="K8" s="157"/>
      <c r="L8" s="157"/>
    </row>
    <row r="9" s="133" customFormat="true" ht="11.25" hidden="false" customHeight="true" outlineLevel="0" collapsed="false">
      <c r="B9" s="158"/>
      <c r="C9" s="159"/>
      <c r="D9" s="160" t="s">
        <v>71</v>
      </c>
      <c r="E9" s="160"/>
      <c r="F9" s="160"/>
      <c r="G9" s="161" t="s">
        <v>109</v>
      </c>
      <c r="H9" s="161"/>
      <c r="I9" s="161"/>
      <c r="J9" s="161"/>
      <c r="K9" s="161"/>
      <c r="L9" s="161"/>
    </row>
    <row r="10" s="133" customFormat="true" ht="9.75" hidden="false" customHeight="true" outlineLevel="0" collapsed="false">
      <c r="B10" s="162"/>
      <c r="C10" s="163"/>
      <c r="D10" s="164"/>
      <c r="E10" s="142"/>
      <c r="F10" s="142"/>
      <c r="G10" s="142"/>
      <c r="H10" s="142"/>
      <c r="I10" s="142"/>
      <c r="J10" s="142"/>
      <c r="K10" s="142"/>
      <c r="L10" s="142"/>
    </row>
    <row r="11" s="165" customFormat="true" ht="10.5" hidden="false" customHeight="true" outlineLevel="0" collapsed="false">
      <c r="B11" s="166" t="s">
        <v>72</v>
      </c>
      <c r="C11" s="167" t="s">
        <v>73</v>
      </c>
      <c r="D11" s="168" t="n">
        <v>114.6</v>
      </c>
      <c r="E11" s="168" t="n">
        <v>119.3</v>
      </c>
      <c r="F11" s="168" t="n">
        <v>100</v>
      </c>
      <c r="G11" s="169" t="n">
        <v>1.7</v>
      </c>
      <c r="H11" s="169" t="n">
        <v>2.5</v>
      </c>
      <c r="I11" s="169" t="n">
        <v>-1</v>
      </c>
      <c r="J11" s="169" t="n">
        <v>-0.3</v>
      </c>
      <c r="K11" s="169" t="n">
        <v>3.4</v>
      </c>
      <c r="L11" s="169" t="n">
        <v>-12.1</v>
      </c>
    </row>
    <row r="12" s="165" customFormat="true" ht="9.75" hidden="false" customHeight="true" outlineLevel="0" collapsed="false">
      <c r="B12" s="166"/>
      <c r="C12" s="170" t="s">
        <v>74</v>
      </c>
      <c r="D12" s="171"/>
      <c r="E12" s="171"/>
      <c r="F12" s="171"/>
      <c r="G12" s="172"/>
      <c r="H12" s="172"/>
      <c r="I12" s="172"/>
      <c r="J12" s="172"/>
      <c r="K12" s="172"/>
      <c r="L12" s="172"/>
    </row>
    <row r="13" s="165" customFormat="true" ht="12" hidden="false" customHeight="false" outlineLevel="0" collapsed="false">
      <c r="B13" s="173" t="s">
        <v>75</v>
      </c>
      <c r="C13" s="170" t="s">
        <v>76</v>
      </c>
      <c r="D13" s="171" t="n">
        <v>115.2</v>
      </c>
      <c r="E13" s="171" t="n">
        <v>111.8</v>
      </c>
      <c r="F13" s="171" t="n">
        <v>131.6</v>
      </c>
      <c r="G13" s="172" t="n">
        <v>5</v>
      </c>
      <c r="H13" s="172" t="n">
        <v>3.3</v>
      </c>
      <c r="I13" s="172" t="n">
        <v>13.3</v>
      </c>
      <c r="J13" s="172" t="n">
        <v>4</v>
      </c>
      <c r="K13" s="172" t="n">
        <v>3.5</v>
      </c>
      <c r="L13" s="172" t="n">
        <v>6.4</v>
      </c>
    </row>
    <row r="14" s="165" customFormat="true" ht="12" hidden="false" customHeight="false" outlineLevel="0" collapsed="false">
      <c r="B14" s="173" t="s">
        <v>77</v>
      </c>
      <c r="C14" s="170" t="s">
        <v>78</v>
      </c>
      <c r="D14" s="171" t="n">
        <v>111.6</v>
      </c>
      <c r="E14" s="171" t="n">
        <v>190.8</v>
      </c>
      <c r="F14" s="171" t="n">
        <v>63.5</v>
      </c>
      <c r="G14" s="172" t="n">
        <v>-16.8</v>
      </c>
      <c r="H14" s="172" t="n">
        <v>-4.1</v>
      </c>
      <c r="I14" s="172" t="n">
        <v>-33.1</v>
      </c>
      <c r="J14" s="172" t="n">
        <v>-22.7</v>
      </c>
      <c r="K14" s="172" t="n">
        <v>1.7</v>
      </c>
      <c r="L14" s="172" t="n">
        <v>-46</v>
      </c>
    </row>
    <row r="15" s="165" customFormat="true" ht="14.25" hidden="false" customHeight="true" outlineLevel="0" collapsed="false">
      <c r="B15" s="166" t="s">
        <v>79</v>
      </c>
      <c r="C15" s="167" t="s">
        <v>80</v>
      </c>
      <c r="D15" s="168" t="n">
        <v>155.7</v>
      </c>
      <c r="E15" s="168" t="n">
        <v>146.1</v>
      </c>
      <c r="F15" s="168" t="n">
        <v>182.2</v>
      </c>
      <c r="G15" s="169" t="n">
        <v>0.4</v>
      </c>
      <c r="H15" s="169" t="n">
        <v>-10.3</v>
      </c>
      <c r="I15" s="169" t="n">
        <v>44.7</v>
      </c>
      <c r="J15" s="169" t="n">
        <v>6.8</v>
      </c>
      <c r="K15" s="169" t="n">
        <v>4.9</v>
      </c>
      <c r="L15" s="169" t="n">
        <v>13.1</v>
      </c>
    </row>
    <row r="16" s="165" customFormat="true" ht="12" hidden="false" customHeight="false" outlineLevel="0" collapsed="false">
      <c r="B16" s="166" t="n">
        <v>55</v>
      </c>
      <c r="C16" s="167" t="s">
        <v>81</v>
      </c>
      <c r="D16" s="168" t="n">
        <v>115</v>
      </c>
      <c r="E16" s="168" t="n">
        <v>119.1</v>
      </c>
      <c r="F16" s="168" t="n">
        <v>102.5</v>
      </c>
      <c r="G16" s="169" t="n">
        <v>1.6</v>
      </c>
      <c r="H16" s="169" t="n">
        <v>2</v>
      </c>
      <c r="I16" s="169" t="n">
        <v>0.5</v>
      </c>
      <c r="J16" s="169" t="n">
        <v>0.1</v>
      </c>
      <c r="K16" s="169" t="n">
        <v>3.4</v>
      </c>
      <c r="L16" s="169" t="n">
        <v>-10.4</v>
      </c>
    </row>
    <row r="17" s="165" customFormat="true" ht="22.5" hidden="false" customHeight="false" outlineLevel="0" collapsed="false">
      <c r="A17" s="174"/>
      <c r="B17" s="166" t="s">
        <v>82</v>
      </c>
      <c r="C17" s="167" t="s">
        <v>83</v>
      </c>
      <c r="D17" s="168" t="n">
        <v>99.7</v>
      </c>
      <c r="E17" s="168" t="n">
        <v>102.8</v>
      </c>
      <c r="F17" s="168" t="n">
        <v>97.9</v>
      </c>
      <c r="G17" s="169" t="n">
        <v>1.5</v>
      </c>
      <c r="H17" s="169" t="n">
        <v>4.9</v>
      </c>
      <c r="I17" s="169" t="n">
        <v>-0.9</v>
      </c>
      <c r="J17" s="169" t="n">
        <v>-0.1</v>
      </c>
      <c r="K17" s="169" t="n">
        <v>2.4</v>
      </c>
      <c r="L17" s="169" t="n">
        <v>-2</v>
      </c>
    </row>
    <row r="18" s="165" customFormat="true" ht="12" hidden="false" customHeight="false" outlineLevel="0" collapsed="false">
      <c r="B18" s="173"/>
      <c r="C18" s="170" t="s">
        <v>74</v>
      </c>
      <c r="D18" s="171"/>
      <c r="E18" s="171"/>
      <c r="F18" s="171"/>
      <c r="G18" s="172"/>
      <c r="H18" s="172"/>
      <c r="I18" s="172"/>
      <c r="J18" s="172"/>
      <c r="K18" s="172"/>
      <c r="L18" s="172"/>
    </row>
    <row r="19" s="165" customFormat="true" ht="12" hidden="false" customHeight="true" outlineLevel="0" collapsed="false">
      <c r="B19" s="173" t="s">
        <v>84</v>
      </c>
      <c r="C19" s="170" t="s">
        <v>85</v>
      </c>
      <c r="M19" s="70"/>
      <c r="N19" s="70"/>
      <c r="O19" s="70"/>
      <c r="P19" s="61"/>
      <c r="Q19" s="70"/>
      <c r="R19" s="61"/>
      <c r="S19" s="70"/>
    </row>
    <row r="20" s="165" customFormat="true" ht="12" hidden="false" customHeight="true" outlineLevel="0" collapsed="false">
      <c r="B20" s="173"/>
      <c r="C20" s="170" t="s">
        <v>86</v>
      </c>
      <c r="D20" s="171" t="n">
        <v>100.5</v>
      </c>
      <c r="E20" s="171" t="n">
        <v>108.5</v>
      </c>
      <c r="F20" s="171" t="n">
        <v>93</v>
      </c>
      <c r="G20" s="172" t="n">
        <v>4.5</v>
      </c>
      <c r="H20" s="172" t="n">
        <v>5.5</v>
      </c>
      <c r="I20" s="172" t="n">
        <v>3.3</v>
      </c>
      <c r="J20" s="172" t="n">
        <v>-0.5</v>
      </c>
      <c r="K20" s="172" t="n">
        <v>1.9</v>
      </c>
      <c r="L20" s="172" t="n">
        <v>-3</v>
      </c>
      <c r="M20" s="70"/>
      <c r="N20" s="70"/>
      <c r="O20" s="70"/>
      <c r="P20" s="61"/>
      <c r="Q20" s="70"/>
      <c r="R20" s="61"/>
      <c r="S20" s="70"/>
    </row>
    <row r="21" s="165" customFormat="true" ht="12" hidden="false" customHeight="false" outlineLevel="0" collapsed="false">
      <c r="B21" s="173" t="s">
        <v>87</v>
      </c>
      <c r="C21" s="170" t="s">
        <v>88</v>
      </c>
      <c r="D21" s="171" t="n">
        <v>92.6</v>
      </c>
      <c r="E21" s="171" t="n">
        <v>86.3</v>
      </c>
      <c r="F21" s="171" t="n">
        <v>95.9</v>
      </c>
      <c r="G21" s="172" t="n">
        <v>-5.5</v>
      </c>
      <c r="H21" s="172" t="n">
        <v>-0.4</v>
      </c>
      <c r="I21" s="172" t="n">
        <v>-8.3</v>
      </c>
      <c r="J21" s="172" t="n">
        <v>-2.5</v>
      </c>
      <c r="K21" s="172" t="n">
        <v>7.3</v>
      </c>
      <c r="L21" s="172" t="n">
        <v>-7.7</v>
      </c>
    </row>
    <row r="22" s="165" customFormat="true" ht="12" hidden="false" customHeight="false" outlineLevel="0" collapsed="false">
      <c r="A22" s="174"/>
      <c r="B22" s="173" t="s">
        <v>89</v>
      </c>
      <c r="C22" s="170" t="s">
        <v>90</v>
      </c>
      <c r="D22" s="171" t="n">
        <v>78.9</v>
      </c>
      <c r="E22" s="171" t="n">
        <v>105.2</v>
      </c>
      <c r="F22" s="171" t="n">
        <v>73.2</v>
      </c>
      <c r="G22" s="172" t="n">
        <v>13.4</v>
      </c>
      <c r="H22" s="172" t="n">
        <v>23.5</v>
      </c>
      <c r="I22" s="172" t="n">
        <v>8.4</v>
      </c>
      <c r="J22" s="172" t="n">
        <v>16.1</v>
      </c>
      <c r="K22" s="172" t="n">
        <v>20</v>
      </c>
      <c r="L22" s="172" t="n">
        <v>14.2</v>
      </c>
    </row>
    <row r="23" s="165" customFormat="true" ht="22.5" hidden="false" customHeight="false" outlineLevel="0" collapsed="false">
      <c r="B23" s="166" t="s">
        <v>91</v>
      </c>
      <c r="C23" s="167" t="s">
        <v>92</v>
      </c>
      <c r="D23" s="168" t="n">
        <v>95.9</v>
      </c>
      <c r="E23" s="168" t="n">
        <v>98.6</v>
      </c>
      <c r="F23" s="168" t="n">
        <v>94</v>
      </c>
      <c r="G23" s="169" t="n">
        <v>-8.8</v>
      </c>
      <c r="H23" s="169" t="n">
        <v>-12.4</v>
      </c>
      <c r="I23" s="169" t="n">
        <v>-5.7</v>
      </c>
      <c r="J23" s="169" t="n">
        <v>1.8</v>
      </c>
      <c r="K23" s="169" t="n">
        <v>3.1</v>
      </c>
      <c r="L23" s="169" t="n">
        <v>0.7</v>
      </c>
    </row>
    <row r="24" s="165" customFormat="true" ht="12" hidden="false" customHeight="false" outlineLevel="0" collapsed="false">
      <c r="A24" s="174"/>
      <c r="B24" s="166" t="s">
        <v>93</v>
      </c>
      <c r="C24" s="167" t="s">
        <v>94</v>
      </c>
      <c r="D24" s="168" t="n">
        <v>87.8</v>
      </c>
      <c r="E24" s="168" t="n">
        <v>85.9</v>
      </c>
      <c r="F24" s="168" t="n">
        <v>89.1</v>
      </c>
      <c r="G24" s="169" t="n">
        <v>5.3</v>
      </c>
      <c r="H24" s="169" t="n">
        <v>9.9</v>
      </c>
      <c r="I24" s="169" t="n">
        <v>3.2</v>
      </c>
      <c r="J24" s="169" t="n">
        <v>2.3</v>
      </c>
      <c r="K24" s="169" t="n">
        <v>10.1</v>
      </c>
      <c r="L24" s="169" t="n">
        <v>-1.2</v>
      </c>
    </row>
    <row r="25" s="165" customFormat="true" ht="12" hidden="false" customHeight="false" outlineLevel="0" collapsed="false">
      <c r="B25" s="173"/>
      <c r="C25" s="170" t="s">
        <v>74</v>
      </c>
      <c r="D25" s="168"/>
      <c r="E25" s="168"/>
      <c r="F25" s="168"/>
      <c r="G25" s="169"/>
      <c r="H25" s="169"/>
      <c r="I25" s="169"/>
      <c r="J25" s="169"/>
      <c r="K25" s="169"/>
      <c r="L25" s="169"/>
    </row>
    <row r="26" s="165" customFormat="true" ht="12" hidden="false" customHeight="false" outlineLevel="0" collapsed="false">
      <c r="B26" s="173" t="s">
        <v>95</v>
      </c>
      <c r="C26" s="170" t="s">
        <v>96</v>
      </c>
      <c r="D26" s="171" t="n">
        <v>77.2</v>
      </c>
      <c r="E26" s="171" t="n">
        <v>82.9</v>
      </c>
      <c r="F26" s="171" t="n">
        <v>74.4</v>
      </c>
      <c r="G26" s="172" t="n">
        <v>5.6</v>
      </c>
      <c r="H26" s="172" t="n">
        <v>14.3</v>
      </c>
      <c r="I26" s="172" t="n">
        <v>0.4</v>
      </c>
      <c r="J26" s="172" t="n">
        <v>4.7</v>
      </c>
      <c r="K26" s="172" t="n">
        <v>14.8</v>
      </c>
      <c r="L26" s="172" t="n">
        <v>-1.1</v>
      </c>
    </row>
    <row r="27" s="165" customFormat="true" ht="12" hidden="false" customHeight="false" outlineLevel="0" collapsed="false">
      <c r="B27" s="166" t="n">
        <v>56</v>
      </c>
      <c r="C27" s="167" t="s">
        <v>97</v>
      </c>
      <c r="D27" s="168" t="n">
        <v>97.2</v>
      </c>
      <c r="E27" s="168" t="n">
        <v>99.4</v>
      </c>
      <c r="F27" s="168" t="n">
        <v>95.8</v>
      </c>
      <c r="G27" s="169" t="n">
        <v>-0.4</v>
      </c>
      <c r="H27" s="169" t="n">
        <v>0.9</v>
      </c>
      <c r="I27" s="169" t="n">
        <v>-1.3</v>
      </c>
      <c r="J27" s="169" t="n">
        <v>0.6</v>
      </c>
      <c r="K27" s="169" t="n">
        <v>3.4</v>
      </c>
      <c r="L27" s="169" t="n">
        <v>-1.3</v>
      </c>
    </row>
    <row r="28" s="165" customFormat="true" ht="12" hidden="false" customHeight="false" outlineLevel="0" collapsed="false">
      <c r="B28" s="166" t="s">
        <v>98</v>
      </c>
      <c r="C28" s="167" t="s">
        <v>99</v>
      </c>
      <c r="D28" s="168" t="n">
        <v>97.7</v>
      </c>
      <c r="E28" s="168" t="n">
        <v>100</v>
      </c>
      <c r="F28" s="168" t="n">
        <v>96.1</v>
      </c>
      <c r="G28" s="169" t="n">
        <v>2.2</v>
      </c>
      <c r="H28" s="169" t="n">
        <v>5.6</v>
      </c>
      <c r="I28" s="169" t="n">
        <v>-0.1</v>
      </c>
      <c r="J28" s="169" t="n">
        <v>0.3</v>
      </c>
      <c r="K28" s="169" t="n">
        <v>3.4</v>
      </c>
      <c r="L28" s="169" t="n">
        <v>-1.8</v>
      </c>
    </row>
    <row r="29" s="165" customFormat="true" ht="12" hidden="false" customHeight="false" outlineLevel="0" collapsed="false">
      <c r="B29" s="166" t="s">
        <v>100</v>
      </c>
      <c r="C29" s="167" t="s">
        <v>101</v>
      </c>
      <c r="D29" s="168" t="n">
        <v>101.1</v>
      </c>
      <c r="E29" s="168" t="n">
        <v>105.8</v>
      </c>
      <c r="F29" s="168" t="n">
        <v>96.6</v>
      </c>
      <c r="G29" s="169" t="n">
        <v>0.1</v>
      </c>
      <c r="H29" s="169" t="n">
        <v>1.3</v>
      </c>
      <c r="I29" s="169" t="n">
        <v>-1.1</v>
      </c>
      <c r="J29" s="169" t="n">
        <v>0.5</v>
      </c>
      <c r="K29" s="169" t="n">
        <v>3.4</v>
      </c>
      <c r="L29" s="169" t="n">
        <v>-2.4</v>
      </c>
    </row>
    <row r="30" s="175" customFormat="true" ht="19.5" hidden="false" customHeight="true" outlineLevel="0" collapsed="false">
      <c r="B30" s="166"/>
      <c r="C30" s="176"/>
      <c r="D30" s="168"/>
      <c r="E30" s="168"/>
      <c r="F30" s="168"/>
      <c r="G30" s="169"/>
      <c r="H30" s="169"/>
      <c r="I30" s="169"/>
      <c r="J30" s="169"/>
      <c r="K30" s="169"/>
      <c r="L30" s="169"/>
    </row>
    <row r="31" customFormat="false" ht="28.5" hidden="false" customHeight="true" outlineLevel="0" collapsed="false">
      <c r="B31" s="177" t="s">
        <v>121</v>
      </c>
      <c r="C31" s="177"/>
      <c r="D31" s="177"/>
      <c r="E31" s="177"/>
      <c r="F31" s="177"/>
      <c r="G31" s="177"/>
      <c r="H31" s="177"/>
      <c r="I31" s="177"/>
      <c r="J31" s="177"/>
      <c r="K31" s="177"/>
      <c r="L31" s="177"/>
    </row>
    <row r="32" customFormat="false" ht="15" hidden="false" customHeight="true" outlineLevel="0" collapsed="false">
      <c r="B32" s="178"/>
      <c r="C32" s="179"/>
      <c r="D32" s="180"/>
      <c r="E32" s="181"/>
      <c r="F32" s="180"/>
      <c r="G32" s="181"/>
      <c r="H32" s="181"/>
      <c r="I32" s="180"/>
      <c r="J32" s="181"/>
      <c r="K32" s="180"/>
      <c r="L32" s="181"/>
    </row>
    <row r="33" customFormat="false" ht="34.9" hidden="false" customHeight="true" outlineLevel="0" collapsed="false"/>
    <row r="34" customFormat="false" ht="18.75" hidden="false" customHeight="true" outlineLevel="0" collapsed="false">
      <c r="M34" s="182"/>
    </row>
    <row r="37" s="175" customFormat="true" ht="11.25" hidden="false" customHeight="false" outlineLevel="0" collapsed="false">
      <c r="B37" s="123"/>
      <c r="C37" s="124"/>
      <c r="D37" s="122"/>
      <c r="E37" s="122"/>
      <c r="F37" s="122"/>
      <c r="G37" s="122"/>
      <c r="H37" s="122"/>
      <c r="I37" s="122"/>
      <c r="J37" s="122"/>
      <c r="K37" s="122"/>
      <c r="L37" s="122"/>
    </row>
    <row r="54" customFormat="false" ht="11.25" hidden="false" customHeight="false" outlineLevel="0" collapsed="false">
      <c r="C54" s="183"/>
      <c r="D54" s="48"/>
      <c r="E54" s="69"/>
      <c r="F54" s="61"/>
      <c r="G54" s="69"/>
      <c r="H54" s="61"/>
      <c r="I54" s="69"/>
      <c r="J54" s="69"/>
      <c r="K54" s="69"/>
      <c r="L54" s="54"/>
      <c r="M54" s="70"/>
      <c r="N54" s="70"/>
      <c r="O54" s="70"/>
      <c r="P54" s="61"/>
      <c r="Q54" s="70"/>
      <c r="R54" s="61"/>
      <c r="S54" s="70"/>
    </row>
    <row r="62" customFormat="false" ht="11.25" hidden="false" customHeight="false" outlineLevel="0" collapsed="false">
      <c r="B62" s="123" t="s">
        <v>122</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1:L31"/>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11-12T09:19:00Z</cp:lastPrinted>
  <dcterms:modified xsi:type="dcterms:W3CDTF">2010-02-10T06:22:33Z</dcterms:modified>
  <cp:revision>0</cp:revision>
  <dc:subject/>
  <dc:title>Vorlage für Statistischen Bericht</dc:title>
</cp:coreProperties>
</file>