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2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2/09 H</t>
  </si>
  <si>
    <t xml:space="preserve">Entwicklung von Umsatz und Beschäftigung im Gastgewerbe in Hamburg</t>
  </si>
  <si>
    <t xml:space="preserve">Februa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Februar 2009</t>
  </si>
  <si>
    <t xml:space="preserve">Februar 2008</t>
  </si>
  <si>
    <t xml:space="preserve">Januar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Februar 2009</t>
  </si>
  <si>
    <t xml:space="preserve">gegenüber</t>
  </si>
  <si>
    <t xml:space="preserve">  Januar-Februar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Februar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0"/>
    <numFmt numFmtId="171" formatCode="###.0&quot;    &quot;"/>
    <numFmt numFmtId="172" formatCode="##0.0&quot;    &quot;"/>
    <numFmt numFmtId="173" formatCode="##0.0&quot;      &quot;"/>
    <numFmt numFmtId="174" formatCode="&quot;    + &quot;* 0.0&quot;    &quot;;&quot;    – &quot;* 0.0&quot;    &quot;;;"/>
    <numFmt numFmtId="175" formatCode="&quot;              +&quot;* 0.0&quot;         &quot;;&quot;              –&quot;* 0.0&quot;         &quot;;;"/>
    <numFmt numFmtId="176" formatCode="mmmm\ yyyy"/>
    <numFmt numFmtId="177" formatCode="[$-409]mmm\-yy"/>
    <numFmt numFmtId="178" formatCode="&quot;    +&quot;* 0.0&quot;    &quot;;&quot;    –&quot;* 0.0&quot;    &quot;;;"/>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10"/>
      <color rgb="FF000000"/>
      <name val="Arial"/>
      <family val="2"/>
    </font>
    <font>
      <vertAlign val="superscript"/>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1"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center" vertical="center" textRotation="0" wrapText="false" indent="0" shrinkToFit="false"/>
      <protection locked="true" hidden="false"/>
    </xf>
    <xf numFmtId="170"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1" fontId="13" fillId="2"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1" fontId="11" fillId="0" borderId="0" xfId="24" applyFont="true" applyBorder="false" applyAlignment="true" applyProtection="false">
      <alignment horizontal="center" vertical="center" textRotation="0" wrapText="false" indent="0" shrinkToFit="false"/>
      <protection locked="true" hidden="false"/>
    </xf>
    <xf numFmtId="170" fontId="12" fillId="0" borderId="0" xfId="24" applyFont="true" applyBorder="true" applyAlignment="true" applyProtection="false">
      <alignment horizontal="left" vertical="top"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71"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0"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3" fontId="12" fillId="0" borderId="13" xfId="24" applyFont="true" applyBorder="true" applyAlignment="true" applyProtection="false">
      <alignment horizontal="center" vertical="bottom" textRotation="0" wrapText="false" indent="0" shrinkToFit="false"/>
      <protection locked="true" hidden="false"/>
    </xf>
    <xf numFmtId="173" fontId="12" fillId="0" borderId="0" xfId="24"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4" fontId="13" fillId="2" borderId="0" xfId="24" applyFont="true" applyBorder="true" applyAlignment="true" applyProtection="false">
      <alignment horizontal="center" vertical="center"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74"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76" fontId="11" fillId="0" borderId="0" xfId="23" applyFont="true" applyBorder="false" applyAlignment="true" applyProtection="false">
      <alignment horizontal="center"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7" fontId="12" fillId="0" borderId="4" xfId="23" applyFont="true" applyBorder="true" applyAlignment="true" applyProtection="false">
      <alignment horizontal="center" vertical="top" textRotation="0" wrapText="true" indent="0" shrinkToFit="false"/>
      <protection locked="true" hidden="false"/>
    </xf>
    <xf numFmtId="177"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7"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center" vertical="top" textRotation="0" wrapText="false" indent="0" shrinkToFit="false"/>
      <protection locked="true" hidden="false"/>
    </xf>
    <xf numFmtId="178" fontId="12" fillId="2" borderId="0" xfId="24"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9240</xdr:rowOff>
    </xdr:from>
    <xdr:to>
      <xdr:col>11</xdr:col>
      <xdr:colOff>244800</xdr:colOff>
      <xdr:row>66</xdr:row>
      <xdr:rowOff>37800</xdr:rowOff>
    </xdr:to>
    <xdr:sp>
      <xdr:nvSpPr>
        <xdr:cNvPr id="2" name="Text 1"/>
        <xdr:cNvSpPr/>
      </xdr:nvSpPr>
      <xdr:spPr>
        <a:xfrm>
          <a:off x="45000" y="585216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24</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6</v>
      </c>
      <c r="H12" s="65"/>
      <c r="I12" s="64" t="n">
        <v>103.3</v>
      </c>
      <c r="J12" s="64" t="n">
        <v>98.1</v>
      </c>
      <c r="K12" s="65"/>
      <c r="L12" s="66" t="n">
        <v>-4.25339366515837</v>
      </c>
      <c r="M12" s="66"/>
      <c r="N12" s="66" t="n">
        <v>-2.9893924783028</v>
      </c>
      <c r="O12" s="66"/>
      <c r="P12" s="66" t="n">
        <v>-0.0967117988394648</v>
      </c>
      <c r="Q12" s="66"/>
      <c r="R12" s="66" t="n">
        <v>-5.67307692307692</v>
      </c>
    </row>
    <row r="13" customFormat="false" ht="24" hidden="false" customHeight="true" outlineLevel="0" collapsed="false">
      <c r="B13" s="48" t="n">
        <v>2008</v>
      </c>
      <c r="C13" s="49" t="s">
        <v>48</v>
      </c>
      <c r="D13" s="48"/>
      <c r="E13" s="67" t="n">
        <v>87.5</v>
      </c>
      <c r="F13" s="61"/>
      <c r="G13" s="67" t="n">
        <v>97.9</v>
      </c>
      <c r="H13" s="61"/>
      <c r="I13" s="67" t="n">
        <v>98.7</v>
      </c>
      <c r="J13" s="67" t="n">
        <v>97.2</v>
      </c>
      <c r="K13" s="61"/>
      <c r="L13" s="68" t="n">
        <v>-7.79768177028451</v>
      </c>
      <c r="M13" s="68"/>
      <c r="N13" s="68" t="n">
        <v>-3.54679802955666</v>
      </c>
      <c r="O13" s="68"/>
      <c r="P13" s="68" t="n">
        <v>-3.51906158357771</v>
      </c>
      <c r="Q13" s="68"/>
      <c r="R13" s="68" t="n">
        <v>-3.57142857142857</v>
      </c>
    </row>
    <row r="14" customFormat="false" ht="12" hidden="false" customHeight="false" outlineLevel="0" collapsed="false">
      <c r="B14" s="48"/>
      <c r="C14" s="49" t="s">
        <v>49</v>
      </c>
      <c r="D14" s="48"/>
      <c r="E14" s="67" t="n">
        <v>94.6</v>
      </c>
      <c r="F14" s="61"/>
      <c r="G14" s="67" t="n">
        <v>98.2</v>
      </c>
      <c r="H14" s="61"/>
      <c r="I14" s="67" t="n">
        <v>99.3</v>
      </c>
      <c r="J14" s="67" t="n">
        <v>97.2</v>
      </c>
      <c r="K14" s="61"/>
      <c r="L14" s="68" t="n">
        <v>-3.2719836400818</v>
      </c>
      <c r="M14" s="68"/>
      <c r="N14" s="68" t="n">
        <v>-3.53634577603142</v>
      </c>
      <c r="O14" s="68"/>
      <c r="P14" s="68" t="n">
        <v>-3.77906976744187</v>
      </c>
      <c r="Q14" s="68"/>
      <c r="R14" s="68" t="n">
        <v>-3.28358208955224</v>
      </c>
    </row>
    <row r="15" customFormat="false" ht="12" hidden="false" customHeight="false" outlineLevel="0" collapsed="false">
      <c r="B15" s="48"/>
      <c r="C15" s="49" t="s">
        <v>50</v>
      </c>
      <c r="D15" s="48"/>
      <c r="E15" s="67" t="n">
        <v>103.1</v>
      </c>
      <c r="F15" s="61"/>
      <c r="G15" s="67" t="n">
        <v>99.1</v>
      </c>
      <c r="H15" s="61"/>
      <c r="I15" s="67" t="n">
        <v>100.8</v>
      </c>
      <c r="J15" s="67" t="n">
        <v>97.6</v>
      </c>
      <c r="K15" s="61"/>
      <c r="L15" s="68" t="n">
        <v>-9.87762237762239</v>
      </c>
      <c r="M15" s="68"/>
      <c r="N15" s="68" t="n">
        <v>-4.2512077294686</v>
      </c>
      <c r="O15" s="68"/>
      <c r="P15" s="68" t="n">
        <v>-3.54066985645933</v>
      </c>
      <c r="Q15" s="68"/>
      <c r="R15" s="68" t="n">
        <v>-4.87329434697855</v>
      </c>
    </row>
    <row r="16" customFormat="false" ht="12" hidden="false" customHeight="false" outlineLevel="0" collapsed="false">
      <c r="B16" s="48"/>
      <c r="C16" s="49" t="s">
        <v>51</v>
      </c>
      <c r="D16" s="48"/>
      <c r="E16" s="67" t="n">
        <v>110.2</v>
      </c>
      <c r="F16" s="61"/>
      <c r="G16" s="67" t="n">
        <v>99.6</v>
      </c>
      <c r="H16" s="61"/>
      <c r="I16" s="67" t="n">
        <v>102.8</v>
      </c>
      <c r="J16" s="67" t="n">
        <v>96.6</v>
      </c>
      <c r="K16" s="61"/>
      <c r="L16" s="68" t="n">
        <v>0.91575091575092</v>
      </c>
      <c r="M16" s="68"/>
      <c r="N16" s="68" t="n">
        <v>-3.30097087378641</v>
      </c>
      <c r="O16" s="68"/>
      <c r="P16" s="68" t="n">
        <v>-0.48402710551791</v>
      </c>
      <c r="Q16" s="68"/>
      <c r="R16" s="68" t="n">
        <v>-6.03112840466926</v>
      </c>
    </row>
    <row r="17" customFormat="false" ht="12" hidden="false" customHeight="false" outlineLevel="0" collapsed="false">
      <c r="B17" s="48"/>
      <c r="C17" s="49" t="s">
        <v>52</v>
      </c>
      <c r="D17" s="48"/>
      <c r="E17" s="67" t="n">
        <v>115.1</v>
      </c>
      <c r="F17" s="61"/>
      <c r="G17" s="67" t="n">
        <v>102.3</v>
      </c>
      <c r="H17" s="61"/>
      <c r="I17" s="67" t="n">
        <v>103.9</v>
      </c>
      <c r="J17" s="67" t="n">
        <v>100.9</v>
      </c>
      <c r="K17" s="61"/>
      <c r="L17" s="68" t="n">
        <v>-0.690250215703202</v>
      </c>
      <c r="M17" s="68"/>
      <c r="N17" s="68" t="n">
        <v>-0.872093023255815</v>
      </c>
      <c r="O17" s="68"/>
      <c r="P17" s="68" t="n">
        <v>1.26705653021443</v>
      </c>
      <c r="Q17" s="68"/>
      <c r="R17" s="68" t="n">
        <v>-2.70009643201543</v>
      </c>
    </row>
    <row r="18" customFormat="false" ht="12" hidden="false" customHeight="false" outlineLevel="0" collapsed="false">
      <c r="B18" s="48"/>
      <c r="C18" s="49" t="s">
        <v>53</v>
      </c>
      <c r="D18" s="48"/>
      <c r="E18" s="67" t="n">
        <v>105.5</v>
      </c>
      <c r="F18" s="61"/>
      <c r="G18" s="67" t="n">
        <v>100.8</v>
      </c>
      <c r="H18" s="61"/>
      <c r="I18" s="67" t="n">
        <v>102.8</v>
      </c>
      <c r="J18" s="67" t="n">
        <v>99</v>
      </c>
      <c r="K18" s="61"/>
      <c r="L18" s="68" t="n">
        <v>-10.0596760443308</v>
      </c>
      <c r="M18" s="68"/>
      <c r="N18" s="68" t="n">
        <v>-2.98363811357075</v>
      </c>
      <c r="O18" s="68"/>
      <c r="P18" s="68" t="n">
        <v>-0.772200772200762</v>
      </c>
      <c r="Q18" s="68"/>
      <c r="R18" s="68" t="n">
        <v>-5.08149568552253</v>
      </c>
    </row>
    <row r="19" customFormat="false" ht="12" hidden="false" customHeight="false" outlineLevel="0" collapsed="false">
      <c r="B19" s="48"/>
      <c r="C19" s="49" t="s">
        <v>54</v>
      </c>
      <c r="D19" s="48"/>
      <c r="E19" s="67" t="n">
        <v>105.8</v>
      </c>
      <c r="F19" s="61"/>
      <c r="G19" s="67" t="n">
        <v>101.8</v>
      </c>
      <c r="H19" s="61"/>
      <c r="I19" s="67" t="n">
        <v>104.1</v>
      </c>
      <c r="J19" s="67" t="n">
        <v>99.6</v>
      </c>
      <c r="K19" s="61"/>
      <c r="L19" s="68" t="n">
        <v>-1.67286245353159</v>
      </c>
      <c r="M19" s="68"/>
      <c r="N19" s="68" t="n">
        <v>-1.73745173745174</v>
      </c>
      <c r="O19" s="68"/>
      <c r="P19" s="68" t="n">
        <v>0.969932104752672</v>
      </c>
      <c r="Q19" s="68"/>
      <c r="R19" s="68" t="n">
        <v>-4.32276657060518</v>
      </c>
      <c r="T19" s="69"/>
    </row>
    <row r="20" customFormat="false" ht="12" hidden="false" customHeight="false" outlineLevel="0" collapsed="false">
      <c r="B20" s="48"/>
      <c r="C20" s="49" t="s">
        <v>55</v>
      </c>
      <c r="D20" s="48"/>
      <c r="E20" s="67" t="n">
        <v>100.9</v>
      </c>
      <c r="F20" s="61"/>
      <c r="G20" s="67" t="n">
        <v>99.5</v>
      </c>
      <c r="H20" s="61"/>
      <c r="I20" s="67" t="n">
        <v>103.6</v>
      </c>
      <c r="J20" s="67" t="n">
        <v>95.6</v>
      </c>
      <c r="K20" s="54"/>
      <c r="L20" s="68" t="n">
        <v>-7.68526989935955</v>
      </c>
      <c r="M20" s="68"/>
      <c r="N20" s="68" t="n">
        <v>-4.14258188824662</v>
      </c>
      <c r="O20" s="61"/>
      <c r="P20" s="68" t="n">
        <v>-0.384615384615387</v>
      </c>
      <c r="Q20" s="61"/>
      <c r="R20" s="68" t="n">
        <v>-7.72200772200772</v>
      </c>
    </row>
    <row r="21" customFormat="false" ht="12" hidden="false" customHeight="false" outlineLevel="0" collapsed="false">
      <c r="B21" s="48"/>
      <c r="C21" s="49" t="s">
        <v>56</v>
      </c>
      <c r="D21" s="48"/>
      <c r="E21" s="67" t="n">
        <v>117.9</v>
      </c>
      <c r="F21" s="61"/>
      <c r="G21" s="67" t="n">
        <v>101.7</v>
      </c>
      <c r="H21" s="61"/>
      <c r="I21" s="67" t="n">
        <v>105.2</v>
      </c>
      <c r="J21" s="67" t="n">
        <v>98.4</v>
      </c>
      <c r="K21" s="54"/>
      <c r="L21" s="68" t="n">
        <v>-1.33891213389121</v>
      </c>
      <c r="M21" s="68"/>
      <c r="N21" s="68" t="n">
        <v>-3.14285714285714</v>
      </c>
      <c r="O21" s="61"/>
      <c r="P21" s="68" t="n">
        <v>1.44648023143684</v>
      </c>
      <c r="Q21" s="61"/>
      <c r="R21" s="68" t="n">
        <v>-7.43179680150517</v>
      </c>
    </row>
    <row r="22" customFormat="false" ht="12" hidden="false" customHeight="true" outlineLevel="0" collapsed="false">
      <c r="B22" s="48"/>
      <c r="C22" s="49" t="s">
        <v>57</v>
      </c>
      <c r="D22" s="48"/>
      <c r="E22" s="67" t="n">
        <v>112.8</v>
      </c>
      <c r="F22" s="61"/>
      <c r="G22" s="67" t="n">
        <v>101.9</v>
      </c>
      <c r="H22" s="61"/>
      <c r="I22" s="67" t="n">
        <v>105.1</v>
      </c>
      <c r="J22" s="67" t="n">
        <v>99</v>
      </c>
      <c r="K22" s="54"/>
      <c r="L22" s="68" t="n">
        <v>-0.965759438103603</v>
      </c>
      <c r="M22" s="68"/>
      <c r="N22" s="68" t="n">
        <v>-2.67430754536773</v>
      </c>
      <c r="O22" s="61"/>
      <c r="P22" s="68" t="n">
        <v>1.05769230769231</v>
      </c>
      <c r="Q22" s="61"/>
      <c r="R22" s="68" t="n">
        <v>-5.98290598290598</v>
      </c>
    </row>
    <row r="23" customFormat="false" ht="12" hidden="false" customHeight="true" outlineLevel="0" collapsed="false">
      <c r="B23" s="48"/>
      <c r="C23" s="49" t="s">
        <v>58</v>
      </c>
      <c r="D23" s="48"/>
      <c r="E23" s="67" t="n">
        <v>107.4</v>
      </c>
      <c r="F23" s="61"/>
      <c r="G23" s="67" t="n">
        <v>102.3</v>
      </c>
      <c r="H23" s="61"/>
      <c r="I23" s="67" t="n">
        <v>106.5</v>
      </c>
      <c r="J23" s="67" t="n">
        <v>98.3</v>
      </c>
      <c r="K23" s="54"/>
      <c r="L23" s="68" t="n">
        <v>-7.57314974182444</v>
      </c>
      <c r="M23" s="68"/>
      <c r="N23" s="68" t="n">
        <v>-3.125</v>
      </c>
      <c r="O23" s="61"/>
      <c r="P23" s="68" t="n">
        <v>2.89855072463769</v>
      </c>
      <c r="Q23" s="61"/>
      <c r="R23" s="68" t="n">
        <v>-8.64312267657992</v>
      </c>
    </row>
    <row r="24" customFormat="false" ht="12" hidden="false" customHeight="true" outlineLevel="0" collapsed="false">
      <c r="B24" s="48"/>
      <c r="C24" s="49" t="s">
        <v>59</v>
      </c>
      <c r="D24" s="48"/>
      <c r="E24" s="67" t="n">
        <v>109.3</v>
      </c>
      <c r="F24" s="61"/>
      <c r="G24" s="67" t="n">
        <v>102.6</v>
      </c>
      <c r="H24" s="61"/>
      <c r="I24" s="67" t="n">
        <v>107.3</v>
      </c>
      <c r="J24" s="67" t="n">
        <v>98.2</v>
      </c>
      <c r="K24" s="54"/>
      <c r="L24" s="68" t="n">
        <v>-0.273722627737214</v>
      </c>
      <c r="M24" s="68"/>
      <c r="N24" s="68" t="n">
        <v>-1.81818181818181</v>
      </c>
      <c r="O24" s="61"/>
      <c r="P24" s="68" t="n">
        <v>4.78515625</v>
      </c>
      <c r="Q24" s="61"/>
      <c r="R24" s="68" t="n">
        <v>-7.70676691729324</v>
      </c>
    </row>
    <row r="25" customFormat="false" ht="24" hidden="false" customHeight="true" outlineLevel="0" collapsed="false">
      <c r="B25" s="48" t="n">
        <v>2009</v>
      </c>
      <c r="C25" s="49" t="s">
        <v>48</v>
      </c>
      <c r="D25" s="48"/>
      <c r="E25" s="67" t="n">
        <v>87.8</v>
      </c>
      <c r="F25" s="61"/>
      <c r="G25" s="67" t="n">
        <v>99.2</v>
      </c>
      <c r="H25" s="61"/>
      <c r="I25" s="67" t="n">
        <v>103.4</v>
      </c>
      <c r="J25" s="67" t="n">
        <v>95.2</v>
      </c>
      <c r="K25" s="54"/>
      <c r="L25" s="68" t="n">
        <v>0.342857142857142</v>
      </c>
      <c r="M25" s="68"/>
      <c r="N25" s="68" t="n">
        <v>1.32788559754852</v>
      </c>
      <c r="O25" s="61"/>
      <c r="P25" s="68" t="n">
        <v>4.76190476190476</v>
      </c>
      <c r="Q25" s="61"/>
      <c r="R25" s="68" t="n">
        <v>-2.05761316872429</v>
      </c>
    </row>
    <row r="26" customFormat="false" ht="12" hidden="false" customHeight="true" outlineLevel="0" collapsed="false">
      <c r="B26" s="48"/>
      <c r="C26" s="49" t="s">
        <v>49</v>
      </c>
      <c r="D26" s="48"/>
      <c r="E26" s="67" t="n">
        <v>91.5</v>
      </c>
      <c r="F26" s="61"/>
      <c r="G26" s="67" t="n">
        <v>99.6</v>
      </c>
      <c r="H26" s="61"/>
      <c r="I26" s="67" t="n">
        <v>103.8</v>
      </c>
      <c r="J26" s="67" t="n">
        <v>95.7</v>
      </c>
      <c r="K26" s="54"/>
      <c r="L26" s="68" t="n">
        <v>-3.27695560253699</v>
      </c>
      <c r="M26" s="68"/>
      <c r="N26" s="68" t="n">
        <v>1.42566191446028</v>
      </c>
      <c r="O26" s="61"/>
      <c r="P26" s="68" t="n">
        <v>4.53172205438067</v>
      </c>
      <c r="Q26" s="61"/>
      <c r="R26" s="68" t="n">
        <v>-1.54320987654322</v>
      </c>
    </row>
    <row r="27" customFormat="false" ht="63" hidden="false" customHeight="true" outlineLevel="0" collapsed="false">
      <c r="B27" s="70" t="s">
        <v>60</v>
      </c>
      <c r="C27" s="70"/>
      <c r="D27" s="70"/>
      <c r="E27" s="70"/>
      <c r="F27" s="70"/>
      <c r="G27" s="70"/>
      <c r="H27" s="70"/>
      <c r="I27" s="70"/>
      <c r="J27" s="70"/>
      <c r="K27" s="70"/>
      <c r="L27" s="70"/>
      <c r="M27" s="70"/>
      <c r="N27" s="70"/>
      <c r="O27" s="70"/>
      <c r="P27" s="70"/>
      <c r="Q27" s="70"/>
      <c r="R27" s="70"/>
    </row>
    <row r="29" customFormat="false" ht="12" hidden="false" customHeight="true" outlineLevel="0" collapsed="false">
      <c r="B29" s="71" t="s">
        <v>61</v>
      </c>
      <c r="C29" s="71"/>
      <c r="D29" s="71"/>
      <c r="E29" s="71"/>
      <c r="F29" s="71"/>
      <c r="G29" s="71"/>
      <c r="H29" s="71"/>
      <c r="I29" s="71"/>
      <c r="J29" s="71"/>
      <c r="K29" s="71"/>
      <c r="L29" s="71"/>
      <c r="M29" s="71"/>
      <c r="N29" s="71"/>
      <c r="O29" s="71"/>
      <c r="P29" s="71"/>
      <c r="Q29" s="71"/>
      <c r="R29" s="71"/>
    </row>
    <row r="30" customFormat="false" ht="12" hidden="false" customHeight="false" outlineLevel="0" collapsed="false">
      <c r="B30"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7:R27"/>
    <mergeCell ref="B29:R2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A1" s="73" t="s">
        <v>63</v>
      </c>
      <c r="B1" s="73"/>
      <c r="C1" s="73"/>
      <c r="D1" s="73"/>
      <c r="E1" s="73"/>
      <c r="F1" s="73"/>
      <c r="G1" s="73"/>
      <c r="H1" s="73"/>
      <c r="I1" s="73"/>
      <c r="J1" s="73"/>
      <c r="K1" s="73"/>
    </row>
    <row r="2" customFormat="false" ht="12.75" hidden="false" customHeight="false" outlineLevel="0" collapsed="false">
      <c r="A2" s="74"/>
    </row>
    <row r="3" customFormat="false" ht="10.5" hidden="false" customHeight="true" outlineLevel="0" collapsed="false">
      <c r="A3" s="75"/>
      <c r="B3" s="76" t="s">
        <v>64</v>
      </c>
      <c r="C3" s="76" t="s">
        <v>65</v>
      </c>
      <c r="D3" s="77" t="s">
        <v>31</v>
      </c>
      <c r="E3" s="77"/>
      <c r="F3" s="77"/>
      <c r="G3" s="77"/>
      <c r="H3" s="77"/>
      <c r="I3" s="77"/>
      <c r="J3" s="77"/>
      <c r="K3" s="77"/>
    </row>
    <row r="4" customFormat="false" ht="10.5" hidden="false" customHeight="true" outlineLevel="0" collapsed="false">
      <c r="A4" s="78"/>
      <c r="B4" s="76"/>
      <c r="C4" s="76"/>
      <c r="D4" s="79"/>
      <c r="E4" s="79"/>
      <c r="F4" s="80"/>
      <c r="G4" s="81" t="s">
        <v>66</v>
      </c>
      <c r="H4" s="79"/>
      <c r="I4" s="79"/>
      <c r="J4" s="80"/>
      <c r="K4" s="82" t="s">
        <v>66</v>
      </c>
      <c r="L4" s="83"/>
    </row>
    <row r="5" customFormat="false" ht="10.5" hidden="false" customHeight="true" outlineLevel="0" collapsed="false">
      <c r="A5" s="78"/>
      <c r="B5" s="76"/>
      <c r="C5" s="76"/>
      <c r="D5" s="84" t="s">
        <v>21</v>
      </c>
      <c r="E5" s="84" t="s">
        <v>67</v>
      </c>
      <c r="F5" s="84" t="s">
        <v>68</v>
      </c>
      <c r="G5" s="81"/>
      <c r="H5" s="84" t="s">
        <v>21</v>
      </c>
      <c r="I5" s="84" t="s">
        <v>67</v>
      </c>
      <c r="J5" s="84" t="s">
        <v>68</v>
      </c>
      <c r="K5" s="82"/>
      <c r="L5" s="83"/>
    </row>
    <row r="6" customFormat="false" ht="12.75" hidden="false" customHeight="false" outlineLevel="0" collapsed="false">
      <c r="A6" s="78"/>
      <c r="B6" s="76"/>
      <c r="C6" s="76"/>
      <c r="D6" s="84"/>
      <c r="E6" s="84"/>
      <c r="F6" s="84"/>
      <c r="G6" s="84"/>
      <c r="H6" s="84"/>
      <c r="I6" s="84"/>
      <c r="J6" s="84"/>
      <c r="K6" s="82"/>
      <c r="L6" s="83"/>
    </row>
    <row r="7" customFormat="false" ht="1.5" hidden="false" customHeight="true" outlineLevel="0" collapsed="false">
      <c r="A7" s="78"/>
      <c r="B7" s="76"/>
      <c r="C7" s="76"/>
      <c r="D7" s="85"/>
      <c r="E7" s="85"/>
      <c r="F7" s="86"/>
      <c r="G7" s="81"/>
      <c r="H7" s="85"/>
      <c r="I7" s="85"/>
      <c r="J7" s="86"/>
      <c r="K7" s="82"/>
      <c r="L7" s="83"/>
    </row>
    <row r="8" customFormat="false" ht="12" hidden="false" customHeight="true" outlineLevel="0" collapsed="false">
      <c r="A8" s="83"/>
      <c r="B8" s="76"/>
      <c r="C8" s="76"/>
      <c r="D8" s="87" t="s">
        <v>69</v>
      </c>
      <c r="E8" s="87"/>
      <c r="F8" s="87"/>
      <c r="G8" s="87"/>
      <c r="H8" s="88" t="s">
        <v>70</v>
      </c>
      <c r="I8" s="88"/>
      <c r="J8" s="88"/>
      <c r="K8" s="88"/>
      <c r="L8" s="83"/>
    </row>
    <row r="9" customFormat="false" ht="10.5" hidden="false" customHeight="true" outlineLevel="0" collapsed="false">
      <c r="A9" s="89"/>
      <c r="B9" s="90"/>
      <c r="C9" s="90"/>
      <c r="D9" s="91" t="s">
        <v>71</v>
      </c>
      <c r="E9" s="91"/>
      <c r="F9" s="91"/>
      <c r="G9" s="91"/>
      <c r="H9" s="91"/>
      <c r="I9" s="91"/>
      <c r="J9" s="91"/>
      <c r="K9" s="91"/>
    </row>
    <row r="10" customFormat="false" ht="5.25" hidden="false" customHeight="true" outlineLevel="0" collapsed="false">
      <c r="B10" s="92"/>
      <c r="C10" s="93"/>
      <c r="D10" s="94"/>
      <c r="E10" s="95"/>
      <c r="F10" s="95"/>
      <c r="G10" s="94"/>
      <c r="H10" s="95"/>
      <c r="I10" s="95"/>
      <c r="J10" s="95"/>
      <c r="K10" s="95"/>
    </row>
    <row r="11" customFormat="false" ht="10.5" hidden="false" customHeight="true" outlineLevel="0" collapsed="false">
      <c r="B11" s="96" t="s">
        <v>72</v>
      </c>
      <c r="C11" s="97" t="s">
        <v>73</v>
      </c>
      <c r="D11" s="98" t="n">
        <v>99.8</v>
      </c>
      <c r="E11" s="99" t="n">
        <v>106.3</v>
      </c>
      <c r="F11" s="99" t="n">
        <v>93.2</v>
      </c>
      <c r="G11" s="98" t="n">
        <v>96.5</v>
      </c>
      <c r="H11" s="99" t="n">
        <v>98</v>
      </c>
      <c r="I11" s="99" t="n">
        <v>107.7</v>
      </c>
      <c r="J11" s="99" t="n">
        <v>92.2</v>
      </c>
      <c r="K11" s="99" t="n">
        <v>95.1</v>
      </c>
      <c r="L11" s="68"/>
      <c r="M11" s="68"/>
      <c r="N11" s="68"/>
      <c r="O11" s="68"/>
      <c r="P11" s="68"/>
      <c r="Q11" s="68"/>
      <c r="R11" s="68"/>
    </row>
    <row r="12" customFormat="false" ht="11.25" hidden="false" customHeight="true" outlineLevel="0" collapsed="false">
      <c r="B12" s="96"/>
      <c r="C12" s="100" t="s">
        <v>74</v>
      </c>
      <c r="D12" s="98"/>
      <c r="E12" s="99"/>
      <c r="F12" s="99"/>
      <c r="G12" s="99"/>
      <c r="H12" s="99"/>
      <c r="I12" s="99"/>
      <c r="J12" s="99"/>
      <c r="K12" s="101"/>
    </row>
    <row r="13" customFormat="false" ht="12" hidden="false" customHeight="true" outlineLevel="0" collapsed="false">
      <c r="B13" s="102" t="s">
        <v>75</v>
      </c>
      <c r="C13" s="100" t="s">
        <v>76</v>
      </c>
      <c r="D13" s="94" t="n">
        <v>98.3</v>
      </c>
      <c r="E13" s="95" t="n">
        <v>102.5</v>
      </c>
      <c r="F13" s="95" t="n">
        <v>91.9</v>
      </c>
      <c r="G13" s="94" t="n">
        <v>95.1</v>
      </c>
      <c r="H13" s="95" t="n">
        <v>96.2</v>
      </c>
      <c r="I13" s="95" t="n">
        <v>103.5</v>
      </c>
      <c r="J13" s="95" t="n">
        <v>90.9</v>
      </c>
      <c r="K13" s="95" t="n">
        <v>93.6</v>
      </c>
    </row>
    <row r="14" customFormat="false" ht="14.25" hidden="false" customHeight="true" outlineLevel="0" collapsed="false">
      <c r="B14" s="102" t="s">
        <v>77</v>
      </c>
      <c r="C14" s="100" t="s">
        <v>78</v>
      </c>
      <c r="D14" s="94" t="n">
        <v>176.3</v>
      </c>
      <c r="E14" s="95" t="n">
        <v>209.6</v>
      </c>
      <c r="F14" s="95" t="n">
        <v>161.2</v>
      </c>
      <c r="G14" s="94" t="n">
        <v>168.8</v>
      </c>
      <c r="H14" s="95" t="n">
        <v>176.1</v>
      </c>
      <c r="I14" s="95" t="n">
        <v>216.2</v>
      </c>
      <c r="J14" s="95" t="n">
        <v>160</v>
      </c>
      <c r="K14" s="95" t="n">
        <v>168.1</v>
      </c>
    </row>
    <row r="15" customFormat="false" ht="5.1" hidden="false" customHeight="true" outlineLevel="0" collapsed="false">
      <c r="B15" s="102"/>
      <c r="C15" s="100"/>
      <c r="D15" s="94"/>
      <c r="E15" s="95"/>
      <c r="F15" s="95"/>
      <c r="G15" s="94"/>
      <c r="H15" s="95"/>
      <c r="I15" s="95"/>
      <c r="J15" s="95"/>
      <c r="K15" s="95"/>
    </row>
    <row r="16" customFormat="false" ht="13.5" hidden="false" customHeight="true" outlineLevel="0" collapsed="false">
      <c r="B16" s="96" t="s">
        <v>79</v>
      </c>
      <c r="C16" s="97" t="s">
        <v>80</v>
      </c>
      <c r="D16" s="98" t="n">
        <v>25.4</v>
      </c>
      <c r="E16" s="99" t="n">
        <v>21.2</v>
      </c>
      <c r="F16" s="99" t="n">
        <v>16.8</v>
      </c>
      <c r="G16" s="98" t="n">
        <v>21.1</v>
      </c>
      <c r="H16" s="99" t="n">
        <v>25.3</v>
      </c>
      <c r="I16" s="99" t="n">
        <v>21.8</v>
      </c>
      <c r="J16" s="98" t="n">
        <v>16.8</v>
      </c>
      <c r="K16" s="99" t="n">
        <v>21.1</v>
      </c>
      <c r="L16" s="103"/>
      <c r="M16" s="103"/>
      <c r="N16" s="103"/>
    </row>
    <row r="17" customFormat="false" ht="5.1" hidden="false" customHeight="true" outlineLevel="0" collapsed="false">
      <c r="B17" s="102"/>
      <c r="C17" s="100"/>
      <c r="D17" s="98"/>
      <c r="E17" s="99"/>
      <c r="F17" s="99"/>
      <c r="G17" s="98"/>
      <c r="H17" s="99"/>
      <c r="I17" s="99"/>
      <c r="J17" s="98"/>
      <c r="K17" s="99"/>
      <c r="L17" s="103"/>
      <c r="M17" s="103"/>
      <c r="N17" s="103"/>
    </row>
    <row r="18" customFormat="false" ht="15.75" hidden="false" customHeight="true" outlineLevel="0" collapsed="false">
      <c r="B18" s="96" t="n">
        <v>55</v>
      </c>
      <c r="C18" s="97" t="s">
        <v>81</v>
      </c>
      <c r="D18" s="98" t="n">
        <v>96.4</v>
      </c>
      <c r="E18" s="99" t="n">
        <v>102.5</v>
      </c>
      <c r="F18" s="99" t="n">
        <v>89.9</v>
      </c>
      <c r="G18" s="98" t="n">
        <v>93.1</v>
      </c>
      <c r="H18" s="99" t="n">
        <v>94.8</v>
      </c>
      <c r="I18" s="99" t="n">
        <v>103.9</v>
      </c>
      <c r="J18" s="98" t="n">
        <v>89</v>
      </c>
      <c r="K18" s="99" t="n">
        <v>91.9</v>
      </c>
      <c r="L18" s="103"/>
      <c r="M18" s="103"/>
      <c r="N18" s="103"/>
    </row>
    <row r="19" customFormat="false" ht="5.1" hidden="false" customHeight="true" outlineLevel="0" collapsed="false">
      <c r="B19" s="96"/>
      <c r="C19" s="97"/>
      <c r="D19" s="98"/>
      <c r="E19" s="99"/>
      <c r="F19" s="99"/>
      <c r="G19" s="98"/>
      <c r="H19" s="99"/>
      <c r="I19" s="99"/>
      <c r="J19" s="98"/>
      <c r="K19" s="99"/>
      <c r="L19" s="103"/>
      <c r="M19" s="103"/>
      <c r="N19" s="103"/>
    </row>
    <row r="20" customFormat="false" ht="21.75" hidden="false" customHeight="true" outlineLevel="0" collapsed="false">
      <c r="B20" s="96" t="s">
        <v>82</v>
      </c>
      <c r="C20" s="97" t="s">
        <v>83</v>
      </c>
      <c r="D20" s="98" t="n">
        <v>89.2</v>
      </c>
      <c r="E20" s="99" t="n">
        <v>94.3</v>
      </c>
      <c r="F20" s="99" t="n">
        <v>86.2</v>
      </c>
      <c r="G20" s="98" t="n">
        <v>87.7</v>
      </c>
      <c r="H20" s="99" t="n">
        <v>87.7</v>
      </c>
      <c r="I20" s="99" t="n">
        <v>94.7</v>
      </c>
      <c r="J20" s="98" t="n">
        <v>85</v>
      </c>
      <c r="K20" s="99" t="n">
        <v>86.4</v>
      </c>
      <c r="L20" s="103"/>
      <c r="M20" s="103"/>
      <c r="N20" s="103"/>
    </row>
    <row r="21" customFormat="false" ht="9" hidden="false" customHeight="true" outlineLevel="0" collapsed="false">
      <c r="B21" s="102"/>
      <c r="C21" s="100" t="s">
        <v>74</v>
      </c>
      <c r="D21" s="94"/>
      <c r="E21" s="95"/>
      <c r="F21" s="95"/>
      <c r="G21" s="95"/>
      <c r="H21" s="95"/>
      <c r="I21" s="95"/>
      <c r="J21" s="95"/>
      <c r="K21" s="104"/>
    </row>
    <row r="22" customFormat="false" ht="12.75" hidden="false" customHeight="true" outlineLevel="0" collapsed="false">
      <c r="B22" s="102" t="s">
        <v>84</v>
      </c>
      <c r="C22" s="105" t="s">
        <v>85</v>
      </c>
    </row>
    <row r="23" customFormat="false" ht="10.5" hidden="false" customHeight="true" outlineLevel="0" collapsed="false">
      <c r="B23" s="102"/>
      <c r="C23" s="100" t="s">
        <v>86</v>
      </c>
      <c r="D23" s="94" t="n">
        <v>93.9</v>
      </c>
      <c r="E23" s="95" t="n">
        <v>99.8</v>
      </c>
      <c r="F23" s="95" t="n">
        <v>86.8</v>
      </c>
      <c r="G23" s="94" t="n">
        <v>90.4</v>
      </c>
      <c r="H23" s="95" t="n">
        <v>92.5</v>
      </c>
      <c r="I23" s="95" t="n">
        <v>100.4</v>
      </c>
      <c r="J23" s="95" t="n">
        <v>85.9</v>
      </c>
      <c r="K23" s="95" t="n">
        <v>89.2</v>
      </c>
    </row>
    <row r="24" customFormat="false" ht="12" hidden="false" customHeight="true" outlineLevel="0" collapsed="false">
      <c r="B24" s="102" t="s">
        <v>87</v>
      </c>
      <c r="C24" s="100" t="s">
        <v>88</v>
      </c>
      <c r="D24" s="94" t="n">
        <v>75.6</v>
      </c>
      <c r="E24" s="95" t="n">
        <v>79</v>
      </c>
      <c r="F24" s="95" t="n">
        <v>82.5</v>
      </c>
      <c r="G24" s="94" t="n">
        <v>79</v>
      </c>
      <c r="H24" s="95" t="n">
        <v>74.6</v>
      </c>
      <c r="I24" s="95" t="n">
        <v>79.4</v>
      </c>
      <c r="J24" s="95" t="n">
        <v>81.5</v>
      </c>
      <c r="K24" s="95" t="n">
        <v>78</v>
      </c>
    </row>
    <row r="25" customFormat="false" ht="15" hidden="false" customHeight="true" outlineLevel="0" collapsed="false">
      <c r="B25" s="102" t="s">
        <v>89</v>
      </c>
      <c r="C25" s="100" t="s">
        <v>90</v>
      </c>
      <c r="D25" s="94" t="n">
        <v>47.1</v>
      </c>
      <c r="E25" s="95" t="n">
        <v>46.1</v>
      </c>
      <c r="F25" s="95" t="n">
        <v>31.7</v>
      </c>
      <c r="G25" s="94" t="n">
        <v>39.4</v>
      </c>
      <c r="H25" s="95" t="n">
        <v>47.6</v>
      </c>
      <c r="I25" s="95" t="n">
        <v>49.3</v>
      </c>
      <c r="J25" s="95" t="n">
        <v>35.4</v>
      </c>
      <c r="K25" s="95" t="n">
        <v>41.5</v>
      </c>
    </row>
    <row r="26" customFormat="false" ht="5.1" hidden="false" customHeight="true" outlineLevel="0" collapsed="false">
      <c r="B26" s="102"/>
      <c r="C26" s="100"/>
      <c r="D26" s="94"/>
      <c r="E26" s="95"/>
      <c r="F26" s="95"/>
      <c r="G26" s="94"/>
      <c r="H26" s="95"/>
      <c r="I26" s="95"/>
      <c r="J26" s="95"/>
      <c r="K26" s="95"/>
    </row>
    <row r="27" s="106" customFormat="true" ht="25.5" hidden="false" customHeight="true" outlineLevel="0" collapsed="false">
      <c r="B27" s="96" t="s">
        <v>91</v>
      </c>
      <c r="C27" s="97" t="s">
        <v>92</v>
      </c>
      <c r="D27" s="98" t="n">
        <v>100.1</v>
      </c>
      <c r="E27" s="99" t="n">
        <v>93.5</v>
      </c>
      <c r="F27" s="99" t="n">
        <v>99.4</v>
      </c>
      <c r="G27" s="98" t="n">
        <v>99.8</v>
      </c>
      <c r="H27" s="99" t="n">
        <v>98.4</v>
      </c>
      <c r="I27" s="99" t="n">
        <v>94</v>
      </c>
      <c r="J27" s="98" t="n">
        <v>97.9</v>
      </c>
      <c r="K27" s="99" t="n">
        <v>98.1</v>
      </c>
      <c r="L27" s="103"/>
      <c r="M27" s="103"/>
      <c r="N27" s="103"/>
    </row>
    <row r="28" s="106" customFormat="true" ht="5.1" hidden="false" customHeight="true" outlineLevel="0" collapsed="false">
      <c r="B28" s="96"/>
      <c r="C28" s="97"/>
      <c r="D28" s="98"/>
      <c r="E28" s="99"/>
      <c r="F28" s="99"/>
      <c r="G28" s="98"/>
      <c r="H28" s="99"/>
      <c r="I28" s="99"/>
      <c r="J28" s="98"/>
      <c r="K28" s="99"/>
      <c r="L28" s="103"/>
      <c r="M28" s="103"/>
      <c r="N28" s="103"/>
    </row>
    <row r="29" s="106" customFormat="true" ht="12" hidden="false" customHeight="true" outlineLevel="0" collapsed="false">
      <c r="B29" s="96" t="s">
        <v>93</v>
      </c>
      <c r="C29" s="97" t="s">
        <v>94</v>
      </c>
      <c r="D29" s="98" t="n">
        <v>80.9</v>
      </c>
      <c r="E29" s="99" t="n">
        <v>79.8</v>
      </c>
      <c r="F29" s="99" t="n">
        <v>80</v>
      </c>
      <c r="G29" s="98" t="n">
        <v>80.5</v>
      </c>
      <c r="H29" s="99" t="n">
        <v>79.5</v>
      </c>
      <c r="I29" s="99" t="n">
        <v>80</v>
      </c>
      <c r="J29" s="98" t="n">
        <v>79</v>
      </c>
      <c r="K29" s="99" t="n">
        <v>79.2</v>
      </c>
      <c r="L29" s="103"/>
      <c r="M29" s="103"/>
      <c r="N29" s="103"/>
    </row>
    <row r="30" customFormat="false" ht="9.75" hidden="false" customHeight="true" outlineLevel="0" collapsed="false">
      <c r="B30" s="102"/>
      <c r="C30" s="100" t="s">
        <v>74</v>
      </c>
      <c r="D30" s="94"/>
      <c r="E30" s="95"/>
      <c r="F30" s="95"/>
      <c r="G30" s="95"/>
      <c r="H30" s="95"/>
      <c r="I30" s="95"/>
      <c r="J30" s="95"/>
      <c r="K30" s="104"/>
    </row>
    <row r="31" customFormat="false" ht="12" hidden="false" customHeight="false" outlineLevel="0" collapsed="false">
      <c r="B31" s="102" t="s">
        <v>95</v>
      </c>
      <c r="C31" s="100" t="s">
        <v>96</v>
      </c>
      <c r="D31" s="94" t="n">
        <v>70.1</v>
      </c>
      <c r="E31" s="95" t="n">
        <v>68.6</v>
      </c>
      <c r="F31" s="95" t="n">
        <v>70.4</v>
      </c>
      <c r="G31" s="94" t="n">
        <v>70.3</v>
      </c>
      <c r="H31" s="95" t="n">
        <v>71.8</v>
      </c>
      <c r="I31" s="95" t="n">
        <v>71.6</v>
      </c>
      <c r="J31" s="95" t="n">
        <v>72.3</v>
      </c>
      <c r="K31" s="95" t="n">
        <v>72</v>
      </c>
    </row>
    <row r="32" customFormat="false" ht="5.1" hidden="false" customHeight="true" outlineLevel="0" collapsed="false">
      <c r="B32" s="102"/>
      <c r="C32" s="100"/>
      <c r="D32" s="94"/>
      <c r="E32" s="95"/>
      <c r="F32" s="95"/>
      <c r="G32" s="94"/>
      <c r="H32" s="95"/>
      <c r="I32" s="95"/>
      <c r="J32" s="95"/>
      <c r="K32" s="95"/>
    </row>
    <row r="33" customFormat="false" ht="12.75" hidden="false" customHeight="false" outlineLevel="0" collapsed="false">
      <c r="A33" s="74"/>
      <c r="B33" s="96" t="n">
        <v>56</v>
      </c>
      <c r="C33" s="97" t="s">
        <v>97</v>
      </c>
      <c r="D33" s="98" t="n">
        <v>91.4</v>
      </c>
      <c r="E33" s="99" t="n">
        <v>92.9</v>
      </c>
      <c r="F33" s="99" t="n">
        <v>89.1</v>
      </c>
      <c r="G33" s="98" t="n">
        <v>90.2</v>
      </c>
      <c r="H33" s="99" t="n">
        <v>88.9</v>
      </c>
      <c r="I33" s="99" t="n">
        <v>92.4</v>
      </c>
      <c r="J33" s="99" t="n">
        <v>86.9</v>
      </c>
      <c r="K33" s="99" t="n">
        <v>87.9</v>
      </c>
    </row>
    <row r="34" customFormat="false" ht="5.1" hidden="false" customHeight="true" outlineLevel="0" collapsed="false">
      <c r="A34" s="74"/>
      <c r="B34" s="96"/>
      <c r="C34" s="97"/>
      <c r="D34" s="98"/>
      <c r="E34" s="99"/>
      <c r="F34" s="99"/>
      <c r="G34" s="98"/>
      <c r="H34" s="99"/>
      <c r="I34" s="99"/>
      <c r="J34" s="99"/>
      <c r="K34" s="99"/>
    </row>
    <row r="35" s="106" customFormat="true" ht="14.25" hidden="false" customHeight="true" outlineLevel="0" collapsed="false">
      <c r="B35" s="96" t="s">
        <v>98</v>
      </c>
      <c r="C35" s="97" t="s">
        <v>99</v>
      </c>
      <c r="D35" s="98" t="n">
        <v>87.6</v>
      </c>
      <c r="E35" s="99" t="n">
        <v>91.8</v>
      </c>
      <c r="F35" s="99" t="n">
        <v>84.9</v>
      </c>
      <c r="G35" s="98" t="n">
        <v>86.2</v>
      </c>
      <c r="H35" s="99" t="n">
        <v>57.6</v>
      </c>
      <c r="I35" s="99" t="n">
        <v>61.6</v>
      </c>
      <c r="J35" s="99" t="n">
        <v>55.9</v>
      </c>
      <c r="K35" s="99" t="n">
        <v>56.7</v>
      </c>
    </row>
    <row r="36" s="106" customFormat="true" ht="12" hidden="false" customHeight="false" outlineLevel="0" collapsed="false">
      <c r="B36" s="96" t="s">
        <v>100</v>
      </c>
      <c r="C36" s="97" t="s">
        <v>101</v>
      </c>
      <c r="D36" s="98" t="n">
        <v>91.5</v>
      </c>
      <c r="E36" s="99" t="n">
        <v>94.6</v>
      </c>
      <c r="F36" s="99" t="n">
        <v>87.8</v>
      </c>
      <c r="G36" s="98" t="n">
        <v>89.7</v>
      </c>
      <c r="H36" s="99" t="n">
        <v>90.1</v>
      </c>
      <c r="I36" s="99" t="n">
        <v>95.5</v>
      </c>
      <c r="J36" s="99" t="n">
        <v>86.8</v>
      </c>
      <c r="K36" s="99" t="n">
        <v>88.5</v>
      </c>
    </row>
    <row r="37" customFormat="false" ht="39.75" hidden="false" customHeight="true" outlineLevel="0" collapsed="false">
      <c r="A37" s="74"/>
      <c r="B37" s="74"/>
      <c r="C37" s="74"/>
      <c r="D37" s="74"/>
      <c r="E37" s="74"/>
      <c r="F37" s="74"/>
      <c r="G37" s="83"/>
      <c r="H37" s="83"/>
      <c r="I37" s="83"/>
      <c r="J37" s="83"/>
    </row>
    <row r="38" customFormat="false" ht="12.75" hidden="false" customHeight="true" outlineLevel="0" collapsed="false">
      <c r="A38" s="73" t="s">
        <v>102</v>
      </c>
      <c r="B38" s="73"/>
      <c r="C38" s="73"/>
      <c r="D38" s="73"/>
      <c r="E38" s="73"/>
      <c r="F38" s="73"/>
      <c r="G38" s="73"/>
      <c r="H38" s="73"/>
      <c r="I38" s="73"/>
      <c r="J38" s="73"/>
      <c r="K38" s="73"/>
    </row>
    <row r="39" customFormat="false" ht="13.5" hidden="false" customHeight="false" outlineLevel="0" collapsed="false">
      <c r="A39" s="83"/>
      <c r="B39" s="74"/>
      <c r="C39" s="74"/>
      <c r="D39" s="74"/>
      <c r="E39" s="74"/>
      <c r="F39" s="74"/>
      <c r="G39" s="83"/>
      <c r="H39" s="83"/>
      <c r="I39" s="83"/>
      <c r="J39" s="83"/>
    </row>
    <row r="40" customFormat="false" ht="12.75" hidden="false" customHeight="true" outlineLevel="0" collapsed="false">
      <c r="A40" s="75"/>
      <c r="B40" s="76" t="s">
        <v>64</v>
      </c>
      <c r="C40" s="76" t="s">
        <v>65</v>
      </c>
      <c r="D40" s="77" t="s">
        <v>103</v>
      </c>
      <c r="E40" s="77"/>
      <c r="F40" s="77"/>
      <c r="G40" s="77"/>
      <c r="H40" s="77"/>
      <c r="I40" s="77"/>
      <c r="J40" s="77"/>
      <c r="K40" s="77"/>
    </row>
    <row r="41" customFormat="false" ht="21" hidden="false" customHeight="true" outlineLevel="0" collapsed="false">
      <c r="A41" s="78"/>
      <c r="B41" s="76"/>
      <c r="C41" s="76"/>
      <c r="D41" s="81" t="s">
        <v>21</v>
      </c>
      <c r="E41" s="81"/>
      <c r="F41" s="82" t="s">
        <v>104</v>
      </c>
      <c r="G41" s="82"/>
      <c r="H41" s="81" t="s">
        <v>21</v>
      </c>
      <c r="I41" s="81"/>
      <c r="J41" s="82" t="s">
        <v>104</v>
      </c>
      <c r="K41" s="82"/>
      <c r="L41" s="83"/>
    </row>
    <row r="42" customFormat="false" ht="9.75" hidden="false" customHeight="true" outlineLevel="0" collapsed="false">
      <c r="A42" s="78"/>
      <c r="B42" s="76"/>
      <c r="C42" s="76"/>
      <c r="D42" s="82" t="s">
        <v>105</v>
      </c>
      <c r="E42" s="82"/>
      <c r="F42" s="82"/>
      <c r="G42" s="82"/>
      <c r="H42" s="82"/>
      <c r="I42" s="82"/>
      <c r="J42" s="82"/>
      <c r="K42" s="82"/>
      <c r="L42" s="83"/>
    </row>
    <row r="43" customFormat="false" ht="24" hidden="false" customHeight="true" outlineLevel="0" collapsed="false">
      <c r="A43" s="78"/>
      <c r="B43" s="76"/>
      <c r="C43" s="76"/>
      <c r="D43" s="85" t="s">
        <v>67</v>
      </c>
      <c r="E43" s="86" t="s">
        <v>68</v>
      </c>
      <c r="F43" s="81" t="s">
        <v>106</v>
      </c>
      <c r="G43" s="81"/>
      <c r="H43" s="85" t="s">
        <v>67</v>
      </c>
      <c r="I43" s="86" t="s">
        <v>68</v>
      </c>
      <c r="J43" s="82" t="s">
        <v>106</v>
      </c>
      <c r="K43" s="82"/>
      <c r="L43" s="83"/>
    </row>
    <row r="44" customFormat="false" ht="12" hidden="false" customHeight="true" outlineLevel="0" collapsed="false">
      <c r="A44" s="83"/>
      <c r="B44" s="76"/>
      <c r="C44" s="76"/>
      <c r="D44" s="107" t="s">
        <v>69</v>
      </c>
      <c r="E44" s="107"/>
      <c r="F44" s="107"/>
      <c r="G44" s="107"/>
      <c r="H44" s="88" t="s">
        <v>70</v>
      </c>
      <c r="I44" s="88"/>
      <c r="J44" s="88"/>
      <c r="K44" s="88"/>
    </row>
    <row r="45" customFormat="false" ht="10.5" hidden="false" customHeight="true" outlineLevel="0" collapsed="false">
      <c r="A45" s="89"/>
      <c r="B45" s="108"/>
      <c r="C45" s="109"/>
      <c r="D45" s="110" t="s">
        <v>107</v>
      </c>
      <c r="E45" s="110"/>
      <c r="F45" s="110"/>
      <c r="G45" s="110"/>
      <c r="H45" s="110"/>
      <c r="I45" s="110"/>
      <c r="J45" s="110"/>
      <c r="K45" s="110"/>
    </row>
    <row r="46" customFormat="false" ht="3.75" hidden="false" customHeight="true" outlineLevel="0" collapsed="false">
      <c r="A46" s="83"/>
      <c r="B46" s="92"/>
      <c r="C46" s="93"/>
      <c r="D46" s="111"/>
      <c r="E46" s="112"/>
      <c r="F46" s="112"/>
      <c r="G46" s="112"/>
      <c r="H46" s="112"/>
      <c r="I46" s="112"/>
      <c r="J46" s="112"/>
      <c r="K46" s="112"/>
    </row>
    <row r="47" customFormat="false" ht="10.5" hidden="false" customHeight="true" outlineLevel="0" collapsed="false">
      <c r="B47" s="96" t="s">
        <v>72</v>
      </c>
      <c r="C47" s="97" t="s">
        <v>73</v>
      </c>
      <c r="D47" s="113" t="n">
        <v>-6.1</v>
      </c>
      <c r="E47" s="113" t="n">
        <v>7</v>
      </c>
      <c r="F47" s="114" t="n">
        <v>-3.5</v>
      </c>
      <c r="G47" s="114"/>
      <c r="H47" s="113" t="n">
        <v>-9</v>
      </c>
      <c r="I47" s="113" t="n">
        <f aca="false">SUM(H11)/J11*100-100</f>
        <v>6.29067245119306</v>
      </c>
      <c r="J47" s="114" t="n">
        <v>-5.9</v>
      </c>
      <c r="K47" s="114"/>
    </row>
    <row r="48" customFormat="false" ht="9.75" hidden="false" customHeight="true" outlineLevel="0" collapsed="false">
      <c r="B48" s="96"/>
      <c r="C48" s="100" t="s">
        <v>74</v>
      </c>
      <c r="D48" s="113"/>
      <c r="E48" s="113"/>
      <c r="F48" s="114"/>
      <c r="G48" s="114"/>
      <c r="H48" s="113"/>
      <c r="I48" s="113"/>
      <c r="J48" s="115"/>
      <c r="K48" s="115"/>
    </row>
    <row r="49" customFormat="false" ht="12" hidden="false" customHeight="false" outlineLevel="0" collapsed="false">
      <c r="B49" s="102" t="s">
        <v>75</v>
      </c>
      <c r="C49" s="100" t="s">
        <v>76</v>
      </c>
      <c r="D49" s="116" t="n">
        <v>-4.1</v>
      </c>
      <c r="E49" s="116" t="n">
        <v>7</v>
      </c>
      <c r="F49" s="115" t="n">
        <v>-2.3</v>
      </c>
      <c r="G49" s="115"/>
      <c r="H49" s="116" t="n">
        <v>-7</v>
      </c>
      <c r="I49" s="113" t="n">
        <f aca="false">SUM(H13)/J13*100-100</f>
        <v>5.83058305830582</v>
      </c>
      <c r="J49" s="115" t="n">
        <v>-4.5</v>
      </c>
      <c r="K49" s="115"/>
    </row>
    <row r="50" customFormat="false" ht="12" hidden="false" customHeight="false" outlineLevel="0" collapsed="false">
      <c r="B50" s="102" t="s">
        <v>77</v>
      </c>
      <c r="C50" s="100" t="s">
        <v>78</v>
      </c>
      <c r="D50" s="116" t="n">
        <v>-15.9</v>
      </c>
      <c r="E50" s="116" t="n">
        <v>9.3</v>
      </c>
      <c r="F50" s="115" t="n">
        <v>-9.7</v>
      </c>
      <c r="G50" s="115"/>
      <c r="H50" s="116" t="n">
        <v>-18.5</v>
      </c>
      <c r="I50" s="113" t="n">
        <f aca="false">SUM(H14)/J14*100-100</f>
        <v>10.0625</v>
      </c>
      <c r="J50" s="115" t="n">
        <v>-13.2</v>
      </c>
      <c r="K50" s="115"/>
    </row>
    <row r="51" customFormat="false" ht="5.1" hidden="false" customHeight="true" outlineLevel="0" collapsed="false">
      <c r="B51" s="102"/>
      <c r="C51" s="100"/>
      <c r="D51" s="113"/>
      <c r="E51" s="113"/>
      <c r="F51" s="114"/>
      <c r="G51" s="114"/>
      <c r="H51" s="113"/>
      <c r="I51" s="113"/>
      <c r="J51" s="114"/>
      <c r="K51" s="114"/>
    </row>
    <row r="52" customFormat="false" ht="14.25" hidden="false" customHeight="true" outlineLevel="0" collapsed="false">
      <c r="B52" s="96" t="s">
        <v>79</v>
      </c>
      <c r="C52" s="97" t="s">
        <v>80</v>
      </c>
      <c r="D52" s="113" t="n">
        <v>19.8</v>
      </c>
      <c r="E52" s="113" t="n">
        <v>51.8</v>
      </c>
      <c r="F52" s="114" t="n">
        <v>13.1</v>
      </c>
      <c r="G52" s="114"/>
      <c r="H52" s="113" t="n">
        <v>16.4</v>
      </c>
      <c r="I52" s="113" t="n">
        <f aca="false">SUM(H16)/J16*100-100</f>
        <v>50.5952380952381</v>
      </c>
      <c r="J52" s="114" t="n">
        <v>11.2</v>
      </c>
      <c r="K52" s="114"/>
    </row>
    <row r="53" customFormat="false" ht="5.1" hidden="false" customHeight="true" outlineLevel="0" collapsed="false">
      <c r="B53" s="102"/>
      <c r="C53" s="100"/>
      <c r="D53" s="113"/>
      <c r="E53" s="113"/>
      <c r="F53" s="114"/>
      <c r="G53" s="114"/>
      <c r="H53" s="113"/>
      <c r="I53" s="113"/>
      <c r="J53" s="115"/>
      <c r="K53" s="115"/>
    </row>
    <row r="54" customFormat="false" ht="12" hidden="false" customHeight="false" outlineLevel="0" collapsed="false">
      <c r="B54" s="96" t="n">
        <v>55</v>
      </c>
      <c r="C54" s="97" t="s">
        <v>81</v>
      </c>
      <c r="D54" s="113" t="n">
        <v>-5.9</v>
      </c>
      <c r="E54" s="113" t="n">
        <v>7.3</v>
      </c>
      <c r="F54" s="114" t="n">
        <v>-3.4</v>
      </c>
      <c r="G54" s="114"/>
      <c r="H54" s="113" t="n">
        <v>-8.8</v>
      </c>
      <c r="I54" s="113" t="n">
        <f aca="false">SUM(H18)/J18*100-100</f>
        <v>6.51685393258428</v>
      </c>
      <c r="J54" s="114" t="n">
        <v>-5.8</v>
      </c>
      <c r="K54" s="114"/>
    </row>
    <row r="55" customFormat="false" ht="5.1" hidden="false" customHeight="true" outlineLevel="0" collapsed="false">
      <c r="B55" s="96"/>
      <c r="C55" s="97"/>
      <c r="D55" s="113"/>
      <c r="E55" s="113"/>
      <c r="F55" s="114"/>
      <c r="G55" s="114"/>
      <c r="H55" s="113"/>
      <c r="I55" s="113"/>
      <c r="J55" s="115"/>
      <c r="K55" s="115"/>
    </row>
    <row r="56" customFormat="false" ht="22.5" hidden="false" customHeight="false" outlineLevel="0" collapsed="false">
      <c r="A56" s="106"/>
      <c r="B56" s="96" t="s">
        <v>82</v>
      </c>
      <c r="C56" s="97" t="s">
        <v>83</v>
      </c>
      <c r="D56" s="113" t="n">
        <v>-5.4</v>
      </c>
      <c r="E56" s="113" t="n">
        <v>3.6</v>
      </c>
      <c r="F56" s="114" t="n">
        <v>-3.5</v>
      </c>
      <c r="G56" s="114"/>
      <c r="H56" s="113" t="n">
        <v>-7.4</v>
      </c>
      <c r="I56" s="113" t="n">
        <f aca="false">SUM(H20)/J20*100-100</f>
        <v>3.17647058823529</v>
      </c>
      <c r="J56" s="114" t="n">
        <v>-5.7</v>
      </c>
      <c r="K56" s="114"/>
    </row>
    <row r="57" customFormat="false" ht="12" hidden="false" customHeight="false" outlineLevel="0" collapsed="false">
      <c r="B57" s="102"/>
      <c r="C57" s="100" t="s">
        <v>74</v>
      </c>
      <c r="D57" s="113"/>
      <c r="E57" s="113"/>
      <c r="F57" s="114"/>
      <c r="G57" s="114"/>
      <c r="H57" s="113"/>
      <c r="I57" s="113"/>
      <c r="J57" s="115"/>
      <c r="K57" s="115"/>
    </row>
    <row r="58" customFormat="false" ht="12" hidden="false" customHeight="false" outlineLevel="0" collapsed="false">
      <c r="B58" s="102" t="s">
        <v>84</v>
      </c>
      <c r="C58" s="105" t="s">
        <v>85</v>
      </c>
      <c r="I58" s="113"/>
      <c r="L58" s="54"/>
      <c r="M58" s="68"/>
      <c r="N58" s="68"/>
      <c r="O58" s="68"/>
      <c r="P58" s="61"/>
      <c r="Q58" s="68"/>
      <c r="R58" s="61"/>
      <c r="S58" s="68"/>
    </row>
    <row r="59" customFormat="false" ht="12" hidden="false" customHeight="false" outlineLevel="0" collapsed="false">
      <c r="B59" s="102"/>
      <c r="C59" s="100" t="s">
        <v>86</v>
      </c>
      <c r="D59" s="116" t="n">
        <v>-5.9</v>
      </c>
      <c r="E59" s="116" t="n">
        <v>8.2</v>
      </c>
      <c r="F59" s="115" t="n">
        <v>-4.2</v>
      </c>
      <c r="G59" s="115"/>
      <c r="H59" s="116" t="n">
        <v>-7.9</v>
      </c>
      <c r="I59" s="113" t="n">
        <f aca="false">SUM(H23)/J23*100-100</f>
        <v>7.68335273573923</v>
      </c>
      <c r="J59" s="115" t="n">
        <v>-6.3</v>
      </c>
      <c r="K59" s="115"/>
      <c r="L59" s="54"/>
      <c r="M59" s="68"/>
      <c r="N59" s="68"/>
      <c r="O59" s="68"/>
      <c r="P59" s="61"/>
      <c r="Q59" s="68"/>
      <c r="R59" s="61"/>
      <c r="S59" s="68"/>
    </row>
    <row r="60" customFormat="false" ht="12" hidden="false" customHeight="false" outlineLevel="0" collapsed="false">
      <c r="B60" s="102" t="s">
        <v>87</v>
      </c>
      <c r="C60" s="100" t="s">
        <v>88</v>
      </c>
      <c r="D60" s="116" t="n">
        <v>-4.3</v>
      </c>
      <c r="E60" s="116" t="n">
        <v>-8.3</v>
      </c>
      <c r="F60" s="115" t="n">
        <v>-1.5</v>
      </c>
      <c r="G60" s="115"/>
      <c r="H60" s="116" t="n">
        <v>-6.1</v>
      </c>
      <c r="I60" s="113" t="n">
        <f aca="false">SUM(H24)/J24*100-100</f>
        <v>-8.46625766871166</v>
      </c>
      <c r="J60" s="115" t="n">
        <v>-3.7</v>
      </c>
      <c r="K60" s="115"/>
    </row>
    <row r="61" customFormat="false" ht="12" hidden="false" customHeight="false" outlineLevel="0" collapsed="false">
      <c r="A61" s="106"/>
      <c r="B61" s="102" t="s">
        <v>89</v>
      </c>
      <c r="C61" s="100" t="s">
        <v>90</v>
      </c>
      <c r="D61" s="116" t="n">
        <v>-8</v>
      </c>
      <c r="E61" s="116" t="n">
        <v>-6.5</v>
      </c>
      <c r="F61" s="115" t="n">
        <v>-3.8</v>
      </c>
      <c r="G61" s="115"/>
      <c r="H61" s="116" t="n">
        <v>-9.9</v>
      </c>
      <c r="I61" s="113" t="n">
        <f aca="false">SUM(H25)/J25*100-100</f>
        <v>34.4632768361582</v>
      </c>
      <c r="J61" s="115" t="n">
        <v>-6.2</v>
      </c>
      <c r="K61" s="115"/>
    </row>
    <row r="62" customFormat="false" ht="5.1" hidden="false" customHeight="true" outlineLevel="0" collapsed="false">
      <c r="B62" s="102"/>
      <c r="C62" s="100"/>
      <c r="D62" s="113"/>
      <c r="E62" s="113"/>
      <c r="F62" s="114"/>
      <c r="G62" s="114"/>
      <c r="H62" s="113"/>
      <c r="I62" s="113"/>
      <c r="J62" s="115"/>
      <c r="K62" s="115"/>
    </row>
    <row r="63" customFormat="false" ht="22.5" hidden="false" customHeight="false" outlineLevel="0" collapsed="false">
      <c r="B63" s="96" t="s">
        <v>91</v>
      </c>
      <c r="C63" s="97" t="s">
        <v>92</v>
      </c>
      <c r="D63" s="113" t="n">
        <v>7.1</v>
      </c>
      <c r="E63" s="113" t="n">
        <v>0.7</v>
      </c>
      <c r="F63" s="114" t="n">
        <v>6.5</v>
      </c>
      <c r="G63" s="114"/>
      <c r="H63" s="113" t="n">
        <v>4.6</v>
      </c>
      <c r="I63" s="113" t="n">
        <f aca="false">SUM(H27)/J27*100-100</f>
        <v>0.510725229826363</v>
      </c>
      <c r="J63" s="114" t="n">
        <v>3.7</v>
      </c>
      <c r="K63" s="114"/>
    </row>
    <row r="64" customFormat="false" ht="5.1" hidden="false" customHeight="true" outlineLevel="0" collapsed="false">
      <c r="B64" s="96"/>
      <c r="C64" s="97"/>
      <c r="D64" s="113"/>
      <c r="E64" s="113"/>
      <c r="F64" s="114"/>
      <c r="G64" s="114"/>
      <c r="H64" s="113"/>
      <c r="I64" s="113"/>
      <c r="J64" s="115"/>
      <c r="K64" s="115"/>
    </row>
    <row r="65" customFormat="false" ht="12" hidden="false" customHeight="false" outlineLevel="0" collapsed="false">
      <c r="A65" s="106"/>
      <c r="B65" s="96" t="s">
        <v>93</v>
      </c>
      <c r="C65" s="97" t="s">
        <v>94</v>
      </c>
      <c r="D65" s="113" t="n">
        <v>1.4</v>
      </c>
      <c r="E65" s="113" t="n">
        <v>1.1</v>
      </c>
      <c r="F65" s="114" t="n">
        <v>2.5</v>
      </c>
      <c r="G65" s="114"/>
      <c r="H65" s="113" t="n">
        <v>-0.6</v>
      </c>
      <c r="I65" s="113" t="n">
        <f aca="false">SUM(H29)/J29*100-100</f>
        <v>0.632911392405063</v>
      </c>
      <c r="J65" s="114" t="n">
        <v>0.4</v>
      </c>
      <c r="K65" s="114"/>
    </row>
    <row r="66" customFormat="false" ht="12" hidden="false" customHeight="false" outlineLevel="0" collapsed="false">
      <c r="B66" s="102"/>
      <c r="C66" s="100" t="s">
        <v>74</v>
      </c>
      <c r="D66" s="113"/>
      <c r="E66" s="113"/>
      <c r="F66" s="114"/>
      <c r="G66" s="114"/>
      <c r="H66" s="113"/>
      <c r="I66" s="113"/>
      <c r="J66" s="114"/>
      <c r="K66" s="114"/>
    </row>
    <row r="67" customFormat="false" ht="12" hidden="false" customHeight="false" outlineLevel="0" collapsed="false">
      <c r="B67" s="102" t="s">
        <v>95</v>
      </c>
      <c r="C67" s="100" t="s">
        <v>96</v>
      </c>
      <c r="D67" s="116" t="n">
        <v>2.3</v>
      </c>
      <c r="E67" s="116" t="n">
        <v>-0.4</v>
      </c>
      <c r="F67" s="115" t="n">
        <v>2.9</v>
      </c>
      <c r="G67" s="115"/>
      <c r="H67" s="116" t="n">
        <v>0.2</v>
      </c>
      <c r="I67" s="113" t="n">
        <f aca="false">SUM(H31)/J31*100-100</f>
        <v>-0.69156293222683</v>
      </c>
      <c r="J67" s="115" t="n">
        <v>0.7</v>
      </c>
      <c r="K67" s="115"/>
    </row>
    <row r="68" customFormat="false" ht="5.1" hidden="false" customHeight="true" outlineLevel="0" collapsed="false">
      <c r="B68" s="102"/>
      <c r="C68" s="100"/>
      <c r="D68" s="113"/>
      <c r="E68" s="113"/>
      <c r="F68" s="114"/>
      <c r="G68" s="114"/>
      <c r="H68" s="113"/>
      <c r="I68" s="113"/>
      <c r="J68" s="114"/>
      <c r="K68" s="114"/>
    </row>
    <row r="69" customFormat="false" ht="12" hidden="false" customHeight="false" outlineLevel="0" collapsed="false">
      <c r="B69" s="96" t="n">
        <v>56</v>
      </c>
      <c r="C69" s="97" t="s">
        <v>97</v>
      </c>
      <c r="D69" s="113" t="n">
        <v>-1.7</v>
      </c>
      <c r="E69" s="113" t="n">
        <v>2.5</v>
      </c>
      <c r="F69" s="114" t="n">
        <v>-0.4</v>
      </c>
      <c r="G69" s="114"/>
      <c r="H69" s="113" t="n">
        <v>-3.8</v>
      </c>
      <c r="I69" s="113" t="n">
        <f aca="false">SUM(H33)/J33*100-100</f>
        <v>2.30149597238206</v>
      </c>
      <c r="J69" s="114" t="n">
        <v>-2.7</v>
      </c>
      <c r="K69" s="114"/>
    </row>
    <row r="70" customFormat="false" ht="5.1" hidden="false" customHeight="true" outlineLevel="0" collapsed="false">
      <c r="B70" s="96"/>
      <c r="C70" s="97"/>
      <c r="D70" s="113"/>
      <c r="E70" s="113"/>
      <c r="F70" s="114"/>
      <c r="G70" s="114"/>
      <c r="H70" s="113"/>
      <c r="I70" s="113"/>
      <c r="J70" s="114"/>
      <c r="K70" s="114"/>
    </row>
    <row r="71" customFormat="false" ht="12" hidden="false" customHeight="false" outlineLevel="0" collapsed="false">
      <c r="B71" s="96" t="s">
        <v>98</v>
      </c>
      <c r="C71" s="97" t="s">
        <v>99</v>
      </c>
      <c r="D71" s="113" t="n">
        <v>-4.5</v>
      </c>
      <c r="E71" s="113" t="n">
        <v>3.2</v>
      </c>
      <c r="F71" s="114" t="n">
        <v>-2.7</v>
      </c>
      <c r="G71" s="114"/>
      <c r="H71" s="113" t="n">
        <v>-6.5</v>
      </c>
      <c r="I71" s="113" t="n">
        <f aca="false">SUM(H35)/J35*100-100</f>
        <v>3.04114490161003</v>
      </c>
      <c r="J71" s="114" t="n">
        <v>-4.9</v>
      </c>
      <c r="K71" s="114"/>
    </row>
    <row r="72" customFormat="false" ht="12" hidden="false" customHeight="false" outlineLevel="0" collapsed="false">
      <c r="B72" s="96" t="s">
        <v>100</v>
      </c>
      <c r="C72" s="97" t="s">
        <v>101</v>
      </c>
      <c r="D72" s="113" t="n">
        <v>-3.3</v>
      </c>
      <c r="E72" s="113" t="n">
        <v>4.2</v>
      </c>
      <c r="F72" s="114" t="n">
        <v>-1.5</v>
      </c>
      <c r="G72" s="114"/>
      <c r="H72" s="113" t="n">
        <v>-5.7</v>
      </c>
      <c r="I72" s="113" t="n">
        <f aca="false">SUM(H36)/J36*100-100</f>
        <v>3.80184331797236</v>
      </c>
      <c r="J72" s="114" t="n">
        <v>-3.8</v>
      </c>
      <c r="K72" s="114"/>
    </row>
    <row r="74" customFormat="false" ht="12" hidden="false" customHeight="false" outlineLevel="0" collapsed="false">
      <c r="B74" s="117" t="s">
        <v>108</v>
      </c>
    </row>
  </sheetData>
  <mergeCells count="79">
    <mergeCell ref="A1:K1"/>
    <mergeCell ref="B3:B8"/>
    <mergeCell ref="C3:C8"/>
    <mergeCell ref="D3:K3"/>
    <mergeCell ref="G4:G7"/>
    <mergeCell ref="K4:K7"/>
    <mergeCell ref="D5:D6"/>
    <mergeCell ref="E5:E6"/>
    <mergeCell ref="F5:F6"/>
    <mergeCell ref="H5:H6"/>
    <mergeCell ref="I5:I6"/>
    <mergeCell ref="J5:J6"/>
    <mergeCell ref="D8:G8"/>
    <mergeCell ref="H8:K8"/>
    <mergeCell ref="D9:K9"/>
    <mergeCell ref="A38:K38"/>
    <mergeCell ref="B40:B44"/>
    <mergeCell ref="C40:C44"/>
    <mergeCell ref="D40:K40"/>
    <mergeCell ref="D41:E41"/>
    <mergeCell ref="F41:G41"/>
    <mergeCell ref="H41:I41"/>
    <mergeCell ref="J41:K41"/>
    <mergeCell ref="D42:K42"/>
    <mergeCell ref="F43:G43"/>
    <mergeCell ref="J43:K43"/>
    <mergeCell ref="D44:G44"/>
    <mergeCell ref="H44:K44"/>
    <mergeCell ref="D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9:G59"/>
    <mergeCell ref="J59:K59"/>
    <mergeCell ref="F60:G60"/>
    <mergeCell ref="J60:K60"/>
    <mergeCell ref="F61:G61"/>
    <mergeCell ref="J61:K61"/>
    <mergeCell ref="F62:G62"/>
    <mergeCell ref="J62:K62"/>
    <mergeCell ref="F63:G63"/>
    <mergeCell ref="J63:K63"/>
    <mergeCell ref="F64:G64"/>
    <mergeCell ref="J64:K64"/>
    <mergeCell ref="F65:G65"/>
    <mergeCell ref="J65:K65"/>
    <mergeCell ref="F66:G66"/>
    <mergeCell ref="J66:K66"/>
    <mergeCell ref="F67:G67"/>
    <mergeCell ref="J67:K67"/>
    <mergeCell ref="F68:G68"/>
    <mergeCell ref="J68:K68"/>
    <mergeCell ref="F69:G69"/>
    <mergeCell ref="J69:K69"/>
    <mergeCell ref="F70:G70"/>
    <mergeCell ref="J70:K70"/>
    <mergeCell ref="F71:G71"/>
    <mergeCell ref="J71:K71"/>
    <mergeCell ref="F72:G72"/>
    <mergeCell ref="J72:K72"/>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8" width="1.28"/>
    <col collapsed="false" customWidth="true" hidden="false" outlineLevel="0" max="2" min="2" style="119" width="7.85"/>
    <col collapsed="false" customWidth="true" hidden="false" outlineLevel="0" max="3" min="3" style="120" width="28.99"/>
    <col collapsed="false" customWidth="true" hidden="false" outlineLevel="0" max="4" min="4" style="118" width="7.99"/>
    <col collapsed="false" customWidth="true" hidden="false" outlineLevel="0" max="6" min="5" style="118" width="7.85"/>
    <col collapsed="false" customWidth="true" hidden="false" outlineLevel="0" max="7" min="7" style="118" width="8.85"/>
    <col collapsed="false" customWidth="true" hidden="false" outlineLevel="0" max="12" min="8" style="118" width="8.7"/>
    <col collapsed="false" customWidth="false" hidden="false" outlineLevel="0" max="257" min="13" style="118" width="11.56"/>
  </cols>
  <sheetData>
    <row r="1" s="121" customFormat="true" ht="17.25" hidden="false" customHeight="true" outlineLevel="0" collapsed="false">
      <c r="B1" s="122" t="s">
        <v>109</v>
      </c>
      <c r="C1" s="123"/>
      <c r="D1" s="124"/>
      <c r="E1" s="124"/>
      <c r="F1" s="124"/>
      <c r="G1" s="124"/>
      <c r="H1" s="124"/>
      <c r="I1" s="124"/>
      <c r="J1" s="125"/>
      <c r="K1" s="125"/>
      <c r="L1" s="125"/>
    </row>
    <row r="2" s="126" customFormat="true" ht="12" hidden="false" customHeight="false" outlineLevel="0" collapsed="false">
      <c r="B2" s="127"/>
      <c r="C2" s="128"/>
      <c r="D2" s="129"/>
      <c r="E2" s="129"/>
      <c r="F2" s="129"/>
      <c r="G2" s="129"/>
      <c r="H2" s="129"/>
      <c r="I2" s="129"/>
      <c r="J2" s="130"/>
      <c r="K2" s="130"/>
      <c r="L2" s="130"/>
    </row>
    <row r="3" s="131" customFormat="true" ht="15" hidden="false" customHeight="true" outlineLevel="0" collapsed="false">
      <c r="B3" s="132"/>
      <c r="C3" s="133"/>
      <c r="D3" s="134" t="s">
        <v>32</v>
      </c>
      <c r="E3" s="134"/>
      <c r="F3" s="134"/>
      <c r="G3" s="135" t="s">
        <v>110</v>
      </c>
      <c r="H3" s="135"/>
      <c r="I3" s="135"/>
      <c r="J3" s="135"/>
      <c r="K3" s="135"/>
      <c r="L3" s="135"/>
    </row>
    <row r="4" s="131" customFormat="true" ht="12" hidden="false" customHeight="false" outlineLevel="0" collapsed="false">
      <c r="B4" s="136" t="s">
        <v>111</v>
      </c>
      <c r="C4" s="137"/>
      <c r="D4" s="138"/>
      <c r="E4" s="134" t="s">
        <v>112</v>
      </c>
      <c r="F4" s="134"/>
      <c r="G4" s="139"/>
      <c r="H4" s="134" t="s">
        <v>112</v>
      </c>
      <c r="I4" s="134"/>
      <c r="J4" s="140"/>
      <c r="K4" s="135" t="s">
        <v>112</v>
      </c>
      <c r="L4" s="135"/>
    </row>
    <row r="5" s="131" customFormat="true" ht="30.6" hidden="false" customHeight="true" outlineLevel="0" collapsed="false">
      <c r="B5" s="141" t="s">
        <v>113</v>
      </c>
      <c r="C5" s="137" t="s">
        <v>65</v>
      </c>
      <c r="D5" s="142" t="s">
        <v>114</v>
      </c>
      <c r="E5" s="143" t="s">
        <v>115</v>
      </c>
      <c r="F5" s="144" t="s">
        <v>116</v>
      </c>
      <c r="G5" s="142" t="s">
        <v>114</v>
      </c>
      <c r="H5" s="143" t="s">
        <v>115</v>
      </c>
      <c r="I5" s="144" t="s">
        <v>116</v>
      </c>
      <c r="J5" s="142" t="s">
        <v>114</v>
      </c>
      <c r="K5" s="145" t="s">
        <v>115</v>
      </c>
      <c r="L5" s="146" t="s">
        <v>116</v>
      </c>
    </row>
    <row r="6" s="131" customFormat="true" ht="13.5" hidden="false" customHeight="true" outlineLevel="0" collapsed="false">
      <c r="B6" s="147" t="s">
        <v>117</v>
      </c>
      <c r="C6" s="137"/>
      <c r="D6" s="148" t="s">
        <v>21</v>
      </c>
      <c r="E6" s="148"/>
      <c r="F6" s="148"/>
      <c r="G6" s="149" t="s">
        <v>21</v>
      </c>
      <c r="H6" s="149"/>
      <c r="I6" s="149"/>
      <c r="J6" s="150" t="s">
        <v>66</v>
      </c>
      <c r="K6" s="150"/>
      <c r="L6" s="150"/>
    </row>
    <row r="7" s="131" customFormat="true" ht="9.75" hidden="false" customHeight="true" outlineLevel="0" collapsed="false">
      <c r="B7" s="147"/>
      <c r="C7" s="137"/>
      <c r="D7" s="148"/>
      <c r="E7" s="148"/>
      <c r="F7" s="148"/>
      <c r="G7" s="151" t="s">
        <v>105</v>
      </c>
      <c r="H7" s="151"/>
      <c r="I7" s="151"/>
      <c r="J7" s="152" t="s">
        <v>105</v>
      </c>
      <c r="K7" s="152"/>
      <c r="L7" s="152"/>
    </row>
    <row r="8" s="131" customFormat="true" ht="9.75" hidden="false" customHeight="true" outlineLevel="0" collapsed="false">
      <c r="B8" s="153"/>
      <c r="C8" s="137"/>
      <c r="D8" s="148"/>
      <c r="E8" s="148"/>
      <c r="F8" s="148"/>
      <c r="G8" s="154" t="s">
        <v>67</v>
      </c>
      <c r="H8" s="154"/>
      <c r="I8" s="154"/>
      <c r="J8" s="155" t="s">
        <v>118</v>
      </c>
      <c r="K8" s="155"/>
      <c r="L8" s="155"/>
    </row>
    <row r="9" s="131" customFormat="true" ht="11.25" hidden="false" customHeight="true" outlineLevel="0" collapsed="false">
      <c r="B9" s="156"/>
      <c r="C9" s="157"/>
      <c r="D9" s="158" t="s">
        <v>71</v>
      </c>
      <c r="E9" s="158"/>
      <c r="F9" s="158"/>
      <c r="G9" s="159" t="s">
        <v>107</v>
      </c>
      <c r="H9" s="159"/>
      <c r="I9" s="159"/>
      <c r="J9" s="159"/>
      <c r="K9" s="159"/>
      <c r="L9" s="159"/>
    </row>
    <row r="10" s="131" customFormat="true" ht="9.75" hidden="false" customHeight="true" outlineLevel="0" collapsed="false">
      <c r="B10" s="160"/>
      <c r="C10" s="161"/>
      <c r="D10" s="162"/>
      <c r="E10" s="140"/>
      <c r="F10" s="140"/>
      <c r="G10" s="140"/>
      <c r="H10" s="140"/>
      <c r="I10" s="140"/>
      <c r="J10" s="140"/>
      <c r="K10" s="140"/>
      <c r="L10" s="140"/>
    </row>
    <row r="11" s="72" customFormat="true" ht="10.5" hidden="false" customHeight="true" outlineLevel="0" collapsed="false">
      <c r="B11" s="96" t="s">
        <v>72</v>
      </c>
      <c r="C11" s="97" t="s">
        <v>73</v>
      </c>
      <c r="D11" s="99" t="n">
        <v>107.5</v>
      </c>
      <c r="E11" s="99" t="n">
        <v>114.9</v>
      </c>
      <c r="F11" s="99" t="n">
        <v>84.8</v>
      </c>
      <c r="G11" s="163" t="n">
        <v>-1.1</v>
      </c>
      <c r="H11" s="163" t="n">
        <v>4.7</v>
      </c>
      <c r="I11" s="163" t="n">
        <v>-19.1</v>
      </c>
      <c r="J11" s="163" t="n">
        <v>-1.8</v>
      </c>
      <c r="K11" s="163" t="n">
        <v>4.8</v>
      </c>
      <c r="L11" s="163" t="n">
        <v>-22.2</v>
      </c>
    </row>
    <row r="12" s="72" customFormat="true" ht="9.75" hidden="false" customHeight="true" outlineLevel="0" collapsed="false">
      <c r="B12" s="96"/>
      <c r="C12" s="100" t="s">
        <v>74</v>
      </c>
      <c r="D12" s="95"/>
      <c r="E12" s="95"/>
      <c r="F12" s="95"/>
      <c r="G12" s="164"/>
      <c r="H12" s="164"/>
      <c r="I12" s="164"/>
      <c r="J12" s="164"/>
      <c r="K12" s="164"/>
      <c r="L12" s="164"/>
    </row>
    <row r="13" s="72" customFormat="true" ht="12" hidden="false" customHeight="false" outlineLevel="0" collapsed="false">
      <c r="B13" s="102" t="s">
        <v>75</v>
      </c>
      <c r="C13" s="100" t="s">
        <v>76</v>
      </c>
      <c r="D13" s="95" t="n">
        <v>108.1</v>
      </c>
      <c r="E13" s="95" t="n">
        <v>108.5</v>
      </c>
      <c r="F13" s="95" t="n">
        <v>105.9</v>
      </c>
      <c r="G13" s="164" t="n">
        <v>1.1</v>
      </c>
      <c r="H13" s="164" t="n">
        <v>2.1</v>
      </c>
      <c r="I13" s="164" t="n">
        <v>-3.8</v>
      </c>
      <c r="J13" s="164" t="n">
        <v>1.2</v>
      </c>
      <c r="K13" s="164" t="n">
        <v>2.1</v>
      </c>
      <c r="L13" s="164" t="n">
        <v>-3.1</v>
      </c>
    </row>
    <row r="14" s="72" customFormat="true" ht="12" hidden="false" customHeight="false" outlineLevel="0" collapsed="false">
      <c r="B14" s="102" t="s">
        <v>77</v>
      </c>
      <c r="C14" s="100" t="s">
        <v>78</v>
      </c>
      <c r="D14" s="95" t="n">
        <v>102.8</v>
      </c>
      <c r="E14" s="95" t="n">
        <v>174.3</v>
      </c>
      <c r="F14" s="95" t="n">
        <v>59.5</v>
      </c>
      <c r="G14" s="164" t="n">
        <v>-13.4</v>
      </c>
      <c r="H14" s="164" t="n">
        <v>29.6</v>
      </c>
      <c r="I14" s="164" t="n">
        <v>-46</v>
      </c>
      <c r="J14" s="164" t="n">
        <v>-19.4</v>
      </c>
      <c r="K14" s="164" t="n">
        <v>33.2</v>
      </c>
      <c r="L14" s="164" t="n">
        <v>-55.8</v>
      </c>
    </row>
    <row r="15" s="72" customFormat="true" ht="5.1" hidden="false" customHeight="true" outlineLevel="0" collapsed="false">
      <c r="B15" s="102"/>
      <c r="C15" s="100"/>
      <c r="D15" s="99"/>
      <c r="E15" s="99"/>
      <c r="F15" s="99"/>
      <c r="G15" s="163"/>
      <c r="H15" s="163"/>
      <c r="I15" s="163"/>
      <c r="J15" s="163"/>
      <c r="K15" s="163"/>
      <c r="L15" s="163"/>
    </row>
    <row r="16" s="72" customFormat="true" ht="14.25" hidden="false" customHeight="true" outlineLevel="0" collapsed="false">
      <c r="B16" s="96" t="s">
        <v>79</v>
      </c>
      <c r="C16" s="97" t="s">
        <v>80</v>
      </c>
      <c r="D16" s="99" t="n">
        <v>111.7</v>
      </c>
      <c r="E16" s="99" t="n">
        <v>117.1</v>
      </c>
      <c r="F16" s="99" t="n">
        <v>95.1</v>
      </c>
      <c r="G16" s="163" t="n">
        <v>13.2</v>
      </c>
      <c r="H16" s="163" t="n">
        <v>25.8</v>
      </c>
      <c r="I16" s="163" t="n">
        <v>-19.8</v>
      </c>
      <c r="J16" s="163" t="n">
        <v>11.3</v>
      </c>
      <c r="K16" s="163" t="n">
        <v>18.9</v>
      </c>
      <c r="L16" s="163" t="n">
        <v>-10.7</v>
      </c>
    </row>
    <row r="17" s="72" customFormat="true" ht="5.1" hidden="false" customHeight="true" outlineLevel="0" collapsed="false">
      <c r="B17" s="102"/>
      <c r="C17" s="100"/>
    </row>
    <row r="18" s="72" customFormat="true" ht="12" hidden="false" customHeight="false" outlineLevel="0" collapsed="false">
      <c r="B18" s="96" t="n">
        <v>55</v>
      </c>
      <c r="C18" s="97" t="s">
        <v>81</v>
      </c>
      <c r="D18" s="99" t="n">
        <v>106.4</v>
      </c>
      <c r="E18" s="99" t="n">
        <v>113.5</v>
      </c>
      <c r="F18" s="99" t="n">
        <v>85.2</v>
      </c>
      <c r="G18" s="163" t="n">
        <v>-0.6</v>
      </c>
      <c r="H18" s="163" t="n">
        <v>5.1</v>
      </c>
      <c r="I18" s="163" t="n">
        <v>-18</v>
      </c>
      <c r="J18" s="163" t="n">
        <v>-1.3</v>
      </c>
      <c r="K18" s="163" t="n">
        <v>5</v>
      </c>
      <c r="L18" s="163" t="n">
        <v>-20.8</v>
      </c>
    </row>
    <row r="19" s="72" customFormat="true" ht="5.1" hidden="false" customHeight="true" outlineLevel="0" collapsed="false">
      <c r="B19" s="96"/>
      <c r="C19" s="97"/>
      <c r="D19" s="95"/>
      <c r="E19" s="95"/>
      <c r="F19" s="95"/>
      <c r="G19" s="164"/>
      <c r="H19" s="164"/>
      <c r="I19" s="164"/>
      <c r="J19" s="164"/>
      <c r="K19" s="164"/>
      <c r="L19" s="164"/>
    </row>
    <row r="20" s="72" customFormat="true" ht="22.5" hidden="false" customHeight="false" outlineLevel="0" collapsed="false">
      <c r="A20" s="106"/>
      <c r="B20" s="96" t="s">
        <v>82</v>
      </c>
      <c r="C20" s="97" t="s">
        <v>83</v>
      </c>
      <c r="D20" s="99" t="n">
        <v>98.5</v>
      </c>
      <c r="E20" s="99" t="n">
        <v>98.7</v>
      </c>
      <c r="F20" s="99" t="n">
        <v>98.6</v>
      </c>
      <c r="G20" s="163" t="n">
        <v>0.8</v>
      </c>
      <c r="H20" s="163" t="n">
        <v>1.6</v>
      </c>
      <c r="I20" s="163" t="n">
        <v>0.1</v>
      </c>
      <c r="J20" s="163" t="n">
        <v>1.1</v>
      </c>
      <c r="K20" s="163" t="n">
        <v>2.4</v>
      </c>
      <c r="L20" s="163" t="n">
        <v>0.2</v>
      </c>
    </row>
    <row r="21" s="72" customFormat="true" ht="12" hidden="false" customHeight="false" outlineLevel="0" collapsed="false">
      <c r="B21" s="102"/>
      <c r="C21" s="100" t="s">
        <v>74</v>
      </c>
      <c r="D21" s="95"/>
      <c r="E21" s="95"/>
      <c r="F21" s="95"/>
      <c r="G21" s="164"/>
      <c r="H21" s="164"/>
      <c r="I21" s="164"/>
      <c r="J21" s="164"/>
      <c r="K21" s="164"/>
      <c r="L21" s="164"/>
    </row>
    <row r="22" s="72" customFormat="true" ht="12" hidden="false" customHeight="true" outlineLevel="0" collapsed="false">
      <c r="B22" s="102" t="s">
        <v>84</v>
      </c>
      <c r="C22" s="100" t="s">
        <v>85</v>
      </c>
      <c r="M22" s="68"/>
      <c r="N22" s="68"/>
      <c r="O22" s="68"/>
      <c r="P22" s="61"/>
      <c r="Q22" s="68"/>
      <c r="R22" s="61"/>
      <c r="S22" s="68"/>
    </row>
    <row r="23" s="72" customFormat="true" ht="12" hidden="false" customHeight="true" outlineLevel="0" collapsed="false">
      <c r="B23" s="102"/>
      <c r="C23" s="105" t="s">
        <v>86</v>
      </c>
      <c r="D23" s="165" t="n">
        <v>95.3</v>
      </c>
      <c r="E23" s="165" t="n">
        <v>101.8</v>
      </c>
      <c r="F23" s="165" t="n">
        <v>89</v>
      </c>
      <c r="G23" s="166" t="n">
        <v>-1.6</v>
      </c>
      <c r="H23" s="166" t="n">
        <v>-0.7</v>
      </c>
      <c r="I23" s="166" t="n">
        <v>-2.4</v>
      </c>
      <c r="J23" s="166" t="n">
        <v>-1</v>
      </c>
      <c r="K23" s="166" t="n">
        <v>0.1</v>
      </c>
      <c r="L23" s="166" t="n">
        <v>-2.2</v>
      </c>
      <c r="M23" s="68"/>
      <c r="N23" s="68"/>
      <c r="O23" s="68"/>
      <c r="P23" s="61"/>
      <c r="Q23" s="68"/>
      <c r="R23" s="61"/>
      <c r="S23" s="68"/>
    </row>
    <row r="24" s="72" customFormat="true" ht="12" hidden="false" customHeight="false" outlineLevel="0" collapsed="false">
      <c r="B24" s="102" t="s">
        <v>87</v>
      </c>
      <c r="C24" s="100" t="s">
        <v>88</v>
      </c>
      <c r="D24" s="95" t="n">
        <v>93.8</v>
      </c>
      <c r="E24" s="95" t="n">
        <v>86.5</v>
      </c>
      <c r="F24" s="95" t="n">
        <v>97.9</v>
      </c>
      <c r="G24" s="164" t="n">
        <v>-0.3</v>
      </c>
      <c r="H24" s="164" t="n">
        <v>10.9</v>
      </c>
      <c r="I24" s="164" t="n">
        <v>-5.9</v>
      </c>
      <c r="J24" s="164" t="n">
        <v>0.8</v>
      </c>
      <c r="K24" s="164" t="n">
        <v>11.9</v>
      </c>
      <c r="L24" s="164" t="n">
        <v>-4.8</v>
      </c>
    </row>
    <row r="25" s="72" customFormat="true" ht="12" hidden="false" customHeight="false" outlineLevel="0" collapsed="false">
      <c r="A25" s="106"/>
      <c r="B25" s="102" t="s">
        <v>89</v>
      </c>
      <c r="C25" s="100" t="s">
        <v>90</v>
      </c>
      <c r="D25" s="95" t="n">
        <v>81.2</v>
      </c>
      <c r="E25" s="95" t="n">
        <v>119.4</v>
      </c>
      <c r="F25" s="95" t="n">
        <v>71.1</v>
      </c>
      <c r="G25" s="164" t="n">
        <v>22.7</v>
      </c>
      <c r="H25" s="164" t="n">
        <v>20.1</v>
      </c>
      <c r="I25" s="164" t="n">
        <v>24.4</v>
      </c>
      <c r="J25" s="164" t="n">
        <v>19.6</v>
      </c>
      <c r="K25" s="164" t="n">
        <v>21.1</v>
      </c>
      <c r="L25" s="164" t="n">
        <v>18.7</v>
      </c>
    </row>
    <row r="26" s="72" customFormat="true" ht="5.1" hidden="false" customHeight="true" outlineLevel="0" collapsed="false">
      <c r="B26" s="102"/>
      <c r="C26" s="100"/>
      <c r="D26" s="95"/>
      <c r="E26" s="95"/>
      <c r="F26" s="95"/>
      <c r="G26" s="164"/>
      <c r="H26" s="164"/>
      <c r="I26" s="164"/>
      <c r="J26" s="164"/>
      <c r="K26" s="164"/>
      <c r="L26" s="164"/>
    </row>
    <row r="27" s="72" customFormat="true" ht="22.5" hidden="false" customHeight="false" outlineLevel="0" collapsed="false">
      <c r="B27" s="96" t="s">
        <v>91</v>
      </c>
      <c r="C27" s="97" t="s">
        <v>92</v>
      </c>
      <c r="D27" s="99" t="n">
        <v>102.2</v>
      </c>
      <c r="E27" s="99" t="n">
        <v>109.7</v>
      </c>
      <c r="F27" s="99" t="n">
        <v>96.7</v>
      </c>
      <c r="G27" s="163" t="n">
        <v>8.2</v>
      </c>
      <c r="H27" s="163" t="n">
        <v>10.2</v>
      </c>
      <c r="I27" s="163" t="n">
        <v>6.4</v>
      </c>
      <c r="J27" s="163" t="n">
        <v>6.7</v>
      </c>
      <c r="K27" s="163" t="n">
        <v>9.3</v>
      </c>
      <c r="L27" s="163" t="n">
        <v>4.6</v>
      </c>
    </row>
    <row r="28" s="72" customFormat="true" ht="5.1" hidden="false" customHeight="true" outlineLevel="0" collapsed="false">
      <c r="B28" s="96"/>
      <c r="C28" s="97"/>
      <c r="D28" s="95"/>
      <c r="E28" s="95"/>
      <c r="F28" s="95"/>
      <c r="G28" s="164"/>
      <c r="H28" s="164"/>
      <c r="I28" s="164"/>
      <c r="J28" s="164"/>
      <c r="K28" s="164"/>
      <c r="L28" s="164"/>
    </row>
    <row r="29" s="72" customFormat="true" ht="12" hidden="false" customHeight="false" outlineLevel="0" collapsed="false">
      <c r="A29" s="106"/>
      <c r="B29" s="96" t="s">
        <v>93</v>
      </c>
      <c r="C29" s="97" t="s">
        <v>94</v>
      </c>
      <c r="D29" s="99" t="n">
        <v>87.8</v>
      </c>
      <c r="E29" s="99" t="n">
        <v>85.3</v>
      </c>
      <c r="F29" s="99" t="n">
        <v>89.4</v>
      </c>
      <c r="G29" s="163" t="n">
        <v>-1.2</v>
      </c>
      <c r="H29" s="163" t="n">
        <v>6.4</v>
      </c>
      <c r="I29" s="163" t="n">
        <v>-4.6</v>
      </c>
      <c r="J29" s="163" t="n">
        <v>0.1</v>
      </c>
      <c r="K29" s="163" t="n">
        <v>5.2</v>
      </c>
      <c r="L29" s="163" t="n">
        <v>-2.2</v>
      </c>
    </row>
    <row r="30" s="72" customFormat="true" ht="12" hidden="false" customHeight="false" outlineLevel="0" collapsed="false">
      <c r="B30" s="102"/>
      <c r="C30" s="100" t="s">
        <v>74</v>
      </c>
      <c r="D30" s="99"/>
      <c r="E30" s="99"/>
      <c r="F30" s="99"/>
      <c r="G30" s="163"/>
      <c r="H30" s="163"/>
      <c r="I30" s="163"/>
      <c r="J30" s="163"/>
      <c r="K30" s="163"/>
      <c r="L30" s="163"/>
    </row>
    <row r="31" s="72" customFormat="true" ht="12" hidden="false" customHeight="false" outlineLevel="0" collapsed="false">
      <c r="B31" s="102" t="s">
        <v>95</v>
      </c>
      <c r="C31" s="100" t="s">
        <v>96</v>
      </c>
      <c r="D31" s="95" t="n">
        <v>77.5</v>
      </c>
      <c r="E31" s="95" t="n">
        <v>80</v>
      </c>
      <c r="F31" s="95" t="n">
        <v>76.7</v>
      </c>
      <c r="G31" s="164" t="n">
        <v>1</v>
      </c>
      <c r="H31" s="164" t="n">
        <v>10</v>
      </c>
      <c r="I31" s="164" t="n">
        <v>-4</v>
      </c>
      <c r="J31" s="164" t="n">
        <v>2.6</v>
      </c>
      <c r="K31" s="164" t="n">
        <v>8.3</v>
      </c>
      <c r="L31" s="164" t="n">
        <v>-0.7</v>
      </c>
    </row>
    <row r="32" s="72" customFormat="true" ht="5.1" hidden="false" customHeight="true" outlineLevel="0" collapsed="false">
      <c r="B32" s="102"/>
      <c r="C32" s="100"/>
      <c r="D32" s="99"/>
      <c r="E32" s="99"/>
      <c r="F32" s="99"/>
      <c r="G32" s="163"/>
      <c r="H32" s="163"/>
      <c r="I32" s="163"/>
      <c r="J32" s="163"/>
      <c r="K32" s="163"/>
      <c r="L32" s="163"/>
    </row>
    <row r="33" s="72" customFormat="true" ht="12" hidden="false" customHeight="false" outlineLevel="0" collapsed="false">
      <c r="B33" s="96" t="n">
        <v>56</v>
      </c>
      <c r="C33" s="97" t="s">
        <v>97</v>
      </c>
      <c r="D33" s="99" t="n">
        <v>97.7</v>
      </c>
      <c r="E33" s="99" t="n">
        <v>99.3</v>
      </c>
      <c r="F33" s="99" t="n">
        <v>96.9</v>
      </c>
      <c r="G33" s="163" t="n">
        <v>2.1</v>
      </c>
      <c r="H33" s="163" t="n">
        <v>4.2</v>
      </c>
      <c r="I33" s="163" t="n">
        <v>0.6</v>
      </c>
      <c r="J33" s="163" t="n">
        <v>2.2</v>
      </c>
      <c r="K33" s="163" t="n">
        <v>4.4</v>
      </c>
      <c r="L33" s="163" t="n">
        <v>0.7</v>
      </c>
    </row>
    <row r="34" s="72" customFormat="true" ht="5.1" hidden="false" customHeight="true" outlineLevel="0" collapsed="false">
      <c r="B34" s="96"/>
      <c r="C34" s="97"/>
      <c r="D34" s="99"/>
      <c r="E34" s="99"/>
      <c r="F34" s="99"/>
      <c r="G34" s="163"/>
      <c r="H34" s="163"/>
      <c r="I34" s="163"/>
      <c r="J34" s="163"/>
      <c r="K34" s="163"/>
      <c r="L34" s="163"/>
    </row>
    <row r="35" s="72" customFormat="true" ht="12" hidden="false" customHeight="false" outlineLevel="0" collapsed="false">
      <c r="B35" s="96" t="s">
        <v>98</v>
      </c>
      <c r="C35" s="97" t="s">
        <v>99</v>
      </c>
      <c r="D35" s="99" t="n">
        <v>96.6</v>
      </c>
      <c r="E35" s="99" t="n">
        <v>96.5</v>
      </c>
      <c r="F35" s="99" t="n">
        <v>96.7</v>
      </c>
      <c r="G35" s="163" t="n">
        <v>0.4</v>
      </c>
      <c r="H35" s="163" t="n">
        <v>2.3</v>
      </c>
      <c r="I35" s="163" t="n">
        <v>-0.8</v>
      </c>
      <c r="J35" s="163" t="n">
        <v>0.9</v>
      </c>
      <c r="K35" s="163" t="n">
        <v>2.8</v>
      </c>
      <c r="L35" s="163" t="n">
        <v>-0.3</v>
      </c>
    </row>
    <row r="36" s="72" customFormat="true" ht="12" hidden="false" customHeight="false" outlineLevel="0" collapsed="false">
      <c r="B36" s="96" t="s">
        <v>100</v>
      </c>
      <c r="C36" s="97" t="s">
        <v>101</v>
      </c>
      <c r="D36" s="99" t="n">
        <v>99.6</v>
      </c>
      <c r="E36" s="99" t="n">
        <v>103.8</v>
      </c>
      <c r="F36" s="99" t="n">
        <v>95.7</v>
      </c>
      <c r="G36" s="163" t="n">
        <v>1.4</v>
      </c>
      <c r="H36" s="163" t="n">
        <v>4.5</v>
      </c>
      <c r="I36" s="163" t="n">
        <v>-1.6</v>
      </c>
      <c r="J36" s="163" t="n">
        <v>1.3</v>
      </c>
      <c r="K36" s="163" t="n">
        <v>4.6</v>
      </c>
      <c r="L36" s="163" t="n">
        <v>-1.8</v>
      </c>
    </row>
    <row r="37" s="167" customFormat="true" ht="19.5" hidden="false" customHeight="true" outlineLevel="0" collapsed="false">
      <c r="B37" s="96"/>
      <c r="C37" s="168"/>
      <c r="D37" s="99"/>
      <c r="E37" s="99"/>
      <c r="F37" s="99"/>
      <c r="G37" s="163"/>
      <c r="H37" s="163"/>
      <c r="I37" s="163"/>
      <c r="J37" s="163"/>
      <c r="K37" s="163"/>
      <c r="L37" s="163"/>
    </row>
    <row r="38" customFormat="false" ht="28.5" hidden="false" customHeight="true" outlineLevel="0" collapsed="false">
      <c r="B38" s="169" t="s">
        <v>119</v>
      </c>
      <c r="C38" s="169"/>
      <c r="D38" s="169"/>
      <c r="E38" s="169"/>
      <c r="F38" s="169"/>
      <c r="G38" s="169"/>
      <c r="H38" s="169"/>
      <c r="I38" s="169"/>
      <c r="J38" s="169"/>
      <c r="K38" s="169"/>
      <c r="L38" s="169"/>
    </row>
    <row r="39" customFormat="false" ht="15" hidden="false" customHeight="true" outlineLevel="0" collapsed="false">
      <c r="B39" s="170"/>
      <c r="C39" s="171"/>
      <c r="D39" s="172"/>
      <c r="E39" s="173"/>
      <c r="F39" s="172"/>
      <c r="G39" s="173"/>
      <c r="H39" s="173"/>
      <c r="I39" s="172"/>
      <c r="J39" s="173"/>
      <c r="K39" s="172"/>
      <c r="L39" s="173"/>
    </row>
    <row r="40" customFormat="false" ht="34.9" hidden="false" customHeight="true" outlineLevel="0" collapsed="false"/>
    <row r="41" customFormat="false" ht="18.75" hidden="false" customHeight="true" outlineLevel="0" collapsed="false">
      <c r="M41" s="174"/>
    </row>
    <row r="44" s="167" customFormat="true" ht="11.25" hidden="false" customHeight="false" outlineLevel="0" collapsed="false">
      <c r="B44" s="119"/>
      <c r="C44" s="120"/>
      <c r="D44" s="118"/>
      <c r="E44" s="118"/>
      <c r="F44" s="118"/>
      <c r="G44" s="118"/>
      <c r="H44" s="118"/>
      <c r="I44" s="118"/>
      <c r="J44" s="118"/>
      <c r="K44" s="118"/>
      <c r="L44" s="118"/>
    </row>
    <row r="61" customFormat="false" ht="11.25" hidden="false" customHeight="false" outlineLevel="0" collapsed="false">
      <c r="C61" s="175"/>
      <c r="D61" s="48"/>
      <c r="E61" s="67"/>
      <c r="F61" s="61"/>
      <c r="G61" s="67"/>
      <c r="H61" s="61"/>
      <c r="I61" s="67"/>
      <c r="J61" s="67"/>
      <c r="K61" s="67"/>
      <c r="L61" s="54"/>
      <c r="M61" s="68"/>
      <c r="N61" s="68"/>
      <c r="O61" s="68"/>
      <c r="P61" s="61"/>
      <c r="Q61" s="68"/>
      <c r="R61" s="61"/>
      <c r="S61" s="68"/>
    </row>
    <row r="69" customFormat="false" ht="11.25" hidden="false" customHeight="false" outlineLevel="0" collapsed="false">
      <c r="B69" s="119" t="s">
        <v>12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8:L38"/>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7-29T07:19:24Z</cp:lastPrinted>
  <dcterms:modified xsi:type="dcterms:W3CDTF">2009-07-29T07:32:42Z</dcterms:modified>
  <cp:revision>0</cp:revision>
  <dc:subject/>
  <dc:title>Vorlage für Statistischen Bericht</dc:title>
</cp:coreProperties>
</file>