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 r:id="rId7"/>
  </externalReferences>
  <definedNames>
    <definedName function="false" hidden="false" localSheetId="2" name="_xlnm.Print_Area" vbProcedure="false">'Seite 2'!$A$1:$K$7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1/10 H</t>
  </si>
  <si>
    <t xml:space="preserve">Entwicklung von Umsatz und Beschäftigung im Gastgewerbe in Hamburg</t>
  </si>
  <si>
    <t xml:space="preserve">Januar 2010</t>
  </si>
  <si>
    <t xml:space="preserve">Auskunft zu dieser Veröffentlichung</t>
  </si>
  <si>
    <t xml:space="preserve">Ausgabedatum</t>
  </si>
  <si>
    <t xml:space="preserve">Name:</t>
  </si>
  <si>
    <t xml:space="preserve">Ingrid Weißenberg</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5</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3).</t>
  </si>
  <si>
    <t xml:space="preserve">Tabelle 2  Umsatz im Gastgewerbe in Hamburg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Januar 2010</t>
  </si>
  <si>
    <t xml:space="preserve">Januar        2010</t>
  </si>
  <si>
    <t xml:space="preserve">Januar        2009</t>
  </si>
  <si>
    <t xml:space="preserve">Dezember        2009</t>
  </si>
  <si>
    <t xml:space="preserve">Januar          2010</t>
  </si>
  <si>
    <t xml:space="preserve">Januar      2009</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 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1-01</t>
  </si>
  <si>
    <t xml:space="preserve">Gaststättengewerbe (56.1+56.3)</t>
  </si>
  <si>
    <t xml:space="preserve">55-01</t>
  </si>
  <si>
    <t xml:space="preserve">Gastgewerbe (55+56)</t>
  </si>
  <si>
    <t xml:space="preserve">Tabelle 3  Umsatzentwicklung im Gastgewerbe in Hamburg nach Wirtschaftszweigen </t>
  </si>
  <si>
    <t xml:space="preserve"> Veränderung der Umsatzwerte</t>
  </si>
  <si>
    <t xml:space="preserve">  Januar-Januar  2010</t>
  </si>
  <si>
    <t xml:space="preserve">  Januar-Januar 2010</t>
  </si>
  <si>
    <t xml:space="preserve">gegenüber</t>
  </si>
  <si>
    <t xml:space="preserve">Januar 2009</t>
  </si>
  <si>
    <t xml:space="preserve">Dezember 2009</t>
  </si>
  <si>
    <t xml:space="preserve">  Januar-Januar 2009</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anuar 2010</t>
  </si>
  <si>
    <t xml:space="preserve">Januar - Januar 2009</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0"/>
    <numFmt numFmtId="171" formatCode="###.0&quot;    &quot;"/>
    <numFmt numFmtId="172" formatCode="##0.0&quot;    &quot;"/>
    <numFmt numFmtId="173" formatCode="##0.0&quot;      &quot;"/>
    <numFmt numFmtId="174" formatCode="&quot;    + &quot;* 0.0&quot;    &quot;;&quot;    – &quot;* 0.0&quot;    &quot;;;"/>
    <numFmt numFmtId="175" formatCode="&quot;              +&quot;* 0.0&quot;         &quot;;&quot;              –&quot;* 0.0&quot;         &quot;;;"/>
    <numFmt numFmtId="176" formatCode="mmmm\ yyyy"/>
    <numFmt numFmtId="177" formatCode="[$-409]mmm\-yy"/>
    <numFmt numFmtId="178" formatCode="&quot;    +&quot;* 0.0&quot;    &quot;;&quot;    –&quot;* 0.0&quot;    &quot;;;"/>
    <numFmt numFmtId="179" formatCode="0.0"/>
  </numFmts>
  <fonts count="18">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sz val="8"/>
      <name val="Arial"/>
      <family val="2"/>
    </font>
    <font>
      <b val="true"/>
      <sz val="8"/>
      <name val="Arial"/>
      <family val="2"/>
    </font>
    <font>
      <sz val="9"/>
      <name val="Helvetica-Narrow"/>
      <family val="2"/>
    </font>
    <font>
      <vertAlign val="superscript"/>
      <sz val="8"/>
      <name val="Arial"/>
      <family val="2"/>
    </font>
    <font>
      <sz val="8"/>
      <name val="Arial"/>
      <family val="0"/>
    </font>
    <font>
      <b val="true"/>
      <sz val="9"/>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2" xfId="25"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0"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70" fontId="11" fillId="0" borderId="0" xfId="25" applyFont="true" applyBorder="true" applyAlignment="true" applyProtection="false">
      <alignment horizontal="left" vertical="bottom" textRotation="0" wrapText="false" indent="0" shrinkToFit="false"/>
      <protection locked="true" hidden="false"/>
    </xf>
    <xf numFmtId="164" fontId="11" fillId="0" borderId="5" xfId="25" applyFont="true" applyBorder="true" applyAlignment="true" applyProtection="false">
      <alignment horizontal="general" vertical="bottom" textRotation="0" wrapText="true" indent="0" shrinkToFit="false"/>
      <protection locked="true" hidden="false"/>
    </xf>
    <xf numFmtId="171" fontId="11" fillId="2" borderId="0" xfId="25" applyFont="true" applyBorder="true" applyAlignment="true" applyProtection="false">
      <alignment horizontal="center" vertical="center" textRotation="0" wrapText="false" indent="0" shrinkToFit="false"/>
      <protection locked="true" hidden="false"/>
    </xf>
    <xf numFmtId="171" fontId="11" fillId="0" borderId="0" xfId="25" applyFont="true" applyBorder="true" applyAlignment="true" applyProtection="false">
      <alignment horizontal="center" vertical="center" textRotation="0" wrapText="false" indent="0" shrinkToFit="false"/>
      <protection locked="true" hidden="false"/>
    </xf>
    <xf numFmtId="170" fontId="12" fillId="0" borderId="0" xfId="25" applyFont="true" applyBorder="true" applyAlignment="true" applyProtection="false">
      <alignment horizontal="left" vertical="top" textRotation="0" wrapText="false" indent="0" shrinkToFit="false"/>
      <protection locked="true" hidden="false"/>
    </xf>
    <xf numFmtId="164" fontId="12" fillId="0" borderId="5" xfId="25" applyFont="true" applyBorder="true" applyAlignment="true" applyProtection="false">
      <alignment horizontal="left" vertical="top" textRotation="0" wrapText="true" indent="0" shrinkToFit="false"/>
      <protection locked="true" hidden="false"/>
    </xf>
    <xf numFmtId="171" fontId="12" fillId="2" borderId="0" xfId="25" applyFont="true" applyBorder="true" applyAlignment="true" applyProtection="false">
      <alignment horizontal="center" vertical="center" textRotation="0" wrapText="false" indent="0" shrinkToFit="false"/>
      <protection locked="true" hidden="false"/>
    </xf>
    <xf numFmtId="171" fontId="12" fillId="0" borderId="0" xfId="25" applyFont="true" applyBorder="true" applyAlignment="true" applyProtection="false">
      <alignment horizontal="center" vertical="center" textRotation="0" wrapText="false" indent="0" shrinkToFit="false"/>
      <protection locked="true" hidden="false"/>
    </xf>
    <xf numFmtId="164" fontId="11" fillId="0" borderId="5" xfId="25" applyFont="true" applyBorder="true" applyAlignment="true" applyProtection="false">
      <alignment horizontal="left" vertical="top" textRotation="0" wrapText="true" indent="0" shrinkToFit="false"/>
      <protection locked="true" hidden="false"/>
    </xf>
    <xf numFmtId="171" fontId="16" fillId="0" borderId="0" xfId="25" applyFont="true" applyBorder="false" applyAlignment="true" applyProtection="false">
      <alignment horizontal="center" vertical="center" textRotation="0" wrapText="false" indent="0" shrinkToFit="false"/>
      <protection locked="true" hidden="false"/>
    </xf>
    <xf numFmtId="170" fontId="11" fillId="0" borderId="0" xfId="25" applyFont="true" applyBorder="true" applyAlignment="true" applyProtection="false">
      <alignment horizontal="left" vertical="top" textRotation="0" wrapText="false" indent="0" shrinkToFit="false"/>
      <protection locked="true" hidden="false"/>
    </xf>
    <xf numFmtId="172" fontId="12" fillId="0" borderId="0" xfId="25" applyFont="true" applyBorder="true" applyAlignment="true" applyProtection="false">
      <alignment horizontal="center" vertical="center" textRotation="0" wrapText="false" indent="0" shrinkToFit="false"/>
      <protection locked="true" hidden="false"/>
    </xf>
    <xf numFmtId="171" fontId="10" fillId="0" borderId="0" xfId="25" applyFont="true" applyBorder="fals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0" fontId="11" fillId="0" borderId="8" xfId="25" applyFont="true" applyBorder="true" applyAlignment="true" applyProtection="false">
      <alignment horizontal="left" vertical="bottom" textRotation="0" wrapText="false" indent="0" shrinkToFit="false"/>
      <protection locked="true" hidden="false"/>
    </xf>
    <xf numFmtId="164" fontId="11" fillId="0" borderId="8" xfId="25" applyFont="true" applyBorder="true" applyAlignment="true" applyProtection="false">
      <alignment horizontal="general" vertical="bottom" textRotation="0" wrapText="true" indent="0" shrinkToFit="false"/>
      <protection locked="true" hidden="false"/>
    </xf>
    <xf numFmtId="173" fontId="11" fillId="0" borderId="13" xfId="25" applyFont="true" applyBorder="true" applyAlignment="true" applyProtection="false">
      <alignment horizontal="center" vertical="bottom" textRotation="0" wrapText="false" indent="0" shrinkToFit="false"/>
      <protection locked="true" hidden="false"/>
    </xf>
    <xf numFmtId="173" fontId="11"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12" fillId="2" borderId="0" xfId="25" applyFont="true" applyBorder="true" applyAlignment="true" applyProtection="false">
      <alignment horizontal="center" vertical="center" textRotation="0" wrapText="false" indent="0" shrinkToFit="false"/>
      <protection locked="true" hidden="false"/>
    </xf>
    <xf numFmtId="175" fontId="12" fillId="2" borderId="0" xfId="25" applyFont="true" applyBorder="true" applyAlignment="true" applyProtection="false">
      <alignment horizontal="center" vertical="center" textRotation="0" wrapText="false" indent="0" shrinkToFit="false"/>
      <protection locked="true" hidden="false"/>
    </xf>
    <xf numFmtId="175" fontId="11" fillId="2" borderId="0" xfId="25" applyFont="true" applyBorder="true" applyAlignment="true" applyProtection="false">
      <alignment horizontal="center" vertical="center" textRotation="0" wrapText="false" indent="0" shrinkToFit="false"/>
      <protection locked="true" hidden="false"/>
    </xf>
    <xf numFmtId="174" fontId="11" fillId="2"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center" vertical="bottom" textRotation="0" wrapText="true" indent="0" shrinkToFit="false"/>
      <protection locked="true" hidden="false"/>
    </xf>
    <xf numFmtId="164" fontId="16"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6" fontId="16" fillId="0" borderId="0" xfId="23" applyFont="true" applyBorder="false" applyAlignment="true" applyProtection="false">
      <alignment horizontal="center" vertical="top" textRotation="0" wrapText="false" indent="0" shrinkToFit="false"/>
      <protection locked="true" hidden="false"/>
    </xf>
    <xf numFmtId="164" fontId="16"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left" vertical="top" textRotation="0" wrapText="false" indent="0" shrinkToFit="false"/>
      <protection locked="true" hidden="false"/>
    </xf>
    <xf numFmtId="164" fontId="11" fillId="0" borderId="10" xfId="23" applyFont="true" applyBorder="true" applyAlignment="true" applyProtection="false">
      <alignment horizontal="center" vertical="bottom" textRotation="0" wrapText="true" indent="0" shrinkToFit="false"/>
      <protection locked="true" hidden="false"/>
    </xf>
    <xf numFmtId="164" fontId="11" fillId="0" borderId="9" xfId="23" applyFont="true" applyBorder="true" applyAlignment="true" applyProtection="false">
      <alignment horizontal="center" vertical="bottom" textRotation="0" wrapText="false" indent="0" shrinkToFit="false"/>
      <protection locked="true" hidden="false"/>
    </xf>
    <xf numFmtId="164" fontId="11" fillId="0" borderId="13" xfId="23" applyFont="true" applyBorder="tru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general" vertical="bottom" textRotation="0" wrapText="true" indent="0" shrinkToFit="false"/>
      <protection locked="true" hidden="false"/>
    </xf>
    <xf numFmtId="164" fontId="11" fillId="0" borderId="11" xfId="23" applyFont="true" applyBorder="true" applyAlignment="true" applyProtection="false">
      <alignment horizontal="center" vertical="bottom" textRotation="0" wrapText="true" indent="0" shrinkToFit="false"/>
      <protection locked="true" hidden="false"/>
    </xf>
    <xf numFmtId="164" fontId="11" fillId="0" borderId="10" xfId="23" applyFont="true" applyBorder="true" applyAlignment="true" applyProtection="false">
      <alignment horizontal="center" vertical="bottom" textRotation="0" wrapText="false" indent="0" shrinkToFit="false"/>
      <protection locked="true" hidden="false"/>
    </xf>
    <xf numFmtId="164" fontId="11" fillId="0" borderId="11"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general" vertical="center" textRotation="0" wrapText="true" indent="0" shrinkToFit="false"/>
      <protection locked="true" hidden="false"/>
    </xf>
    <xf numFmtId="177" fontId="11" fillId="0" borderId="4" xfId="23" applyFont="true" applyBorder="true" applyAlignment="true" applyProtection="false">
      <alignment horizontal="center" vertical="top" textRotation="0" wrapText="true" indent="0" shrinkToFit="false"/>
      <protection locked="true" hidden="false"/>
    </xf>
    <xf numFmtId="177" fontId="11" fillId="0" borderId="11" xfId="23" applyFont="true" applyBorder="true" applyAlignment="true" applyProtection="false">
      <alignment horizontal="center" vertical="center" textRotation="0" wrapText="true" indent="0" shrinkToFit="false"/>
      <protection locked="true" hidden="false"/>
    </xf>
    <xf numFmtId="164" fontId="11" fillId="0" borderId="11" xfId="23" applyFont="true" applyBorder="true" applyAlignment="true" applyProtection="false">
      <alignment horizontal="center" vertical="center" textRotation="0" wrapText="true" indent="0" shrinkToFit="false"/>
      <protection locked="true" hidden="false"/>
    </xf>
    <xf numFmtId="177" fontId="11" fillId="0" borderId="9" xfId="23" applyFont="true" applyBorder="true" applyAlignment="true" applyProtection="false">
      <alignment horizontal="center" vertical="center" textRotation="0" wrapText="true" indent="0" shrinkToFit="false"/>
      <protection locked="true" hidden="false"/>
    </xf>
    <xf numFmtId="164" fontId="11" fillId="0" borderId="14" xfId="23" applyFont="true" applyBorder="true" applyAlignment="true" applyProtection="false">
      <alignment horizontal="center" vertical="center" textRotation="0" wrapText="true" indent="0" shrinkToFit="false"/>
      <protection locked="true" hidden="false"/>
    </xf>
    <xf numFmtId="164" fontId="11" fillId="0" borderId="5" xfId="23" applyFont="true" applyBorder="true" applyAlignment="true" applyProtection="false">
      <alignment horizontal="general" vertical="top" textRotation="0" wrapText="true" indent="0" shrinkToFit="false"/>
      <protection locked="true" hidden="false"/>
    </xf>
    <xf numFmtId="165" fontId="11" fillId="0" borderId="9" xfId="23" applyFont="true" applyBorder="true" applyAlignment="true" applyProtection="false">
      <alignment horizontal="center" vertical="center" textRotation="0" wrapText="false" indent="0" shrinkToFit="false"/>
      <protection locked="true" hidden="false"/>
    </xf>
    <xf numFmtId="165" fontId="11" fillId="0" borderId="10" xfId="23" applyFont="true" applyBorder="true" applyAlignment="true" applyProtection="false">
      <alignment horizontal="center" vertical="bottom" textRotation="0" wrapText="true" indent="0" shrinkToFit="false"/>
      <protection locked="true" hidden="false"/>
    </xf>
    <xf numFmtId="165" fontId="11" fillId="0" borderId="1" xfId="23" applyFont="true" applyBorder="true" applyAlignment="true" applyProtection="false">
      <alignment horizontal="center" vertical="bottom" textRotation="0" wrapText="true" indent="0" shrinkToFit="false"/>
      <protection locked="true" hidden="false"/>
    </xf>
    <xf numFmtId="165" fontId="11" fillId="0" borderId="11" xfId="23" applyFont="true" applyBorder="true" applyAlignment="true" applyProtection="false">
      <alignment horizontal="center" vertical="bottom" textRotation="0" wrapText="true" indent="0" shrinkToFit="false"/>
      <protection locked="true" hidden="false"/>
    </xf>
    <xf numFmtId="165" fontId="11" fillId="0" borderId="4" xfId="23" applyFont="true" applyBorder="true" applyAlignment="true" applyProtection="false">
      <alignment horizontal="center" vertical="bottom" textRotation="0" wrapText="true" indent="0" shrinkToFit="false"/>
      <protection locked="true" hidden="false"/>
    </xf>
    <xf numFmtId="164" fontId="11" fillId="0" borderId="5" xfId="23" applyFont="true" applyBorder="true" applyAlignment="true" applyProtection="false">
      <alignment horizontal="general" vertical="top" textRotation="0" wrapText="false" indent="0" shrinkToFit="false"/>
      <protection locked="true" hidden="false"/>
    </xf>
    <xf numFmtId="165" fontId="11" fillId="0" borderId="12" xfId="23" applyFont="true" applyBorder="true" applyAlignment="true" applyProtection="false">
      <alignment horizontal="center" vertical="bottom" textRotation="0" wrapText="true" indent="0" shrinkToFit="false"/>
      <protection locked="true" hidden="false"/>
    </xf>
    <xf numFmtId="165" fontId="11" fillId="0" borderId="6" xfId="23" applyFont="true" applyBorder="true" applyAlignment="true" applyProtection="false">
      <alignment horizontal="center" vertical="bottom" textRotation="0" wrapText="true" indent="0" shrinkToFit="false"/>
      <protection locked="true" hidden="false"/>
    </xf>
    <xf numFmtId="164" fontId="11" fillId="0" borderId="8" xfId="23" applyFont="true" applyBorder="true" applyAlignment="true" applyProtection="false">
      <alignment horizontal="general" vertical="top" textRotation="0" wrapText="false" indent="0" shrinkToFit="false"/>
      <protection locked="true" hidden="false"/>
    </xf>
    <xf numFmtId="164" fontId="11" fillId="0" borderId="12" xfId="23" applyFont="true" applyBorder="true" applyAlignment="true" applyProtection="false">
      <alignment horizontal="center" vertical="bottom" textRotation="0" wrapText="true" indent="0" shrinkToFit="false"/>
      <protection locked="true" hidden="false"/>
    </xf>
    <xf numFmtId="164" fontId="11" fillId="0" borderId="8" xfId="23" applyFont="true" applyBorder="true" applyAlignment="true" applyProtection="false">
      <alignment horizontal="center" vertical="top"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general" vertical="top" textRotation="0" wrapText="false" indent="0" shrinkToFit="false"/>
      <protection locked="true" hidden="false"/>
    </xf>
    <xf numFmtId="164" fontId="11" fillId="0" borderId="5" xfId="23" applyFont="true" applyBorder="true" applyAlignment="true" applyProtection="false">
      <alignment horizontal="center" vertical="bottom" textRotation="0" wrapText="true" indent="0" shrinkToFit="false"/>
      <protection locked="true" hidden="false"/>
    </xf>
    <xf numFmtId="164" fontId="11" fillId="0" borderId="0" xfId="23" applyFont="true" applyBorder="true" applyAlignment="true" applyProtection="false">
      <alignment horizontal="center" vertical="top" textRotation="0" wrapText="false" indent="0" shrinkToFit="false"/>
      <protection locked="true" hidden="false"/>
    </xf>
    <xf numFmtId="171" fontId="12" fillId="0" borderId="0" xfId="25" applyFont="true" applyBorder="true" applyAlignment="true" applyProtection="false">
      <alignment horizontal="right" vertical="center" textRotation="0" wrapText="false" indent="0" shrinkToFit="false"/>
      <protection locked="true" hidden="false"/>
    </xf>
    <xf numFmtId="178" fontId="12" fillId="2" borderId="0" xfId="25" applyFont="true" applyBorder="true" applyAlignment="true" applyProtection="false">
      <alignment horizontal="right" vertical="center" textRotation="0" wrapText="false" indent="0" shrinkToFit="false"/>
      <protection locked="true" hidden="false"/>
    </xf>
    <xf numFmtId="171" fontId="11" fillId="0" borderId="0" xfId="25" applyFont="true" applyBorder="true" applyAlignment="true" applyProtection="false">
      <alignment horizontal="right" vertical="center" textRotation="0" wrapText="false" indent="0" shrinkToFit="false"/>
      <protection locked="true" hidden="false"/>
    </xf>
    <xf numFmtId="178" fontId="11" fillId="2" borderId="0"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4" fontId="11" fillId="0" borderId="5" xfId="25" applyFont="true" applyBorder="true" applyAlignment="true" applyProtection="false">
      <alignment horizontal="left" vertical="top" textRotation="0" wrapText="true" indent="0" shrinkToFit="false" readingOrder="1"/>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top" textRotation="0" wrapText="true" indent="0" shrinkToFit="false"/>
      <protection locked="true" hidden="false"/>
    </xf>
    <xf numFmtId="178" fontId="12" fillId="2" borderId="0" xfId="25"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top"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true" applyAlignment="true" applyProtection="false">
      <alignment horizontal="general" vertical="top" textRotation="0" wrapText="tru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79" fontId="11"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EH_HH_November2005" xfId="24"/>
    <cellStyle name="Standard_GFeb299"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47520</xdr:rowOff>
    </xdr:from>
    <xdr:to>
      <xdr:col>19</xdr:col>
      <xdr:colOff>36360</xdr:colOff>
      <xdr:row>19</xdr:row>
      <xdr:rowOff>12384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7</xdr:row>
      <xdr:rowOff>219240</xdr:rowOff>
    </xdr:from>
    <xdr:to>
      <xdr:col>11</xdr:col>
      <xdr:colOff>435240</xdr:colOff>
      <xdr:row>66</xdr:row>
      <xdr:rowOff>18720</xdr:rowOff>
    </xdr:to>
    <xdr:sp>
      <xdr:nvSpPr>
        <xdr:cNvPr id="2" name="Text 1"/>
        <xdr:cNvSpPr/>
      </xdr:nvSpPr>
      <xdr:spPr>
        <a:xfrm>
          <a:off x="45000" y="5120640"/>
          <a:ext cx="7086960" cy="4605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8F/Datenba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
      <sheetName val="301"/>
      <sheetName val="401"/>
      <sheetName val="501"/>
      <sheetName val="601 "/>
      <sheetName val="611"/>
      <sheetName val="621"/>
      <sheetName val="631"/>
      <sheetName val="651"/>
      <sheetName val="661"/>
      <sheetName val="671"/>
      <sheetName val="681"/>
      <sheetName val="601"/>
    </sheetNames>
    <sheetDataSet>
      <sheetData sheetId="0">
        <row r="9">
          <cell r="B9">
            <v>88.2</v>
          </cell>
          <cell r="C9">
            <v>89</v>
          </cell>
          <cell r="D9">
            <v>114.4</v>
          </cell>
          <cell r="E9">
            <v>88.2</v>
          </cell>
          <cell r="F9">
            <v>79.4</v>
          </cell>
          <cell r="G9">
            <v>80.6</v>
          </cell>
          <cell r="H9">
            <v>100.6</v>
          </cell>
          <cell r="I9">
            <v>79.4</v>
          </cell>
        </row>
        <row r="11">
          <cell r="B11">
            <v>90.3</v>
          </cell>
          <cell r="C11">
            <v>92.3</v>
          </cell>
          <cell r="D11">
            <v>117</v>
          </cell>
          <cell r="E11">
            <v>90.3</v>
          </cell>
          <cell r="F11">
            <v>80.2</v>
          </cell>
          <cell r="G11">
            <v>82.5</v>
          </cell>
          <cell r="H11">
            <v>101.5</v>
          </cell>
          <cell r="I11">
            <v>80.2</v>
          </cell>
        </row>
        <row r="14">
          <cell r="B14">
            <v>89.6</v>
          </cell>
          <cell r="C14">
            <v>91.4</v>
          </cell>
          <cell r="D14">
            <v>118.2</v>
          </cell>
          <cell r="E14">
            <v>89.6</v>
          </cell>
          <cell r="F14">
            <v>82.7</v>
          </cell>
          <cell r="G14">
            <v>84.8</v>
          </cell>
          <cell r="H14">
            <v>106</v>
          </cell>
          <cell r="I14">
            <v>82.7</v>
          </cell>
        </row>
        <row r="15">
          <cell r="B15">
            <v>151.2</v>
          </cell>
          <cell r="C15">
            <v>157.6</v>
          </cell>
          <cell r="D15">
            <v>179.1</v>
          </cell>
          <cell r="E15">
            <v>151.2</v>
          </cell>
          <cell r="F15">
            <v>68.3</v>
          </cell>
          <cell r="G15">
            <v>71.6</v>
          </cell>
          <cell r="H15">
            <v>81</v>
          </cell>
          <cell r="I15">
            <v>68.3</v>
          </cell>
        </row>
        <row r="18">
          <cell r="B18">
            <v>14.8</v>
          </cell>
          <cell r="C18">
            <v>16.8</v>
          </cell>
          <cell r="D18">
            <v>35</v>
          </cell>
          <cell r="E18">
            <v>14.8</v>
          </cell>
          <cell r="F18">
            <v>13.7</v>
          </cell>
          <cell r="G18">
            <v>15.8</v>
          </cell>
          <cell r="H18">
            <v>31.5</v>
          </cell>
          <cell r="I18">
            <v>13.7</v>
          </cell>
        </row>
        <row r="34">
          <cell r="B34">
            <v>86</v>
          </cell>
          <cell r="C34">
            <v>85.8</v>
          </cell>
          <cell r="D34">
            <v>104.9</v>
          </cell>
          <cell r="E34">
            <v>86</v>
          </cell>
          <cell r="F34">
            <v>78.2</v>
          </cell>
          <cell r="G34">
            <v>79.1</v>
          </cell>
          <cell r="H34">
            <v>95.3</v>
          </cell>
          <cell r="I34">
            <v>78.2</v>
          </cell>
        </row>
        <row r="36">
          <cell r="B36">
            <v>84</v>
          </cell>
          <cell r="C36">
            <v>83.1</v>
          </cell>
          <cell r="D36">
            <v>101.8</v>
          </cell>
          <cell r="E36">
            <v>84</v>
          </cell>
          <cell r="F36">
            <v>76.9</v>
          </cell>
          <cell r="G36">
            <v>77.1</v>
          </cell>
          <cell r="H36">
            <v>93</v>
          </cell>
          <cell r="I36">
            <v>76.9</v>
          </cell>
        </row>
        <row r="40">
          <cell r="B40">
            <v>82.7</v>
          </cell>
          <cell r="C40">
            <v>82.3</v>
          </cell>
          <cell r="D40">
            <v>105.9</v>
          </cell>
          <cell r="E40">
            <v>82.7</v>
          </cell>
          <cell r="F40">
            <v>75.8</v>
          </cell>
          <cell r="G40">
            <v>76.5</v>
          </cell>
          <cell r="H40">
            <v>96.7</v>
          </cell>
          <cell r="I40">
            <v>75.8</v>
          </cell>
        </row>
        <row r="42">
          <cell r="B42">
            <v>85.8</v>
          </cell>
          <cell r="C42">
            <v>82.2</v>
          </cell>
          <cell r="D42">
            <v>93.7</v>
          </cell>
          <cell r="E42">
            <v>85.8</v>
          </cell>
          <cell r="F42">
            <v>88.9</v>
          </cell>
          <cell r="G42">
            <v>86.6</v>
          </cell>
          <cell r="H42">
            <v>97.2</v>
          </cell>
          <cell r="I42">
            <v>88.9</v>
          </cell>
        </row>
        <row r="43">
          <cell r="B43">
            <v>80.3</v>
          </cell>
          <cell r="C43">
            <v>83.7</v>
          </cell>
          <cell r="D43">
            <v>96.1</v>
          </cell>
          <cell r="E43">
            <v>80.3</v>
          </cell>
          <cell r="F43">
            <v>74.2</v>
          </cell>
          <cell r="G43">
            <v>78.5</v>
          </cell>
          <cell r="H43">
            <v>88.9</v>
          </cell>
          <cell r="I43">
            <v>74.2</v>
          </cell>
        </row>
        <row r="47">
          <cell r="B47">
            <v>99.8</v>
          </cell>
          <cell r="C47">
            <v>98.3</v>
          </cell>
          <cell r="D47">
            <v>118.4</v>
          </cell>
          <cell r="E47">
            <v>99.8</v>
          </cell>
          <cell r="F47">
            <v>91.8</v>
          </cell>
          <cell r="G47">
            <v>91.9</v>
          </cell>
          <cell r="H47">
            <v>108.9</v>
          </cell>
          <cell r="I47">
            <v>91.8</v>
          </cell>
        </row>
        <row r="54">
          <cell r="B54">
            <v>72.7</v>
          </cell>
          <cell r="C54">
            <v>79.1</v>
          </cell>
          <cell r="D54">
            <v>100.5</v>
          </cell>
          <cell r="E54">
            <v>72.7</v>
          </cell>
          <cell r="F54">
            <v>61.8</v>
          </cell>
          <cell r="G54">
            <v>68.4</v>
          </cell>
          <cell r="H54">
            <v>85.6</v>
          </cell>
          <cell r="I54">
            <v>61.8</v>
          </cell>
        </row>
        <row r="56">
          <cell r="B56">
            <v>62.6</v>
          </cell>
          <cell r="C56">
            <v>69.1</v>
          </cell>
          <cell r="D56">
            <v>90</v>
          </cell>
          <cell r="E56">
            <v>62.6</v>
          </cell>
          <cell r="F56">
            <v>52.6</v>
          </cell>
          <cell r="G56">
            <v>58.9</v>
          </cell>
          <cell r="H56">
            <v>75.7</v>
          </cell>
          <cell r="I56">
            <v>52.6</v>
          </cell>
        </row>
        <row r="62">
          <cell r="B62">
            <v>82</v>
          </cell>
          <cell r="C62">
            <v>82.1</v>
          </cell>
          <cell r="D62">
            <v>101.1</v>
          </cell>
          <cell r="E62">
            <v>82</v>
          </cell>
          <cell r="F62">
            <v>74.2</v>
          </cell>
          <cell r="G62">
            <v>75.4</v>
          </cell>
          <cell r="H62">
            <v>91.3</v>
          </cell>
          <cell r="I62">
            <v>74.2</v>
          </cell>
        </row>
        <row r="63">
          <cell r="B63">
            <v>85.9</v>
          </cell>
          <cell r="C63">
            <v>86</v>
          </cell>
          <cell r="D63">
            <v>107.1</v>
          </cell>
          <cell r="E63">
            <v>85.9</v>
          </cell>
          <cell r="F63">
            <v>77.9</v>
          </cell>
          <cell r="G63">
            <v>78.9</v>
          </cell>
          <cell r="H63">
            <v>96.3</v>
          </cell>
          <cell r="I63">
            <v>77.9</v>
          </cell>
        </row>
      </sheetData>
      <sheetData sheetId="1">
        <row r="13">
          <cell r="B13">
            <v>-0.8</v>
          </cell>
          <cell r="C13">
            <v>-22.9</v>
          </cell>
        </row>
        <row r="13">
          <cell r="E13">
            <v>-0.8</v>
          </cell>
          <cell r="F13">
            <v>-1.4</v>
          </cell>
          <cell r="G13">
            <v>-1.4</v>
          </cell>
        </row>
        <row r="15">
          <cell r="B15">
            <v>-2.2</v>
          </cell>
          <cell r="C15">
            <v>-22.8</v>
          </cell>
        </row>
        <row r="15">
          <cell r="E15">
            <v>-2.2</v>
          </cell>
          <cell r="F15">
            <v>-2.8</v>
          </cell>
          <cell r="G15">
            <v>-2.8</v>
          </cell>
        </row>
        <row r="18">
          <cell r="B18">
            <v>-1.9</v>
          </cell>
          <cell r="C18">
            <v>-24.2</v>
          </cell>
        </row>
        <row r="18">
          <cell r="E18">
            <v>-1.9</v>
          </cell>
          <cell r="F18">
            <v>-2.5</v>
          </cell>
          <cell r="G18">
            <v>-2.5</v>
          </cell>
        </row>
        <row r="19">
          <cell r="B19">
            <v>-4.1</v>
          </cell>
          <cell r="C19">
            <v>-15.6</v>
          </cell>
        </row>
        <row r="19">
          <cell r="E19">
            <v>-4.1</v>
          </cell>
          <cell r="F19">
            <v>-4.6</v>
          </cell>
          <cell r="G19">
            <v>-4.6</v>
          </cell>
        </row>
        <row r="22">
          <cell r="B22">
            <v>-11.9</v>
          </cell>
          <cell r="C22">
            <v>-57.6</v>
          </cell>
        </row>
        <row r="22">
          <cell r="E22">
            <v>-11.9</v>
          </cell>
          <cell r="F22">
            <v>-13.4</v>
          </cell>
          <cell r="G22">
            <v>-13.4</v>
          </cell>
        </row>
        <row r="38">
          <cell r="B38">
            <v>0.3</v>
          </cell>
          <cell r="C38">
            <v>-18</v>
          </cell>
        </row>
        <row r="38">
          <cell r="E38">
            <v>0.3</v>
          </cell>
          <cell r="F38">
            <v>-1.2</v>
          </cell>
          <cell r="G38">
            <v>-1.2</v>
          </cell>
        </row>
        <row r="40">
          <cell r="B40">
            <v>1.1</v>
          </cell>
          <cell r="C40">
            <v>-17.5</v>
          </cell>
        </row>
        <row r="40">
          <cell r="E40">
            <v>1.1</v>
          </cell>
          <cell r="F40">
            <v>-0.4</v>
          </cell>
          <cell r="G40">
            <v>-0.4</v>
          </cell>
        </row>
        <row r="44">
          <cell r="B44">
            <v>0.4</v>
          </cell>
          <cell r="C44">
            <v>-21.9</v>
          </cell>
        </row>
        <row r="44">
          <cell r="E44">
            <v>0.4</v>
          </cell>
          <cell r="F44">
            <v>-1</v>
          </cell>
          <cell r="G44">
            <v>-1</v>
          </cell>
        </row>
        <row r="46">
          <cell r="B46">
            <v>4.4</v>
          </cell>
          <cell r="C46">
            <v>-8.4</v>
          </cell>
        </row>
        <row r="46">
          <cell r="E46">
            <v>4.4</v>
          </cell>
          <cell r="F46">
            <v>2.7</v>
          </cell>
          <cell r="G46">
            <v>2.7</v>
          </cell>
        </row>
        <row r="47">
          <cell r="B47">
            <v>-4.1</v>
          </cell>
          <cell r="C47">
            <v>-16.4</v>
          </cell>
        </row>
        <row r="47">
          <cell r="E47">
            <v>-4.1</v>
          </cell>
          <cell r="F47">
            <v>-5.5</v>
          </cell>
          <cell r="G47">
            <v>-5.5</v>
          </cell>
        </row>
        <row r="51">
          <cell r="B51">
            <v>1.5</v>
          </cell>
          <cell r="C51">
            <v>-15.7</v>
          </cell>
        </row>
        <row r="51">
          <cell r="E51">
            <v>1.5</v>
          </cell>
          <cell r="F51">
            <v>-0.1</v>
          </cell>
          <cell r="G51">
            <v>-0.1</v>
          </cell>
        </row>
        <row r="58">
          <cell r="B58">
            <v>-8.1</v>
          </cell>
          <cell r="C58">
            <v>-27.6</v>
          </cell>
        </row>
        <row r="58">
          <cell r="E58">
            <v>-8.1</v>
          </cell>
          <cell r="F58">
            <v>-9.6</v>
          </cell>
          <cell r="G58">
            <v>-9.6</v>
          </cell>
        </row>
        <row r="60">
          <cell r="B60">
            <v>-9.4</v>
          </cell>
          <cell r="C60">
            <v>-30.4</v>
          </cell>
        </row>
        <row r="60">
          <cell r="E60">
            <v>-9.4</v>
          </cell>
          <cell r="F60">
            <v>-10.8</v>
          </cell>
          <cell r="G60">
            <v>-10.8</v>
          </cell>
        </row>
        <row r="66">
          <cell r="B66">
            <v>-0.1</v>
          </cell>
          <cell r="C66">
            <v>-18.9</v>
          </cell>
        </row>
        <row r="66">
          <cell r="E66">
            <v>-0.1</v>
          </cell>
          <cell r="F66">
            <v>-1.6</v>
          </cell>
          <cell r="G66">
            <v>-1.6</v>
          </cell>
        </row>
        <row r="67">
          <cell r="B67">
            <v>-0.1</v>
          </cell>
          <cell r="C67">
            <v>-19.8</v>
          </cell>
        </row>
        <row r="67">
          <cell r="E67">
            <v>-0.1</v>
          </cell>
          <cell r="F67">
            <v>-1.3</v>
          </cell>
          <cell r="G67">
            <v>-1.3</v>
          </cell>
        </row>
      </sheetData>
      <sheetData sheetId="2">
        <row r="16">
          <cell r="B16">
            <v>108.2</v>
          </cell>
          <cell r="C16">
            <v>112.1</v>
          </cell>
          <cell r="D16">
            <v>95</v>
          </cell>
          <cell r="E16">
            <v>4.2</v>
          </cell>
        </row>
        <row r="16">
          <cell r="G16">
            <v>0.6</v>
          </cell>
        </row>
        <row r="16">
          <cell r="I16">
            <v>20.6</v>
          </cell>
        </row>
        <row r="16">
          <cell r="K16">
            <v>4.2</v>
          </cell>
          <cell r="L16">
            <v>0.6</v>
          </cell>
          <cell r="M16">
            <v>20.6</v>
          </cell>
        </row>
        <row r="18">
          <cell r="B18">
            <v>108.5</v>
          </cell>
          <cell r="C18">
            <v>112.6</v>
          </cell>
          <cell r="D18">
            <v>94.9</v>
          </cell>
          <cell r="E18">
            <v>3.5</v>
          </cell>
        </row>
        <row r="18">
          <cell r="G18">
            <v>-0.4</v>
          </cell>
        </row>
        <row r="18">
          <cell r="I18">
            <v>21.8</v>
          </cell>
        </row>
        <row r="18">
          <cell r="K18">
            <v>3.5</v>
          </cell>
          <cell r="L18">
            <v>-0.4</v>
          </cell>
          <cell r="M18">
            <v>21.8</v>
          </cell>
        </row>
        <row r="21">
          <cell r="B21">
            <v>108.2</v>
          </cell>
          <cell r="C21">
            <v>104.9</v>
          </cell>
          <cell r="D21">
            <v>125</v>
          </cell>
          <cell r="E21">
            <v>0.6</v>
          </cell>
        </row>
        <row r="21">
          <cell r="G21">
            <v>-2.7</v>
          </cell>
        </row>
        <row r="21">
          <cell r="I21">
            <v>17.5</v>
          </cell>
        </row>
        <row r="21">
          <cell r="K21">
            <v>0.6</v>
          </cell>
          <cell r="L21">
            <v>-2.7</v>
          </cell>
          <cell r="M21">
            <v>17.5</v>
          </cell>
        </row>
        <row r="22">
          <cell r="B22">
            <v>107.8</v>
          </cell>
          <cell r="C22">
            <v>187.3</v>
          </cell>
          <cell r="D22">
            <v>59.1</v>
          </cell>
          <cell r="E22">
            <v>30.4</v>
          </cell>
        </row>
        <row r="22">
          <cell r="G22">
            <v>19.7</v>
          </cell>
        </row>
        <row r="22">
          <cell r="I22">
            <v>58.1</v>
          </cell>
        </row>
        <row r="22">
          <cell r="K22">
            <v>30.4</v>
          </cell>
          <cell r="L22">
            <v>19.7</v>
          </cell>
          <cell r="M22">
            <v>58.1</v>
          </cell>
        </row>
        <row r="25">
          <cell r="B25">
            <v>115</v>
          </cell>
          <cell r="C25">
            <v>127</v>
          </cell>
          <cell r="D25">
            <v>74.4</v>
          </cell>
          <cell r="E25">
            <v>6.5</v>
          </cell>
        </row>
        <row r="25">
          <cell r="G25">
            <v>14.6</v>
          </cell>
        </row>
        <row r="25">
          <cell r="I25">
            <v>-23.1</v>
          </cell>
        </row>
        <row r="25">
          <cell r="K25">
            <v>6.5</v>
          </cell>
          <cell r="L25">
            <v>14.6</v>
          </cell>
          <cell r="M25">
            <v>-23.1</v>
          </cell>
        </row>
        <row r="41">
          <cell r="B41">
            <v>96.9</v>
          </cell>
          <cell r="C41">
            <v>94.8</v>
          </cell>
          <cell r="D41">
            <v>98.6</v>
          </cell>
          <cell r="E41">
            <v>0.3</v>
          </cell>
        </row>
        <row r="41">
          <cell r="G41">
            <v>-2.3</v>
          </cell>
        </row>
        <row r="41">
          <cell r="I41">
            <v>2.3</v>
          </cell>
        </row>
        <row r="41">
          <cell r="K41">
            <v>0.3</v>
          </cell>
          <cell r="L41">
            <v>-2.3</v>
          </cell>
          <cell r="M41">
            <v>2.3</v>
          </cell>
        </row>
        <row r="43">
          <cell r="B43">
            <v>96.2</v>
          </cell>
          <cell r="C43">
            <v>95.1</v>
          </cell>
          <cell r="D43">
            <v>97.1</v>
          </cell>
          <cell r="E43">
            <v>-0.4</v>
          </cell>
        </row>
        <row r="43">
          <cell r="G43">
            <v>-0.8</v>
          </cell>
        </row>
        <row r="43">
          <cell r="I43">
            <v>-0.2</v>
          </cell>
        </row>
        <row r="43">
          <cell r="K43">
            <v>-0.4</v>
          </cell>
          <cell r="L43">
            <v>-0.8</v>
          </cell>
          <cell r="M43">
            <v>-0.2</v>
          </cell>
        </row>
        <row r="47">
          <cell r="B47">
            <v>95.2</v>
          </cell>
          <cell r="C47">
            <v>97.6</v>
          </cell>
          <cell r="D47">
            <v>92.8</v>
          </cell>
          <cell r="E47">
            <v>2.3</v>
          </cell>
        </row>
        <row r="47">
          <cell r="G47">
            <v>-2.1</v>
          </cell>
        </row>
        <row r="47">
          <cell r="I47">
            <v>7.5</v>
          </cell>
        </row>
        <row r="47">
          <cell r="K47">
            <v>2.3</v>
          </cell>
          <cell r="L47">
            <v>-2.1</v>
          </cell>
          <cell r="M47">
            <v>7.5</v>
          </cell>
        </row>
        <row r="49">
          <cell r="B49">
            <v>95.3</v>
          </cell>
          <cell r="C49">
            <v>89</v>
          </cell>
          <cell r="D49">
            <v>99.2</v>
          </cell>
          <cell r="E49">
            <v>3.4</v>
          </cell>
        </row>
        <row r="49">
          <cell r="G49">
            <v>2.3</v>
          </cell>
        </row>
        <row r="49">
          <cell r="I49">
            <v>4.1</v>
          </cell>
        </row>
        <row r="49">
          <cell r="K49">
            <v>3.4</v>
          </cell>
          <cell r="L49">
            <v>2.3</v>
          </cell>
          <cell r="M49">
            <v>4.1</v>
          </cell>
        </row>
        <row r="54">
          <cell r="B54">
            <v>105.8</v>
          </cell>
          <cell r="C54">
            <v>98.8</v>
          </cell>
          <cell r="D54">
            <v>112.5</v>
          </cell>
          <cell r="E54">
            <v>3.3</v>
          </cell>
        </row>
        <row r="54">
          <cell r="G54">
            <v>-9.7</v>
          </cell>
        </row>
        <row r="54">
          <cell r="I54">
            <v>16.9</v>
          </cell>
        </row>
        <row r="54">
          <cell r="K54">
            <v>3.3</v>
          </cell>
          <cell r="L54">
            <v>-9.7</v>
          </cell>
          <cell r="M54">
            <v>16.9</v>
          </cell>
        </row>
        <row r="61">
          <cell r="B61">
            <v>86.5</v>
          </cell>
          <cell r="C61">
            <v>88.4</v>
          </cell>
          <cell r="D61">
            <v>85.3</v>
          </cell>
          <cell r="E61">
            <v>-2.3</v>
          </cell>
        </row>
        <row r="61">
          <cell r="G61">
            <v>6.5</v>
          </cell>
        </row>
        <row r="61">
          <cell r="I61">
            <v>-7</v>
          </cell>
        </row>
        <row r="61">
          <cell r="K61">
            <v>-2.3</v>
          </cell>
          <cell r="L61">
            <v>6.5</v>
          </cell>
          <cell r="M61">
            <v>-7</v>
          </cell>
        </row>
        <row r="63">
          <cell r="B63">
            <v>78.9</v>
          </cell>
          <cell r="C63">
            <v>85.9</v>
          </cell>
          <cell r="D63">
            <v>73.4</v>
          </cell>
          <cell r="E63">
            <v>1.4</v>
          </cell>
        </row>
        <row r="63">
          <cell r="G63">
            <v>12.5</v>
          </cell>
        </row>
        <row r="63">
          <cell r="I63">
            <v>-6.9</v>
          </cell>
        </row>
        <row r="63">
          <cell r="K63">
            <v>1.4</v>
          </cell>
          <cell r="L63">
            <v>12.5</v>
          </cell>
          <cell r="M63">
            <v>-6.9</v>
          </cell>
        </row>
        <row r="69">
          <cell r="B69">
            <v>94.4</v>
          </cell>
          <cell r="C69">
            <v>94</v>
          </cell>
          <cell r="D69">
            <v>94.7</v>
          </cell>
          <cell r="E69">
            <v>-0.8</v>
          </cell>
        </row>
        <row r="69">
          <cell r="G69">
            <v>0.2</v>
          </cell>
        </row>
        <row r="69">
          <cell r="I69">
            <v>-1.5</v>
          </cell>
        </row>
        <row r="69">
          <cell r="K69">
            <v>-0.8</v>
          </cell>
          <cell r="L69">
            <v>0.2</v>
          </cell>
          <cell r="M69">
            <v>-1.5</v>
          </cell>
        </row>
        <row r="70">
          <cell r="B70">
            <v>99.3</v>
          </cell>
          <cell r="C70">
            <v>100.4</v>
          </cell>
          <cell r="D70">
            <v>98.3</v>
          </cell>
          <cell r="E70">
            <v>1.3</v>
          </cell>
        </row>
        <row r="70">
          <cell r="G70">
            <v>-1.2</v>
          </cell>
        </row>
        <row r="70">
          <cell r="I70">
            <v>4</v>
          </cell>
        </row>
        <row r="70">
          <cell r="K70">
            <v>1.3</v>
          </cell>
          <cell r="L70">
            <v>-1.2</v>
          </cell>
          <cell r="M70">
            <v>4</v>
          </cell>
        </row>
      </sheetData>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402</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9.7"/>
    <col collapsed="false" customWidth="true" hidden="false" outlineLevel="0" max="10" min="10" style="45" width="1.7"/>
    <col collapsed="false" customWidth="true" hidden="false" outlineLevel="0" max="11" min="11" style="45" width="9.7"/>
    <col collapsed="false" customWidth="true" hidden="false" outlineLevel="0" max="12" min="12" style="45" width="1.7"/>
    <col collapsed="false" customWidth="true" hidden="false" outlineLevel="0" max="13" min="13" style="45" width="7.7"/>
    <col collapsed="false" customWidth="true" hidden="false" outlineLevel="0" max="14" min="14" style="45" width="1.7"/>
    <col collapsed="false" customWidth="true" hidden="false" outlineLevel="0" max="15" min="15" style="45" width="7.7"/>
    <col collapsed="false" customWidth="true" hidden="false" outlineLevel="0" max="16" min="16" style="45" width="1.7"/>
    <col collapsed="false" customWidth="true" hidden="false" outlineLevel="0" max="17" min="17" style="45" width="7.7"/>
    <col collapsed="false" customWidth="true" hidden="false" outlineLevel="0" max="18" min="18" style="45" width="1.7"/>
    <col collapsed="false" customWidth="true" hidden="false" outlineLevel="0" max="19" min="19" style="45" width="7.7"/>
    <col collapsed="false" customWidth="true" hidden="false" outlineLevel="0" max="20" min="20" style="45" width="4.56"/>
    <col collapsed="false" customWidth="false" hidden="false" outlineLevel="0" max="257" min="21" style="45" width="12.7"/>
  </cols>
  <sheetData>
    <row r="1" s="46" customFormat="true" ht="12.75" hidden="false" customHeight="false" outlineLevel="0" collapsed="false">
      <c r="B1" s="47" t="s">
        <v>30</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1</v>
      </c>
      <c r="E3" s="51"/>
      <c r="F3" s="52" t="s">
        <v>32</v>
      </c>
      <c r="G3" s="52"/>
      <c r="H3" s="52"/>
      <c r="I3" s="52"/>
      <c r="J3" s="52"/>
      <c r="K3" s="52"/>
      <c r="L3" s="51" t="s">
        <v>31</v>
      </c>
      <c r="M3" s="51"/>
      <c r="N3" s="53" t="s">
        <v>32</v>
      </c>
      <c r="O3" s="53"/>
      <c r="P3" s="53"/>
      <c r="Q3" s="53"/>
      <c r="R3" s="53"/>
      <c r="S3" s="53"/>
    </row>
    <row r="4" customFormat="false" ht="12" hidden="false" customHeight="false" outlineLevel="0" collapsed="false">
      <c r="B4" s="51" t="s">
        <v>33</v>
      </c>
      <c r="C4" s="51"/>
      <c r="D4" s="51" t="s">
        <v>34</v>
      </c>
      <c r="E4" s="51"/>
      <c r="F4" s="51" t="s">
        <v>35</v>
      </c>
      <c r="G4" s="51"/>
      <c r="H4" s="51" t="s">
        <v>36</v>
      </c>
      <c r="I4" s="51"/>
      <c r="J4" s="51"/>
      <c r="K4" s="54" t="s">
        <v>37</v>
      </c>
      <c r="L4" s="51" t="s">
        <v>34</v>
      </c>
      <c r="M4" s="51"/>
      <c r="N4" s="51" t="s">
        <v>35</v>
      </c>
      <c r="O4" s="51"/>
      <c r="P4" s="51" t="s">
        <v>36</v>
      </c>
      <c r="Q4" s="51"/>
      <c r="R4" s="55" t="s">
        <v>37</v>
      </c>
      <c r="S4" s="55"/>
    </row>
    <row r="5" customFormat="false" ht="12" hidden="false" customHeight="true" outlineLevel="0" collapsed="false">
      <c r="B5" s="56"/>
      <c r="C5" s="50"/>
      <c r="D5" s="51" t="s">
        <v>38</v>
      </c>
      <c r="E5" s="51"/>
      <c r="F5" s="51" t="s">
        <v>39</v>
      </c>
      <c r="G5" s="51"/>
      <c r="H5" s="51" t="s">
        <v>40</v>
      </c>
      <c r="I5" s="51"/>
      <c r="J5" s="51"/>
      <c r="K5" s="57" t="s">
        <v>40</v>
      </c>
      <c r="L5" s="51" t="s">
        <v>38</v>
      </c>
      <c r="M5" s="51"/>
      <c r="N5" s="51" t="s">
        <v>39</v>
      </c>
      <c r="O5" s="51"/>
      <c r="P5" s="51" t="s">
        <v>40</v>
      </c>
      <c r="Q5" s="51"/>
      <c r="R5" s="55" t="s">
        <v>40</v>
      </c>
      <c r="S5" s="55"/>
    </row>
    <row r="6" customFormat="false" ht="12" hidden="false" customHeight="false" outlineLevel="0" collapsed="false">
      <c r="B6" s="51" t="s">
        <v>41</v>
      </c>
      <c r="C6" s="51"/>
      <c r="D6" s="51" t="s">
        <v>42</v>
      </c>
      <c r="E6" s="51"/>
      <c r="F6" s="58"/>
      <c r="G6" s="50"/>
      <c r="H6" s="51" t="s">
        <v>43</v>
      </c>
      <c r="I6" s="51"/>
      <c r="J6" s="51"/>
      <c r="K6" s="57" t="s">
        <v>43</v>
      </c>
      <c r="L6" s="51" t="s">
        <v>42</v>
      </c>
      <c r="M6" s="51"/>
      <c r="N6" s="58"/>
      <c r="O6" s="50"/>
      <c r="P6" s="51" t="s">
        <v>43</v>
      </c>
      <c r="Q6" s="51"/>
      <c r="R6" s="55" t="s">
        <v>43</v>
      </c>
      <c r="S6" s="55"/>
      <c r="V6" s="59"/>
    </row>
    <row r="7" customFormat="false" ht="12" hidden="false" customHeight="false" outlineLevel="0" collapsed="false">
      <c r="B7" s="49"/>
      <c r="C7" s="50"/>
      <c r="D7" s="60" t="s">
        <v>44</v>
      </c>
      <c r="E7" s="60"/>
      <c r="F7" s="60"/>
      <c r="G7" s="60"/>
      <c r="H7" s="60"/>
      <c r="I7" s="60"/>
      <c r="J7" s="60"/>
      <c r="K7" s="60"/>
      <c r="L7" s="61" t="s">
        <v>45</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6</v>
      </c>
      <c r="M8" s="53"/>
      <c r="N8" s="53"/>
      <c r="O8" s="53"/>
      <c r="P8" s="53"/>
      <c r="Q8" s="53"/>
      <c r="R8" s="53"/>
      <c r="S8" s="53"/>
    </row>
    <row r="9" customFormat="false" ht="21.75" hidden="false" customHeight="true" outlineLevel="0" collapsed="false">
      <c r="B9" s="64" t="n">
        <v>2005</v>
      </c>
      <c r="C9" s="50" t="s">
        <v>47</v>
      </c>
      <c r="D9" s="49"/>
      <c r="E9" s="65" t="n">
        <v>100</v>
      </c>
      <c r="F9" s="58"/>
      <c r="G9" s="65" t="n">
        <v>100</v>
      </c>
      <c r="H9" s="58"/>
      <c r="I9" s="65" t="n">
        <v>100</v>
      </c>
      <c r="J9" s="65"/>
      <c r="K9" s="65" t="n">
        <v>100</v>
      </c>
      <c r="L9" s="58"/>
      <c r="M9" s="66"/>
      <c r="N9" s="66"/>
      <c r="O9" s="66"/>
      <c r="P9" s="66"/>
      <c r="Q9" s="66"/>
      <c r="R9" s="66"/>
      <c r="S9" s="66"/>
    </row>
    <row r="10" customFormat="false" ht="12" hidden="false" customHeight="false" outlineLevel="0" collapsed="false">
      <c r="B10" s="64" t="n">
        <v>2006</v>
      </c>
      <c r="C10" s="50" t="s">
        <v>47</v>
      </c>
      <c r="D10" s="49"/>
      <c r="E10" s="65" t="n">
        <v>105.9</v>
      </c>
      <c r="F10" s="58"/>
      <c r="G10" s="65" t="n">
        <v>101.7</v>
      </c>
      <c r="H10" s="58"/>
      <c r="I10" s="65" t="n">
        <v>100</v>
      </c>
      <c r="J10" s="65"/>
      <c r="K10" s="65" t="n">
        <v>103.4</v>
      </c>
      <c r="L10" s="58"/>
      <c r="M10" s="66" t="n">
        <v>5.90000000000001</v>
      </c>
      <c r="N10" s="66"/>
      <c r="O10" s="66" t="n">
        <v>1.7</v>
      </c>
      <c r="P10" s="66"/>
      <c r="Q10" s="66" t="n">
        <v>0.001</v>
      </c>
      <c r="R10" s="66"/>
      <c r="S10" s="66" t="n">
        <v>3.40000000000001</v>
      </c>
    </row>
    <row r="11" customFormat="false" ht="12" hidden="false" customHeight="false" outlineLevel="0" collapsed="false">
      <c r="B11" s="64" t="n">
        <v>2007</v>
      </c>
      <c r="C11" s="50" t="s">
        <v>47</v>
      </c>
      <c r="D11" s="49"/>
      <c r="E11" s="65" t="n">
        <v>110.5</v>
      </c>
      <c r="F11" s="58"/>
      <c r="G11" s="65" t="n">
        <v>103.7</v>
      </c>
      <c r="H11" s="58"/>
      <c r="I11" s="65" t="n">
        <v>103.4</v>
      </c>
      <c r="J11" s="65"/>
      <c r="K11" s="65" t="n">
        <v>104</v>
      </c>
      <c r="L11" s="58"/>
      <c r="M11" s="66" t="n">
        <v>4.34372049102927</v>
      </c>
      <c r="N11" s="66"/>
      <c r="O11" s="66" t="n">
        <v>1.96656833824976</v>
      </c>
      <c r="P11" s="66"/>
      <c r="Q11" s="66" t="n">
        <v>3.40000000000001</v>
      </c>
      <c r="R11" s="66"/>
      <c r="S11" s="66" t="n">
        <v>0.580270793036746</v>
      </c>
    </row>
    <row r="12" customFormat="false" ht="12" hidden="false" customHeight="false" outlineLevel="0" collapsed="false">
      <c r="B12" s="64" t="n">
        <v>2008</v>
      </c>
      <c r="C12" s="50" t="s">
        <v>47</v>
      </c>
      <c r="D12" s="49"/>
      <c r="E12" s="65" t="n">
        <v>105.8</v>
      </c>
      <c r="F12" s="58"/>
      <c r="G12" s="65" t="n">
        <v>100.3</v>
      </c>
      <c r="H12" s="58"/>
      <c r="I12" s="65" t="n">
        <v>102.6</v>
      </c>
      <c r="J12" s="65"/>
      <c r="K12" s="65" t="n">
        <v>98.2</v>
      </c>
      <c r="L12" s="58"/>
      <c r="M12" s="66" t="n">
        <v>-4.25339366515838</v>
      </c>
      <c r="N12" s="66"/>
      <c r="O12" s="66" t="n">
        <v>-3.27868852459017</v>
      </c>
      <c r="P12" s="66"/>
      <c r="Q12" s="66" t="n">
        <v>-0.773694390715676</v>
      </c>
      <c r="R12" s="66"/>
      <c r="S12" s="66" t="n">
        <v>-5.57692307692308</v>
      </c>
    </row>
    <row r="13" customFormat="false" ht="12" hidden="false" customHeight="false" outlineLevel="0" collapsed="false">
      <c r="B13" s="64" t="n">
        <v>2009</v>
      </c>
      <c r="C13" s="50" t="s">
        <v>47</v>
      </c>
      <c r="D13" s="49"/>
      <c r="E13" s="65" t="n">
        <v>102.1</v>
      </c>
      <c r="F13" s="58"/>
      <c r="G13" s="65" t="n">
        <v>99.7</v>
      </c>
      <c r="H13" s="58"/>
      <c r="I13" s="65" t="n">
        <v>103.2</v>
      </c>
      <c r="J13" s="65"/>
      <c r="K13" s="65" t="n">
        <v>96.4</v>
      </c>
      <c r="L13" s="58"/>
      <c r="M13" s="66" t="n">
        <v>-3.49716446124764</v>
      </c>
      <c r="N13" s="66"/>
      <c r="O13" s="66" t="n">
        <v>-0.598205383848452</v>
      </c>
      <c r="P13" s="66"/>
      <c r="Q13" s="66" t="n">
        <v>0.584795321637444</v>
      </c>
      <c r="R13" s="66"/>
      <c r="S13" s="66" t="n">
        <v>-1.83299389002036</v>
      </c>
    </row>
    <row r="14" customFormat="false" ht="24" hidden="false" customHeight="true" outlineLevel="0" collapsed="false">
      <c r="B14" s="49" t="n">
        <v>2009</v>
      </c>
      <c r="C14" s="50" t="s">
        <v>48</v>
      </c>
      <c r="D14" s="49"/>
      <c r="E14" s="65" t="n">
        <v>86</v>
      </c>
      <c r="F14" s="58"/>
      <c r="G14" s="65" t="n">
        <v>98</v>
      </c>
      <c r="H14" s="58"/>
      <c r="I14" s="65" t="n">
        <v>101.6</v>
      </c>
      <c r="J14" s="65"/>
      <c r="K14" s="65" t="n">
        <v>94.5</v>
      </c>
      <c r="L14" s="58"/>
      <c r="M14" s="66" t="n">
        <v>-1.71428571428571</v>
      </c>
      <c r="N14" s="66"/>
      <c r="O14" s="66" t="n">
        <v>0.204498977505125</v>
      </c>
      <c r="P14" s="58"/>
      <c r="Q14" s="66" t="n">
        <v>3.56778797145769</v>
      </c>
      <c r="R14" s="58"/>
      <c r="S14" s="66" t="n">
        <v>-3.27533265097236</v>
      </c>
      <c r="T14" s="67"/>
    </row>
    <row r="15" customFormat="false" ht="12" hidden="false" customHeight="false" outlineLevel="0" collapsed="false">
      <c r="B15" s="49"/>
      <c r="C15" s="50" t="s">
        <v>49</v>
      </c>
      <c r="D15" s="49"/>
      <c r="E15" s="65" t="n">
        <v>90.9</v>
      </c>
      <c r="F15" s="58"/>
      <c r="G15" s="65" t="n">
        <v>100.5</v>
      </c>
      <c r="H15" s="58"/>
      <c r="I15" s="65" t="n">
        <v>102.7</v>
      </c>
      <c r="J15" s="65"/>
      <c r="K15" s="65" t="n">
        <v>98.4</v>
      </c>
      <c r="L15" s="58"/>
      <c r="M15" s="66" t="n">
        <v>-3.80952380952381</v>
      </c>
      <c r="N15" s="66"/>
      <c r="O15" s="66" t="n">
        <v>2.86591606960083</v>
      </c>
      <c r="P15" s="58"/>
      <c r="Q15" s="66" t="n">
        <v>4.05268490374873</v>
      </c>
      <c r="R15" s="58"/>
      <c r="S15" s="66" t="n">
        <v>1.7580144777663</v>
      </c>
      <c r="T15" s="67"/>
    </row>
    <row r="16" customFormat="false" ht="12" hidden="false" customHeight="false" outlineLevel="0" collapsed="false">
      <c r="B16" s="49"/>
      <c r="C16" s="50" t="s">
        <v>50</v>
      </c>
      <c r="D16" s="49"/>
      <c r="E16" s="65" t="n">
        <v>100.9</v>
      </c>
      <c r="F16" s="58"/>
      <c r="G16" s="65" t="n">
        <v>100</v>
      </c>
      <c r="H16" s="58"/>
      <c r="I16" s="65" t="n">
        <v>102.8</v>
      </c>
      <c r="J16" s="65"/>
      <c r="K16" s="65" t="n">
        <v>97.4</v>
      </c>
      <c r="L16" s="58"/>
      <c r="M16" s="66" t="n">
        <v>-2.13385063045585</v>
      </c>
      <c r="N16" s="66"/>
      <c r="O16" s="66" t="n">
        <v>1.41987829614605</v>
      </c>
      <c r="P16" s="58"/>
      <c r="Q16" s="66" t="n">
        <v>2.59481037924152</v>
      </c>
      <c r="R16" s="58"/>
      <c r="S16" s="66" t="n">
        <v>0.205761316872426</v>
      </c>
      <c r="T16" s="67"/>
    </row>
    <row r="17" customFormat="false" ht="12" hidden="false" customHeight="false" outlineLevel="0" collapsed="false">
      <c r="B17" s="49"/>
      <c r="C17" s="50" t="s">
        <v>51</v>
      </c>
      <c r="D17" s="49"/>
      <c r="E17" s="65" t="n">
        <v>99.2</v>
      </c>
      <c r="F17" s="58"/>
      <c r="G17" s="65" t="n">
        <v>101.1</v>
      </c>
      <c r="H17" s="58"/>
      <c r="I17" s="65" t="n">
        <v>102.5</v>
      </c>
      <c r="J17" s="65"/>
      <c r="K17" s="65" t="n">
        <v>99.8</v>
      </c>
      <c r="L17" s="58"/>
      <c r="M17" s="66" t="n">
        <v>-10.0634632819583</v>
      </c>
      <c r="N17" s="66"/>
      <c r="O17" s="66" t="n">
        <v>2.84842319430314</v>
      </c>
      <c r="P17" s="58"/>
      <c r="Q17" s="66" t="n">
        <v>0.391772771792361</v>
      </c>
      <c r="R17" s="58"/>
      <c r="S17" s="66" t="n">
        <v>5.38542766631467</v>
      </c>
      <c r="T17" s="67"/>
    </row>
    <row r="18" customFormat="false" ht="12" hidden="false" customHeight="false" outlineLevel="0" collapsed="false">
      <c r="B18" s="49"/>
      <c r="C18" s="50" t="s">
        <v>52</v>
      </c>
      <c r="D18" s="49"/>
      <c r="E18" s="65" t="n">
        <v>109.7</v>
      </c>
      <c r="F18" s="58"/>
      <c r="G18" s="65" t="n">
        <v>99</v>
      </c>
      <c r="H18" s="58"/>
      <c r="I18" s="65" t="n">
        <v>102.6</v>
      </c>
      <c r="J18" s="65"/>
      <c r="K18" s="65" t="n">
        <v>95.5</v>
      </c>
      <c r="L18" s="58"/>
      <c r="M18" s="66" t="n">
        <v>-4.60869565217391</v>
      </c>
      <c r="N18" s="66"/>
      <c r="O18" s="66" t="n">
        <v>-3.79008746355686</v>
      </c>
      <c r="P18" s="58"/>
      <c r="Q18" s="66" t="n">
        <v>-0.581395348837219</v>
      </c>
      <c r="R18" s="58"/>
      <c r="S18" s="66" t="n">
        <v>-6.92007797270955</v>
      </c>
      <c r="T18" s="67"/>
    </row>
    <row r="19" customFormat="false" ht="12" hidden="false" customHeight="false" outlineLevel="0" collapsed="false">
      <c r="B19" s="49"/>
      <c r="C19" s="50" t="s">
        <v>53</v>
      </c>
      <c r="D19" s="49"/>
      <c r="E19" s="65" t="n">
        <v>105.4</v>
      </c>
      <c r="F19" s="58"/>
      <c r="G19" s="65" t="n">
        <v>99.3</v>
      </c>
      <c r="H19" s="58"/>
      <c r="I19" s="65" t="n">
        <v>103.3</v>
      </c>
      <c r="J19" s="65"/>
      <c r="K19" s="65" t="n">
        <v>95.5</v>
      </c>
      <c r="L19" s="58"/>
      <c r="M19" s="66" t="n">
        <v>-0.283822138126766</v>
      </c>
      <c r="N19" s="66"/>
      <c r="O19" s="66" t="n">
        <v>-1.58572844400398</v>
      </c>
      <c r="P19" s="58"/>
      <c r="Q19" s="66" t="n">
        <v>1.07632093933464</v>
      </c>
      <c r="R19" s="58"/>
      <c r="S19" s="66" t="n">
        <v>-4.21263791374122</v>
      </c>
      <c r="T19" s="67"/>
    </row>
    <row r="20" s="67" customFormat="true" ht="12" hidden="false" customHeight="false" outlineLevel="0" collapsed="false">
      <c r="B20" s="49"/>
      <c r="C20" s="50" t="s">
        <v>54</v>
      </c>
      <c r="D20" s="49"/>
      <c r="E20" s="65" t="n">
        <v>101.3</v>
      </c>
      <c r="F20" s="58"/>
      <c r="G20" s="65" t="n">
        <v>97.4</v>
      </c>
      <c r="H20" s="58"/>
      <c r="I20" s="65" t="n">
        <v>103.3</v>
      </c>
      <c r="J20" s="65"/>
      <c r="K20" s="65" t="n">
        <v>91.8</v>
      </c>
      <c r="L20" s="58"/>
      <c r="M20" s="66" t="n">
        <v>-4.16272469252603</v>
      </c>
      <c r="N20" s="66"/>
      <c r="O20" s="66" t="n">
        <v>-4.50980392156862</v>
      </c>
      <c r="P20" s="58"/>
      <c r="Q20" s="66" t="n">
        <v>-0.0967117988394648</v>
      </c>
      <c r="R20" s="58"/>
      <c r="S20" s="66" t="n">
        <v>-8.92857142857143</v>
      </c>
      <c r="U20" s="68"/>
    </row>
    <row r="21" customFormat="false" ht="12" hidden="false" customHeight="false" outlineLevel="0" collapsed="false">
      <c r="B21" s="49"/>
      <c r="C21" s="50" t="s">
        <v>55</v>
      </c>
      <c r="D21" s="49"/>
      <c r="E21" s="65" t="n">
        <v>99.1</v>
      </c>
      <c r="F21" s="58"/>
      <c r="G21" s="65" t="n">
        <v>97.7</v>
      </c>
      <c r="H21" s="58"/>
      <c r="I21" s="65" t="n">
        <v>103.6</v>
      </c>
      <c r="J21" s="65"/>
      <c r="K21" s="65" t="n">
        <v>92.2</v>
      </c>
      <c r="L21" s="55"/>
      <c r="M21" s="66" t="n">
        <v>-1.78394449950447</v>
      </c>
      <c r="N21" s="66"/>
      <c r="O21" s="66" t="n">
        <v>-1.61127895266867</v>
      </c>
      <c r="P21" s="58"/>
      <c r="Q21" s="66" t="n">
        <v>0.582524271844662</v>
      </c>
      <c r="R21" s="58"/>
      <c r="S21" s="66" t="n">
        <v>-3.85818561001044</v>
      </c>
      <c r="T21" s="67"/>
    </row>
    <row r="22" customFormat="false" ht="12" hidden="false" customHeight="false" outlineLevel="0" collapsed="false">
      <c r="B22" s="49"/>
      <c r="C22" s="50" t="s">
        <v>56</v>
      </c>
      <c r="D22" s="49"/>
      <c r="E22" s="65" t="n">
        <v>112.6</v>
      </c>
      <c r="F22" s="58"/>
      <c r="G22" s="65" t="n">
        <v>99.9</v>
      </c>
      <c r="H22" s="58"/>
      <c r="I22" s="65" t="n">
        <v>103.4</v>
      </c>
      <c r="J22" s="65"/>
      <c r="K22" s="65" t="n">
        <v>96.6</v>
      </c>
      <c r="L22" s="55"/>
      <c r="M22" s="66" t="n">
        <v>-4.33305012744266</v>
      </c>
      <c r="N22" s="66"/>
      <c r="O22" s="66" t="n">
        <v>-1.08910891089108</v>
      </c>
      <c r="P22" s="58"/>
      <c r="Q22" s="66" t="n">
        <v>-1.05263157894736</v>
      </c>
      <c r="R22" s="58"/>
      <c r="S22" s="66" t="n">
        <v>-1.12589559877176</v>
      </c>
      <c r="T22" s="67"/>
    </row>
    <row r="23" customFormat="false" ht="12" hidden="false" customHeight="true" outlineLevel="0" collapsed="false">
      <c r="B23" s="49"/>
      <c r="C23" s="50" t="s">
        <v>57</v>
      </c>
      <c r="D23" s="49"/>
      <c r="E23" s="65" t="n">
        <v>109.4</v>
      </c>
      <c r="F23" s="58"/>
      <c r="G23" s="65" t="n">
        <v>100.4</v>
      </c>
      <c r="H23" s="58"/>
      <c r="I23" s="65" t="n">
        <v>104.9</v>
      </c>
      <c r="J23" s="65"/>
      <c r="K23" s="65" t="n">
        <v>96.2</v>
      </c>
      <c r="L23" s="55"/>
      <c r="M23" s="66" t="n">
        <v>-2.92812777284827</v>
      </c>
      <c r="N23" s="66"/>
      <c r="O23" s="66" t="n">
        <v>-0.692383778437176</v>
      </c>
      <c r="P23" s="58"/>
      <c r="Q23" s="66" t="n">
        <v>0.671785028790794</v>
      </c>
      <c r="R23" s="58"/>
      <c r="S23" s="66" t="n">
        <v>-2.13631739572736</v>
      </c>
      <c r="T23" s="67"/>
    </row>
    <row r="24" customFormat="false" ht="12" hidden="false" customHeight="true" outlineLevel="0" collapsed="false">
      <c r="B24" s="49"/>
      <c r="C24" s="50" t="s">
        <v>58</v>
      </c>
      <c r="D24" s="49"/>
      <c r="E24" s="65" t="n">
        <v>103.6</v>
      </c>
      <c r="F24" s="58"/>
      <c r="G24" s="65" t="n">
        <v>102.5</v>
      </c>
      <c r="H24" s="58"/>
      <c r="I24" s="65" t="n">
        <v>104.7</v>
      </c>
      <c r="J24" s="65"/>
      <c r="K24" s="65" t="n">
        <v>100.4</v>
      </c>
      <c r="L24" s="55"/>
      <c r="M24" s="66" t="n">
        <v>-3.62790697674419</v>
      </c>
      <c r="N24" s="66"/>
      <c r="O24" s="66" t="n">
        <v>0.98522167487684</v>
      </c>
      <c r="P24" s="58"/>
      <c r="Q24" s="66" t="n">
        <v>-0.85227272727272</v>
      </c>
      <c r="R24" s="58"/>
      <c r="S24" s="66" t="n">
        <v>2.97435897435898</v>
      </c>
      <c r="T24" s="67"/>
    </row>
    <row r="25" customFormat="false" ht="12" hidden="false" customHeight="true" outlineLevel="0" collapsed="false">
      <c r="B25" s="49"/>
      <c r="C25" s="50" t="s">
        <v>59</v>
      </c>
      <c r="D25" s="49"/>
      <c r="E25" s="65" t="n">
        <v>107.1</v>
      </c>
      <c r="F25" s="58"/>
      <c r="G25" s="65" t="n">
        <v>100.9</v>
      </c>
      <c r="H25" s="58"/>
      <c r="I25" s="65" t="n">
        <v>103.3</v>
      </c>
      <c r="J25" s="65"/>
      <c r="K25" s="65" t="n">
        <v>98.7</v>
      </c>
      <c r="L25" s="55"/>
      <c r="M25" s="66" t="n">
        <v>-1.83318056828597</v>
      </c>
      <c r="N25" s="66"/>
      <c r="O25" s="66" t="n">
        <v>-1.94363459669582</v>
      </c>
      <c r="P25" s="58"/>
      <c r="Q25" s="66" t="n">
        <v>-2.91353383458647</v>
      </c>
      <c r="R25" s="58"/>
      <c r="S25" s="66" t="n">
        <v>-0.90361445783131</v>
      </c>
      <c r="T25" s="67"/>
    </row>
    <row r="26" customFormat="false" ht="20.25" hidden="false" customHeight="true" outlineLevel="0" collapsed="false">
      <c r="B26" s="49" t="n">
        <v>2010</v>
      </c>
      <c r="C26" s="50" t="s">
        <v>48</v>
      </c>
      <c r="D26" s="49"/>
      <c r="E26" s="65" t="n">
        <v>85.9</v>
      </c>
      <c r="F26" s="58"/>
      <c r="G26" s="65" t="n">
        <v>99.3</v>
      </c>
      <c r="H26" s="58"/>
      <c r="I26" s="65" t="n">
        <v>100.4</v>
      </c>
      <c r="J26" s="65"/>
      <c r="K26" s="65" t="n">
        <v>98.3</v>
      </c>
      <c r="L26" s="55"/>
      <c r="M26" s="66" t="n">
        <v>-0.11627906976743</v>
      </c>
      <c r="N26" s="66"/>
      <c r="O26" s="66" t="n">
        <v>1.32653061224491</v>
      </c>
      <c r="P26" s="58"/>
      <c r="Q26" s="66" t="n">
        <v>-1.18110236220471</v>
      </c>
      <c r="R26" s="58"/>
      <c r="S26" s="66" t="n">
        <v>4.02116402116401</v>
      </c>
      <c r="T26" s="67"/>
    </row>
    <row r="27" customFormat="false" ht="24" hidden="false" customHeight="true" outlineLevel="0" collapsed="false">
      <c r="T27" s="67"/>
    </row>
    <row r="28" customFormat="false" ht="63" hidden="false" customHeight="true" outlineLevel="0" collapsed="false">
      <c r="B28" s="69" t="s">
        <v>60</v>
      </c>
      <c r="C28" s="69"/>
      <c r="D28" s="69"/>
      <c r="E28" s="69"/>
      <c r="F28" s="69"/>
      <c r="G28" s="69"/>
      <c r="H28" s="69"/>
      <c r="I28" s="69"/>
      <c r="J28" s="69"/>
      <c r="K28" s="69"/>
      <c r="L28" s="69"/>
      <c r="M28" s="69"/>
      <c r="N28" s="69"/>
      <c r="O28" s="69"/>
      <c r="P28" s="69"/>
      <c r="Q28" s="69"/>
      <c r="R28" s="69"/>
      <c r="S28" s="69"/>
    </row>
    <row r="29" customFormat="false" ht="5.25" hidden="false" customHeight="true" outlineLevel="0" collapsed="false"/>
    <row r="30" customFormat="false" ht="12" hidden="false" customHeight="true" outlineLevel="0" collapsed="false">
      <c r="B30" s="70" t="s">
        <v>61</v>
      </c>
      <c r="C30" s="70"/>
      <c r="D30" s="70"/>
      <c r="E30" s="70"/>
      <c r="F30" s="70"/>
      <c r="G30" s="70"/>
      <c r="H30" s="70"/>
      <c r="I30" s="70"/>
      <c r="J30" s="70"/>
      <c r="K30" s="70"/>
      <c r="L30" s="70"/>
      <c r="M30" s="70"/>
      <c r="N30" s="70"/>
      <c r="O30" s="70"/>
      <c r="P30" s="70"/>
      <c r="Q30" s="70"/>
      <c r="R30" s="70"/>
      <c r="S30" s="70"/>
    </row>
    <row r="31" customFormat="false" ht="12" hidden="false" customHeight="false" outlineLevel="0" collapsed="false">
      <c r="B31" s="71" t="s">
        <v>62</v>
      </c>
      <c r="C31" s="72"/>
      <c r="D31" s="72"/>
      <c r="E31" s="72"/>
      <c r="F31" s="72"/>
      <c r="G31" s="72"/>
      <c r="H31" s="72"/>
      <c r="I31" s="72"/>
      <c r="J31" s="72"/>
      <c r="K31" s="72"/>
      <c r="L31" s="72"/>
      <c r="M31" s="72"/>
      <c r="N31" s="72"/>
      <c r="O31" s="72"/>
      <c r="P31" s="72"/>
      <c r="Q31" s="72"/>
      <c r="R31" s="71"/>
      <c r="S31" s="71"/>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28:S28"/>
    <mergeCell ref="B30:S30"/>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3" width="1.42"/>
    <col collapsed="false" customWidth="true" hidden="false" outlineLevel="0" max="2" min="2" style="73" width="6.85"/>
    <col collapsed="false" customWidth="true" hidden="false" outlineLevel="0" max="3" min="3" style="73" width="30.13"/>
    <col collapsed="false" customWidth="true" hidden="false" outlineLevel="0" max="4" min="4" style="73" width="8.7"/>
    <col collapsed="false" customWidth="true" hidden="false" outlineLevel="0" max="5" min="5" style="73" width="9.99"/>
    <col collapsed="false" customWidth="true" hidden="false" outlineLevel="0" max="7" min="6" style="73" width="8.28"/>
    <col collapsed="false" customWidth="true" hidden="false" outlineLevel="0" max="9" min="8" style="73" width="9.13"/>
    <col collapsed="false" customWidth="true" hidden="false" outlineLevel="0" max="11" min="10" style="73" width="8.28"/>
    <col collapsed="false" customWidth="false" hidden="false" outlineLevel="0" max="17" min="12" style="73" width="11.42"/>
    <col collapsed="false" customWidth="true" hidden="false" outlineLevel="0" max="18" min="18" style="73" width="4.56"/>
    <col collapsed="false" customWidth="false" hidden="false" outlineLevel="0" max="257" min="19" style="73" width="11.42"/>
  </cols>
  <sheetData>
    <row r="1" customFormat="false" ht="12.75" hidden="false" customHeight="false" outlineLevel="0" collapsed="false">
      <c r="A1" s="74" t="s">
        <v>63</v>
      </c>
      <c r="B1" s="74"/>
      <c r="C1" s="74"/>
      <c r="D1" s="74"/>
      <c r="E1" s="74"/>
      <c r="F1" s="74"/>
      <c r="G1" s="74"/>
      <c r="H1" s="74"/>
      <c r="I1" s="74"/>
      <c r="J1" s="74"/>
      <c r="K1" s="74"/>
    </row>
    <row r="2" customFormat="false" ht="12.75" hidden="false" customHeight="false" outlineLevel="0" collapsed="false">
      <c r="A2" s="75"/>
    </row>
    <row r="3" customFormat="false" ht="10.5" hidden="false" customHeight="true" outlineLevel="0" collapsed="false">
      <c r="A3" s="76"/>
      <c r="B3" s="77" t="s">
        <v>64</v>
      </c>
      <c r="C3" s="77" t="s">
        <v>65</v>
      </c>
      <c r="D3" s="78" t="s">
        <v>31</v>
      </c>
      <c r="E3" s="78"/>
      <c r="F3" s="78"/>
      <c r="G3" s="78"/>
      <c r="H3" s="78"/>
      <c r="I3" s="78"/>
      <c r="J3" s="78"/>
      <c r="K3" s="78"/>
    </row>
    <row r="4" customFormat="false" ht="10.5" hidden="false" customHeight="true" outlineLevel="0" collapsed="false">
      <c r="A4" s="79"/>
      <c r="B4" s="77"/>
      <c r="C4" s="77"/>
      <c r="D4" s="80"/>
      <c r="E4" s="80"/>
      <c r="F4" s="81"/>
      <c r="G4" s="82" t="s">
        <v>66</v>
      </c>
      <c r="H4" s="80"/>
      <c r="I4" s="80"/>
      <c r="J4" s="81"/>
      <c r="K4" s="83" t="s">
        <v>66</v>
      </c>
      <c r="L4" s="84"/>
    </row>
    <row r="5" customFormat="false" ht="10.5" hidden="false" customHeight="true" outlineLevel="0" collapsed="false">
      <c r="A5" s="79"/>
      <c r="B5" s="77"/>
      <c r="C5" s="77"/>
      <c r="D5" s="85" t="s">
        <v>67</v>
      </c>
      <c r="E5" s="85" t="s">
        <v>68</v>
      </c>
      <c r="F5" s="86" t="s">
        <v>69</v>
      </c>
      <c r="G5" s="82"/>
      <c r="H5" s="87" t="s">
        <v>70</v>
      </c>
      <c r="I5" s="85" t="s">
        <v>71</v>
      </c>
      <c r="J5" s="86" t="s">
        <v>69</v>
      </c>
      <c r="K5" s="83"/>
      <c r="L5" s="84"/>
    </row>
    <row r="6" customFormat="false" ht="12.75" hidden="false" customHeight="false" outlineLevel="0" collapsed="false">
      <c r="A6" s="79"/>
      <c r="B6" s="77"/>
      <c r="C6" s="77"/>
      <c r="D6" s="85"/>
      <c r="E6" s="85"/>
      <c r="F6" s="86"/>
      <c r="G6" s="82"/>
      <c r="H6" s="87"/>
      <c r="I6" s="85"/>
      <c r="J6" s="86"/>
      <c r="K6" s="83"/>
      <c r="L6" s="84"/>
    </row>
    <row r="7" customFormat="false" ht="1.5" hidden="false" customHeight="true" outlineLevel="0" collapsed="false">
      <c r="A7" s="79"/>
      <c r="B7" s="77"/>
      <c r="C7" s="77"/>
      <c r="D7" s="88"/>
      <c r="E7" s="88"/>
      <c r="F7" s="89"/>
      <c r="G7" s="82"/>
      <c r="H7" s="88"/>
      <c r="I7" s="88"/>
      <c r="J7" s="89"/>
      <c r="K7" s="83"/>
      <c r="L7" s="84"/>
    </row>
    <row r="8" customFormat="false" ht="12" hidden="false" customHeight="true" outlineLevel="0" collapsed="false">
      <c r="A8" s="84"/>
      <c r="B8" s="77"/>
      <c r="C8" s="77"/>
      <c r="D8" s="90" t="s">
        <v>72</v>
      </c>
      <c r="E8" s="90"/>
      <c r="F8" s="90"/>
      <c r="G8" s="90"/>
      <c r="H8" s="91" t="s">
        <v>73</v>
      </c>
      <c r="I8" s="91"/>
      <c r="J8" s="91"/>
      <c r="K8" s="91"/>
      <c r="L8" s="84"/>
    </row>
    <row r="9" customFormat="false" ht="10.5" hidden="false" customHeight="true" outlineLevel="0" collapsed="false">
      <c r="A9" s="92"/>
      <c r="B9" s="93"/>
      <c r="C9" s="93"/>
      <c r="D9" s="94" t="s">
        <v>74</v>
      </c>
      <c r="E9" s="94"/>
      <c r="F9" s="94"/>
      <c r="G9" s="94"/>
      <c r="H9" s="94"/>
      <c r="I9" s="94"/>
      <c r="J9" s="94"/>
      <c r="K9" s="94"/>
    </row>
    <row r="10" customFormat="false" ht="5.25" hidden="false" customHeight="true" outlineLevel="0" collapsed="false">
      <c r="B10" s="95"/>
      <c r="C10" s="96"/>
      <c r="D10" s="97"/>
      <c r="E10" s="98"/>
      <c r="F10" s="98"/>
      <c r="G10" s="97"/>
      <c r="H10" s="98"/>
      <c r="I10" s="98"/>
      <c r="J10" s="98"/>
      <c r="K10" s="98"/>
    </row>
    <row r="11" customFormat="false" ht="10.5" hidden="false" customHeight="true" outlineLevel="0" collapsed="false">
      <c r="B11" s="99" t="s">
        <v>75</v>
      </c>
      <c r="C11" s="100" t="s">
        <v>76</v>
      </c>
      <c r="D11" s="101" t="n">
        <f aca="false">'[2]201'!$B$11</f>
        <v>90.3</v>
      </c>
      <c r="E11" s="102" t="n">
        <f aca="false">'[2]201'!$C$11</f>
        <v>92.3</v>
      </c>
      <c r="F11" s="102" t="n">
        <f aca="false">'[2]201'!$D$11</f>
        <v>117</v>
      </c>
      <c r="G11" s="101" t="n">
        <f aca="false">'[2]201'!$E$11</f>
        <v>90.3</v>
      </c>
      <c r="H11" s="102" t="n">
        <f aca="false">'[2]201'!$F$11</f>
        <v>80.2</v>
      </c>
      <c r="I11" s="102" t="n">
        <f aca="false">'[2]201'!$G$11</f>
        <v>82.5</v>
      </c>
      <c r="J11" s="102" t="n">
        <f aca="false">'[2]201'!$H$11</f>
        <v>101.5</v>
      </c>
      <c r="K11" s="102" t="n">
        <f aca="false">'[2]201'!$I$11</f>
        <v>80.2</v>
      </c>
      <c r="L11" s="66"/>
      <c r="M11" s="66"/>
      <c r="N11" s="66"/>
      <c r="O11" s="66"/>
      <c r="P11" s="66"/>
      <c r="Q11" s="66"/>
      <c r="R11" s="66"/>
    </row>
    <row r="12" customFormat="false" ht="11.25" hidden="true" customHeight="true" outlineLevel="0" collapsed="false">
      <c r="B12" s="99"/>
      <c r="C12" s="103" t="s">
        <v>77</v>
      </c>
      <c r="D12" s="101"/>
      <c r="E12" s="102"/>
      <c r="F12" s="102"/>
      <c r="G12" s="102"/>
      <c r="H12" s="102"/>
      <c r="I12" s="102"/>
      <c r="J12" s="102"/>
      <c r="K12" s="104"/>
    </row>
    <row r="13" customFormat="false" ht="12" hidden="true" customHeight="true" outlineLevel="0" collapsed="false">
      <c r="B13" s="105" t="s">
        <v>78</v>
      </c>
      <c r="C13" s="103" t="s">
        <v>79</v>
      </c>
      <c r="D13" s="97" t="n">
        <f aca="false">'[2]201'!$B$14</f>
        <v>89.6</v>
      </c>
      <c r="E13" s="98" t="n">
        <f aca="false">'[2]201'!$C$14</f>
        <v>91.4</v>
      </c>
      <c r="F13" s="98" t="n">
        <f aca="false">'[2]201'!$D$14</f>
        <v>118.2</v>
      </c>
      <c r="G13" s="97" t="n">
        <f aca="false">'[2]201'!$E$14</f>
        <v>89.6</v>
      </c>
      <c r="H13" s="98" t="n">
        <f aca="false">'[2]201'!$F$14</f>
        <v>82.7</v>
      </c>
      <c r="I13" s="98" t="n">
        <f aca="false">'[2]201'!$G$14</f>
        <v>84.8</v>
      </c>
      <c r="J13" s="98" t="n">
        <f aca="false">'[2]201'!$H$14</f>
        <v>106</v>
      </c>
      <c r="K13" s="98" t="n">
        <f aca="false">'[2]201'!$I$14</f>
        <v>82.7</v>
      </c>
    </row>
    <row r="14" customFormat="false" ht="14.25" hidden="true" customHeight="true" outlineLevel="0" collapsed="false">
      <c r="B14" s="105" t="s">
        <v>80</v>
      </c>
      <c r="C14" s="103" t="s">
        <v>81</v>
      </c>
      <c r="D14" s="97" t="n">
        <f aca="false">'[2]201'!$B$15</f>
        <v>151.2</v>
      </c>
      <c r="E14" s="98" t="n">
        <f aca="false">'[2]201'!$C$15</f>
        <v>157.6</v>
      </c>
      <c r="F14" s="98" t="n">
        <f aca="false">'[2]201'!$D$15</f>
        <v>179.1</v>
      </c>
      <c r="G14" s="97" t="n">
        <f aca="false">'[2]201'!$E$15</f>
        <v>151.2</v>
      </c>
      <c r="H14" s="98" t="n">
        <f aca="false">'[2]201'!$F$15</f>
        <v>68.3</v>
      </c>
      <c r="I14" s="98" t="n">
        <f aca="false">'[2]201'!$G$15</f>
        <v>71.6</v>
      </c>
      <c r="J14" s="98" t="n">
        <f aca="false">'[2]201'!$H$15</f>
        <v>81</v>
      </c>
      <c r="K14" s="98" t="n">
        <f aca="false">'[2]201'!$I$15</f>
        <v>68.3</v>
      </c>
    </row>
    <row r="15" customFormat="false" ht="5.1" hidden="true" customHeight="true" outlineLevel="0" collapsed="false">
      <c r="B15" s="105"/>
      <c r="C15" s="103"/>
      <c r="D15" s="97"/>
      <c r="E15" s="98"/>
      <c r="F15" s="98"/>
      <c r="G15" s="97"/>
      <c r="H15" s="98"/>
      <c r="I15" s="98"/>
      <c r="J15" s="98"/>
      <c r="K15" s="98"/>
    </row>
    <row r="16" customFormat="false" ht="13.5" hidden="true" customHeight="true" outlineLevel="0" collapsed="false">
      <c r="B16" s="99" t="s">
        <v>82</v>
      </c>
      <c r="C16" s="100" t="s">
        <v>83</v>
      </c>
      <c r="D16" s="101" t="n">
        <f aca="false">'[2]201'!$B$18</f>
        <v>14.8</v>
      </c>
      <c r="E16" s="102" t="n">
        <f aca="false">'[2]201'!$C$18</f>
        <v>16.8</v>
      </c>
      <c r="F16" s="102" t="n">
        <f aca="false">'[2]201'!$D$18</f>
        <v>35</v>
      </c>
      <c r="G16" s="101" t="n">
        <f aca="false">'[2]201'!$E$18</f>
        <v>14.8</v>
      </c>
      <c r="H16" s="102" t="n">
        <f aca="false">'[2]201'!$F$18</f>
        <v>13.7</v>
      </c>
      <c r="I16" s="102" t="n">
        <f aca="false">'[2]201'!$G$18</f>
        <v>15.8</v>
      </c>
      <c r="J16" s="101" t="n">
        <f aca="false">'[2]201'!$H$18</f>
        <v>31.5</v>
      </c>
      <c r="K16" s="102" t="n">
        <f aca="false">'[2]201'!$I$18</f>
        <v>13.7</v>
      </c>
      <c r="L16" s="106"/>
      <c r="M16" s="106"/>
      <c r="N16" s="106"/>
    </row>
    <row r="17" customFormat="false" ht="5.1" hidden="false" customHeight="true" outlineLevel="0" collapsed="false">
      <c r="B17" s="105"/>
      <c r="C17" s="103"/>
      <c r="D17" s="101"/>
      <c r="E17" s="102"/>
      <c r="F17" s="102"/>
      <c r="G17" s="101"/>
      <c r="H17" s="102"/>
      <c r="I17" s="102"/>
      <c r="J17" s="101"/>
      <c r="K17" s="102"/>
      <c r="L17" s="106"/>
      <c r="M17" s="106"/>
      <c r="N17" s="106"/>
    </row>
    <row r="18" customFormat="false" ht="15.75" hidden="false" customHeight="true" outlineLevel="0" collapsed="false">
      <c r="B18" s="99" t="n">
        <v>55</v>
      </c>
      <c r="C18" s="100" t="s">
        <v>84</v>
      </c>
      <c r="D18" s="101" t="n">
        <f aca="false">'[2]201'!$B$9</f>
        <v>88.2</v>
      </c>
      <c r="E18" s="102" t="n">
        <f aca="false">'[2]201'!$C$9</f>
        <v>89</v>
      </c>
      <c r="F18" s="102" t="n">
        <f aca="false">'[2]201'!$D$9</f>
        <v>114.4</v>
      </c>
      <c r="G18" s="101" t="n">
        <f aca="false">'[2]201'!$E$9</f>
        <v>88.2</v>
      </c>
      <c r="H18" s="102" t="n">
        <f aca="false">'[2]201'!$F$9</f>
        <v>79.4</v>
      </c>
      <c r="I18" s="102" t="n">
        <f aca="false">'[2]201'!$G$9</f>
        <v>80.6</v>
      </c>
      <c r="J18" s="101" t="n">
        <f aca="false">'[2]201'!$H$9</f>
        <v>100.6</v>
      </c>
      <c r="K18" s="102" t="n">
        <f aca="false">'[2]201'!$I$9</f>
        <v>79.4</v>
      </c>
      <c r="L18" s="106"/>
      <c r="M18" s="106"/>
      <c r="N18" s="106"/>
    </row>
    <row r="19" customFormat="false" ht="5.1" hidden="false" customHeight="true" outlineLevel="0" collapsed="false">
      <c r="B19" s="99"/>
      <c r="C19" s="100"/>
      <c r="D19" s="101"/>
      <c r="E19" s="102"/>
      <c r="F19" s="102"/>
      <c r="G19" s="101"/>
      <c r="H19" s="102"/>
      <c r="I19" s="102"/>
      <c r="J19" s="101"/>
      <c r="K19" s="102"/>
      <c r="L19" s="106"/>
      <c r="M19" s="106"/>
      <c r="N19" s="106"/>
    </row>
    <row r="20" customFormat="false" ht="21.75" hidden="false" customHeight="true" outlineLevel="0" collapsed="false">
      <c r="B20" s="99" t="s">
        <v>85</v>
      </c>
      <c r="C20" s="100" t="s">
        <v>86</v>
      </c>
      <c r="D20" s="101" t="n">
        <f aca="false">'[2]201'!$B$36</f>
        <v>84</v>
      </c>
      <c r="E20" s="102" t="n">
        <f aca="false">'[2]201'!$C$36</f>
        <v>83.1</v>
      </c>
      <c r="F20" s="102" t="n">
        <f aca="false">'[2]201'!$D$36</f>
        <v>101.8</v>
      </c>
      <c r="G20" s="101" t="n">
        <f aca="false">'[2]201'!$E$36</f>
        <v>84</v>
      </c>
      <c r="H20" s="102" t="n">
        <f aca="false">'[2]201'!$F$36</f>
        <v>76.9</v>
      </c>
      <c r="I20" s="102" t="n">
        <f aca="false">'[2]201'!$G$36</f>
        <v>77.1</v>
      </c>
      <c r="J20" s="101" t="n">
        <f aca="false">'[2]201'!$H$36</f>
        <v>93</v>
      </c>
      <c r="K20" s="102" t="n">
        <f aca="false">'[2]201'!$I$36</f>
        <v>76.9</v>
      </c>
      <c r="L20" s="106"/>
      <c r="M20" s="106"/>
      <c r="N20" s="106"/>
    </row>
    <row r="21" customFormat="false" ht="9" hidden="false" customHeight="true" outlineLevel="0" collapsed="false">
      <c r="B21" s="105"/>
      <c r="C21" s="103" t="s">
        <v>77</v>
      </c>
      <c r="D21" s="97"/>
      <c r="E21" s="98"/>
      <c r="F21" s="98"/>
      <c r="G21" s="98"/>
      <c r="H21" s="98"/>
      <c r="I21" s="98"/>
      <c r="J21" s="98"/>
      <c r="K21" s="107"/>
    </row>
    <row r="22" customFormat="false" ht="12.75" hidden="false" customHeight="true" outlineLevel="0" collapsed="false">
      <c r="B22" s="105" t="s">
        <v>87</v>
      </c>
      <c r="C22" s="103" t="s">
        <v>88</v>
      </c>
      <c r="D22" s="97" t="n">
        <f aca="false">'[2]201'!$B$40</f>
        <v>82.7</v>
      </c>
      <c r="E22" s="98" t="n">
        <f aca="false">'[2]201'!$C$40</f>
        <v>82.3</v>
      </c>
      <c r="F22" s="98" t="n">
        <f aca="false">'[2]201'!$D$40</f>
        <v>105.9</v>
      </c>
      <c r="G22" s="97" t="n">
        <f aca="false">'[2]201'!$E$40</f>
        <v>82.7</v>
      </c>
      <c r="H22" s="98" t="n">
        <f aca="false">'[2]201'!$F$40</f>
        <v>75.8</v>
      </c>
      <c r="I22" s="98" t="n">
        <f aca="false">'[2]201'!$G$40</f>
        <v>76.5</v>
      </c>
      <c r="J22" s="98" t="n">
        <f aca="false">'[2]201'!$H$40</f>
        <v>96.7</v>
      </c>
      <c r="K22" s="98" t="n">
        <f aca="false">'[2]201'!$I$40</f>
        <v>75.8</v>
      </c>
    </row>
    <row r="23" customFormat="false" ht="12.75" hidden="false" customHeight="true" outlineLevel="0" collapsed="false">
      <c r="B23" s="105"/>
      <c r="C23" s="103"/>
      <c r="D23" s="97"/>
      <c r="E23" s="98"/>
      <c r="F23" s="98"/>
      <c r="G23" s="97"/>
      <c r="H23" s="98"/>
      <c r="I23" s="98"/>
      <c r="J23" s="98"/>
      <c r="K23" s="98"/>
    </row>
    <row r="24" customFormat="false" ht="12" hidden="false" customHeight="true" outlineLevel="0" collapsed="false">
      <c r="B24" s="105" t="s">
        <v>89</v>
      </c>
      <c r="C24" s="103" t="s">
        <v>90</v>
      </c>
      <c r="D24" s="97" t="n">
        <f aca="false">'[2]201'!$B$42</f>
        <v>85.8</v>
      </c>
      <c r="E24" s="98" t="n">
        <f aca="false">'[2]201'!$C$42</f>
        <v>82.2</v>
      </c>
      <c r="F24" s="98" t="n">
        <f aca="false">'[2]201'!$D$42</f>
        <v>93.7</v>
      </c>
      <c r="G24" s="97" t="n">
        <f aca="false">'[2]201'!$E$42</f>
        <v>85.8</v>
      </c>
      <c r="H24" s="98" t="n">
        <f aca="false">'[2]201'!$F$42</f>
        <v>88.9</v>
      </c>
      <c r="I24" s="98" t="n">
        <f aca="false">'[2]201'!$G$42</f>
        <v>86.6</v>
      </c>
      <c r="J24" s="98" t="n">
        <f aca="false">'[2]201'!$H$42</f>
        <v>97.2</v>
      </c>
      <c r="K24" s="98" t="n">
        <f aca="false">'[2]201'!$I$42</f>
        <v>88.9</v>
      </c>
    </row>
    <row r="25" customFormat="false" ht="15" hidden="false" customHeight="true" outlineLevel="0" collapsed="false">
      <c r="B25" s="105" t="s">
        <v>91</v>
      </c>
      <c r="C25" s="103" t="s">
        <v>92</v>
      </c>
      <c r="D25" s="97" t="n">
        <f aca="false">'[2]201'!$B$43</f>
        <v>80.3</v>
      </c>
      <c r="E25" s="98" t="n">
        <f aca="false">'[2]201'!$C$43</f>
        <v>83.7</v>
      </c>
      <c r="F25" s="98" t="n">
        <f aca="false">'[2]201'!$D$43</f>
        <v>96.1</v>
      </c>
      <c r="G25" s="97" t="n">
        <f aca="false">'[2]201'!$E$43</f>
        <v>80.3</v>
      </c>
      <c r="H25" s="98" t="n">
        <f aca="false">'[2]201'!$F$43</f>
        <v>74.2</v>
      </c>
      <c r="I25" s="98" t="n">
        <f aca="false">'[2]201'!$G$43</f>
        <v>78.5</v>
      </c>
      <c r="J25" s="98" t="n">
        <f aca="false">'[2]201'!$H$43</f>
        <v>88.9</v>
      </c>
      <c r="K25" s="98" t="n">
        <f aca="false">'[2]201'!$I$43</f>
        <v>74.2</v>
      </c>
    </row>
    <row r="26" customFormat="false" ht="5.1" hidden="false" customHeight="true" outlineLevel="0" collapsed="false">
      <c r="B26" s="105"/>
      <c r="C26" s="103"/>
      <c r="D26" s="97"/>
      <c r="E26" s="98"/>
      <c r="F26" s="98"/>
      <c r="G26" s="97"/>
      <c r="H26" s="98"/>
      <c r="I26" s="98"/>
      <c r="J26" s="98"/>
      <c r="K26" s="98"/>
    </row>
    <row r="27" s="108" customFormat="true" ht="25.5" hidden="false" customHeight="true" outlineLevel="0" collapsed="false">
      <c r="B27" s="99" t="s">
        <v>93</v>
      </c>
      <c r="C27" s="100" t="s">
        <v>94</v>
      </c>
      <c r="D27" s="101" t="n">
        <f aca="false">'[2]201'!$B$47</f>
        <v>99.8</v>
      </c>
      <c r="E27" s="102" t="n">
        <f aca="false">'[2]201'!$C$47</f>
        <v>98.3</v>
      </c>
      <c r="F27" s="102" t="n">
        <f aca="false">'[2]201'!$D$47</f>
        <v>118.4</v>
      </c>
      <c r="G27" s="101" t="n">
        <f aca="false">'[2]201'!$E$47</f>
        <v>99.8</v>
      </c>
      <c r="H27" s="102" t="n">
        <f aca="false">'[2]201'!$F$47</f>
        <v>91.8</v>
      </c>
      <c r="I27" s="102" t="n">
        <f aca="false">'[2]201'!$G$47</f>
        <v>91.9</v>
      </c>
      <c r="J27" s="101" t="n">
        <f aca="false">'[2]201'!$H$47</f>
        <v>108.9</v>
      </c>
      <c r="K27" s="102" t="n">
        <f aca="false">'[2]201'!$I$47</f>
        <v>91.8</v>
      </c>
      <c r="L27" s="106"/>
      <c r="M27" s="106"/>
      <c r="N27" s="106"/>
    </row>
    <row r="28" s="108" customFormat="true" ht="5.1" hidden="false" customHeight="true" outlineLevel="0" collapsed="false">
      <c r="B28" s="99"/>
      <c r="C28" s="100"/>
      <c r="D28" s="101"/>
      <c r="E28" s="102"/>
      <c r="F28" s="102"/>
      <c r="G28" s="101"/>
      <c r="H28" s="102"/>
      <c r="I28" s="102"/>
      <c r="J28" s="101"/>
      <c r="K28" s="102"/>
      <c r="L28" s="106"/>
      <c r="M28" s="106"/>
      <c r="N28" s="106"/>
    </row>
    <row r="29" s="108" customFormat="true" ht="12" hidden="false" customHeight="true" outlineLevel="0" collapsed="false">
      <c r="B29" s="99" t="s">
        <v>95</v>
      </c>
      <c r="C29" s="100" t="s">
        <v>96</v>
      </c>
      <c r="D29" s="101" t="n">
        <f aca="false">'[2]201'!$B$54</f>
        <v>72.7</v>
      </c>
      <c r="E29" s="102" t="n">
        <f aca="false">'[2]201'!$C$54</f>
        <v>79.1</v>
      </c>
      <c r="F29" s="102" t="n">
        <f aca="false">'[2]201'!$D$54</f>
        <v>100.5</v>
      </c>
      <c r="G29" s="101" t="n">
        <f aca="false">'[2]201'!$E$54</f>
        <v>72.7</v>
      </c>
      <c r="H29" s="102" t="n">
        <f aca="false">'[2]201'!$F$54</f>
        <v>61.8</v>
      </c>
      <c r="I29" s="102" t="n">
        <f aca="false">'[2]201'!$G$54</f>
        <v>68.4</v>
      </c>
      <c r="J29" s="101" t="n">
        <f aca="false">'[2]201'!$H$54</f>
        <v>85.6</v>
      </c>
      <c r="K29" s="102" t="n">
        <f aca="false">'[2]201'!$I$54</f>
        <v>61.8</v>
      </c>
      <c r="L29" s="106"/>
      <c r="M29" s="106"/>
      <c r="N29" s="106"/>
    </row>
    <row r="30" customFormat="false" ht="9.75" hidden="false" customHeight="true" outlineLevel="0" collapsed="false">
      <c r="B30" s="105"/>
      <c r="C30" s="103" t="s">
        <v>77</v>
      </c>
      <c r="D30" s="97"/>
      <c r="E30" s="98"/>
      <c r="F30" s="98"/>
      <c r="G30" s="98"/>
      <c r="H30" s="98"/>
      <c r="I30" s="98"/>
      <c r="J30" s="98"/>
      <c r="K30" s="107"/>
    </row>
    <row r="31" customFormat="false" ht="12" hidden="false" customHeight="false" outlineLevel="0" collapsed="false">
      <c r="B31" s="105" t="s">
        <v>97</v>
      </c>
      <c r="C31" s="103" t="s">
        <v>98</v>
      </c>
      <c r="D31" s="97" t="n">
        <f aca="false">'[2]201'!$B$56</f>
        <v>62.6</v>
      </c>
      <c r="E31" s="98" t="n">
        <f aca="false">'[2]201'!$C$56</f>
        <v>69.1</v>
      </c>
      <c r="F31" s="98" t="n">
        <f aca="false">'[2]201'!$D$56</f>
        <v>90</v>
      </c>
      <c r="G31" s="97" t="n">
        <f aca="false">'[2]201'!$E$56</f>
        <v>62.6</v>
      </c>
      <c r="H31" s="98" t="n">
        <f aca="false">'[2]201'!$F$56</f>
        <v>52.6</v>
      </c>
      <c r="I31" s="98" t="n">
        <f aca="false">'[2]201'!$G$56</f>
        <v>58.9</v>
      </c>
      <c r="J31" s="98" t="n">
        <f aca="false">'[2]201'!$H$56</f>
        <v>75.7</v>
      </c>
      <c r="K31" s="98" t="n">
        <f aca="false">'[2]201'!$I$56</f>
        <v>52.6</v>
      </c>
    </row>
    <row r="32" customFormat="false" ht="5.1" hidden="false" customHeight="true" outlineLevel="0" collapsed="false">
      <c r="B32" s="105"/>
      <c r="C32" s="103"/>
      <c r="D32" s="97"/>
      <c r="E32" s="98"/>
      <c r="F32" s="98"/>
      <c r="G32" s="97"/>
      <c r="H32" s="98"/>
      <c r="I32" s="98"/>
      <c r="J32" s="98"/>
      <c r="K32" s="98"/>
    </row>
    <row r="33" customFormat="false" ht="12.75" hidden="false" customHeight="false" outlineLevel="0" collapsed="false">
      <c r="A33" s="75"/>
      <c r="B33" s="99" t="n">
        <v>56</v>
      </c>
      <c r="C33" s="100" t="s">
        <v>99</v>
      </c>
      <c r="D33" s="101" t="n">
        <f aca="false">'[2]201'!$B$34</f>
        <v>86</v>
      </c>
      <c r="E33" s="102" t="n">
        <f aca="false">'[2]201'!$C$34</f>
        <v>85.8</v>
      </c>
      <c r="F33" s="102" t="n">
        <f aca="false">'[2]201'!$D$34</f>
        <v>104.9</v>
      </c>
      <c r="G33" s="101" t="n">
        <f aca="false">'[2]201'!$E$34</f>
        <v>86</v>
      </c>
      <c r="H33" s="102" t="n">
        <f aca="false">'[2]201'!$F$34</f>
        <v>78.2</v>
      </c>
      <c r="I33" s="102" t="n">
        <f aca="false">'[2]201'!$G$34</f>
        <v>79.1</v>
      </c>
      <c r="J33" s="102" t="n">
        <f aca="false">'[2]201'!$H$34</f>
        <v>95.3</v>
      </c>
      <c r="K33" s="102" t="n">
        <f aca="false">'[2]201'!$I$34</f>
        <v>78.2</v>
      </c>
    </row>
    <row r="34" customFormat="false" ht="5.1" hidden="false" customHeight="true" outlineLevel="0" collapsed="false">
      <c r="A34" s="75"/>
      <c r="B34" s="99"/>
      <c r="C34" s="100"/>
      <c r="D34" s="101"/>
      <c r="E34" s="102"/>
      <c r="F34" s="102"/>
      <c r="G34" s="101"/>
      <c r="H34" s="102"/>
      <c r="I34" s="102"/>
      <c r="J34" s="102"/>
      <c r="K34" s="102"/>
    </row>
    <row r="35" s="108" customFormat="true" ht="14.25" hidden="false" customHeight="true" outlineLevel="0" collapsed="false">
      <c r="B35" s="99" t="s">
        <v>100</v>
      </c>
      <c r="C35" s="100" t="s">
        <v>101</v>
      </c>
      <c r="D35" s="101" t="n">
        <f aca="false">'[2]201'!$B$62</f>
        <v>82</v>
      </c>
      <c r="E35" s="102" t="n">
        <f aca="false">'[2]201'!$C$62</f>
        <v>82.1</v>
      </c>
      <c r="F35" s="102" t="n">
        <f aca="false">'[2]201'!$D$62</f>
        <v>101.1</v>
      </c>
      <c r="G35" s="101" t="n">
        <f aca="false">'[2]201'!$E$62</f>
        <v>82</v>
      </c>
      <c r="H35" s="102" t="n">
        <f aca="false">'[2]201'!$F$62</f>
        <v>74.2</v>
      </c>
      <c r="I35" s="102" t="n">
        <f aca="false">'[2]201'!$G$62</f>
        <v>75.4</v>
      </c>
      <c r="J35" s="102" t="n">
        <f aca="false">'[2]201'!$H$62</f>
        <v>91.3</v>
      </c>
      <c r="K35" s="102" t="n">
        <f aca="false">'[2]201'!$I$62</f>
        <v>74.2</v>
      </c>
    </row>
    <row r="36" s="108" customFormat="true" ht="12" hidden="false" customHeight="false" outlineLevel="0" collapsed="false">
      <c r="B36" s="99" t="s">
        <v>102</v>
      </c>
      <c r="C36" s="100" t="s">
        <v>103</v>
      </c>
      <c r="D36" s="101" t="n">
        <f aca="false">'[2]201'!$B$63</f>
        <v>85.9</v>
      </c>
      <c r="E36" s="102" t="n">
        <f aca="false">'[2]201'!$C$63</f>
        <v>86</v>
      </c>
      <c r="F36" s="102" t="n">
        <f aca="false">'[2]201'!$D$63</f>
        <v>107.1</v>
      </c>
      <c r="G36" s="101" t="n">
        <f aca="false">'[2]201'!$E$63</f>
        <v>85.9</v>
      </c>
      <c r="H36" s="102" t="n">
        <f aca="false">'[2]201'!$F$63</f>
        <v>77.9</v>
      </c>
      <c r="I36" s="102" t="n">
        <f aca="false">'[2]201'!$G$63</f>
        <v>78.9</v>
      </c>
      <c r="J36" s="102" t="n">
        <f aca="false">'[2]201'!$H$63</f>
        <v>96.3</v>
      </c>
      <c r="K36" s="102" t="n">
        <f aca="false">'[2]201'!$I$63</f>
        <v>77.9</v>
      </c>
    </row>
    <row r="37" customFormat="false" ht="39.75" hidden="false" customHeight="true" outlineLevel="0" collapsed="false">
      <c r="A37" s="75"/>
      <c r="B37" s="75"/>
      <c r="C37" s="75"/>
      <c r="D37" s="75"/>
      <c r="E37" s="75"/>
      <c r="F37" s="75"/>
      <c r="G37" s="84"/>
      <c r="H37" s="84"/>
      <c r="I37" s="84"/>
      <c r="J37" s="84"/>
    </row>
    <row r="38" customFormat="false" ht="12.75" hidden="false" customHeight="true" outlineLevel="0" collapsed="false">
      <c r="A38" s="74" t="s">
        <v>104</v>
      </c>
      <c r="B38" s="74"/>
      <c r="C38" s="74"/>
      <c r="D38" s="74"/>
      <c r="E38" s="74"/>
      <c r="F38" s="74"/>
      <c r="G38" s="74"/>
      <c r="H38" s="74"/>
      <c r="I38" s="74"/>
      <c r="J38" s="74"/>
      <c r="K38" s="74"/>
    </row>
    <row r="39" customFormat="false" ht="13.5" hidden="false" customHeight="false" outlineLevel="0" collapsed="false">
      <c r="A39" s="84"/>
      <c r="B39" s="75"/>
      <c r="C39" s="75"/>
      <c r="D39" s="75"/>
      <c r="E39" s="75"/>
      <c r="F39" s="75"/>
      <c r="G39" s="84"/>
      <c r="H39" s="84"/>
      <c r="I39" s="84"/>
      <c r="J39" s="84"/>
    </row>
    <row r="40" customFormat="false" ht="12.75" hidden="false" customHeight="true" outlineLevel="0" collapsed="false">
      <c r="A40" s="76"/>
      <c r="B40" s="77" t="s">
        <v>64</v>
      </c>
      <c r="C40" s="77" t="s">
        <v>65</v>
      </c>
      <c r="D40" s="78" t="s">
        <v>105</v>
      </c>
      <c r="E40" s="78"/>
      <c r="F40" s="78"/>
      <c r="G40" s="78"/>
      <c r="H40" s="78"/>
      <c r="I40" s="78"/>
      <c r="J40" s="78"/>
      <c r="K40" s="78"/>
    </row>
    <row r="41" customFormat="false" ht="21" hidden="false" customHeight="true" outlineLevel="0" collapsed="false">
      <c r="A41" s="79"/>
      <c r="B41" s="77"/>
      <c r="C41" s="77"/>
      <c r="D41" s="82" t="s">
        <v>21</v>
      </c>
      <c r="E41" s="82"/>
      <c r="F41" s="83" t="s">
        <v>106</v>
      </c>
      <c r="G41" s="83"/>
      <c r="H41" s="82" t="s">
        <v>21</v>
      </c>
      <c r="I41" s="82"/>
      <c r="J41" s="109" t="s">
        <v>107</v>
      </c>
      <c r="K41" s="109"/>
      <c r="L41" s="84"/>
    </row>
    <row r="42" customFormat="false" ht="9.75" hidden="false" customHeight="true" outlineLevel="0" collapsed="false">
      <c r="A42" s="79"/>
      <c r="B42" s="77"/>
      <c r="C42" s="77"/>
      <c r="D42" s="109" t="s">
        <v>108</v>
      </c>
      <c r="E42" s="109"/>
      <c r="F42" s="109"/>
      <c r="G42" s="109"/>
      <c r="H42" s="109"/>
      <c r="I42" s="109"/>
      <c r="J42" s="109"/>
      <c r="K42" s="109"/>
      <c r="L42" s="84"/>
    </row>
    <row r="43" customFormat="false" ht="24" hidden="false" customHeight="true" outlineLevel="0" collapsed="false">
      <c r="A43" s="79"/>
      <c r="B43" s="77"/>
      <c r="C43" s="77"/>
      <c r="D43" s="88" t="s">
        <v>109</v>
      </c>
      <c r="E43" s="89" t="s">
        <v>110</v>
      </c>
      <c r="F43" s="82" t="s">
        <v>111</v>
      </c>
      <c r="G43" s="82"/>
      <c r="H43" s="88" t="s">
        <v>109</v>
      </c>
      <c r="I43" s="89" t="s">
        <v>110</v>
      </c>
      <c r="J43" s="109" t="s">
        <v>111</v>
      </c>
      <c r="K43" s="109"/>
      <c r="L43" s="84"/>
    </row>
    <row r="44" customFormat="false" ht="12" hidden="false" customHeight="true" outlineLevel="0" collapsed="false">
      <c r="A44" s="84"/>
      <c r="B44" s="77"/>
      <c r="C44" s="77"/>
      <c r="D44" s="110" t="s">
        <v>72</v>
      </c>
      <c r="E44" s="110"/>
      <c r="F44" s="110"/>
      <c r="G44" s="110"/>
      <c r="H44" s="91" t="s">
        <v>73</v>
      </c>
      <c r="I44" s="91"/>
      <c r="J44" s="91"/>
      <c r="K44" s="91"/>
    </row>
    <row r="45" customFormat="false" ht="10.5" hidden="false" customHeight="true" outlineLevel="0" collapsed="false">
      <c r="A45" s="92"/>
      <c r="B45" s="111"/>
      <c r="C45" s="112"/>
      <c r="D45" s="113" t="s">
        <v>112</v>
      </c>
      <c r="E45" s="113"/>
      <c r="F45" s="113"/>
      <c r="G45" s="113"/>
      <c r="H45" s="113"/>
      <c r="I45" s="113"/>
      <c r="J45" s="113"/>
      <c r="K45" s="113"/>
    </row>
    <row r="46" customFormat="false" ht="3.75" hidden="false" customHeight="true" outlineLevel="0" collapsed="false">
      <c r="A46" s="84"/>
      <c r="B46" s="95"/>
      <c r="C46" s="96"/>
      <c r="D46" s="114"/>
      <c r="E46" s="115"/>
      <c r="F46" s="115"/>
      <c r="G46" s="115"/>
      <c r="H46" s="115"/>
      <c r="I46" s="115"/>
      <c r="J46" s="115"/>
      <c r="K46" s="115"/>
    </row>
    <row r="47" customFormat="false" ht="10.5" hidden="false" customHeight="true" outlineLevel="0" collapsed="false">
      <c r="B47" s="99" t="s">
        <v>75</v>
      </c>
      <c r="C47" s="100" t="s">
        <v>76</v>
      </c>
      <c r="D47" s="116" t="n">
        <f aca="false">'[2]301'!$B$15</f>
        <v>-2.2</v>
      </c>
      <c r="E47" s="116" t="n">
        <f aca="false">'[2]301'!$C$15</f>
        <v>-22.8</v>
      </c>
      <c r="F47" s="117" t="n">
        <f aca="false">'[2]301'!$E$15</f>
        <v>-2.2</v>
      </c>
      <c r="G47" s="117"/>
      <c r="H47" s="116" t="n">
        <f aca="false">'[2]301'!$F$15</f>
        <v>-2.8</v>
      </c>
      <c r="I47" s="116" t="n">
        <f aca="false">SUM(H11)/J11*100-100</f>
        <v>-20.9852216748768</v>
      </c>
      <c r="J47" s="117" t="n">
        <f aca="false">'[2]301'!$G$15</f>
        <v>-2.8</v>
      </c>
      <c r="K47" s="117"/>
      <c r="L47" s="117"/>
      <c r="M47" s="117"/>
    </row>
    <row r="48" customFormat="false" ht="9.75" hidden="true" customHeight="true" outlineLevel="0" collapsed="false">
      <c r="B48" s="99"/>
      <c r="C48" s="103" t="s">
        <v>77</v>
      </c>
      <c r="D48" s="116"/>
      <c r="E48" s="116"/>
      <c r="F48" s="117"/>
      <c r="G48" s="117"/>
      <c r="H48" s="116"/>
      <c r="I48" s="116"/>
      <c r="J48" s="118"/>
      <c r="K48" s="118"/>
      <c r="L48" s="118"/>
      <c r="M48" s="118"/>
    </row>
    <row r="49" customFormat="false" ht="12" hidden="true" customHeight="false" outlineLevel="0" collapsed="false">
      <c r="B49" s="105" t="s">
        <v>78</v>
      </c>
      <c r="C49" s="103" t="s">
        <v>79</v>
      </c>
      <c r="D49" s="119" t="n">
        <f aca="false">'[2]301'!$B$18</f>
        <v>-1.9</v>
      </c>
      <c r="E49" s="119" t="n">
        <f aca="false">'[2]301'!$C$18</f>
        <v>-24.2</v>
      </c>
      <c r="F49" s="118" t="n">
        <f aca="false">'[2]301'!$E$18</f>
        <v>-1.9</v>
      </c>
      <c r="G49" s="118"/>
      <c r="H49" s="119" t="n">
        <f aca="false">'[2]301'!$F$18</f>
        <v>-2.5</v>
      </c>
      <c r="I49" s="119" t="n">
        <f aca="false">SUM(H13)/J13*100-100</f>
        <v>-21.9811320754717</v>
      </c>
      <c r="J49" s="118" t="n">
        <f aca="false">'[2]301'!$G$18</f>
        <v>-2.5</v>
      </c>
      <c r="K49" s="118"/>
      <c r="L49" s="118"/>
      <c r="M49" s="118"/>
    </row>
    <row r="50" customFormat="false" ht="12" hidden="true" customHeight="false" outlineLevel="0" collapsed="false">
      <c r="B50" s="105" t="s">
        <v>80</v>
      </c>
      <c r="C50" s="103" t="s">
        <v>81</v>
      </c>
      <c r="D50" s="119" t="n">
        <f aca="false">'[2]301'!$B$19</f>
        <v>-4.1</v>
      </c>
      <c r="E50" s="119" t="n">
        <f aca="false">'[2]301'!$C$19</f>
        <v>-15.6</v>
      </c>
      <c r="F50" s="118" t="n">
        <f aca="false">'[2]301'!$E$19</f>
        <v>-4.1</v>
      </c>
      <c r="G50" s="118"/>
      <c r="H50" s="119" t="n">
        <f aca="false">'[2]301'!$F$19</f>
        <v>-4.6</v>
      </c>
      <c r="I50" s="119" t="n">
        <f aca="false">SUM(H14)/J14*100-100</f>
        <v>-15.679012345679</v>
      </c>
      <c r="J50" s="118" t="n">
        <f aca="false">'[2]301'!$G$19</f>
        <v>-4.6</v>
      </c>
      <c r="K50" s="118"/>
      <c r="L50" s="118"/>
      <c r="M50" s="118"/>
    </row>
    <row r="51" customFormat="false" ht="5.1" hidden="true" customHeight="true" outlineLevel="0" collapsed="false">
      <c r="B51" s="105"/>
      <c r="C51" s="103"/>
      <c r="D51" s="116"/>
      <c r="E51" s="116"/>
      <c r="F51" s="117"/>
      <c r="G51" s="117"/>
      <c r="H51" s="116"/>
      <c r="I51" s="116"/>
      <c r="J51" s="117"/>
      <c r="K51" s="117"/>
      <c r="L51" s="117"/>
      <c r="M51" s="117"/>
    </row>
    <row r="52" customFormat="false" ht="14.25" hidden="true" customHeight="true" outlineLevel="0" collapsed="false">
      <c r="B52" s="99" t="s">
        <v>82</v>
      </c>
      <c r="C52" s="100" t="s">
        <v>83</v>
      </c>
      <c r="D52" s="116" t="n">
        <f aca="false">'[2]301'!$B$22</f>
        <v>-11.9</v>
      </c>
      <c r="E52" s="116" t="n">
        <f aca="false">'[2]301'!$C$22</f>
        <v>-57.6</v>
      </c>
      <c r="F52" s="117" t="n">
        <f aca="false">'[2]301'!$E$22</f>
        <v>-11.9</v>
      </c>
      <c r="G52" s="117"/>
      <c r="H52" s="116" t="n">
        <f aca="false">'[2]301'!$F$22</f>
        <v>-13.4</v>
      </c>
      <c r="I52" s="116" t="n">
        <f aca="false">SUM(H16)/J16*100-100</f>
        <v>-56.5079365079365</v>
      </c>
      <c r="J52" s="117" t="n">
        <f aca="false">'[2]301'!$G$22</f>
        <v>-13.4</v>
      </c>
      <c r="K52" s="117"/>
      <c r="L52" s="117"/>
      <c r="M52" s="117"/>
    </row>
    <row r="53" customFormat="false" ht="5.1" hidden="false" customHeight="true" outlineLevel="0" collapsed="false">
      <c r="B53" s="105"/>
      <c r="C53" s="103"/>
      <c r="D53" s="116"/>
      <c r="E53" s="116"/>
      <c r="F53" s="117"/>
      <c r="G53" s="117"/>
      <c r="H53" s="116"/>
      <c r="I53" s="116"/>
      <c r="J53" s="118"/>
      <c r="K53" s="118"/>
      <c r="L53" s="118"/>
      <c r="M53" s="118"/>
    </row>
    <row r="54" customFormat="false" ht="12" hidden="false" customHeight="false" outlineLevel="0" collapsed="false">
      <c r="B54" s="99" t="n">
        <v>55</v>
      </c>
      <c r="C54" s="100" t="s">
        <v>84</v>
      </c>
      <c r="D54" s="116" t="n">
        <f aca="false">'[2]301'!$B$13</f>
        <v>-0.8</v>
      </c>
      <c r="E54" s="116" t="n">
        <f aca="false">'[2]301'!$C$13</f>
        <v>-22.9</v>
      </c>
      <c r="F54" s="117" t="n">
        <f aca="false">'[2]301'!$E$13</f>
        <v>-0.8</v>
      </c>
      <c r="G54" s="117"/>
      <c r="H54" s="116" t="n">
        <f aca="false">'[2]301'!$F$13</f>
        <v>-1.4</v>
      </c>
      <c r="I54" s="116" t="n">
        <f aca="false">SUM(H18)/J18*100-100</f>
        <v>-21.0735586481113</v>
      </c>
      <c r="J54" s="117" t="n">
        <f aca="false">'[2]301'!$G$13</f>
        <v>-1.4</v>
      </c>
      <c r="K54" s="117"/>
      <c r="L54" s="117"/>
      <c r="M54" s="117"/>
    </row>
    <row r="55" customFormat="false" ht="5.1" hidden="false" customHeight="true" outlineLevel="0" collapsed="false">
      <c r="B55" s="99"/>
      <c r="C55" s="100"/>
      <c r="D55" s="116"/>
      <c r="E55" s="116"/>
      <c r="F55" s="117"/>
      <c r="G55" s="117"/>
      <c r="H55" s="116"/>
      <c r="I55" s="116"/>
      <c r="J55" s="118"/>
      <c r="K55" s="118"/>
      <c r="L55" s="118"/>
      <c r="M55" s="118"/>
    </row>
    <row r="56" customFormat="false" ht="22.5" hidden="false" customHeight="false" outlineLevel="0" collapsed="false">
      <c r="A56" s="108"/>
      <c r="B56" s="99" t="s">
        <v>85</v>
      </c>
      <c r="C56" s="100" t="s">
        <v>86</v>
      </c>
      <c r="D56" s="116" t="n">
        <f aca="false">'[2]301'!$B$40</f>
        <v>1.1</v>
      </c>
      <c r="E56" s="116" t="n">
        <f aca="false">'[2]301'!$C$40</f>
        <v>-17.5</v>
      </c>
      <c r="F56" s="117" t="n">
        <f aca="false">'[2]301'!$E$40</f>
        <v>1.1</v>
      </c>
      <c r="G56" s="117"/>
      <c r="H56" s="116" t="n">
        <f aca="false">'[2]301'!$F$40</f>
        <v>-0.4</v>
      </c>
      <c r="I56" s="116" t="n">
        <f aca="false">SUM(H20)/J20*100-100</f>
        <v>-17.3118279569892</v>
      </c>
      <c r="J56" s="117" t="n">
        <f aca="false">'[2]301'!$G$40</f>
        <v>-0.4</v>
      </c>
      <c r="K56" s="117"/>
      <c r="L56" s="117"/>
      <c r="M56" s="117"/>
    </row>
    <row r="57" customFormat="false" ht="12" hidden="false" customHeight="false" outlineLevel="0" collapsed="false">
      <c r="B57" s="105"/>
      <c r="C57" s="103" t="s">
        <v>77</v>
      </c>
      <c r="D57" s="116"/>
      <c r="E57" s="116"/>
      <c r="F57" s="117"/>
      <c r="G57" s="117"/>
      <c r="H57" s="116"/>
      <c r="I57" s="116"/>
      <c r="J57" s="118"/>
      <c r="K57" s="118"/>
      <c r="L57" s="118"/>
      <c r="M57" s="118"/>
    </row>
    <row r="58" customFormat="false" ht="12" hidden="false" customHeight="true" outlineLevel="0" collapsed="false">
      <c r="B58" s="105" t="s">
        <v>87</v>
      </c>
      <c r="C58" s="103" t="s">
        <v>88</v>
      </c>
      <c r="D58" s="119" t="n">
        <f aca="false">'[2]301'!$B$44</f>
        <v>0.4</v>
      </c>
      <c r="E58" s="119" t="n">
        <f aca="false">'[2]301'!$C$44</f>
        <v>-21.9</v>
      </c>
      <c r="F58" s="118" t="n">
        <f aca="false">'[2]301'!$E$44</f>
        <v>0.4</v>
      </c>
      <c r="G58" s="118"/>
      <c r="H58" s="119" t="n">
        <f aca="false">'[2]301'!$F$44</f>
        <v>-1</v>
      </c>
      <c r="I58" s="119" t="n">
        <f aca="false">SUM(H22)/J22*100-100</f>
        <v>-21.6132368148914</v>
      </c>
      <c r="J58" s="118" t="n">
        <f aca="false">'[2]301'!$G$44</f>
        <v>-1</v>
      </c>
      <c r="K58" s="118"/>
      <c r="L58" s="118"/>
      <c r="M58" s="118"/>
      <c r="N58" s="66"/>
      <c r="O58" s="66"/>
      <c r="P58" s="58"/>
      <c r="Q58" s="66"/>
      <c r="R58" s="58"/>
      <c r="S58" s="66"/>
    </row>
    <row r="59" customFormat="false" ht="12" hidden="false" customHeight="false" outlineLevel="0" collapsed="false">
      <c r="B59" s="105"/>
      <c r="C59" s="103"/>
      <c r="D59" s="119"/>
      <c r="E59" s="119"/>
      <c r="F59" s="118"/>
      <c r="G59" s="118"/>
      <c r="H59" s="119"/>
      <c r="I59" s="119"/>
      <c r="J59" s="118"/>
      <c r="K59" s="118"/>
      <c r="L59" s="118"/>
      <c r="M59" s="118"/>
      <c r="N59" s="66"/>
      <c r="O59" s="66"/>
      <c r="P59" s="58"/>
      <c r="Q59" s="66"/>
      <c r="R59" s="58"/>
      <c r="S59" s="66"/>
    </row>
    <row r="60" customFormat="false" ht="12" hidden="false" customHeight="false" outlineLevel="0" collapsed="false">
      <c r="B60" s="105" t="s">
        <v>89</v>
      </c>
      <c r="C60" s="103" t="s">
        <v>90</v>
      </c>
      <c r="D60" s="119" t="n">
        <f aca="false">'[2]301'!$B$46</f>
        <v>4.4</v>
      </c>
      <c r="E60" s="119" t="n">
        <f aca="false">'[2]301'!$C$46</f>
        <v>-8.4</v>
      </c>
      <c r="F60" s="118" t="n">
        <f aca="false">'[2]301'!$E$46</f>
        <v>4.4</v>
      </c>
      <c r="G60" s="118"/>
      <c r="H60" s="119" t="n">
        <f aca="false">'[2]301'!$F$46</f>
        <v>2.7</v>
      </c>
      <c r="I60" s="119" t="n">
        <f aca="false">SUM(H24)/J24*100-100</f>
        <v>-8.53909465020576</v>
      </c>
      <c r="J60" s="118" t="n">
        <f aca="false">'[2]301'!$G$46</f>
        <v>2.7</v>
      </c>
      <c r="K60" s="118"/>
      <c r="L60" s="118"/>
      <c r="M60" s="118"/>
    </row>
    <row r="61" customFormat="false" ht="12" hidden="false" customHeight="false" outlineLevel="0" collapsed="false">
      <c r="A61" s="108"/>
      <c r="B61" s="105" t="s">
        <v>91</v>
      </c>
      <c r="C61" s="103" t="s">
        <v>92</v>
      </c>
      <c r="D61" s="119" t="n">
        <f aca="false">'[2]301'!$B$47</f>
        <v>-4.1</v>
      </c>
      <c r="E61" s="119" t="n">
        <f aca="false">'[2]301'!$C$47</f>
        <v>-16.4</v>
      </c>
      <c r="F61" s="118" t="n">
        <f aca="false">'[2]301'!$E$47</f>
        <v>-4.1</v>
      </c>
      <c r="G61" s="118"/>
      <c r="H61" s="119" t="n">
        <f aca="false">'[2]301'!$F$47</f>
        <v>-5.5</v>
      </c>
      <c r="I61" s="119" t="n">
        <f aca="false">SUM(H25)/J25*100-100</f>
        <v>-16.5354330708661</v>
      </c>
      <c r="J61" s="118" t="n">
        <f aca="false">'[2]301'!$G$47</f>
        <v>-5.5</v>
      </c>
      <c r="K61" s="118"/>
      <c r="L61" s="118"/>
      <c r="M61" s="118"/>
    </row>
    <row r="62" customFormat="false" ht="5.1" hidden="false" customHeight="true" outlineLevel="0" collapsed="false">
      <c r="B62" s="105"/>
      <c r="C62" s="103"/>
      <c r="D62" s="116"/>
      <c r="E62" s="116"/>
      <c r="F62" s="117"/>
      <c r="G62" s="117"/>
      <c r="H62" s="116"/>
      <c r="I62" s="116"/>
      <c r="J62" s="118"/>
      <c r="K62" s="118"/>
      <c r="L62" s="118"/>
      <c r="M62" s="118"/>
    </row>
    <row r="63" customFormat="false" ht="22.5" hidden="false" customHeight="false" outlineLevel="0" collapsed="false">
      <c r="B63" s="99" t="s">
        <v>93</v>
      </c>
      <c r="C63" s="100" t="s">
        <v>94</v>
      </c>
      <c r="D63" s="116" t="n">
        <f aca="false">'[2]301'!$B$51</f>
        <v>1.5</v>
      </c>
      <c r="E63" s="116" t="n">
        <f aca="false">'[2]301'!$C$51</f>
        <v>-15.7</v>
      </c>
      <c r="F63" s="117" t="n">
        <f aca="false">'[2]301'!$E$51</f>
        <v>1.5</v>
      </c>
      <c r="G63" s="117"/>
      <c r="H63" s="116" t="n">
        <f aca="false">'[2]301'!$F$51</f>
        <v>-0.1</v>
      </c>
      <c r="I63" s="116" t="n">
        <f aca="false">SUM(H27)/J27*100-100</f>
        <v>-15.702479338843</v>
      </c>
      <c r="J63" s="117" t="n">
        <f aca="false">'[2]301'!$G$51</f>
        <v>-0.1</v>
      </c>
      <c r="K63" s="117"/>
      <c r="L63" s="117"/>
      <c r="M63" s="117"/>
    </row>
    <row r="64" customFormat="false" ht="5.1" hidden="false" customHeight="true" outlineLevel="0" collapsed="false">
      <c r="B64" s="99"/>
      <c r="C64" s="100"/>
      <c r="D64" s="116"/>
      <c r="E64" s="116"/>
      <c r="F64" s="117"/>
      <c r="G64" s="117"/>
      <c r="H64" s="116"/>
      <c r="I64" s="116"/>
      <c r="J64" s="118"/>
      <c r="K64" s="118"/>
      <c r="L64" s="118"/>
      <c r="M64" s="118"/>
    </row>
    <row r="65" customFormat="false" ht="12" hidden="false" customHeight="false" outlineLevel="0" collapsed="false">
      <c r="A65" s="108"/>
      <c r="B65" s="99" t="s">
        <v>95</v>
      </c>
      <c r="C65" s="100" t="s">
        <v>96</v>
      </c>
      <c r="D65" s="116" t="n">
        <f aca="false">'[2]301'!$B$58</f>
        <v>-8.1</v>
      </c>
      <c r="E65" s="116" t="n">
        <f aca="false">'[2]301'!$C$58</f>
        <v>-27.6</v>
      </c>
      <c r="F65" s="117" t="n">
        <f aca="false">'[2]301'!$E$58</f>
        <v>-8.1</v>
      </c>
      <c r="G65" s="117"/>
      <c r="H65" s="116" t="n">
        <f aca="false">'[2]301'!$F$58</f>
        <v>-9.6</v>
      </c>
      <c r="I65" s="116" t="n">
        <f aca="false">SUM(H29)/J29*100-100</f>
        <v>-27.803738317757</v>
      </c>
      <c r="J65" s="117" t="n">
        <f aca="false">'[2]301'!$G$58</f>
        <v>-9.6</v>
      </c>
      <c r="K65" s="117"/>
      <c r="L65" s="117"/>
      <c r="M65" s="117"/>
    </row>
    <row r="66" customFormat="false" ht="12" hidden="false" customHeight="false" outlineLevel="0" collapsed="false">
      <c r="B66" s="105"/>
      <c r="C66" s="103" t="s">
        <v>77</v>
      </c>
      <c r="D66" s="116"/>
      <c r="E66" s="116"/>
      <c r="F66" s="117"/>
      <c r="G66" s="117"/>
      <c r="H66" s="116"/>
      <c r="I66" s="116"/>
      <c r="J66" s="117"/>
      <c r="K66" s="117"/>
      <c r="L66" s="117"/>
      <c r="M66" s="117"/>
    </row>
    <row r="67" customFormat="false" ht="12" hidden="false" customHeight="false" outlineLevel="0" collapsed="false">
      <c r="B67" s="105" t="s">
        <v>97</v>
      </c>
      <c r="C67" s="103" t="s">
        <v>98</v>
      </c>
      <c r="D67" s="119" t="n">
        <f aca="false">'[2]301'!$B$60</f>
        <v>-9.4</v>
      </c>
      <c r="E67" s="119" t="n">
        <f aca="false">'[2]301'!$C$60</f>
        <v>-30.4</v>
      </c>
      <c r="F67" s="118" t="n">
        <f aca="false">'[2]301'!$E$60</f>
        <v>-9.4</v>
      </c>
      <c r="G67" s="118"/>
      <c r="H67" s="119" t="n">
        <f aca="false">'[2]301'!$F$60</f>
        <v>-10.8</v>
      </c>
      <c r="I67" s="119" t="n">
        <f aca="false">SUM(H31)/J31*100-100</f>
        <v>-30.5151915455746</v>
      </c>
      <c r="J67" s="118" t="n">
        <f aca="false">'[2]301'!$G$60</f>
        <v>-10.8</v>
      </c>
      <c r="K67" s="118"/>
      <c r="L67" s="118"/>
      <c r="M67" s="118"/>
    </row>
    <row r="68" customFormat="false" ht="5.1" hidden="false" customHeight="true" outlineLevel="0" collapsed="false">
      <c r="B68" s="105"/>
      <c r="C68" s="103"/>
      <c r="D68" s="116"/>
      <c r="E68" s="116"/>
      <c r="F68" s="117"/>
      <c r="G68" s="117"/>
      <c r="H68" s="116"/>
      <c r="I68" s="116"/>
      <c r="J68" s="117"/>
      <c r="K68" s="117"/>
      <c r="L68" s="117"/>
      <c r="M68" s="117"/>
    </row>
    <row r="69" customFormat="false" ht="12" hidden="false" customHeight="false" outlineLevel="0" collapsed="false">
      <c r="B69" s="99" t="n">
        <v>56</v>
      </c>
      <c r="C69" s="100" t="s">
        <v>99</v>
      </c>
      <c r="D69" s="116" t="n">
        <f aca="false">'[2]301'!$B$38</f>
        <v>0.3</v>
      </c>
      <c r="E69" s="116" t="n">
        <f aca="false">'[2]301'!$C$38</f>
        <v>-18</v>
      </c>
      <c r="F69" s="117" t="n">
        <f aca="false">'[2]301'!$E$38</f>
        <v>0.3</v>
      </c>
      <c r="G69" s="117"/>
      <c r="H69" s="116" t="n">
        <f aca="false">'[2]301'!$F$38</f>
        <v>-1.2</v>
      </c>
      <c r="I69" s="116" t="n">
        <f aca="false">SUM(H33)/J33*100-100</f>
        <v>-17.9433368310598</v>
      </c>
      <c r="J69" s="117" t="n">
        <f aca="false">'[2]301'!$G$38</f>
        <v>-1.2</v>
      </c>
      <c r="K69" s="117"/>
      <c r="L69" s="117"/>
      <c r="M69" s="117"/>
    </row>
    <row r="70" customFormat="false" ht="5.1" hidden="false" customHeight="true" outlineLevel="0" collapsed="false">
      <c r="B70" s="99"/>
      <c r="C70" s="100"/>
      <c r="D70" s="116"/>
      <c r="E70" s="116"/>
      <c r="F70" s="117"/>
      <c r="G70" s="117"/>
      <c r="H70" s="116"/>
      <c r="I70" s="116"/>
      <c r="J70" s="117"/>
      <c r="K70" s="117"/>
      <c r="L70" s="117"/>
      <c r="M70" s="117"/>
    </row>
    <row r="71" customFormat="false" ht="12" hidden="false" customHeight="false" outlineLevel="0" collapsed="false">
      <c r="B71" s="99" t="s">
        <v>100</v>
      </c>
      <c r="C71" s="100" t="s">
        <v>101</v>
      </c>
      <c r="D71" s="116" t="n">
        <f aca="false">'[2]301'!$B$66</f>
        <v>-0.1</v>
      </c>
      <c r="E71" s="116" t="n">
        <f aca="false">'[2]301'!$C$66</f>
        <v>-18.9</v>
      </c>
      <c r="F71" s="117" t="n">
        <f aca="false">'[2]301'!$E$66</f>
        <v>-0.1</v>
      </c>
      <c r="G71" s="117"/>
      <c r="H71" s="116" t="n">
        <f aca="false">'[2]301'!$F$66</f>
        <v>-1.6</v>
      </c>
      <c r="I71" s="116" t="n">
        <f aca="false">SUM(H35)/J35*100-100</f>
        <v>-18.7294633077766</v>
      </c>
      <c r="J71" s="117" t="n">
        <f aca="false">'[2]301'!$G$66</f>
        <v>-1.6</v>
      </c>
      <c r="K71" s="117"/>
      <c r="L71" s="117"/>
      <c r="M71" s="117"/>
    </row>
    <row r="72" customFormat="false" ht="12" hidden="false" customHeight="false" outlineLevel="0" collapsed="false">
      <c r="B72" s="99" t="s">
        <v>102</v>
      </c>
      <c r="C72" s="100" t="s">
        <v>103</v>
      </c>
      <c r="D72" s="116" t="n">
        <f aca="false">'[2]301'!$B$67</f>
        <v>-0.1</v>
      </c>
      <c r="E72" s="116" t="n">
        <f aca="false">'[2]301'!$C$67</f>
        <v>-19.8</v>
      </c>
      <c r="F72" s="117" t="n">
        <f aca="false">'[2]301'!$E$67</f>
        <v>-0.1</v>
      </c>
      <c r="G72" s="117"/>
      <c r="H72" s="116" t="n">
        <f aca="false">'[2]301'!$F$67</f>
        <v>-1.3</v>
      </c>
      <c r="I72" s="116" t="n">
        <f aca="false">SUM(H36)/J36*100-100</f>
        <v>-19.1069574247144</v>
      </c>
      <c r="J72" s="117" t="n">
        <f aca="false">'[2]301'!$G$67</f>
        <v>-1.3</v>
      </c>
      <c r="K72" s="117"/>
      <c r="L72" s="117"/>
      <c r="M72" s="117"/>
    </row>
    <row r="74" customFormat="false" ht="12" hidden="false" customHeight="false" outlineLevel="0" collapsed="false">
      <c r="A74" s="120" t="s">
        <v>113</v>
      </c>
    </row>
  </sheetData>
  <mergeCells count="106">
    <mergeCell ref="A1:K1"/>
    <mergeCell ref="B3:B8"/>
    <mergeCell ref="C3:C8"/>
    <mergeCell ref="D3:K3"/>
    <mergeCell ref="G4:G7"/>
    <mergeCell ref="K4:K7"/>
    <mergeCell ref="D5:D6"/>
    <mergeCell ref="E5:E6"/>
    <mergeCell ref="F5:F6"/>
    <mergeCell ref="H5:H6"/>
    <mergeCell ref="I5:I6"/>
    <mergeCell ref="J5:J6"/>
    <mergeCell ref="D8:G8"/>
    <mergeCell ref="H8:K8"/>
    <mergeCell ref="D9:K9"/>
    <mergeCell ref="C22:C23"/>
    <mergeCell ref="A38:K38"/>
    <mergeCell ref="B40:B44"/>
    <mergeCell ref="C40:C44"/>
    <mergeCell ref="D40:K40"/>
    <mergeCell ref="D41:E41"/>
    <mergeCell ref="F41:G41"/>
    <mergeCell ref="H41:I41"/>
    <mergeCell ref="J41:K41"/>
    <mergeCell ref="D42:K42"/>
    <mergeCell ref="F43:G43"/>
    <mergeCell ref="J43:K43"/>
    <mergeCell ref="D44:G44"/>
    <mergeCell ref="H44:K44"/>
    <mergeCell ref="D45:K45"/>
    <mergeCell ref="F47:G47"/>
    <mergeCell ref="J47:K47"/>
    <mergeCell ref="L47:M47"/>
    <mergeCell ref="F48:G48"/>
    <mergeCell ref="J48:K48"/>
    <mergeCell ref="L48:M48"/>
    <mergeCell ref="F49:G49"/>
    <mergeCell ref="J49:K49"/>
    <mergeCell ref="L49:M49"/>
    <mergeCell ref="F50:G50"/>
    <mergeCell ref="J50:K50"/>
    <mergeCell ref="L50:M50"/>
    <mergeCell ref="F51:G51"/>
    <mergeCell ref="J51:K51"/>
    <mergeCell ref="L51:M51"/>
    <mergeCell ref="F52:G52"/>
    <mergeCell ref="J52:K52"/>
    <mergeCell ref="L52:M52"/>
    <mergeCell ref="F53:G53"/>
    <mergeCell ref="J53:K53"/>
    <mergeCell ref="L53:M53"/>
    <mergeCell ref="F54:G54"/>
    <mergeCell ref="J54:K54"/>
    <mergeCell ref="L54:M54"/>
    <mergeCell ref="F55:G55"/>
    <mergeCell ref="J55:K55"/>
    <mergeCell ref="L55:M55"/>
    <mergeCell ref="F56:G56"/>
    <mergeCell ref="J56:K56"/>
    <mergeCell ref="L56:M56"/>
    <mergeCell ref="F57:G57"/>
    <mergeCell ref="J57:K57"/>
    <mergeCell ref="L57:M57"/>
    <mergeCell ref="C58:C59"/>
    <mergeCell ref="F58:G58"/>
    <mergeCell ref="J58:K58"/>
    <mergeCell ref="L58:M58"/>
    <mergeCell ref="F60:G60"/>
    <mergeCell ref="J60:K60"/>
    <mergeCell ref="L60:M60"/>
    <mergeCell ref="F61:G61"/>
    <mergeCell ref="J61:K61"/>
    <mergeCell ref="L61:M61"/>
    <mergeCell ref="F62:G62"/>
    <mergeCell ref="J62:K62"/>
    <mergeCell ref="L62:M62"/>
    <mergeCell ref="F63:G63"/>
    <mergeCell ref="J63:K63"/>
    <mergeCell ref="L63:M63"/>
    <mergeCell ref="F64:G64"/>
    <mergeCell ref="J64:K64"/>
    <mergeCell ref="L64:M64"/>
    <mergeCell ref="F65:G65"/>
    <mergeCell ref="J65:K65"/>
    <mergeCell ref="L65:M65"/>
    <mergeCell ref="F66:G66"/>
    <mergeCell ref="J66:K66"/>
    <mergeCell ref="L66:M66"/>
    <mergeCell ref="F67:G67"/>
    <mergeCell ref="J67:K67"/>
    <mergeCell ref="L67:M67"/>
    <mergeCell ref="F68:G68"/>
    <mergeCell ref="J68:K68"/>
    <mergeCell ref="L68:M68"/>
    <mergeCell ref="F69:G69"/>
    <mergeCell ref="J69:K69"/>
    <mergeCell ref="L69:M69"/>
    <mergeCell ref="F70:G70"/>
    <mergeCell ref="J70:K70"/>
    <mergeCell ref="L70:M70"/>
    <mergeCell ref="F71:G71"/>
    <mergeCell ref="J71:K71"/>
    <mergeCell ref="L71:M71"/>
    <mergeCell ref="F72:G72"/>
    <mergeCell ref="J72:K72"/>
    <mergeCell ref="L72:M72"/>
  </mergeCells>
  <printOptions headings="false" gridLines="false" gridLinesSet="true" horizontalCentered="false" verticalCentered="false"/>
  <pageMargins left="0.690277777777778"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21" width="1.28"/>
    <col collapsed="false" customWidth="true" hidden="false" outlineLevel="0" max="2" min="2" style="122" width="7.85"/>
    <col collapsed="false" customWidth="true" hidden="false" outlineLevel="0" max="3" min="3" style="123" width="28.99"/>
    <col collapsed="false" customWidth="true" hidden="false" outlineLevel="0" max="4" min="4" style="121" width="7.99"/>
    <col collapsed="false" customWidth="true" hidden="false" outlineLevel="0" max="6" min="5" style="121" width="7.85"/>
    <col collapsed="false" customWidth="true" hidden="false" outlineLevel="0" max="7" min="7" style="121" width="8.85"/>
    <col collapsed="false" customWidth="true" hidden="false" outlineLevel="0" max="12" min="8" style="121" width="8.7"/>
    <col collapsed="false" customWidth="false" hidden="false" outlineLevel="0" max="257" min="13" style="121" width="11.56"/>
  </cols>
  <sheetData>
    <row r="1" s="124" customFormat="true" ht="12.75" hidden="false" customHeight="false" outlineLevel="0" collapsed="false">
      <c r="B1" s="125" t="s">
        <v>114</v>
      </c>
      <c r="C1" s="126"/>
      <c r="D1" s="127"/>
      <c r="E1" s="127"/>
      <c r="F1" s="127"/>
      <c r="G1" s="127"/>
      <c r="H1" s="127"/>
      <c r="I1" s="127"/>
      <c r="J1" s="128"/>
      <c r="K1" s="128"/>
      <c r="L1" s="128"/>
    </row>
    <row r="2" s="124" customFormat="true" ht="12" hidden="false" customHeight="false" outlineLevel="0" collapsed="false">
      <c r="B2" s="129"/>
      <c r="C2" s="126"/>
      <c r="D2" s="130"/>
      <c r="E2" s="130"/>
      <c r="F2" s="130"/>
      <c r="G2" s="130"/>
      <c r="H2" s="130"/>
      <c r="I2" s="130"/>
      <c r="J2" s="131"/>
      <c r="K2" s="131"/>
      <c r="L2" s="131"/>
    </row>
    <row r="3" s="132" customFormat="true" ht="15" hidden="false" customHeight="true" outlineLevel="0" collapsed="false">
      <c r="B3" s="133"/>
      <c r="C3" s="134"/>
      <c r="D3" s="135" t="s">
        <v>32</v>
      </c>
      <c r="E3" s="135"/>
      <c r="F3" s="135"/>
      <c r="G3" s="136" t="s">
        <v>115</v>
      </c>
      <c r="H3" s="136"/>
      <c r="I3" s="136"/>
      <c r="J3" s="136"/>
      <c r="K3" s="136"/>
      <c r="L3" s="136"/>
    </row>
    <row r="4" s="132" customFormat="true" ht="12" hidden="false" customHeight="false" outlineLevel="0" collapsed="false">
      <c r="B4" s="137" t="s">
        <v>116</v>
      </c>
      <c r="C4" s="138"/>
      <c r="D4" s="139"/>
      <c r="E4" s="135" t="s">
        <v>117</v>
      </c>
      <c r="F4" s="135"/>
      <c r="G4" s="140"/>
      <c r="H4" s="135" t="s">
        <v>117</v>
      </c>
      <c r="I4" s="135"/>
      <c r="J4" s="141"/>
      <c r="K4" s="136" t="s">
        <v>117</v>
      </c>
      <c r="L4" s="136"/>
    </row>
    <row r="5" s="132" customFormat="true" ht="30.6" hidden="false" customHeight="true" outlineLevel="0" collapsed="false">
      <c r="B5" s="142" t="s">
        <v>118</v>
      </c>
      <c r="C5" s="138" t="s">
        <v>65</v>
      </c>
      <c r="D5" s="143" t="s">
        <v>119</v>
      </c>
      <c r="E5" s="144" t="s">
        <v>120</v>
      </c>
      <c r="F5" s="145" t="s">
        <v>121</v>
      </c>
      <c r="G5" s="143" t="s">
        <v>119</v>
      </c>
      <c r="H5" s="144" t="s">
        <v>120</v>
      </c>
      <c r="I5" s="145" t="s">
        <v>121</v>
      </c>
      <c r="J5" s="143" t="s">
        <v>119</v>
      </c>
      <c r="K5" s="146" t="s">
        <v>120</v>
      </c>
      <c r="L5" s="147" t="s">
        <v>121</v>
      </c>
    </row>
    <row r="6" s="132" customFormat="true" ht="13.5" hidden="false" customHeight="true" outlineLevel="0" collapsed="false">
      <c r="B6" s="148" t="s">
        <v>122</v>
      </c>
      <c r="C6" s="138"/>
      <c r="D6" s="149" t="s">
        <v>21</v>
      </c>
      <c r="E6" s="149"/>
      <c r="F6" s="149"/>
      <c r="G6" s="150" t="s">
        <v>21</v>
      </c>
      <c r="H6" s="150"/>
      <c r="I6" s="150"/>
      <c r="J6" s="151" t="s">
        <v>123</v>
      </c>
      <c r="K6" s="151"/>
      <c r="L6" s="151"/>
    </row>
    <row r="7" s="132" customFormat="true" ht="9.75" hidden="false" customHeight="true" outlineLevel="0" collapsed="false">
      <c r="B7" s="148"/>
      <c r="C7" s="138"/>
      <c r="D7" s="149"/>
      <c r="E7" s="149"/>
      <c r="F7" s="149"/>
      <c r="G7" s="152" t="s">
        <v>108</v>
      </c>
      <c r="H7" s="152"/>
      <c r="I7" s="152"/>
      <c r="J7" s="153" t="s">
        <v>108</v>
      </c>
      <c r="K7" s="153"/>
      <c r="L7" s="153"/>
    </row>
    <row r="8" s="132" customFormat="true" ht="9.75" hidden="false" customHeight="true" outlineLevel="0" collapsed="false">
      <c r="B8" s="154"/>
      <c r="C8" s="138"/>
      <c r="D8" s="149"/>
      <c r="E8" s="149"/>
      <c r="F8" s="149"/>
      <c r="G8" s="155" t="s">
        <v>109</v>
      </c>
      <c r="H8" s="155"/>
      <c r="I8" s="155"/>
      <c r="J8" s="156" t="s">
        <v>124</v>
      </c>
      <c r="K8" s="156"/>
      <c r="L8" s="156"/>
    </row>
    <row r="9" s="132" customFormat="true" ht="11.25" hidden="false" customHeight="true" outlineLevel="0" collapsed="false">
      <c r="B9" s="157"/>
      <c r="C9" s="158"/>
      <c r="D9" s="159" t="s">
        <v>74</v>
      </c>
      <c r="E9" s="159"/>
      <c r="F9" s="159"/>
      <c r="G9" s="160" t="s">
        <v>112</v>
      </c>
      <c r="H9" s="160"/>
      <c r="I9" s="160"/>
      <c r="J9" s="160"/>
      <c r="K9" s="160"/>
      <c r="L9" s="160"/>
    </row>
    <row r="10" s="132" customFormat="true" ht="9.75" hidden="false" customHeight="true" outlineLevel="0" collapsed="false">
      <c r="B10" s="161"/>
      <c r="C10" s="162"/>
      <c r="D10" s="163"/>
      <c r="E10" s="141"/>
      <c r="F10" s="141"/>
      <c r="G10" s="141"/>
      <c r="H10" s="141"/>
      <c r="I10" s="141"/>
      <c r="J10" s="141"/>
      <c r="K10" s="141"/>
      <c r="L10" s="141"/>
    </row>
    <row r="11" s="73" customFormat="true" ht="10.5" hidden="false" customHeight="true" outlineLevel="0" collapsed="false">
      <c r="B11" s="99" t="s">
        <v>75</v>
      </c>
      <c r="C11" s="100" t="s">
        <v>76</v>
      </c>
      <c r="D11" s="164" t="n">
        <f aca="false">'[2]401'!$B$18</f>
        <v>108.5</v>
      </c>
      <c r="E11" s="164" t="n">
        <f aca="false">'[2]401'!$C$18</f>
        <v>112.6</v>
      </c>
      <c r="F11" s="164" t="n">
        <f aca="false">'[2]401'!$D$18</f>
        <v>94.9</v>
      </c>
      <c r="G11" s="165" t="n">
        <f aca="false">'[2]401'!$E$18</f>
        <v>3.5</v>
      </c>
      <c r="H11" s="165" t="n">
        <f aca="false">'[2]401'!$G$18</f>
        <v>-0.4</v>
      </c>
      <c r="I11" s="165" t="n">
        <f aca="false">'[2]401'!$I$18</f>
        <v>21.8</v>
      </c>
      <c r="J11" s="165" t="n">
        <f aca="false">'[2]401'!$K$18</f>
        <v>3.5</v>
      </c>
      <c r="K11" s="165" t="n">
        <f aca="false">'[2]401'!$L$18</f>
        <v>-0.4</v>
      </c>
      <c r="L11" s="165" t="n">
        <f aca="false">'[2]401'!$M$18</f>
        <v>21.8</v>
      </c>
    </row>
    <row r="12" s="73" customFormat="true" ht="9.75" hidden="true" customHeight="true" outlineLevel="0" collapsed="false">
      <c r="B12" s="99"/>
      <c r="C12" s="103" t="s">
        <v>77</v>
      </c>
      <c r="D12" s="166"/>
      <c r="E12" s="166"/>
      <c r="F12" s="166"/>
      <c r="G12" s="167"/>
      <c r="H12" s="167"/>
      <c r="I12" s="167"/>
      <c r="J12" s="167"/>
      <c r="K12" s="167"/>
      <c r="L12" s="167"/>
    </row>
    <row r="13" s="73" customFormat="true" ht="12" hidden="true" customHeight="false" outlineLevel="0" collapsed="false">
      <c r="B13" s="105" t="s">
        <v>78</v>
      </c>
      <c r="C13" s="103" t="s">
        <v>79</v>
      </c>
      <c r="D13" s="166" t="n">
        <f aca="false">'[2]401'!$B$21</f>
        <v>108.2</v>
      </c>
      <c r="E13" s="166" t="n">
        <f aca="false">'[2]401'!$C$21</f>
        <v>104.9</v>
      </c>
      <c r="F13" s="166" t="n">
        <f aca="false">'[2]401'!$D$21</f>
        <v>125</v>
      </c>
      <c r="G13" s="167" t="n">
        <f aca="false">'[2]401'!$E$21</f>
        <v>0.6</v>
      </c>
      <c r="H13" s="167" t="n">
        <f aca="false">'[2]401'!$G$21</f>
        <v>-2.7</v>
      </c>
      <c r="I13" s="167" t="n">
        <f aca="false">'[2]401'!$I$21</f>
        <v>17.5</v>
      </c>
      <c r="J13" s="167" t="n">
        <f aca="false">'[2]401'!$K$21</f>
        <v>0.6</v>
      </c>
      <c r="K13" s="167" t="n">
        <f aca="false">'[2]401'!$L$21</f>
        <v>-2.7</v>
      </c>
      <c r="L13" s="167" t="n">
        <f aca="false">'[2]401'!$M$21</f>
        <v>17.5</v>
      </c>
    </row>
    <row r="14" s="73" customFormat="true" ht="12" hidden="true" customHeight="false" outlineLevel="0" collapsed="false">
      <c r="B14" s="105" t="s">
        <v>80</v>
      </c>
      <c r="C14" s="103" t="s">
        <v>81</v>
      </c>
      <c r="D14" s="166" t="n">
        <f aca="false">'[2]401'!$B$22</f>
        <v>107.8</v>
      </c>
      <c r="E14" s="166" t="n">
        <f aca="false">'[2]401'!$C$22</f>
        <v>187.3</v>
      </c>
      <c r="F14" s="166" t="n">
        <f aca="false">'[2]401'!$D$22</f>
        <v>59.1</v>
      </c>
      <c r="G14" s="167" t="n">
        <f aca="false">'[2]401'!$E$22</f>
        <v>30.4</v>
      </c>
      <c r="H14" s="167" t="n">
        <f aca="false">'[2]401'!$G$22</f>
        <v>19.7</v>
      </c>
      <c r="I14" s="167" t="n">
        <f aca="false">'[2]401'!$I$22</f>
        <v>58.1</v>
      </c>
      <c r="J14" s="167" t="n">
        <f aca="false">'[2]401'!$K$22</f>
        <v>30.4</v>
      </c>
      <c r="K14" s="167" t="n">
        <f aca="false">'[2]401'!$L$22</f>
        <v>19.7</v>
      </c>
      <c r="L14" s="167" t="n">
        <f aca="false">'[2]401'!$M$22</f>
        <v>58.1</v>
      </c>
    </row>
    <row r="15" s="73" customFormat="true" ht="5.1" hidden="true" customHeight="true" outlineLevel="0" collapsed="false">
      <c r="B15" s="105"/>
      <c r="C15" s="103"/>
      <c r="D15" s="164"/>
      <c r="E15" s="164"/>
      <c r="F15" s="164"/>
      <c r="G15" s="165"/>
      <c r="H15" s="165"/>
      <c r="I15" s="165"/>
      <c r="J15" s="165"/>
      <c r="K15" s="165"/>
      <c r="L15" s="165"/>
    </row>
    <row r="16" s="73" customFormat="true" ht="14.25" hidden="true" customHeight="true" outlineLevel="0" collapsed="false">
      <c r="B16" s="99" t="s">
        <v>82</v>
      </c>
      <c r="C16" s="100" t="s">
        <v>83</v>
      </c>
      <c r="D16" s="164" t="n">
        <f aca="false">'[2]401'!$B$25</f>
        <v>115</v>
      </c>
      <c r="E16" s="164" t="n">
        <f aca="false">'[2]401'!$C$25</f>
        <v>127</v>
      </c>
      <c r="F16" s="164" t="n">
        <f aca="false">'[2]401'!$D$25</f>
        <v>74.4</v>
      </c>
      <c r="G16" s="165" t="n">
        <f aca="false">'[2]401'!$E$25</f>
        <v>6.5</v>
      </c>
      <c r="H16" s="165" t="n">
        <f aca="false">'[2]401'!$G$25</f>
        <v>14.6</v>
      </c>
      <c r="I16" s="165" t="n">
        <f aca="false">'[2]401'!$I$25</f>
        <v>-23.1</v>
      </c>
      <c r="J16" s="165" t="n">
        <f aca="false">'[2]401'!$K$25</f>
        <v>6.5</v>
      </c>
      <c r="K16" s="165" t="n">
        <f aca="false">'[2]401'!$L$25</f>
        <v>14.6</v>
      </c>
      <c r="L16" s="165" t="n">
        <f aca="false">'[2]401'!$M$25</f>
        <v>-23.1</v>
      </c>
    </row>
    <row r="17" s="73" customFormat="true" ht="5.1" hidden="false" customHeight="true" outlineLevel="0" collapsed="false">
      <c r="B17" s="105"/>
      <c r="C17" s="103"/>
      <c r="D17" s="168"/>
      <c r="E17" s="168"/>
      <c r="F17" s="168"/>
      <c r="G17" s="168"/>
      <c r="H17" s="168"/>
      <c r="I17" s="168"/>
      <c r="J17" s="168"/>
      <c r="K17" s="168"/>
      <c r="L17" s="168"/>
    </row>
    <row r="18" s="73" customFormat="true" ht="12" hidden="false" customHeight="false" outlineLevel="0" collapsed="false">
      <c r="B18" s="99" t="n">
        <v>55</v>
      </c>
      <c r="C18" s="100" t="s">
        <v>84</v>
      </c>
      <c r="D18" s="164" t="n">
        <f aca="false">'[2]401'!$B$16</f>
        <v>108.2</v>
      </c>
      <c r="E18" s="164" t="n">
        <f aca="false">'[2]401'!$C$16</f>
        <v>112.1</v>
      </c>
      <c r="F18" s="164" t="n">
        <f aca="false">'[2]401'!$D$16</f>
        <v>95</v>
      </c>
      <c r="G18" s="165" t="n">
        <f aca="false">'[2]401'!$E$16</f>
        <v>4.2</v>
      </c>
      <c r="H18" s="165" t="n">
        <f aca="false">'[2]401'!$G$16</f>
        <v>0.6</v>
      </c>
      <c r="I18" s="165" t="n">
        <f aca="false">'[2]401'!$I$16</f>
        <v>20.6</v>
      </c>
      <c r="J18" s="165" t="n">
        <f aca="false">'[2]401'!$K$16</f>
        <v>4.2</v>
      </c>
      <c r="K18" s="165" t="n">
        <f aca="false">'[2]401'!$L$16</f>
        <v>0.6</v>
      </c>
      <c r="L18" s="165" t="n">
        <f aca="false">'[2]401'!$M$16</f>
        <v>20.6</v>
      </c>
    </row>
    <row r="19" s="73" customFormat="true" ht="5.1" hidden="false" customHeight="true" outlineLevel="0" collapsed="false">
      <c r="B19" s="99"/>
      <c r="C19" s="100"/>
      <c r="D19" s="166"/>
      <c r="E19" s="166"/>
      <c r="F19" s="166"/>
      <c r="G19" s="167"/>
      <c r="H19" s="167"/>
      <c r="I19" s="167"/>
      <c r="J19" s="167"/>
      <c r="K19" s="167"/>
      <c r="L19" s="167"/>
    </row>
    <row r="20" s="73" customFormat="true" ht="22.5" hidden="false" customHeight="false" outlineLevel="0" collapsed="false">
      <c r="A20" s="108"/>
      <c r="B20" s="99" t="s">
        <v>85</v>
      </c>
      <c r="C20" s="100" t="s">
        <v>86</v>
      </c>
      <c r="D20" s="164" t="n">
        <f aca="false">'[2]401'!$B$43</f>
        <v>96.2</v>
      </c>
      <c r="E20" s="164" t="n">
        <f aca="false">'[2]401'!$C$43</f>
        <v>95.1</v>
      </c>
      <c r="F20" s="164" t="n">
        <f aca="false">'[2]401'!$D$43</f>
        <v>97.1</v>
      </c>
      <c r="G20" s="165" t="n">
        <f aca="false">'[2]401'!$E$43</f>
        <v>-0.4</v>
      </c>
      <c r="H20" s="165" t="n">
        <f aca="false">'[2]401'!$G$43</f>
        <v>-0.8</v>
      </c>
      <c r="I20" s="165" t="n">
        <f aca="false">'[2]401'!$I$43</f>
        <v>-0.2</v>
      </c>
      <c r="J20" s="165" t="n">
        <f aca="false">'[2]401'!$K$43</f>
        <v>-0.4</v>
      </c>
      <c r="K20" s="165" t="n">
        <f aca="false">'[2]401'!$L$43</f>
        <v>-0.8</v>
      </c>
      <c r="L20" s="165" t="n">
        <f aca="false">'[2]401'!$M$43</f>
        <v>-0.2</v>
      </c>
    </row>
    <row r="21" s="73" customFormat="true" ht="12" hidden="false" customHeight="false" outlineLevel="0" collapsed="false">
      <c r="B21" s="105"/>
      <c r="C21" s="103" t="s">
        <v>77</v>
      </c>
      <c r="D21" s="166"/>
      <c r="E21" s="166"/>
      <c r="F21" s="166"/>
      <c r="G21" s="167"/>
      <c r="H21" s="167"/>
      <c r="I21" s="167"/>
      <c r="J21" s="167"/>
      <c r="K21" s="167"/>
      <c r="L21" s="167"/>
    </row>
    <row r="22" s="73" customFormat="true" ht="12" hidden="false" customHeight="true" outlineLevel="0" collapsed="false">
      <c r="B22" s="105" t="s">
        <v>87</v>
      </c>
      <c r="C22" s="169" t="s">
        <v>88</v>
      </c>
      <c r="D22" s="166" t="n">
        <f aca="false">'[2]401'!$B$47</f>
        <v>95.2</v>
      </c>
      <c r="E22" s="166" t="n">
        <f aca="false">'[2]401'!$C$47</f>
        <v>97.6</v>
      </c>
      <c r="F22" s="166" t="n">
        <f aca="false">'[2]401'!$D$47</f>
        <v>92.8</v>
      </c>
      <c r="G22" s="167" t="n">
        <f aca="false">'[2]401'!$E$47</f>
        <v>2.3</v>
      </c>
      <c r="H22" s="167" t="n">
        <f aca="false">'[2]401'!$G$47</f>
        <v>-2.1</v>
      </c>
      <c r="I22" s="167" t="n">
        <f aca="false">'[2]401'!$I$47</f>
        <v>7.5</v>
      </c>
      <c r="J22" s="167" t="n">
        <f aca="false">'[2]401'!$K$47</f>
        <v>2.3</v>
      </c>
      <c r="K22" s="167" t="n">
        <f aca="false">'[2]401'!$L$47</f>
        <v>-2.1</v>
      </c>
      <c r="L22" s="167" t="n">
        <f aca="false">'[2]401'!$M$47</f>
        <v>7.5</v>
      </c>
      <c r="M22" s="66"/>
      <c r="N22" s="66"/>
      <c r="O22" s="66"/>
      <c r="P22" s="58"/>
      <c r="Q22" s="66"/>
      <c r="R22" s="58"/>
      <c r="S22" s="66"/>
    </row>
    <row r="23" s="73" customFormat="true" ht="12" hidden="false" customHeight="true" outlineLevel="0" collapsed="false">
      <c r="B23" s="105"/>
      <c r="C23" s="169"/>
      <c r="D23" s="166"/>
      <c r="E23" s="166"/>
      <c r="F23" s="166"/>
      <c r="G23" s="167"/>
      <c r="H23" s="167"/>
      <c r="I23" s="167"/>
      <c r="J23" s="167"/>
      <c r="K23" s="167"/>
      <c r="L23" s="167"/>
      <c r="M23" s="66"/>
      <c r="N23" s="66"/>
      <c r="O23" s="66"/>
      <c r="P23" s="58"/>
      <c r="Q23" s="66"/>
      <c r="R23" s="58"/>
      <c r="S23" s="66"/>
    </row>
    <row r="24" s="73" customFormat="true" ht="12" hidden="false" customHeight="false" outlineLevel="0" collapsed="false">
      <c r="B24" s="105" t="s">
        <v>89</v>
      </c>
      <c r="C24" s="103" t="s">
        <v>90</v>
      </c>
      <c r="D24" s="166" t="n">
        <f aca="false">'[2]401'!$B$49</f>
        <v>95.3</v>
      </c>
      <c r="E24" s="166" t="n">
        <f aca="false">'[2]401'!$C$49</f>
        <v>89</v>
      </c>
      <c r="F24" s="166" t="n">
        <f aca="false">'[2]401'!$D$49</f>
        <v>99.2</v>
      </c>
      <c r="G24" s="167" t="n">
        <f aca="false">'[2]401'!$E$49</f>
        <v>3.4</v>
      </c>
      <c r="H24" s="167" t="n">
        <f aca="false">'[2]401'!$G$49</f>
        <v>2.3</v>
      </c>
      <c r="I24" s="167" t="n">
        <f aca="false">'[2]401'!$I$49</f>
        <v>4.1</v>
      </c>
      <c r="J24" s="167" t="n">
        <f aca="false">'[2]401'!$K$49</f>
        <v>3.4</v>
      </c>
      <c r="K24" s="167" t="n">
        <f aca="false">'[2]401'!$L$49</f>
        <v>2.3</v>
      </c>
      <c r="L24" s="167" t="n">
        <f aca="false">'[2]401'!$M$49</f>
        <v>4.1</v>
      </c>
    </row>
    <row r="25" s="73" customFormat="true" ht="12" hidden="false" customHeight="false" outlineLevel="0" collapsed="false">
      <c r="A25" s="108"/>
      <c r="B25" s="105" t="s">
        <v>91</v>
      </c>
      <c r="C25" s="103" t="s">
        <v>92</v>
      </c>
      <c r="D25" s="166" t="str">
        <f aca="false">'[2]401'!$B$48</f>
        <v/>
      </c>
      <c r="E25" s="166" t="str">
        <f aca="false">'[2]401'!$C$48</f>
        <v/>
      </c>
      <c r="F25" s="166" t="str">
        <f aca="false">'[2]401'!$D$48</f>
        <v/>
      </c>
      <c r="G25" s="167" t="str">
        <f aca="false">'[2]401'!$E$48</f>
        <v/>
      </c>
      <c r="H25" s="167" t="str">
        <f aca="false">'[2]401'!$G$48</f>
        <v/>
      </c>
      <c r="I25" s="167" t="str">
        <f aca="false">'[2]401'!$I$48</f>
        <v/>
      </c>
      <c r="J25" s="167" t="str">
        <f aca="false">'[2]401'!$K$48</f>
        <v/>
      </c>
      <c r="K25" s="167" t="str">
        <f aca="false">'[2]401'!$L$48</f>
        <v/>
      </c>
      <c r="L25" s="167" t="str">
        <f aca="false">'[2]401'!$M$48</f>
        <v/>
      </c>
    </row>
    <row r="26" s="73" customFormat="true" ht="5.1" hidden="false" customHeight="true" outlineLevel="0" collapsed="false">
      <c r="B26" s="105"/>
      <c r="C26" s="103"/>
      <c r="D26" s="166"/>
      <c r="E26" s="166"/>
      <c r="F26" s="166"/>
      <c r="G26" s="167"/>
      <c r="H26" s="167"/>
      <c r="I26" s="167"/>
      <c r="J26" s="167"/>
      <c r="K26" s="167"/>
      <c r="L26" s="167"/>
    </row>
    <row r="27" s="73" customFormat="true" ht="22.5" hidden="false" customHeight="false" outlineLevel="0" collapsed="false">
      <c r="B27" s="99" t="s">
        <v>93</v>
      </c>
      <c r="C27" s="100" t="s">
        <v>94</v>
      </c>
      <c r="D27" s="164" t="n">
        <f aca="false">'[2]401'!$B$54</f>
        <v>105.8</v>
      </c>
      <c r="E27" s="164" t="n">
        <f aca="false">'[2]401'!$C$54</f>
        <v>98.8</v>
      </c>
      <c r="F27" s="164" t="n">
        <f aca="false">'[2]401'!$D$54</f>
        <v>112.5</v>
      </c>
      <c r="G27" s="165" t="n">
        <f aca="false">'[2]401'!$E$54</f>
        <v>3.3</v>
      </c>
      <c r="H27" s="165" t="n">
        <f aca="false">'[2]401'!$G$54</f>
        <v>-9.7</v>
      </c>
      <c r="I27" s="165" t="n">
        <f aca="false">'[2]401'!$I$54</f>
        <v>16.9</v>
      </c>
      <c r="J27" s="165" t="n">
        <f aca="false">'[2]401'!$K$54</f>
        <v>3.3</v>
      </c>
      <c r="K27" s="165" t="n">
        <f aca="false">'[2]401'!$L$54</f>
        <v>-9.7</v>
      </c>
      <c r="L27" s="165" t="n">
        <f aca="false">'[2]401'!$M$54</f>
        <v>16.9</v>
      </c>
    </row>
    <row r="28" s="73" customFormat="true" ht="5.1" hidden="false" customHeight="true" outlineLevel="0" collapsed="false">
      <c r="B28" s="99"/>
      <c r="C28" s="100"/>
      <c r="D28" s="166"/>
      <c r="E28" s="166"/>
      <c r="F28" s="166"/>
      <c r="G28" s="167"/>
      <c r="H28" s="167"/>
      <c r="I28" s="167"/>
      <c r="J28" s="167"/>
      <c r="K28" s="167"/>
      <c r="L28" s="167"/>
    </row>
    <row r="29" s="73" customFormat="true" ht="12" hidden="false" customHeight="false" outlineLevel="0" collapsed="false">
      <c r="A29" s="108"/>
      <c r="B29" s="99" t="s">
        <v>95</v>
      </c>
      <c r="C29" s="100" t="s">
        <v>96</v>
      </c>
      <c r="D29" s="164" t="n">
        <f aca="false">'[2]401'!$B$61</f>
        <v>86.5</v>
      </c>
      <c r="E29" s="164" t="n">
        <f aca="false">'[2]401'!$C$61</f>
        <v>88.4</v>
      </c>
      <c r="F29" s="164" t="n">
        <f aca="false">'[2]401'!$D$61</f>
        <v>85.3</v>
      </c>
      <c r="G29" s="165" t="n">
        <f aca="false">'[2]401'!$E$61</f>
        <v>-2.3</v>
      </c>
      <c r="H29" s="165" t="n">
        <f aca="false">'[2]401'!$G$61</f>
        <v>6.5</v>
      </c>
      <c r="I29" s="165" t="n">
        <f aca="false">'[2]401'!$I$61</f>
        <v>-7</v>
      </c>
      <c r="J29" s="165" t="n">
        <f aca="false">'[2]401'!$K$61</f>
        <v>-2.3</v>
      </c>
      <c r="K29" s="165" t="n">
        <f aca="false">'[2]401'!$L$61</f>
        <v>6.5</v>
      </c>
      <c r="L29" s="165" t="n">
        <f aca="false">'[2]401'!$M$61</f>
        <v>-7</v>
      </c>
    </row>
    <row r="30" s="73" customFormat="true" ht="12" hidden="false" customHeight="false" outlineLevel="0" collapsed="false">
      <c r="B30" s="105"/>
      <c r="C30" s="103" t="s">
        <v>77</v>
      </c>
      <c r="D30" s="164"/>
      <c r="E30" s="164"/>
      <c r="F30" s="164"/>
      <c r="G30" s="165"/>
      <c r="H30" s="165"/>
      <c r="I30" s="165"/>
      <c r="J30" s="165"/>
      <c r="K30" s="165"/>
      <c r="L30" s="165"/>
    </row>
    <row r="31" s="73" customFormat="true" ht="12" hidden="false" customHeight="false" outlineLevel="0" collapsed="false">
      <c r="B31" s="105" t="s">
        <v>97</v>
      </c>
      <c r="C31" s="103" t="s">
        <v>98</v>
      </c>
      <c r="D31" s="166" t="n">
        <f aca="false">'[2]401'!$B$63</f>
        <v>78.9</v>
      </c>
      <c r="E31" s="166" t="n">
        <f aca="false">'[2]401'!$C$63</f>
        <v>85.9</v>
      </c>
      <c r="F31" s="166" t="n">
        <f aca="false">'[2]401'!$D$63</f>
        <v>73.4</v>
      </c>
      <c r="G31" s="167" t="n">
        <f aca="false">'[2]401'!$E$63</f>
        <v>1.4</v>
      </c>
      <c r="H31" s="167" t="n">
        <f aca="false">'[2]401'!$G$63</f>
        <v>12.5</v>
      </c>
      <c r="I31" s="167" t="n">
        <f aca="false">'[2]401'!$I$63</f>
        <v>-6.9</v>
      </c>
      <c r="J31" s="167" t="n">
        <f aca="false">'[2]401'!$K$63</f>
        <v>1.4</v>
      </c>
      <c r="K31" s="167" t="n">
        <f aca="false">'[2]401'!$L$63</f>
        <v>12.5</v>
      </c>
      <c r="L31" s="167" t="n">
        <f aca="false">'[2]401'!$M$63</f>
        <v>-6.9</v>
      </c>
    </row>
    <row r="32" s="73" customFormat="true" ht="5.1" hidden="false" customHeight="true" outlineLevel="0" collapsed="false">
      <c r="B32" s="105"/>
      <c r="C32" s="103"/>
      <c r="D32" s="164"/>
      <c r="E32" s="164"/>
      <c r="F32" s="164"/>
      <c r="G32" s="165"/>
      <c r="H32" s="165"/>
      <c r="I32" s="165"/>
      <c r="J32" s="165"/>
      <c r="K32" s="165"/>
      <c r="L32" s="165"/>
    </row>
    <row r="33" s="73" customFormat="true" ht="12" hidden="false" customHeight="false" outlineLevel="0" collapsed="false">
      <c r="B33" s="99" t="n">
        <v>56</v>
      </c>
      <c r="C33" s="100" t="s">
        <v>99</v>
      </c>
      <c r="D33" s="164" t="n">
        <f aca="false">'[2]401'!$B$41</f>
        <v>96.9</v>
      </c>
      <c r="E33" s="164" t="n">
        <f aca="false">'[2]401'!$C$41</f>
        <v>94.8</v>
      </c>
      <c r="F33" s="164" t="n">
        <f aca="false">'[2]401'!$D$41</f>
        <v>98.6</v>
      </c>
      <c r="G33" s="165" t="n">
        <f aca="false">'[2]401'!$E$41</f>
        <v>0.3</v>
      </c>
      <c r="H33" s="165" t="n">
        <f aca="false">'[2]401'!$G$41</f>
        <v>-2.3</v>
      </c>
      <c r="I33" s="165" t="n">
        <f aca="false">'[2]401'!$I$41</f>
        <v>2.3</v>
      </c>
      <c r="J33" s="165" t="n">
        <f aca="false">'[2]401'!$K$41</f>
        <v>0.3</v>
      </c>
      <c r="K33" s="165" t="n">
        <f aca="false">'[2]401'!$L$41</f>
        <v>-2.3</v>
      </c>
      <c r="L33" s="165" t="n">
        <f aca="false">'[2]401'!$M$41</f>
        <v>2.3</v>
      </c>
    </row>
    <row r="34" s="73" customFormat="true" ht="5.1" hidden="false" customHeight="true" outlineLevel="0" collapsed="false">
      <c r="B34" s="99"/>
      <c r="C34" s="100"/>
      <c r="D34" s="164"/>
      <c r="E34" s="164"/>
      <c r="F34" s="164"/>
      <c r="G34" s="165"/>
      <c r="H34" s="165"/>
      <c r="I34" s="165"/>
      <c r="J34" s="165"/>
      <c r="K34" s="165"/>
      <c r="L34" s="165"/>
    </row>
    <row r="35" s="73" customFormat="true" ht="12" hidden="false" customHeight="false" outlineLevel="0" collapsed="false">
      <c r="B35" s="99" t="s">
        <v>100</v>
      </c>
      <c r="C35" s="100" t="s">
        <v>101</v>
      </c>
      <c r="D35" s="164" t="n">
        <f aca="false">'[2]401'!$B$69</f>
        <v>94.4</v>
      </c>
      <c r="E35" s="164" t="n">
        <f aca="false">'[2]401'!$C$69</f>
        <v>94</v>
      </c>
      <c r="F35" s="164" t="n">
        <f aca="false">'[2]401'!$D$69</f>
        <v>94.7</v>
      </c>
      <c r="G35" s="165" t="n">
        <f aca="false">'[2]401'!$E$69</f>
        <v>-0.8</v>
      </c>
      <c r="H35" s="165" t="n">
        <f aca="false">'[2]401'!$G$69</f>
        <v>0.2</v>
      </c>
      <c r="I35" s="165" t="n">
        <f aca="false">'[2]401'!$I$69</f>
        <v>-1.5</v>
      </c>
      <c r="J35" s="165" t="n">
        <f aca="false">'[2]401'!$K$69</f>
        <v>-0.8</v>
      </c>
      <c r="K35" s="165" t="n">
        <f aca="false">'[2]401'!$L$69</f>
        <v>0.2</v>
      </c>
      <c r="L35" s="165" t="n">
        <f aca="false">'[2]401'!$M$69</f>
        <v>-1.5</v>
      </c>
    </row>
    <row r="36" s="73" customFormat="true" ht="12" hidden="false" customHeight="false" outlineLevel="0" collapsed="false">
      <c r="B36" s="99" t="s">
        <v>102</v>
      </c>
      <c r="C36" s="100" t="s">
        <v>103</v>
      </c>
      <c r="D36" s="164" t="n">
        <f aca="false">'[2]401'!$B$70</f>
        <v>99.3</v>
      </c>
      <c r="E36" s="164" t="n">
        <f aca="false">'[2]401'!$C$70</f>
        <v>100.4</v>
      </c>
      <c r="F36" s="164" t="n">
        <f aca="false">'[2]401'!$D$70</f>
        <v>98.3</v>
      </c>
      <c r="G36" s="165" t="n">
        <f aca="false">'[2]401'!$E$70</f>
        <v>1.3</v>
      </c>
      <c r="H36" s="165" t="n">
        <f aca="false">'[2]401'!$G$70</f>
        <v>-1.2</v>
      </c>
      <c r="I36" s="165" t="n">
        <f aca="false">'[2]401'!$I$70</f>
        <v>4</v>
      </c>
      <c r="J36" s="165" t="n">
        <f aca="false">'[2]401'!$K$70</f>
        <v>1.3</v>
      </c>
      <c r="K36" s="165" t="n">
        <f aca="false">'[2]401'!$L$70</f>
        <v>-1.2</v>
      </c>
      <c r="L36" s="165" t="n">
        <f aca="false">'[2]401'!$M$70</f>
        <v>4</v>
      </c>
    </row>
    <row r="37" s="170" customFormat="true" ht="19.5" hidden="false" customHeight="true" outlineLevel="0" collapsed="false">
      <c r="B37" s="99"/>
      <c r="C37" s="171"/>
      <c r="D37" s="102"/>
      <c r="E37" s="102"/>
      <c r="F37" s="102"/>
      <c r="G37" s="172"/>
      <c r="H37" s="172"/>
      <c r="I37" s="172"/>
      <c r="J37" s="172"/>
      <c r="K37" s="172"/>
      <c r="L37" s="172"/>
    </row>
    <row r="38" customFormat="false" ht="28.5" hidden="false" customHeight="true" outlineLevel="0" collapsed="false">
      <c r="B38" s="173" t="s">
        <v>125</v>
      </c>
      <c r="C38" s="173"/>
      <c r="D38" s="173"/>
      <c r="E38" s="173"/>
      <c r="F38" s="173"/>
      <c r="G38" s="173"/>
      <c r="H38" s="173"/>
      <c r="I38" s="173"/>
      <c r="J38" s="173"/>
      <c r="K38" s="173"/>
      <c r="L38" s="173"/>
    </row>
    <row r="39" customFormat="false" ht="15" hidden="false" customHeight="true" outlineLevel="0" collapsed="false">
      <c r="B39" s="174"/>
      <c r="C39" s="175"/>
      <c r="D39" s="176"/>
      <c r="E39" s="177"/>
      <c r="F39" s="176"/>
      <c r="G39" s="177"/>
      <c r="H39" s="177"/>
      <c r="I39" s="176"/>
      <c r="J39" s="177"/>
      <c r="K39" s="176"/>
      <c r="L39" s="177"/>
    </row>
    <row r="40" customFormat="false" ht="34.9" hidden="false" customHeight="true" outlineLevel="0" collapsed="false"/>
    <row r="41" customFormat="false" ht="18.75" hidden="false" customHeight="true" outlineLevel="0" collapsed="false">
      <c r="M41" s="178"/>
    </row>
    <row r="44" s="170" customFormat="true" ht="11.25" hidden="false" customHeight="false" outlineLevel="0" collapsed="false">
      <c r="B44" s="122"/>
      <c r="C44" s="123"/>
      <c r="D44" s="121"/>
      <c r="E44" s="121"/>
      <c r="F44" s="121"/>
      <c r="G44" s="121"/>
      <c r="H44" s="121"/>
      <c r="I44" s="121"/>
      <c r="J44" s="121"/>
      <c r="K44" s="121"/>
      <c r="L44" s="121"/>
    </row>
    <row r="61" customFormat="false" ht="11.25" hidden="false" customHeight="false" outlineLevel="0" collapsed="false">
      <c r="C61" s="179"/>
      <c r="D61" s="49"/>
      <c r="E61" s="65"/>
      <c r="F61" s="58"/>
      <c r="G61" s="65"/>
      <c r="H61" s="58"/>
      <c r="I61" s="65"/>
      <c r="J61" s="65"/>
      <c r="K61" s="65"/>
      <c r="L61" s="55"/>
      <c r="M61" s="66"/>
      <c r="N61" s="66"/>
      <c r="O61" s="66"/>
      <c r="P61" s="58"/>
      <c r="Q61" s="66"/>
      <c r="R61" s="58"/>
      <c r="S61" s="66"/>
    </row>
    <row r="69" customFormat="false" ht="11.25" hidden="false" customHeight="false" outlineLevel="0" collapsed="false">
      <c r="B69" s="120" t="s">
        <v>113</v>
      </c>
    </row>
  </sheetData>
  <mergeCells count="16">
    <mergeCell ref="D3:F3"/>
    <mergeCell ref="G3:L3"/>
    <mergeCell ref="E4:F4"/>
    <mergeCell ref="H4:I4"/>
    <mergeCell ref="K4:L4"/>
    <mergeCell ref="D6:F8"/>
    <mergeCell ref="G6:I6"/>
    <mergeCell ref="J6:L6"/>
    <mergeCell ref="G7:I7"/>
    <mergeCell ref="J7:L7"/>
    <mergeCell ref="G8:I8"/>
    <mergeCell ref="J8:L8"/>
    <mergeCell ref="D9:F9"/>
    <mergeCell ref="G9:L9"/>
    <mergeCell ref="C22:C23"/>
    <mergeCell ref="B38:L38"/>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10-08-10T05:17:26Z</cp:lastPrinted>
  <dcterms:modified xsi:type="dcterms:W3CDTF">2010-08-10T05:29:12Z</dcterms:modified>
  <cp:revision>0</cp:revision>
  <dc:subject/>
  <dc:title>Vorlage für Statistischen Bericht</dc:title>
</cp:coreProperties>
</file>