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9</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A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11 H</t>
  </si>
  <si>
    <t xml:space="preserve">Entwicklung von Umsatz und Beschäftigung im Einzelhandel in Hamburg</t>
  </si>
  <si>
    <t xml:space="preserve">Dezember 2011</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2011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1 ergänzten methodischen Hinweise zur "Rotation"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1 -       Dezember            2011</t>
  </si>
  <si>
    <t xml:space="preserve">Januar 2011 -      Dezember          2011</t>
  </si>
  <si>
    <t xml:space="preserve">Wirtschaftszweig</t>
  </si>
  <si>
    <t xml:space="preserve">Dezember     2011</t>
  </si>
  <si>
    <t xml:space="preserve">Dezember        2010</t>
  </si>
  <si>
    <t xml:space="preserve">November    2011</t>
  </si>
  <si>
    <t xml:space="preserve">Dezember    2011</t>
  </si>
  <si>
    <t xml:space="preserve">Dezember      2010</t>
  </si>
  <si>
    <t xml:space="preserve">November      2011</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r>
      <rPr>
        <b val="true"/>
        <sz val="8"/>
        <rFont val="Arial"/>
        <family val="2"/>
      </rPr>
      <t xml:space="preserve">Facheinzelhandel mit Nahrungsmitteln usw. </t>
    </r>
    <r>
      <rPr>
        <sz val="8"/>
        <rFont val="Arial"/>
        <family val="2"/>
      </rPr>
      <t xml:space="preserve">(in Verkaufsräumen)</t>
    </r>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1 bis               Dezember 2011</t>
  </si>
  <si>
    <t xml:space="preserve">  Januar 2011 bis                Dezember 2011</t>
  </si>
  <si>
    <t xml:space="preserve">2011</t>
  </si>
  <si>
    <t xml:space="preserve">u. November 2011</t>
  </si>
  <si>
    <t xml:space="preserve">gegenüber</t>
  </si>
  <si>
    <t xml:space="preserve">  Januar 2010 bis             Dezember 2010</t>
  </si>
  <si>
    <t xml:space="preserve">  Januar 2010 bis                 Dezember  2010</t>
  </si>
  <si>
    <t xml:space="preserve">Dezember 2010</t>
  </si>
  <si>
    <t xml:space="preserve">2010</t>
  </si>
  <si>
    <t xml:space="preserve">u. November 2010</t>
  </si>
  <si>
    <t xml:space="preserve">Prozent</t>
  </si>
  <si>
    <r>
      <rPr>
        <b val="true"/>
        <sz val="8"/>
        <rFont val="Arial"/>
        <family val="2"/>
      </rPr>
      <t xml:space="preserve">Facheinzelhandel mit Nahrungsmitteln usw. (</t>
    </r>
    <r>
      <rPr>
        <sz val="8"/>
        <rFont val="Arial"/>
        <family val="2"/>
      </rPr>
      <t xml:space="preserve">in Verkaufsräumen)</t>
    </r>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Dezember  2011</t>
  </si>
  <si>
    <t xml:space="preserve">Dezember  2010</t>
  </si>
  <si>
    <t xml:space="preserve">Januar - Dezember  2010</t>
  </si>
  <si>
    <t xml:space="preserve">Einzelhandel mit Waren verschiedener Art  (in Verkaufsräumen)</t>
  </si>
  <si>
    <t xml:space="preserve">Facheinzelhandel mit Nahrungsmitteln usw. (in Verkaufsräumen)</t>
  </si>
  <si>
    <t xml:space="preserve"> Allgemeine und methodische Hinweise</t>
  </si>
</sst>
</file>

<file path=xl/styles.xml><?xml version="1.0" encoding="utf-8"?>
<styleSheet xmlns="http://schemas.openxmlformats.org/spreadsheetml/2006/main">
  <numFmts count="14">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0.0;&quot;- &quot;0.0;\·"/>
    <numFmt numFmtId="171" formatCode="#,##0"/>
    <numFmt numFmtId="172" formatCode="mmmm\ yyyy"/>
    <numFmt numFmtId="173" formatCode="[$-409]mmm\-yy"/>
    <numFmt numFmtId="174" formatCode="0.0;\·;\–"/>
    <numFmt numFmtId="175" formatCode="&quot;           +&quot;* #0.0&quot;   &quot;;&quot;           -&quot;* #0.0&quot;   &quot;"/>
    <numFmt numFmtId="176" formatCode="&quot;  &quot;* 0.0&quot;   &quot;;&quot;  &quot;* 0.0&quot;   &quot;"/>
    <numFmt numFmtId="177"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vertAlign val="superscript"/>
      <sz val="8"/>
      <name val="Arial"/>
      <family val="2"/>
    </font>
    <font>
      <b val="true"/>
      <sz val="8"/>
      <name val="Arial"/>
      <family val="2"/>
    </font>
    <font>
      <b val="true"/>
      <sz val="11"/>
      <name val="Arial"/>
      <family val="2"/>
    </font>
    <font>
      <sz val="7.5"/>
      <color rgb="FF000000"/>
      <name val="Arial"/>
      <family val="0"/>
    </font>
    <font>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9"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left" vertical="top"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3"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3" fontId="15" fillId="0" borderId="4" xfId="0" applyFont="true" applyBorder="true" applyAlignment="true" applyProtection="false">
      <alignment horizontal="center" vertical="top" textRotation="0" wrapText="true" indent="0" shrinkToFit="false"/>
      <protection locked="true" hidden="false"/>
    </xf>
    <xf numFmtId="173"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12" xfId="0" applyFont="true" applyBorder="true" applyAlignment="true" applyProtection="false">
      <alignment horizontal="center" vertical="top" textRotation="0" wrapText="true" indent="0" shrinkToFit="false"/>
      <protection locked="true" hidden="false"/>
    </xf>
    <xf numFmtId="173"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9</xdr:row>
      <xdr:rowOff>0</xdr:rowOff>
    </xdr:from>
    <xdr:to>
      <xdr:col>8</xdr:col>
      <xdr:colOff>231840</xdr:colOff>
      <xdr:row>19</xdr:row>
      <xdr:rowOff>190440</xdr:rowOff>
    </xdr:to>
    <xdr:sp>
      <xdr:nvSpPr>
        <xdr:cNvPr id="1" name="Text Box 4"/>
        <xdr:cNvSpPr/>
      </xdr:nvSpPr>
      <xdr:spPr>
        <a:xfrm>
          <a:off x="2913120" y="2562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9</xdr:row>
      <xdr:rowOff>0</xdr:rowOff>
    </xdr:from>
    <xdr:to>
      <xdr:col>8</xdr:col>
      <xdr:colOff>231840</xdr:colOff>
      <xdr:row>19</xdr:row>
      <xdr:rowOff>190440</xdr:rowOff>
    </xdr:to>
    <xdr:sp>
      <xdr:nvSpPr>
        <xdr:cNvPr id="2" name="Text Box 7"/>
        <xdr:cNvSpPr/>
      </xdr:nvSpPr>
      <xdr:spPr>
        <a:xfrm>
          <a:off x="2913120" y="2562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9</xdr:row>
      <xdr:rowOff>0</xdr:rowOff>
    </xdr:from>
    <xdr:to>
      <xdr:col>8</xdr:col>
      <xdr:colOff>231840</xdr:colOff>
      <xdr:row>19</xdr:row>
      <xdr:rowOff>190440</xdr:rowOff>
    </xdr:to>
    <xdr:sp>
      <xdr:nvSpPr>
        <xdr:cNvPr id="3" name="Text Box 9"/>
        <xdr:cNvSpPr/>
      </xdr:nvSpPr>
      <xdr:spPr>
        <a:xfrm>
          <a:off x="2913120" y="2562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9</xdr:row>
      <xdr:rowOff>0</xdr:rowOff>
    </xdr:from>
    <xdr:to>
      <xdr:col>8</xdr:col>
      <xdr:colOff>231840</xdr:colOff>
      <xdr:row>19</xdr:row>
      <xdr:rowOff>190440</xdr:rowOff>
    </xdr:to>
    <xdr:sp>
      <xdr:nvSpPr>
        <xdr:cNvPr id="4" name="Text Box 10"/>
        <xdr:cNvSpPr/>
      </xdr:nvSpPr>
      <xdr:spPr>
        <a:xfrm>
          <a:off x="2913120" y="25621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8</xdr:row>
      <xdr:rowOff>9360</xdr:rowOff>
    </xdr:to>
    <xdr:sp>
      <xdr:nvSpPr>
        <xdr:cNvPr id="5" name="Text Box 2"/>
        <xdr:cNvSpPr/>
      </xdr:nvSpPr>
      <xdr:spPr>
        <a:xfrm>
          <a:off x="30240" y="6066360"/>
          <a:ext cx="7412760" cy="41436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Methodische Änderung ab Berichtsmonat Juni 2011 (Rotation)</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Die Ergebnisse basieren ab dem Berichtsmonat Juni 2011 auf einem neuen Berichtskreis, der  auf der Grundlage einer jährlich anteiligen Rotation der meldenden Unternehmen gebildet wurde. Im Jahr 2011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solidFill>
                <a:srgbClr val="000000"/>
              </a:solidFill>
              <a:latin typeface="Arial"/>
            </a:rPr>
            <a:t>Die Ergebnisse aus diesem neuen Kreis der befragten Unternehmen wurden rückwirkend bis Januar 2010 erhoben. Daraus ergeben sich Änderungen in den bisher veröffentlichten Daten. Um die Vergleichbarkeit zu den bisherigen Ergebnissen zu verbessern, werden ab Berichtsmonat Juni 2011 verkettete Messzahlen veröffentlicht (rückwirkend ab Januar 2010). Verkettung bedeutet hierbei, dass ein konstanter Faktor das Niveau der Messzahlenreihe 2010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78"/>
      <c r="G13" s="79" t="n">
        <v>100</v>
      </c>
      <c r="H13" s="78"/>
      <c r="I13" s="79" t="n">
        <v>100</v>
      </c>
      <c r="J13" s="78"/>
      <c r="K13" s="79" t="n">
        <v>100</v>
      </c>
      <c r="L13" s="78"/>
      <c r="M13" s="80"/>
      <c r="N13" s="80"/>
      <c r="O13" s="80"/>
      <c r="P13" s="80"/>
      <c r="Q13" s="80"/>
      <c r="R13" s="80"/>
      <c r="S13" s="80"/>
    </row>
    <row r="14" customFormat="false" ht="12" hidden="false" customHeight="true" outlineLevel="0" collapsed="false">
      <c r="A14" s="54"/>
      <c r="B14" s="76" t="n">
        <v>2006</v>
      </c>
      <c r="C14" s="55" t="s">
        <v>50</v>
      </c>
      <c r="E14" s="77" t="n">
        <v>102</v>
      </c>
      <c r="F14" s="78"/>
      <c r="G14" s="79" t="n">
        <v>94.3</v>
      </c>
      <c r="H14" s="78"/>
      <c r="I14" s="79" t="n">
        <v>96.1</v>
      </c>
      <c r="J14" s="78"/>
      <c r="K14" s="79" t="n">
        <v>92.7</v>
      </c>
      <c r="L14" s="78"/>
      <c r="M14" s="80" t="n">
        <v>2</v>
      </c>
      <c r="N14" s="80"/>
      <c r="O14" s="80" t="n">
        <v>-5.7</v>
      </c>
      <c r="P14" s="80"/>
      <c r="Q14" s="80" t="n">
        <v>-3.90000000000001</v>
      </c>
      <c r="R14" s="80"/>
      <c r="S14" s="80" t="n">
        <v>-7.3</v>
      </c>
    </row>
    <row r="15" customFormat="false" ht="12" hidden="false" customHeight="true" outlineLevel="0" collapsed="false">
      <c r="A15" s="54"/>
      <c r="B15" s="76" t="n">
        <v>2007</v>
      </c>
      <c r="C15" s="55" t="s">
        <v>50</v>
      </c>
      <c r="E15" s="77" t="n">
        <v>103</v>
      </c>
      <c r="F15" s="78"/>
      <c r="G15" s="79" t="n">
        <v>97.2</v>
      </c>
      <c r="H15" s="78"/>
      <c r="I15" s="79" t="n">
        <v>99</v>
      </c>
      <c r="J15" s="78"/>
      <c r="K15" s="79" t="n">
        <v>95.2</v>
      </c>
      <c r="L15" s="78"/>
      <c r="M15" s="80" t="n">
        <v>0.980392156862735</v>
      </c>
      <c r="N15" s="80"/>
      <c r="O15" s="80" t="n">
        <v>3.07529162248146</v>
      </c>
      <c r="P15" s="80"/>
      <c r="Q15" s="80" t="n">
        <v>3.01768990634757</v>
      </c>
      <c r="R15" s="80"/>
      <c r="S15" s="80" t="n">
        <v>2.69687162891046</v>
      </c>
    </row>
    <row r="16" customFormat="false" ht="12" hidden="false" customHeight="true" outlineLevel="0" collapsed="false">
      <c r="A16" s="54"/>
      <c r="B16" s="76" t="n">
        <v>2008</v>
      </c>
      <c r="C16" s="55" t="s">
        <v>50</v>
      </c>
      <c r="E16" s="79" t="n">
        <v>102</v>
      </c>
      <c r="F16" s="78"/>
      <c r="G16" s="79" t="n">
        <v>93</v>
      </c>
      <c r="H16" s="78"/>
      <c r="I16" s="79" t="n">
        <v>94.1</v>
      </c>
      <c r="J16" s="78"/>
      <c r="K16" s="81" t="n">
        <v>91.8</v>
      </c>
      <c r="L16" s="82"/>
      <c r="M16" s="80" t="n">
        <v>-0.970873786407765</v>
      </c>
      <c r="N16" s="80"/>
      <c r="O16" s="80" t="n">
        <v>-4.32098765432099</v>
      </c>
      <c r="P16" s="80"/>
      <c r="Q16" s="80" t="n">
        <v>-4.94949494949495</v>
      </c>
      <c r="R16" s="80"/>
      <c r="S16" s="80" t="n">
        <v>-3.57142857142857</v>
      </c>
    </row>
    <row r="17" customFormat="false" ht="12" hidden="false" customHeight="true" outlineLevel="0" collapsed="false">
      <c r="A17" s="54"/>
      <c r="B17" s="76" t="n">
        <v>2009</v>
      </c>
      <c r="C17" s="55" t="s">
        <v>50</v>
      </c>
      <c r="E17" s="79" t="n">
        <v>102.3</v>
      </c>
      <c r="F17" s="78"/>
      <c r="G17" s="79" t="n">
        <v>91.3</v>
      </c>
      <c r="H17" s="78"/>
      <c r="I17" s="79" t="n">
        <v>92.5</v>
      </c>
      <c r="J17" s="78"/>
      <c r="K17" s="81" t="n">
        <v>90.1</v>
      </c>
      <c r="L17" s="82"/>
      <c r="M17" s="80" t="n">
        <v>0.294117647058826</v>
      </c>
      <c r="N17" s="80"/>
      <c r="O17" s="80" t="n">
        <v>-1.82795698924731</v>
      </c>
      <c r="P17" s="80"/>
      <c r="Q17" s="80" t="n">
        <v>-1.70031880977683</v>
      </c>
      <c r="R17" s="80"/>
      <c r="S17" s="80" t="n">
        <v>-1.85185185185185</v>
      </c>
    </row>
    <row r="18" customFormat="false" ht="12" hidden="false" customHeight="true" outlineLevel="0" collapsed="false">
      <c r="A18" s="54"/>
      <c r="B18" s="76" t="n">
        <v>2010</v>
      </c>
      <c r="C18" s="55" t="s">
        <v>50</v>
      </c>
      <c r="E18" s="79" t="n">
        <v>108.6</v>
      </c>
      <c r="F18" s="78"/>
      <c r="G18" s="79" t="n">
        <v>93.9</v>
      </c>
      <c r="H18" s="78"/>
      <c r="I18" s="79" t="n">
        <v>94.7</v>
      </c>
      <c r="J18" s="78"/>
      <c r="K18" s="81" t="n">
        <v>92.7</v>
      </c>
      <c r="L18" s="82"/>
      <c r="M18" s="80" t="n">
        <v>6.158357771261</v>
      </c>
      <c r="N18" s="80"/>
      <c r="O18" s="80" t="n">
        <v>2.84775465498358</v>
      </c>
      <c r="P18" s="80"/>
      <c r="Q18" s="80" t="n">
        <v>2.37837837837837</v>
      </c>
      <c r="R18" s="80"/>
      <c r="S18" s="80" t="n">
        <v>2.88568257491677</v>
      </c>
    </row>
    <row r="19" customFormat="false" ht="12" hidden="false" customHeight="true" outlineLevel="0" collapsed="false">
      <c r="A19" s="54"/>
      <c r="B19" s="76" t="s">
        <v>51</v>
      </c>
      <c r="C19" s="55"/>
      <c r="E19" s="79" t="n">
        <v>111.5</v>
      </c>
      <c r="F19" s="78"/>
      <c r="G19" s="79" t="n">
        <v>96.4</v>
      </c>
      <c r="H19" s="78"/>
      <c r="I19" s="79" t="n">
        <v>96.4</v>
      </c>
      <c r="J19" s="78"/>
      <c r="K19" s="81" t="n">
        <v>95.9</v>
      </c>
      <c r="L19" s="82"/>
      <c r="M19" s="80" t="n">
        <v>2.67034990791898</v>
      </c>
      <c r="N19" s="80"/>
      <c r="O19" s="80" t="n">
        <v>2.66240681576144</v>
      </c>
      <c r="P19" s="80"/>
      <c r="Q19" s="80" t="n">
        <v>1.79514255543822</v>
      </c>
      <c r="R19" s="80"/>
      <c r="S19" s="80" t="n">
        <v>3.45199568500539</v>
      </c>
    </row>
    <row r="20" customFormat="false" ht="24" hidden="false" customHeight="true" outlineLevel="0" collapsed="false">
      <c r="A20" s="54"/>
      <c r="B20" s="76" t="n">
        <v>2010</v>
      </c>
      <c r="C20" s="55" t="s">
        <v>52</v>
      </c>
      <c r="D20" s="59"/>
      <c r="E20" s="83" t="n">
        <v>97.7</v>
      </c>
      <c r="F20" s="84"/>
      <c r="G20" s="83" t="n">
        <v>92.7</v>
      </c>
      <c r="H20" s="84"/>
      <c r="I20" s="83" t="n">
        <v>93.4</v>
      </c>
      <c r="J20" s="84"/>
      <c r="K20" s="83" t="n">
        <v>91.8</v>
      </c>
      <c r="L20" s="84"/>
      <c r="M20" s="85" t="n">
        <v>0</v>
      </c>
      <c r="N20" s="85"/>
      <c r="O20" s="85" t="n">
        <v>0.870511425462453</v>
      </c>
      <c r="P20" s="85"/>
      <c r="Q20" s="85" t="n">
        <v>0.430107526881727</v>
      </c>
      <c r="R20" s="85"/>
      <c r="S20" s="85" t="n">
        <v>1.32450331125828</v>
      </c>
      <c r="T20" s="59"/>
    </row>
    <row r="21" customFormat="false" ht="12" hidden="false" customHeight="true" outlineLevel="0" collapsed="false">
      <c r="A21" s="54"/>
      <c r="B21" s="76"/>
      <c r="C21" s="55" t="s">
        <v>53</v>
      </c>
      <c r="D21" s="59"/>
      <c r="E21" s="83" t="n">
        <v>96.5</v>
      </c>
      <c r="F21" s="84"/>
      <c r="G21" s="83" t="n">
        <v>92.2</v>
      </c>
      <c r="H21" s="84"/>
      <c r="I21" s="83" t="n">
        <v>93.5</v>
      </c>
      <c r="J21" s="84"/>
      <c r="K21" s="83" t="n">
        <v>90.8</v>
      </c>
      <c r="L21" s="84"/>
      <c r="M21" s="85" t="n">
        <v>4.89130434782609</v>
      </c>
      <c r="N21" s="85"/>
      <c r="O21" s="85" t="n">
        <v>0.985761226725089</v>
      </c>
      <c r="P21" s="85"/>
      <c r="Q21" s="85" t="n">
        <v>0.971922246220302</v>
      </c>
      <c r="R21" s="85"/>
      <c r="S21" s="85" t="n">
        <v>1.00111234705227</v>
      </c>
      <c r="T21" s="59"/>
    </row>
    <row r="22" customFormat="false" ht="12" hidden="false" customHeight="true" outlineLevel="0" collapsed="false">
      <c r="A22" s="54"/>
      <c r="B22" s="76"/>
      <c r="C22" s="55" t="s">
        <v>54</v>
      </c>
      <c r="D22" s="59"/>
      <c r="E22" s="83" t="n">
        <v>116.1</v>
      </c>
      <c r="F22" s="84"/>
      <c r="G22" s="83" t="n">
        <v>92.2</v>
      </c>
      <c r="H22" s="84"/>
      <c r="I22" s="83" t="n">
        <v>93.3</v>
      </c>
      <c r="J22" s="84"/>
      <c r="K22" s="83" t="n">
        <v>90.9</v>
      </c>
      <c r="L22" s="84"/>
      <c r="M22" s="85" t="n">
        <v>14.384236453202</v>
      </c>
      <c r="N22" s="85"/>
      <c r="O22" s="85" t="n">
        <v>1.31868131868131</v>
      </c>
      <c r="P22" s="85"/>
      <c r="Q22" s="85" t="n">
        <v>0.64724919093851</v>
      </c>
      <c r="R22" s="85"/>
      <c r="S22" s="85" t="n">
        <v>1.79171332586786</v>
      </c>
      <c r="T22" s="59"/>
    </row>
    <row r="23" customFormat="false" ht="12" hidden="false" customHeight="true" outlineLevel="0" collapsed="false">
      <c r="A23" s="54"/>
      <c r="B23" s="76"/>
      <c r="C23" s="55" t="s">
        <v>55</v>
      </c>
      <c r="D23" s="59"/>
      <c r="E23" s="83" t="n">
        <v>107.2</v>
      </c>
      <c r="F23" s="84"/>
      <c r="G23" s="83" t="n">
        <v>92.6</v>
      </c>
      <c r="H23" s="84"/>
      <c r="I23" s="83" t="n">
        <v>93.7</v>
      </c>
      <c r="J23" s="84"/>
      <c r="K23" s="83" t="n">
        <v>91.3</v>
      </c>
      <c r="L23" s="84"/>
      <c r="M23" s="85" t="n">
        <v>4.6875</v>
      </c>
      <c r="N23" s="85"/>
      <c r="O23" s="85" t="n">
        <v>1.98237885462555</v>
      </c>
      <c r="P23" s="85"/>
      <c r="Q23" s="85" t="n">
        <v>1.29729729729729</v>
      </c>
      <c r="R23" s="85"/>
      <c r="S23" s="85" t="n">
        <v>2.46913580246914</v>
      </c>
      <c r="T23" s="59"/>
    </row>
    <row r="24" customFormat="false" ht="12" hidden="false" customHeight="true" outlineLevel="0" collapsed="false">
      <c r="A24" s="54"/>
      <c r="B24" s="76"/>
      <c r="C24" s="55" t="s">
        <v>56</v>
      </c>
      <c r="D24" s="59"/>
      <c r="E24" s="83" t="n">
        <v>103.1</v>
      </c>
      <c r="F24" s="84"/>
      <c r="G24" s="83" t="n">
        <v>92.9</v>
      </c>
      <c r="H24" s="84"/>
      <c r="I24" s="83" t="n">
        <v>94.6</v>
      </c>
      <c r="J24" s="84"/>
      <c r="K24" s="83" t="n">
        <v>91.2</v>
      </c>
      <c r="L24" s="84"/>
      <c r="M24" s="85" t="n">
        <v>4.989816700611</v>
      </c>
      <c r="N24" s="85"/>
      <c r="O24" s="85" t="n">
        <v>2.08791208791209</v>
      </c>
      <c r="P24" s="85"/>
      <c r="Q24" s="85" t="n">
        <v>2.38095238095238</v>
      </c>
      <c r="R24" s="85"/>
      <c r="S24" s="85" t="n">
        <v>1.78571428571429</v>
      </c>
      <c r="T24" s="59"/>
    </row>
    <row r="25" customFormat="false" ht="12" hidden="false" customHeight="true" outlineLevel="0" collapsed="false">
      <c r="A25" s="54"/>
      <c r="B25" s="76"/>
      <c r="C25" s="55" t="s">
        <v>57</v>
      </c>
      <c r="D25" s="59"/>
      <c r="E25" s="83" t="n">
        <v>107</v>
      </c>
      <c r="F25" s="84"/>
      <c r="G25" s="83" t="n">
        <v>93</v>
      </c>
      <c r="H25" s="84"/>
      <c r="I25" s="83" t="n">
        <v>94</v>
      </c>
      <c r="J25" s="84"/>
      <c r="K25" s="83" t="n">
        <v>91.9</v>
      </c>
      <c r="L25" s="84"/>
      <c r="M25" s="85" t="n">
        <v>10.880829015544</v>
      </c>
      <c r="N25" s="85"/>
      <c r="O25" s="85" t="n">
        <v>2.53583241455347</v>
      </c>
      <c r="P25" s="85"/>
      <c r="Q25" s="85" t="n">
        <v>2.17391304347827</v>
      </c>
      <c r="R25" s="85"/>
      <c r="S25" s="85" t="n">
        <v>2.91153415453528</v>
      </c>
      <c r="T25" s="59"/>
    </row>
    <row r="26" customFormat="false" ht="12" hidden="false" customHeight="true" outlineLevel="0" collapsed="false">
      <c r="A26" s="54"/>
      <c r="B26" s="76"/>
      <c r="C26" s="55" t="s">
        <v>58</v>
      </c>
      <c r="D26" s="59"/>
      <c r="E26" s="83" t="n">
        <v>106.2</v>
      </c>
      <c r="F26" s="84"/>
      <c r="G26" s="83" t="n">
        <v>93.3</v>
      </c>
      <c r="H26" s="84"/>
      <c r="I26" s="83" t="n">
        <v>93.5</v>
      </c>
      <c r="J26" s="84"/>
      <c r="K26" s="83" t="n">
        <v>92.9</v>
      </c>
      <c r="L26" s="84"/>
      <c r="M26" s="85" t="n">
        <v>5.88235294117648</v>
      </c>
      <c r="N26" s="85"/>
      <c r="O26" s="85" t="n">
        <v>2.86659316427783</v>
      </c>
      <c r="P26" s="85"/>
      <c r="Q26" s="85" t="n">
        <v>2.2975929978118</v>
      </c>
      <c r="R26" s="85"/>
      <c r="S26" s="85" t="n">
        <v>3.4521158129176</v>
      </c>
      <c r="T26" s="59"/>
    </row>
    <row r="27" customFormat="false" ht="12" hidden="false" customHeight="true" outlineLevel="0" collapsed="false">
      <c r="A27" s="54"/>
      <c r="B27" s="76"/>
      <c r="C27" s="55" t="s">
        <v>59</v>
      </c>
      <c r="D27" s="59"/>
      <c r="E27" s="83" t="n">
        <v>98.8</v>
      </c>
      <c r="F27" s="84"/>
      <c r="G27" s="83" t="n">
        <v>94.2</v>
      </c>
      <c r="H27" s="84"/>
      <c r="I27" s="83" t="n">
        <v>95.7</v>
      </c>
      <c r="J27" s="84"/>
      <c r="K27" s="83" t="n">
        <v>92.5</v>
      </c>
      <c r="L27" s="84"/>
      <c r="M27" s="85" t="n">
        <v>13.1729667812142</v>
      </c>
      <c r="N27" s="85"/>
      <c r="O27" s="85" t="n">
        <v>3.63036303630362</v>
      </c>
      <c r="P27" s="85"/>
      <c r="Q27" s="85" t="n">
        <v>3.68364030335862</v>
      </c>
      <c r="R27" s="85"/>
      <c r="S27" s="85" t="n">
        <v>3.23660714285715</v>
      </c>
      <c r="T27" s="59"/>
    </row>
    <row r="28" customFormat="false" ht="12" hidden="false" customHeight="true" outlineLevel="0" collapsed="false">
      <c r="A28" s="54"/>
      <c r="B28" s="76"/>
      <c r="C28" s="55" t="s">
        <v>60</v>
      </c>
      <c r="D28" s="59"/>
      <c r="E28" s="83" t="n">
        <v>108.9</v>
      </c>
      <c r="F28" s="84"/>
      <c r="G28" s="83" t="n">
        <v>94.7</v>
      </c>
      <c r="H28" s="84"/>
      <c r="I28" s="83" t="n">
        <v>95.8</v>
      </c>
      <c r="J28" s="84"/>
      <c r="K28" s="83" t="n">
        <v>93.5</v>
      </c>
      <c r="L28" s="84"/>
      <c r="M28" s="85" t="n">
        <v>-0.729261622607112</v>
      </c>
      <c r="N28" s="85"/>
      <c r="O28" s="85" t="n">
        <v>3.72398685651699</v>
      </c>
      <c r="P28" s="85"/>
      <c r="Q28" s="85" t="n">
        <v>3.12163616792249</v>
      </c>
      <c r="R28" s="85"/>
      <c r="S28" s="85" t="n">
        <v>4.12026726057907</v>
      </c>
      <c r="T28" s="59"/>
    </row>
    <row r="29" customFormat="false" ht="12" hidden="false" customHeight="true" outlineLevel="0" collapsed="false">
      <c r="A29" s="54"/>
      <c r="B29" s="76"/>
      <c r="C29" s="55" t="s">
        <v>61</v>
      </c>
      <c r="D29" s="59"/>
      <c r="E29" s="83" t="n">
        <v>111.2</v>
      </c>
      <c r="F29" s="84"/>
      <c r="G29" s="83" t="n">
        <v>95.5</v>
      </c>
      <c r="H29" s="84"/>
      <c r="I29" s="83" t="n">
        <v>96.3</v>
      </c>
      <c r="J29" s="84"/>
      <c r="K29" s="83" t="n">
        <v>94.4</v>
      </c>
      <c r="L29" s="84"/>
      <c r="M29" s="85" t="n">
        <v>2.39410681399632</v>
      </c>
      <c r="N29" s="85"/>
      <c r="O29" s="85" t="n">
        <v>4.60021905805039</v>
      </c>
      <c r="P29" s="85"/>
      <c r="Q29" s="85" t="n">
        <v>4.10810810810811</v>
      </c>
      <c r="R29" s="85"/>
      <c r="S29" s="85" t="n">
        <v>4.77247502774695</v>
      </c>
      <c r="T29" s="59"/>
    </row>
    <row r="30" customFormat="false" ht="12" hidden="false" customHeight="true" outlineLevel="0" collapsed="false">
      <c r="A30" s="54"/>
      <c r="B30" s="76"/>
      <c r="C30" s="55" t="s">
        <v>62</v>
      </c>
      <c r="D30" s="59"/>
      <c r="E30" s="83" t="n">
        <v>119.9</v>
      </c>
      <c r="F30" s="84"/>
      <c r="G30" s="83" t="n">
        <v>96.3</v>
      </c>
      <c r="H30" s="84"/>
      <c r="I30" s="83" t="n">
        <v>96.2</v>
      </c>
      <c r="J30" s="84"/>
      <c r="K30" s="83" t="n">
        <v>96</v>
      </c>
      <c r="L30" s="84"/>
      <c r="M30" s="85" t="n">
        <v>9.69807868252516</v>
      </c>
      <c r="N30" s="85"/>
      <c r="O30" s="85" t="n">
        <v>4.33369447453954</v>
      </c>
      <c r="P30" s="85"/>
      <c r="Q30" s="85" t="n">
        <v>3.66379310344828</v>
      </c>
      <c r="R30" s="85"/>
      <c r="S30" s="85" t="n">
        <v>4.80349344978167</v>
      </c>
      <c r="T30" s="59"/>
    </row>
    <row r="31" customFormat="false" ht="12" hidden="false" customHeight="true" outlineLevel="0" collapsed="false">
      <c r="A31" s="54"/>
      <c r="B31" s="76"/>
      <c r="C31" s="55" t="s">
        <v>63</v>
      </c>
      <c r="D31" s="59"/>
      <c r="E31" s="83" t="n">
        <v>130.5</v>
      </c>
      <c r="F31" s="84"/>
      <c r="G31" s="83" t="n">
        <v>96.5</v>
      </c>
      <c r="H31" s="84"/>
      <c r="I31" s="83" t="n">
        <v>96.8</v>
      </c>
      <c r="J31" s="84"/>
      <c r="K31" s="83" t="n">
        <v>95.9</v>
      </c>
      <c r="L31" s="84"/>
      <c r="M31" s="85" t="n">
        <v>5.24193548387096</v>
      </c>
      <c r="N31" s="85"/>
      <c r="O31" s="85" t="n">
        <v>4.21166306695466</v>
      </c>
      <c r="P31" s="85"/>
      <c r="Q31" s="85" t="n">
        <v>4.64864864864865</v>
      </c>
      <c r="R31" s="85"/>
      <c r="S31" s="85" t="n">
        <v>3.67567567567568</v>
      </c>
      <c r="T31" s="59"/>
    </row>
    <row r="32" customFormat="false" ht="21.75" hidden="false" customHeight="true" outlineLevel="0" collapsed="false">
      <c r="A32" s="54"/>
      <c r="B32" s="76" t="n">
        <v>2011</v>
      </c>
      <c r="C32" s="55" t="s">
        <v>52</v>
      </c>
      <c r="D32" s="59"/>
      <c r="E32" s="83" t="n">
        <v>106</v>
      </c>
      <c r="F32" s="84"/>
      <c r="G32" s="83" t="n">
        <v>94</v>
      </c>
      <c r="H32" s="84"/>
      <c r="I32" s="83" t="n">
        <v>94</v>
      </c>
      <c r="J32" s="84"/>
      <c r="K32" s="83" t="n">
        <v>93.7</v>
      </c>
      <c r="L32" s="84"/>
      <c r="M32" s="85" t="n">
        <v>8.49539406345957</v>
      </c>
      <c r="N32" s="85"/>
      <c r="O32" s="85" t="n">
        <v>1.40237324703344</v>
      </c>
      <c r="P32" s="85"/>
      <c r="Q32" s="85" t="n">
        <v>0.64239828693789</v>
      </c>
      <c r="R32" s="85"/>
      <c r="S32" s="85" t="n">
        <v>2.06971677559913</v>
      </c>
      <c r="T32" s="59"/>
    </row>
    <row r="33" customFormat="false" ht="12" hidden="false" customHeight="true" outlineLevel="0" collapsed="false">
      <c r="A33" s="54"/>
      <c r="B33" s="76"/>
      <c r="C33" s="55" t="s">
        <v>53</v>
      </c>
      <c r="D33" s="59"/>
      <c r="E33" s="83" t="n">
        <v>102.4</v>
      </c>
      <c r="F33" s="84"/>
      <c r="G33" s="83" t="n">
        <v>93.7</v>
      </c>
      <c r="H33" s="84"/>
      <c r="I33" s="83" t="n">
        <v>94</v>
      </c>
      <c r="J33" s="84"/>
      <c r="K33" s="83" t="n">
        <v>93</v>
      </c>
      <c r="L33" s="84"/>
      <c r="M33" s="85" t="n">
        <v>6.11398963730569</v>
      </c>
      <c r="N33" s="85"/>
      <c r="O33" s="85" t="n">
        <v>1.62689804772234</v>
      </c>
      <c r="P33" s="85"/>
      <c r="Q33" s="85" t="n">
        <v>0.534759358288767</v>
      </c>
      <c r="R33" s="85"/>
      <c r="S33" s="85" t="n">
        <v>2.42290748898678</v>
      </c>
      <c r="T33" s="59"/>
    </row>
    <row r="34" customFormat="false" ht="12" hidden="false" customHeight="true" outlineLevel="0" collapsed="false">
      <c r="A34" s="54"/>
      <c r="B34" s="76"/>
      <c r="C34" s="55" t="s">
        <v>54</v>
      </c>
      <c r="D34" s="59"/>
      <c r="E34" s="83" t="n">
        <v>112.8</v>
      </c>
      <c r="F34" s="84"/>
      <c r="G34" s="83" t="n">
        <v>95</v>
      </c>
      <c r="H34" s="84"/>
      <c r="I34" s="83" t="n">
        <v>95.6</v>
      </c>
      <c r="J34" s="84"/>
      <c r="K34" s="83" t="n">
        <v>94.2</v>
      </c>
      <c r="L34" s="84"/>
      <c r="M34" s="85" t="n">
        <v>-2.84237726098191</v>
      </c>
      <c r="N34" s="85"/>
      <c r="O34" s="85" t="n">
        <v>3.03687635574838</v>
      </c>
      <c r="P34" s="85"/>
      <c r="Q34" s="85" t="n">
        <v>2.46516613076099</v>
      </c>
      <c r="R34" s="85"/>
      <c r="S34" s="85" t="n">
        <v>3.63036303630362</v>
      </c>
      <c r="T34" s="59"/>
    </row>
    <row r="35" customFormat="false" ht="12" hidden="false" customHeight="true" outlineLevel="0" collapsed="false">
      <c r="A35" s="54"/>
      <c r="B35" s="76"/>
      <c r="C35" s="55" t="s">
        <v>55</v>
      </c>
      <c r="D35" s="59"/>
      <c r="E35" s="83" t="n">
        <v>109.6</v>
      </c>
      <c r="F35" s="84"/>
      <c r="G35" s="83" t="n">
        <v>95.9</v>
      </c>
      <c r="H35" s="84"/>
      <c r="I35" s="83" t="n">
        <v>96.3</v>
      </c>
      <c r="J35" s="84"/>
      <c r="K35" s="83" t="n">
        <v>95.2</v>
      </c>
      <c r="L35" s="84"/>
      <c r="M35" s="85" t="n">
        <v>2.23880597014926</v>
      </c>
      <c r="N35" s="85"/>
      <c r="O35" s="85" t="n">
        <v>3.56371490280779</v>
      </c>
      <c r="P35" s="85"/>
      <c r="Q35" s="85" t="n">
        <v>2.77481323372464</v>
      </c>
      <c r="R35" s="85"/>
      <c r="S35" s="85" t="n">
        <v>4.27163198247536</v>
      </c>
      <c r="T35" s="59"/>
    </row>
    <row r="36" customFormat="false" ht="12" hidden="false" customHeight="true" outlineLevel="0" collapsed="false">
      <c r="A36" s="54"/>
      <c r="B36" s="76"/>
      <c r="C36" s="55" t="s">
        <v>56</v>
      </c>
      <c r="D36" s="59"/>
      <c r="E36" s="83" t="n">
        <v>113.1</v>
      </c>
      <c r="F36" s="84"/>
      <c r="G36" s="83" t="n">
        <v>96</v>
      </c>
      <c r="H36" s="84"/>
      <c r="I36" s="83" t="n">
        <v>96.2</v>
      </c>
      <c r="J36" s="84"/>
      <c r="K36" s="83" t="n">
        <v>95.5</v>
      </c>
      <c r="L36" s="84"/>
      <c r="M36" s="85" t="n">
        <v>9.69932104752668</v>
      </c>
      <c r="N36" s="85"/>
      <c r="O36" s="85" t="n">
        <v>3.33692142088266</v>
      </c>
      <c r="P36" s="85"/>
      <c r="Q36" s="85" t="n">
        <v>1.69133192389008</v>
      </c>
      <c r="R36" s="85"/>
      <c r="S36" s="85" t="n">
        <v>4.71491228070175</v>
      </c>
      <c r="T36" s="59"/>
    </row>
    <row r="37" customFormat="false" ht="12" hidden="false" customHeight="true" outlineLevel="0" collapsed="false">
      <c r="A37" s="54"/>
      <c r="B37" s="76"/>
      <c r="C37" s="55" t="s">
        <v>57</v>
      </c>
      <c r="D37" s="59"/>
      <c r="E37" s="83" t="n">
        <v>106.5</v>
      </c>
      <c r="F37" s="84"/>
      <c r="G37" s="83" t="n">
        <v>96</v>
      </c>
      <c r="H37" s="84"/>
      <c r="I37" s="83" t="n">
        <v>96.1</v>
      </c>
      <c r="J37" s="84"/>
      <c r="K37" s="83" t="n">
        <v>95.5</v>
      </c>
      <c r="L37" s="84"/>
      <c r="M37" s="85" t="n">
        <v>-0.467289719626166</v>
      </c>
      <c r="N37" s="85"/>
      <c r="O37" s="85" t="n">
        <v>3.2258064516129</v>
      </c>
      <c r="P37" s="85"/>
      <c r="Q37" s="85" t="n">
        <v>2.23404255319149</v>
      </c>
      <c r="R37" s="85"/>
      <c r="S37" s="85" t="n">
        <v>3.91730141458106</v>
      </c>
      <c r="T37" s="59"/>
    </row>
    <row r="38" customFormat="false" ht="12" hidden="false" customHeight="true" outlineLevel="0" collapsed="false">
      <c r="A38" s="54"/>
      <c r="B38" s="76"/>
      <c r="C38" s="55" t="s">
        <v>58</v>
      </c>
      <c r="D38" s="59"/>
      <c r="E38" s="83" t="n">
        <v>104.4</v>
      </c>
      <c r="F38" s="84"/>
      <c r="G38" s="83" t="n">
        <v>96.2</v>
      </c>
      <c r="H38" s="84"/>
      <c r="I38" s="83" t="n">
        <v>96.5</v>
      </c>
      <c r="J38" s="84"/>
      <c r="K38" s="83" t="n">
        <v>95.6</v>
      </c>
      <c r="L38" s="84"/>
      <c r="M38" s="85" t="n">
        <v>-1.69491525423729</v>
      </c>
      <c r="N38" s="85"/>
      <c r="O38" s="85" t="n">
        <v>3.10825294748125</v>
      </c>
      <c r="P38" s="85"/>
      <c r="Q38" s="85" t="n">
        <v>3.20855614973262</v>
      </c>
      <c r="R38" s="85"/>
      <c r="S38" s="85" t="n">
        <v>2.90635091496232</v>
      </c>
      <c r="T38" s="59"/>
    </row>
    <row r="39" customFormat="false" ht="12" hidden="false" customHeight="true" outlineLevel="0" collapsed="false">
      <c r="A39" s="54"/>
      <c r="B39" s="76"/>
      <c r="C39" s="55" t="s">
        <v>59</v>
      </c>
      <c r="D39" s="59"/>
      <c r="E39" s="83" t="n">
        <v>106.2</v>
      </c>
      <c r="F39" s="84"/>
      <c r="G39" s="83" t="n">
        <v>96.9</v>
      </c>
      <c r="H39" s="84"/>
      <c r="I39" s="83" t="n">
        <v>97.4</v>
      </c>
      <c r="J39" s="84"/>
      <c r="K39" s="83" t="n">
        <v>96.1</v>
      </c>
      <c r="L39" s="84"/>
      <c r="M39" s="85" t="n">
        <v>7.48987854251013</v>
      </c>
      <c r="N39" s="85"/>
      <c r="O39" s="85" t="n">
        <v>2.86624203821656</v>
      </c>
      <c r="P39" s="85"/>
      <c r="Q39" s="85" t="n">
        <v>1.77638453500522</v>
      </c>
      <c r="R39" s="85"/>
      <c r="S39" s="85" t="n">
        <v>3.89189189189189</v>
      </c>
      <c r="T39" s="59"/>
    </row>
    <row r="40" customFormat="false" ht="12" hidden="false" customHeight="true" outlineLevel="0" collapsed="false">
      <c r="A40" s="54"/>
      <c r="B40" s="76"/>
      <c r="C40" s="55" t="s">
        <v>60</v>
      </c>
      <c r="D40" s="59"/>
      <c r="E40" s="83" t="n">
        <v>115.4</v>
      </c>
      <c r="F40" s="84"/>
      <c r="G40" s="83" t="n">
        <v>97.6</v>
      </c>
      <c r="H40" s="84"/>
      <c r="I40" s="83" t="n">
        <v>97.8</v>
      </c>
      <c r="J40" s="84"/>
      <c r="K40" s="83" t="n">
        <v>97.1</v>
      </c>
      <c r="L40" s="84"/>
      <c r="M40" s="85" t="n">
        <v>5.96877869605142</v>
      </c>
      <c r="N40" s="85"/>
      <c r="O40" s="85" t="n">
        <v>3.0623020063358</v>
      </c>
      <c r="P40" s="85"/>
      <c r="Q40" s="85" t="n">
        <v>2.08768267223383</v>
      </c>
      <c r="R40" s="85"/>
      <c r="S40" s="85" t="n">
        <v>3.85026737967914</v>
      </c>
      <c r="T40" s="59"/>
    </row>
    <row r="41" customFormat="false" ht="12" hidden="false" customHeight="true" outlineLevel="0" collapsed="false">
      <c r="A41" s="54"/>
      <c r="B41" s="76"/>
      <c r="C41" s="55" t="s">
        <v>61</v>
      </c>
      <c r="D41" s="59"/>
      <c r="E41" s="83" t="n">
        <v>112.5</v>
      </c>
      <c r="F41" s="84"/>
      <c r="G41" s="83" t="n">
        <v>97.9</v>
      </c>
      <c r="H41" s="84"/>
      <c r="I41" s="83" t="n">
        <v>97.8</v>
      </c>
      <c r="J41" s="84"/>
      <c r="K41" s="83" t="n">
        <v>97.5</v>
      </c>
      <c r="L41" s="84"/>
      <c r="M41" s="85" t="n">
        <v>1.16906474820144</v>
      </c>
      <c r="N41" s="85"/>
      <c r="O41" s="85" t="n">
        <v>2.5130890052356</v>
      </c>
      <c r="P41" s="85"/>
      <c r="Q41" s="85" t="n">
        <v>1.5576323987539</v>
      </c>
      <c r="R41" s="85"/>
      <c r="S41" s="85" t="n">
        <v>3.28389830508473</v>
      </c>
      <c r="T41" s="59"/>
    </row>
    <row r="42" customFormat="false" ht="12" hidden="false" customHeight="true" outlineLevel="0" collapsed="false">
      <c r="A42" s="54"/>
      <c r="B42" s="76"/>
      <c r="C42" s="55" t="s">
        <v>62</v>
      </c>
      <c r="D42" s="59"/>
      <c r="E42" s="83" t="n">
        <v>121.4</v>
      </c>
      <c r="F42" s="84"/>
      <c r="G42" s="83" t="n">
        <v>98.4</v>
      </c>
      <c r="H42" s="84"/>
      <c r="I42" s="83" t="n">
        <v>97.5</v>
      </c>
      <c r="J42" s="84"/>
      <c r="K42" s="83" t="n">
        <v>98.9</v>
      </c>
      <c r="L42" s="84"/>
      <c r="M42" s="85" t="n">
        <v>1.2510425354462</v>
      </c>
      <c r="N42" s="85"/>
      <c r="O42" s="85" t="n">
        <v>2.18068535825546</v>
      </c>
      <c r="P42" s="85"/>
      <c r="Q42" s="85" t="n">
        <v>1.35135135135135</v>
      </c>
      <c r="R42" s="85"/>
      <c r="S42" s="85" t="n">
        <v>3.02083333333333</v>
      </c>
      <c r="T42" s="59"/>
    </row>
    <row r="43" customFormat="false" ht="12" hidden="false" customHeight="true" outlineLevel="0" collapsed="false">
      <c r="A43" s="54"/>
      <c r="B43" s="76"/>
      <c r="C43" s="55" t="s">
        <v>63</v>
      </c>
      <c r="D43" s="59"/>
      <c r="E43" s="83" t="n">
        <v>128</v>
      </c>
      <c r="F43" s="84"/>
      <c r="G43" s="83" t="n">
        <v>98.6</v>
      </c>
      <c r="H43" s="84"/>
      <c r="I43" s="83" t="n">
        <v>97.7</v>
      </c>
      <c r="J43" s="84"/>
      <c r="K43" s="83" t="n">
        <v>99.1</v>
      </c>
      <c r="L43" s="84"/>
      <c r="M43" s="85" t="n">
        <v>-1.91570881226053</v>
      </c>
      <c r="N43" s="85"/>
      <c r="O43" s="85" t="n">
        <v>2.1761658031088</v>
      </c>
      <c r="P43" s="85"/>
      <c r="Q43" s="85" t="n">
        <v>0.929752066115711</v>
      </c>
      <c r="R43" s="85"/>
      <c r="S43" s="85" t="n">
        <v>3.33680917622523</v>
      </c>
      <c r="T43" s="59"/>
    </row>
    <row r="44" customFormat="false" ht="47.25" hidden="false" customHeight="true" outlineLevel="0" collapsed="false">
      <c r="B44" s="86" t="s">
        <v>64</v>
      </c>
      <c r="C44" s="86"/>
      <c r="D44" s="86"/>
      <c r="E44" s="86"/>
      <c r="F44" s="86"/>
      <c r="G44" s="86"/>
      <c r="H44" s="86"/>
      <c r="I44" s="86"/>
      <c r="J44" s="86"/>
      <c r="K44" s="86"/>
      <c r="L44" s="86"/>
      <c r="M44" s="86"/>
      <c r="N44" s="86"/>
      <c r="O44" s="86"/>
      <c r="P44" s="86"/>
      <c r="Q44" s="86"/>
      <c r="R44" s="86"/>
      <c r="S44" s="86"/>
    </row>
    <row r="45" customFormat="false" ht="17.25" hidden="false" customHeight="true" outlineLevel="0" collapsed="false">
      <c r="B45" s="86" t="s">
        <v>65</v>
      </c>
      <c r="C45" s="86"/>
      <c r="D45" s="86"/>
      <c r="E45" s="86"/>
      <c r="F45" s="86"/>
      <c r="G45" s="86"/>
      <c r="H45" s="86"/>
      <c r="I45" s="86"/>
      <c r="J45" s="86"/>
      <c r="K45" s="86"/>
      <c r="L45" s="86"/>
      <c r="M45" s="86"/>
      <c r="N45" s="86"/>
      <c r="O45" s="86"/>
      <c r="P45" s="86"/>
      <c r="Q45" s="86"/>
      <c r="R45" s="86"/>
      <c r="S45" s="86"/>
    </row>
    <row r="46" customFormat="false" ht="12" hidden="false" customHeight="true" outlineLevel="0" collapsed="false">
      <c r="C46" s="87"/>
      <c r="D46" s="87"/>
      <c r="E46" s="83"/>
      <c r="F46" s="84"/>
      <c r="G46" s="83"/>
      <c r="H46" s="84"/>
      <c r="I46" s="83"/>
      <c r="J46" s="84"/>
      <c r="K46" s="83"/>
      <c r="L46" s="84"/>
      <c r="M46" s="85"/>
      <c r="N46" s="85"/>
      <c r="O46" s="85"/>
      <c r="P46" s="85"/>
      <c r="Q46" s="85"/>
      <c r="R46" s="85"/>
      <c r="S46" s="85"/>
    </row>
    <row r="47" customFormat="false" ht="12" hidden="false" customHeight="true" outlineLevel="0" collapsed="false">
      <c r="B47" s="88" t="s">
        <v>66</v>
      </c>
      <c r="C47" s="88"/>
      <c r="D47" s="88"/>
      <c r="E47" s="88"/>
      <c r="F47" s="88"/>
      <c r="G47" s="88"/>
      <c r="H47" s="88"/>
      <c r="I47" s="88"/>
      <c r="J47" s="88"/>
      <c r="K47" s="88"/>
      <c r="L47" s="88"/>
      <c r="M47" s="88"/>
      <c r="N47" s="88"/>
      <c r="O47" s="88"/>
      <c r="P47" s="88"/>
      <c r="Q47" s="88"/>
      <c r="R47" s="88"/>
      <c r="S47" s="88"/>
    </row>
    <row r="48" customFormat="false" ht="11.25" hidden="false" customHeight="true" outlineLevel="0" collapsed="false">
      <c r="B48" s="88"/>
      <c r="C48" s="88"/>
      <c r="D48" s="88"/>
      <c r="E48" s="88"/>
      <c r="F48" s="88"/>
      <c r="G48" s="88"/>
      <c r="H48" s="88"/>
      <c r="I48" s="88"/>
      <c r="J48" s="88"/>
      <c r="K48" s="88"/>
      <c r="L48" s="88"/>
      <c r="M48" s="88"/>
      <c r="N48" s="88"/>
      <c r="O48" s="88"/>
      <c r="P48" s="88"/>
      <c r="Q48" s="88"/>
      <c r="R48" s="88"/>
      <c r="S48" s="88"/>
    </row>
    <row r="49" customFormat="false" ht="4.5" hidden="false" customHeight="true" outlineLevel="0" collapsed="false">
      <c r="B49" s="87"/>
      <c r="C49" s="87"/>
      <c r="D49" s="87"/>
      <c r="E49" s="89"/>
      <c r="F49" s="89"/>
      <c r="G49" s="89"/>
      <c r="H49" s="89"/>
      <c r="I49" s="89"/>
      <c r="J49" s="89"/>
      <c r="K49" s="89"/>
      <c r="L49" s="89"/>
      <c r="M49" s="89"/>
      <c r="N49" s="89"/>
      <c r="O49" s="89"/>
      <c r="P49" s="89"/>
      <c r="Q49" s="89"/>
      <c r="R49" s="89"/>
      <c r="S49" s="89"/>
    </row>
    <row r="50" customFormat="false" ht="7.5" hidden="false" customHeight="true" outlineLevel="0" collapsed="false">
      <c r="B50" s="54"/>
      <c r="C50" s="90"/>
      <c r="D50" s="90"/>
      <c r="E50" s="87"/>
      <c r="F50" s="87"/>
      <c r="G50" s="87"/>
      <c r="H50" s="87"/>
      <c r="I50" s="87"/>
      <c r="J50" s="87"/>
      <c r="K50" s="87"/>
      <c r="L50" s="87"/>
      <c r="M50" s="87"/>
      <c r="N50" s="87"/>
      <c r="O50" s="87"/>
      <c r="P50" s="87"/>
      <c r="Q50" s="87"/>
      <c r="T50" s="59"/>
    </row>
    <row r="51" customFormat="false" ht="4.5" hidden="false" customHeight="true" outlineLevel="0" collapsed="false">
      <c r="B51" s="87"/>
      <c r="C51" s="87"/>
      <c r="D51" s="87"/>
      <c r="E51" s="87"/>
      <c r="F51" s="87"/>
      <c r="G51" s="87"/>
      <c r="H51" s="87"/>
      <c r="I51" s="87"/>
      <c r="J51" s="87"/>
      <c r="K51" s="87"/>
      <c r="L51" s="87"/>
      <c r="M51" s="87"/>
      <c r="N51" s="87"/>
      <c r="O51" s="87"/>
      <c r="P51" s="87"/>
      <c r="Q51" s="87"/>
      <c r="R51" s="87"/>
      <c r="S51" s="87"/>
      <c r="T51" s="59"/>
    </row>
    <row r="52" customFormat="false" ht="18.75" hidden="false" customHeight="true" outlineLevel="0" collapsed="false">
      <c r="B52" s="78"/>
      <c r="E52" s="91"/>
      <c r="G52" s="92"/>
      <c r="I52" s="92"/>
      <c r="K52" s="92"/>
      <c r="M52" s="93"/>
      <c r="N52" s="93"/>
      <c r="O52" s="94"/>
      <c r="P52" s="94"/>
      <c r="Q52" s="94"/>
      <c r="R52" s="94"/>
      <c r="S52" s="94"/>
    </row>
    <row r="53" customFormat="false" ht="12" hidden="false" customHeight="false" outlineLevel="0" collapsed="false">
      <c r="E53" s="87"/>
      <c r="F53" s="87"/>
      <c r="G53" s="87"/>
      <c r="H53" s="87"/>
      <c r="I53" s="87"/>
      <c r="J53" s="95"/>
      <c r="K53" s="95"/>
      <c r="L53" s="95"/>
      <c r="M53" s="95"/>
      <c r="N53" s="95"/>
      <c r="O53" s="95"/>
      <c r="P53" s="95"/>
      <c r="Q53" s="95"/>
      <c r="R53" s="95"/>
      <c r="S53" s="95"/>
    </row>
    <row r="54" customFormat="false" ht="12" hidden="false" customHeight="false" outlineLevel="0" collapsed="false">
      <c r="E54" s="91"/>
      <c r="G54" s="92"/>
      <c r="I54" s="92"/>
      <c r="K54" s="92"/>
      <c r="M54" s="93"/>
      <c r="N54" s="93"/>
      <c r="O54" s="94"/>
      <c r="P54" s="94"/>
      <c r="Q54" s="94"/>
      <c r="R54" s="94"/>
      <c r="S54" s="94"/>
    </row>
    <row r="55" customFormat="false" ht="12" hidden="false" customHeight="false" outlineLevel="0" collapsed="false">
      <c r="E55" s="87"/>
      <c r="F55" s="87"/>
      <c r="G55" s="87"/>
      <c r="H55" s="87"/>
      <c r="I55" s="87"/>
      <c r="J55" s="95"/>
      <c r="K55" s="95"/>
      <c r="L55" s="95"/>
      <c r="M55" s="95"/>
      <c r="N55" s="95"/>
      <c r="O55" s="95"/>
      <c r="P55" s="95"/>
      <c r="Q55" s="95"/>
      <c r="R55" s="95"/>
      <c r="S55" s="95"/>
    </row>
  </sheetData>
  <mergeCells count="34">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4:S44"/>
    <mergeCell ref="B45:S45"/>
    <mergeCell ref="B47:S48"/>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6" width="6.99"/>
    <col collapsed="false" customWidth="true" hidden="false" outlineLevel="0" max="2" min="2" style="97" width="31.28"/>
    <col collapsed="false" customWidth="true" hidden="false" outlineLevel="0" max="3" min="3" style="98" width="8.14"/>
    <col collapsed="false" customWidth="true" hidden="false" outlineLevel="0" max="4" min="4" style="98" width="8.56"/>
    <col collapsed="false" customWidth="true" hidden="false" outlineLevel="0" max="6" min="5" style="98" width="8.14"/>
    <col collapsed="false" customWidth="true" hidden="false" outlineLevel="0" max="7" min="7" style="98" width="8.41"/>
    <col collapsed="false" customWidth="true" hidden="false" outlineLevel="0" max="8" min="8" style="98" width="8.85"/>
    <col collapsed="false" customWidth="true" hidden="false" outlineLevel="0" max="9" min="9" style="98" width="8.7"/>
    <col collapsed="false" customWidth="true" hidden="false" outlineLevel="0" max="10" min="10" style="98" width="8.14"/>
    <col collapsed="false" customWidth="false" hidden="false" outlineLevel="0" max="257" min="11" style="98" width="11.56"/>
  </cols>
  <sheetData>
    <row r="1" s="84" customFormat="true" ht="12.75" hidden="false" customHeight="false" outlineLevel="0" collapsed="false">
      <c r="A1" s="99" t="s">
        <v>67</v>
      </c>
      <c r="B1" s="100"/>
      <c r="C1" s="101"/>
      <c r="D1" s="101"/>
      <c r="E1" s="101"/>
      <c r="F1" s="101"/>
      <c r="G1" s="101"/>
      <c r="H1" s="101"/>
      <c r="I1" s="101"/>
      <c r="J1" s="101"/>
    </row>
    <row r="2" customFormat="false" ht="11.25" hidden="false" customHeight="false" outlineLevel="0" collapsed="false">
      <c r="A2" s="102"/>
      <c r="B2" s="103"/>
      <c r="C2" s="104"/>
      <c r="D2" s="104"/>
      <c r="E2" s="104"/>
      <c r="F2" s="104"/>
      <c r="G2" s="104"/>
      <c r="H2" s="104"/>
      <c r="I2" s="104"/>
      <c r="J2" s="104"/>
    </row>
    <row r="3" s="108" customFormat="true" ht="11.25" hidden="false" customHeight="true" outlineLevel="0" collapsed="false">
      <c r="A3" s="105" t="s">
        <v>68</v>
      </c>
      <c r="B3" s="106"/>
      <c r="C3" s="107" t="s">
        <v>34</v>
      </c>
      <c r="D3" s="107"/>
      <c r="E3" s="107"/>
      <c r="F3" s="107"/>
      <c r="G3" s="107"/>
      <c r="H3" s="107"/>
      <c r="I3" s="107"/>
      <c r="J3" s="107"/>
    </row>
    <row r="4" s="108" customFormat="true" ht="11.25" hidden="false" customHeight="true" outlineLevel="0" collapsed="false">
      <c r="A4" s="105"/>
      <c r="B4" s="106"/>
      <c r="D4" s="109"/>
      <c r="E4" s="109"/>
      <c r="F4" s="110" t="s">
        <v>69</v>
      </c>
      <c r="H4" s="109"/>
      <c r="I4" s="109"/>
      <c r="J4" s="111" t="s">
        <v>70</v>
      </c>
      <c r="K4" s="112"/>
    </row>
    <row r="5" s="108" customFormat="true" ht="22.5" hidden="false" customHeight="false" outlineLevel="0" collapsed="false">
      <c r="A5" s="105"/>
      <c r="B5" s="106" t="s">
        <v>71</v>
      </c>
      <c r="C5" s="113" t="s">
        <v>72</v>
      </c>
      <c r="D5" s="113" t="s">
        <v>73</v>
      </c>
      <c r="E5" s="113" t="s">
        <v>74</v>
      </c>
      <c r="F5" s="110"/>
      <c r="G5" s="113" t="s">
        <v>75</v>
      </c>
      <c r="H5" s="113" t="s">
        <v>76</v>
      </c>
      <c r="I5" s="113" t="s">
        <v>77</v>
      </c>
      <c r="J5" s="111"/>
      <c r="K5" s="112"/>
    </row>
    <row r="6" s="108" customFormat="true" ht="11.25" hidden="false" customHeight="true" outlineLevel="0" collapsed="false">
      <c r="A6" s="105"/>
      <c r="B6" s="106" t="s">
        <v>46</v>
      </c>
      <c r="C6" s="98"/>
      <c r="D6" s="114"/>
      <c r="E6" s="114"/>
      <c r="F6" s="110"/>
      <c r="G6" s="98"/>
      <c r="H6" s="114"/>
      <c r="I6" s="114"/>
      <c r="J6" s="111"/>
      <c r="K6" s="112"/>
    </row>
    <row r="7" s="108" customFormat="true" ht="17.25" hidden="false" customHeight="true" outlineLevel="0" collapsed="false">
      <c r="A7" s="105"/>
      <c r="B7" s="106" t="s">
        <v>46</v>
      </c>
      <c r="C7" s="115" t="s">
        <v>78</v>
      </c>
      <c r="D7" s="115"/>
      <c r="E7" s="115"/>
      <c r="F7" s="115"/>
      <c r="G7" s="116" t="s">
        <v>79</v>
      </c>
      <c r="H7" s="116"/>
      <c r="I7" s="116"/>
      <c r="J7" s="116"/>
    </row>
    <row r="8" s="108" customFormat="true" ht="11.25" hidden="false" customHeight="true" outlineLevel="0" collapsed="false">
      <c r="A8" s="105"/>
      <c r="B8" s="117"/>
      <c r="C8" s="118" t="s">
        <v>80</v>
      </c>
      <c r="D8" s="118"/>
      <c r="E8" s="118"/>
      <c r="F8" s="118"/>
      <c r="G8" s="118"/>
      <c r="H8" s="118"/>
      <c r="I8" s="118"/>
      <c r="J8" s="118"/>
    </row>
    <row r="9" s="108" customFormat="true" ht="6.75" hidden="false" customHeight="true" outlineLevel="0" collapsed="false">
      <c r="A9" s="119"/>
      <c r="B9" s="120"/>
      <c r="C9" s="121"/>
      <c r="D9" s="121"/>
      <c r="E9" s="121"/>
      <c r="F9" s="121"/>
      <c r="G9" s="121"/>
      <c r="H9" s="121"/>
      <c r="I9" s="121"/>
      <c r="J9" s="121"/>
    </row>
    <row r="10" s="108" customFormat="true" ht="23.25" hidden="false" customHeight="true" outlineLevel="0" collapsed="false">
      <c r="A10" s="122" t="n">
        <v>45</v>
      </c>
      <c r="B10" s="123" t="s">
        <v>81</v>
      </c>
      <c r="C10" s="124" t="n">
        <v>115.5</v>
      </c>
      <c r="D10" s="124" t="n">
        <v>116.3</v>
      </c>
      <c r="E10" s="124" t="n">
        <v>127.9</v>
      </c>
      <c r="F10" s="124" t="n">
        <v>121.5</v>
      </c>
      <c r="G10" s="124" t="n">
        <v>108.6</v>
      </c>
      <c r="H10" s="124" t="n">
        <v>110.7</v>
      </c>
      <c r="I10" s="124" t="n">
        <v>120</v>
      </c>
      <c r="J10" s="124" t="n">
        <v>114.7</v>
      </c>
    </row>
    <row r="11" s="108" customFormat="true" ht="4.5" hidden="false" customHeight="true" outlineLevel="0" collapsed="false">
      <c r="A11" s="122"/>
      <c r="B11" s="123"/>
      <c r="C11" s="124"/>
      <c r="D11" s="124"/>
      <c r="E11" s="124"/>
      <c r="F11" s="124"/>
      <c r="G11" s="124"/>
      <c r="H11" s="124"/>
      <c r="I11" s="124"/>
      <c r="J11" s="124"/>
    </row>
    <row r="12" customFormat="false" ht="24" hidden="false" customHeight="true" outlineLevel="0" collapsed="false">
      <c r="A12" s="125" t="s">
        <v>82</v>
      </c>
      <c r="B12" s="123" t="s">
        <v>83</v>
      </c>
      <c r="C12" s="124" t="n">
        <v>122.5</v>
      </c>
      <c r="D12" s="124" t="n">
        <v>124.4</v>
      </c>
      <c r="E12" s="124" t="n">
        <v>104</v>
      </c>
      <c r="F12" s="124" t="n">
        <v>101.3</v>
      </c>
      <c r="G12" s="124" t="n">
        <v>109.9</v>
      </c>
      <c r="H12" s="124" t="n">
        <v>113.8</v>
      </c>
      <c r="I12" s="124" t="n">
        <v>93.5</v>
      </c>
      <c r="J12" s="124" t="n">
        <v>91.4</v>
      </c>
    </row>
    <row r="13" customFormat="false" ht="12.75" hidden="false" customHeight="true" outlineLevel="0" collapsed="false">
      <c r="A13" s="125"/>
      <c r="B13" s="126" t="s">
        <v>84</v>
      </c>
      <c r="C13" s="124"/>
      <c r="D13" s="127"/>
      <c r="E13" s="127"/>
      <c r="F13" s="127"/>
      <c r="G13" s="127"/>
      <c r="H13" s="127"/>
      <c r="I13" s="127"/>
      <c r="J13" s="127"/>
    </row>
    <row r="14" customFormat="false" ht="24.75" hidden="false" customHeight="true" outlineLevel="0" collapsed="false">
      <c r="A14" s="128" t="s">
        <v>85</v>
      </c>
      <c r="B14" s="126" t="s">
        <v>86</v>
      </c>
      <c r="C14" s="127" t="n">
        <v>128.5</v>
      </c>
      <c r="D14" s="127" t="n">
        <v>125.3</v>
      </c>
      <c r="E14" s="127" t="n">
        <v>113.8</v>
      </c>
      <c r="F14" s="127" t="n">
        <v>112.3</v>
      </c>
      <c r="G14" s="127" t="n">
        <v>112.5</v>
      </c>
      <c r="H14" s="127" t="n">
        <v>111.8</v>
      </c>
      <c r="I14" s="127" t="n">
        <v>100.2</v>
      </c>
      <c r="J14" s="127" t="n">
        <v>99.1</v>
      </c>
    </row>
    <row r="15" customFormat="false" ht="36.75" hidden="false" customHeight="true" outlineLevel="0" collapsed="false">
      <c r="A15" s="128" t="s">
        <v>87</v>
      </c>
      <c r="B15" s="126" t="s">
        <v>88</v>
      </c>
      <c r="C15" s="127" t="n">
        <v>121.6</v>
      </c>
      <c r="D15" s="127" t="n">
        <v>162.8</v>
      </c>
      <c r="E15" s="127" t="n">
        <v>89.1</v>
      </c>
      <c r="F15" s="127" t="n">
        <v>87.3</v>
      </c>
      <c r="G15" s="127" t="n">
        <v>109.1</v>
      </c>
      <c r="H15" s="127" t="n">
        <v>149.4</v>
      </c>
      <c r="I15" s="127" t="n">
        <v>80.1</v>
      </c>
      <c r="J15" s="127" t="n">
        <v>79.1</v>
      </c>
    </row>
    <row r="16" customFormat="false" ht="24" hidden="false" customHeight="true" outlineLevel="0" collapsed="false">
      <c r="A16" s="128" t="s">
        <v>89</v>
      </c>
      <c r="B16" s="126" t="s">
        <v>90</v>
      </c>
      <c r="C16" s="127" t="n">
        <v>70.1</v>
      </c>
      <c r="D16" s="127" t="n">
        <v>68.9</v>
      </c>
      <c r="E16" s="127" t="n">
        <v>71.3</v>
      </c>
      <c r="F16" s="127" t="n">
        <v>68.2</v>
      </c>
      <c r="G16" s="127" t="n">
        <v>70.1</v>
      </c>
      <c r="H16" s="127" t="n">
        <v>69.5</v>
      </c>
      <c r="I16" s="127" t="n">
        <v>71.2</v>
      </c>
      <c r="J16" s="127" t="n">
        <v>68.7</v>
      </c>
    </row>
    <row r="17" customFormat="false" ht="24" hidden="false" customHeight="true" outlineLevel="0" collapsed="false">
      <c r="A17" s="128" t="s">
        <v>91</v>
      </c>
      <c r="B17" s="126" t="s">
        <v>92</v>
      </c>
      <c r="C17" s="127" t="n">
        <v>131.6</v>
      </c>
      <c r="D17" s="127" t="n">
        <v>136.8</v>
      </c>
      <c r="E17" s="127" t="n">
        <v>91.9</v>
      </c>
      <c r="F17" s="127" t="n">
        <v>81.2</v>
      </c>
      <c r="G17" s="127" t="n">
        <v>126</v>
      </c>
      <c r="H17" s="127" t="n">
        <v>133</v>
      </c>
      <c r="I17" s="127" t="n">
        <v>87.7</v>
      </c>
      <c r="J17" s="127" t="n">
        <v>78.5</v>
      </c>
    </row>
    <row r="18" customFormat="false" ht="5.1" hidden="false" customHeight="true" outlineLevel="0" collapsed="false">
      <c r="A18" s="128"/>
      <c r="B18" s="126"/>
      <c r="C18" s="127"/>
      <c r="D18" s="127"/>
      <c r="E18" s="127"/>
      <c r="F18" s="127"/>
      <c r="G18" s="127"/>
      <c r="H18" s="127"/>
      <c r="I18" s="127"/>
      <c r="J18" s="127"/>
    </row>
    <row r="19" customFormat="false" ht="23.25" hidden="false" customHeight="true" outlineLevel="0" collapsed="false">
      <c r="A19" s="125" t="s">
        <v>93</v>
      </c>
      <c r="B19" s="123" t="s">
        <v>94</v>
      </c>
      <c r="C19" s="124" t="n">
        <v>94.3</v>
      </c>
      <c r="D19" s="124" t="n">
        <v>95.8</v>
      </c>
      <c r="E19" s="124" t="n">
        <v>83.3</v>
      </c>
      <c r="F19" s="124" t="n">
        <v>78.6</v>
      </c>
      <c r="G19" s="124" t="n">
        <v>81.4</v>
      </c>
      <c r="H19" s="124" t="n">
        <v>84.9</v>
      </c>
      <c r="I19" s="124" t="n">
        <v>71.9</v>
      </c>
      <c r="J19" s="124" t="n">
        <v>68.5</v>
      </c>
    </row>
    <row r="20" customFormat="false" ht="12.75" hidden="false" customHeight="true" outlineLevel="0" collapsed="false">
      <c r="A20" s="125"/>
      <c r="B20" s="126" t="s">
        <v>95</v>
      </c>
      <c r="C20" s="124"/>
      <c r="D20" s="127"/>
      <c r="E20" s="127"/>
      <c r="F20" s="127"/>
      <c r="G20" s="127"/>
      <c r="H20" s="127"/>
      <c r="I20" s="127"/>
      <c r="J20" s="127"/>
    </row>
    <row r="21" customFormat="false" ht="15" hidden="false" customHeight="true" outlineLevel="0" collapsed="false">
      <c r="A21" s="96" t="s">
        <v>96</v>
      </c>
      <c r="B21" s="126" t="s">
        <v>97</v>
      </c>
      <c r="C21" s="127" t="n">
        <v>112.5</v>
      </c>
      <c r="D21" s="127" t="n">
        <v>108.7</v>
      </c>
      <c r="E21" s="127" t="n">
        <v>82.2</v>
      </c>
      <c r="F21" s="127" t="n">
        <v>77.8</v>
      </c>
      <c r="G21" s="127" t="n">
        <v>103.1</v>
      </c>
      <c r="H21" s="127" t="n">
        <v>101.2</v>
      </c>
      <c r="I21" s="127" t="n">
        <v>75.1</v>
      </c>
      <c r="J21" s="127" t="n">
        <v>71.6</v>
      </c>
    </row>
    <row r="22" customFormat="false" ht="18" hidden="false" customHeight="true" outlineLevel="0" collapsed="false">
      <c r="A22" s="96" t="s">
        <v>98</v>
      </c>
      <c r="B22" s="126" t="s">
        <v>99</v>
      </c>
      <c r="C22" s="127" t="n">
        <v>87.8</v>
      </c>
      <c r="D22" s="127" t="n">
        <v>84.5</v>
      </c>
      <c r="E22" s="127" t="n">
        <v>76.8</v>
      </c>
      <c r="F22" s="127" t="n">
        <v>77.4</v>
      </c>
      <c r="G22" s="127" t="n">
        <v>75.4</v>
      </c>
      <c r="H22" s="127" t="n">
        <v>75</v>
      </c>
      <c r="I22" s="127" t="n">
        <v>66.1</v>
      </c>
      <c r="J22" s="127" t="n">
        <v>67.5</v>
      </c>
    </row>
    <row r="23" customFormat="false" ht="5.1" hidden="false" customHeight="true" outlineLevel="0" collapsed="false">
      <c r="B23" s="126"/>
      <c r="C23" s="127"/>
      <c r="D23" s="127"/>
      <c r="E23" s="127"/>
      <c r="F23" s="127"/>
      <c r="G23" s="127"/>
      <c r="H23" s="127"/>
      <c r="I23" s="127"/>
      <c r="J23" s="127"/>
    </row>
    <row r="24" customFormat="false" ht="35.25" hidden="false" customHeight="true" outlineLevel="0" collapsed="false">
      <c r="A24" s="125" t="s">
        <v>100</v>
      </c>
      <c r="B24" s="123" t="s">
        <v>101</v>
      </c>
      <c r="C24" s="124" t="n">
        <v>173.8</v>
      </c>
      <c r="D24" s="124" t="n">
        <v>172.7</v>
      </c>
      <c r="E24" s="124" t="n">
        <v>130.9</v>
      </c>
      <c r="F24" s="124" t="n">
        <v>114.2</v>
      </c>
      <c r="G24" s="124" t="n">
        <v>315</v>
      </c>
      <c r="H24" s="124" t="n">
        <v>289.5</v>
      </c>
      <c r="I24" s="124" t="n">
        <v>245.4</v>
      </c>
      <c r="J24" s="124" t="n">
        <v>205.3</v>
      </c>
    </row>
    <row r="25" customFormat="false" ht="5.1" hidden="false" customHeight="true" outlineLevel="0" collapsed="false">
      <c r="A25" s="125"/>
      <c r="B25" s="123"/>
      <c r="C25" s="124"/>
      <c r="D25" s="124"/>
      <c r="E25" s="124"/>
      <c r="F25" s="124"/>
      <c r="G25" s="124"/>
      <c r="H25" s="124"/>
      <c r="I25" s="124"/>
      <c r="J25" s="124"/>
    </row>
    <row r="26" customFormat="false" ht="33" hidden="false" customHeight="true" outlineLevel="0" collapsed="false">
      <c r="A26" s="125" t="s">
        <v>102</v>
      </c>
      <c r="B26" s="123" t="s">
        <v>103</v>
      </c>
      <c r="C26" s="124" t="n">
        <v>115.1</v>
      </c>
      <c r="D26" s="124" t="n">
        <v>118.4</v>
      </c>
      <c r="E26" s="124" t="n">
        <v>114.1</v>
      </c>
      <c r="F26" s="124" t="n">
        <v>104.5</v>
      </c>
      <c r="G26" s="124" t="n">
        <v>108.4</v>
      </c>
      <c r="H26" s="124" t="n">
        <v>112.8</v>
      </c>
      <c r="I26" s="124" t="n">
        <v>107.5</v>
      </c>
      <c r="J26" s="124" t="n">
        <v>98.7</v>
      </c>
    </row>
    <row r="27" customFormat="false" ht="12.75" hidden="false" customHeight="true" outlineLevel="0" collapsed="false">
      <c r="A27" s="125"/>
      <c r="B27" s="126" t="s">
        <v>95</v>
      </c>
      <c r="C27" s="124"/>
      <c r="D27" s="127"/>
      <c r="E27" s="127"/>
      <c r="F27" s="127"/>
      <c r="G27" s="127"/>
      <c r="H27" s="127"/>
      <c r="I27" s="127"/>
      <c r="J27" s="127"/>
    </row>
    <row r="28" customFormat="false" ht="24.75" hidden="false" customHeight="true" outlineLevel="0" collapsed="false">
      <c r="A28" s="128" t="s">
        <v>104</v>
      </c>
      <c r="B28" s="126" t="s">
        <v>105</v>
      </c>
      <c r="C28" s="127" t="n">
        <v>72.9</v>
      </c>
      <c r="D28" s="127" t="n">
        <v>75.3</v>
      </c>
      <c r="E28" s="127" t="n">
        <v>80.4</v>
      </c>
      <c r="F28" s="127" t="n">
        <v>83.3</v>
      </c>
      <c r="G28" s="127" t="n">
        <v>65.1</v>
      </c>
      <c r="H28" s="127" t="n">
        <v>68.2</v>
      </c>
      <c r="I28" s="127" t="n">
        <v>71.9</v>
      </c>
      <c r="J28" s="127" t="n">
        <v>75</v>
      </c>
    </row>
    <row r="29" customFormat="false" ht="15" hidden="false" customHeight="true" outlineLevel="0" collapsed="false">
      <c r="A29" s="96" t="s">
        <v>106</v>
      </c>
      <c r="B29" s="126" t="s">
        <v>107</v>
      </c>
      <c r="C29" s="127" t="n">
        <v>132.9</v>
      </c>
      <c r="D29" s="127" t="n">
        <v>134.5</v>
      </c>
      <c r="E29" s="127" t="n">
        <v>129</v>
      </c>
      <c r="F29" s="127" t="n">
        <v>112.5</v>
      </c>
      <c r="G29" s="127" t="n">
        <v>126.1</v>
      </c>
      <c r="H29" s="127" t="n">
        <v>128.8</v>
      </c>
      <c r="I29" s="127" t="n">
        <v>122.7</v>
      </c>
      <c r="J29" s="127" t="n">
        <v>107.4</v>
      </c>
    </row>
    <row r="30" customFormat="false" ht="5.1" hidden="false" customHeight="true" outlineLevel="0" collapsed="false">
      <c r="B30" s="126"/>
      <c r="C30" s="127"/>
      <c r="D30" s="127"/>
      <c r="E30" s="127"/>
      <c r="F30" s="127"/>
      <c r="G30" s="127"/>
      <c r="H30" s="127"/>
      <c r="I30" s="127"/>
      <c r="J30" s="127"/>
    </row>
    <row r="31" s="108" customFormat="true" ht="23.25" hidden="false" customHeight="true" outlineLevel="0" collapsed="false">
      <c r="A31" s="122" t="s">
        <v>108</v>
      </c>
      <c r="B31" s="123" t="s">
        <v>109</v>
      </c>
      <c r="C31" s="124" t="n">
        <v>173.3</v>
      </c>
      <c r="D31" s="124" t="n">
        <v>180.3</v>
      </c>
      <c r="E31" s="124" t="n">
        <v>116</v>
      </c>
      <c r="F31" s="124" t="n">
        <v>117.3</v>
      </c>
      <c r="G31" s="124" t="n">
        <v>172.8</v>
      </c>
      <c r="H31" s="124" t="n">
        <v>180.2</v>
      </c>
      <c r="I31" s="124" t="n">
        <v>115.3</v>
      </c>
      <c r="J31" s="124" t="n">
        <v>116.1</v>
      </c>
    </row>
    <row r="32" customFormat="false" ht="12.75" hidden="false" customHeight="true" outlineLevel="0" collapsed="false">
      <c r="A32" s="125"/>
      <c r="B32" s="126" t="s">
        <v>95</v>
      </c>
      <c r="C32" s="124"/>
      <c r="D32" s="127"/>
      <c r="E32" s="127"/>
      <c r="F32" s="127"/>
      <c r="G32" s="127"/>
      <c r="H32" s="127"/>
      <c r="I32" s="127"/>
      <c r="J32" s="127"/>
    </row>
    <row r="33" customFormat="false" ht="15" hidden="false" customHeight="true" outlineLevel="0" collapsed="false">
      <c r="A33" s="96" t="s">
        <v>110</v>
      </c>
      <c r="B33" s="126" t="s">
        <v>111</v>
      </c>
      <c r="C33" s="127" t="n">
        <v>197.9</v>
      </c>
      <c r="D33" s="127" t="n">
        <v>210.9</v>
      </c>
      <c r="E33" s="127" t="n">
        <v>117</v>
      </c>
      <c r="F33" s="127" t="n">
        <v>100.8</v>
      </c>
      <c r="G33" s="127" t="n">
        <v>192.6</v>
      </c>
      <c r="H33" s="127" t="n">
        <v>204.2</v>
      </c>
      <c r="I33" s="127" t="n">
        <v>114.4</v>
      </c>
      <c r="J33" s="127" t="n">
        <v>100</v>
      </c>
    </row>
    <row r="34" customFormat="false" ht="12.75" hidden="false" customHeight="true" outlineLevel="0" collapsed="false">
      <c r="A34" s="96" t="s">
        <v>112</v>
      </c>
      <c r="B34" s="126" t="s">
        <v>113</v>
      </c>
      <c r="C34" s="127" t="n">
        <v>175</v>
      </c>
      <c r="D34" s="127" t="n">
        <v>151.3</v>
      </c>
      <c r="E34" s="127" t="n">
        <v>120.3</v>
      </c>
      <c r="F34" s="127" t="n">
        <v>139.7</v>
      </c>
      <c r="G34" s="127" t="n">
        <v>166.8</v>
      </c>
      <c r="H34" s="127" t="n">
        <v>146.3</v>
      </c>
      <c r="I34" s="127" t="n">
        <v>114.1</v>
      </c>
      <c r="J34" s="127" t="n">
        <v>133.6</v>
      </c>
    </row>
    <row r="35" customFormat="false" ht="5.1" hidden="false" customHeight="true" outlineLevel="0" collapsed="false">
      <c r="B35" s="126"/>
      <c r="C35" s="127"/>
      <c r="D35" s="127"/>
      <c r="E35" s="127"/>
      <c r="F35" s="127"/>
      <c r="G35" s="127" t="s">
        <v>114</v>
      </c>
      <c r="H35" s="127"/>
      <c r="I35" s="127"/>
      <c r="J35" s="127"/>
    </row>
    <row r="36" s="108" customFormat="true" ht="12" hidden="false" customHeight="true" outlineLevel="0" collapsed="false">
      <c r="A36" s="122" t="s">
        <v>115</v>
      </c>
      <c r="B36" s="123" t="s">
        <v>116</v>
      </c>
      <c r="C36" s="129" t="n">
        <v>136.7</v>
      </c>
      <c r="D36" s="129" t="n">
        <v>134.5</v>
      </c>
      <c r="E36" s="129" t="n">
        <v>122.2</v>
      </c>
      <c r="F36" s="129" t="n">
        <v>116.8</v>
      </c>
      <c r="G36" s="129" t="n">
        <v>130.8</v>
      </c>
      <c r="H36" s="129" t="n">
        <v>130.4</v>
      </c>
      <c r="I36" s="129" t="n">
        <v>116.8</v>
      </c>
      <c r="J36" s="129" t="n">
        <v>113.4</v>
      </c>
    </row>
    <row r="37" s="132" customFormat="true" ht="12.75" hidden="false" customHeight="true" outlineLevel="0" collapsed="false">
      <c r="A37" s="125"/>
      <c r="B37" s="126" t="s">
        <v>95</v>
      </c>
      <c r="C37" s="130"/>
      <c r="D37" s="131"/>
      <c r="E37" s="131"/>
      <c r="F37" s="131"/>
      <c r="G37" s="131"/>
      <c r="H37" s="131"/>
      <c r="I37" s="131"/>
      <c r="J37" s="131"/>
    </row>
    <row r="38" customFormat="false" ht="24" hidden="false" customHeight="true" outlineLevel="0" collapsed="false">
      <c r="A38" s="128" t="s">
        <v>117</v>
      </c>
      <c r="B38" s="126" t="s">
        <v>118</v>
      </c>
      <c r="C38" s="127" t="n">
        <v>152</v>
      </c>
      <c r="D38" s="127" t="n">
        <v>145.7</v>
      </c>
      <c r="E38" s="127" t="n">
        <v>123.3</v>
      </c>
      <c r="F38" s="127" t="n">
        <v>121</v>
      </c>
      <c r="G38" s="127" t="n">
        <v>144.5</v>
      </c>
      <c r="H38" s="127" t="n">
        <v>141.6</v>
      </c>
      <c r="I38" s="127" t="n">
        <v>115.2</v>
      </c>
      <c r="J38" s="127" t="n">
        <v>117.3</v>
      </c>
    </row>
    <row r="39" customFormat="false" ht="15.75" hidden="false" customHeight="true" outlineLevel="0" collapsed="false">
      <c r="A39" s="128" t="s">
        <v>119</v>
      </c>
      <c r="B39" s="126" t="s">
        <v>120</v>
      </c>
      <c r="C39" s="127" t="n">
        <v>166</v>
      </c>
      <c r="D39" s="127" t="n">
        <v>188.1</v>
      </c>
      <c r="E39" s="127" t="n">
        <v>150.7</v>
      </c>
      <c r="F39" s="127" t="n">
        <v>148.5</v>
      </c>
      <c r="G39" s="127" t="n">
        <v>156.9</v>
      </c>
      <c r="H39" s="127" t="n">
        <v>180.4</v>
      </c>
      <c r="I39" s="127" t="n">
        <v>140.9</v>
      </c>
      <c r="J39" s="127" t="n">
        <v>142.6</v>
      </c>
    </row>
    <row r="40" customFormat="false" ht="15.75" hidden="false" customHeight="true" outlineLevel="0" collapsed="false">
      <c r="A40" s="96" t="s">
        <v>121</v>
      </c>
      <c r="B40" s="126" t="s">
        <v>122</v>
      </c>
      <c r="C40" s="127" t="n">
        <v>114.9</v>
      </c>
      <c r="D40" s="127" t="n">
        <v>114.4</v>
      </c>
      <c r="E40" s="127" t="n">
        <v>116.5</v>
      </c>
      <c r="F40" s="127" t="n">
        <v>111.8</v>
      </c>
      <c r="G40" s="127" t="n">
        <v>115.3</v>
      </c>
      <c r="H40" s="127" t="n">
        <v>114.5</v>
      </c>
      <c r="I40" s="127" t="n">
        <v>117</v>
      </c>
      <c r="J40" s="127" t="n">
        <v>112.2</v>
      </c>
    </row>
    <row r="41" customFormat="false" ht="15.75" hidden="false" customHeight="true" outlineLevel="0" collapsed="false">
      <c r="A41" s="128" t="s">
        <v>123</v>
      </c>
      <c r="B41" s="126" t="s">
        <v>124</v>
      </c>
      <c r="C41" s="127" t="n">
        <v>231.1</v>
      </c>
      <c r="D41" s="127" t="n">
        <v>213.9</v>
      </c>
      <c r="E41" s="127" t="n">
        <v>135.8</v>
      </c>
      <c r="F41" s="127" t="n">
        <v>115</v>
      </c>
      <c r="G41" s="127" t="n">
        <v>184.2</v>
      </c>
      <c r="H41" s="127" t="n">
        <v>180.2</v>
      </c>
      <c r="I41" s="127" t="n">
        <v>107.9</v>
      </c>
      <c r="J41" s="127" t="n">
        <v>93.3</v>
      </c>
    </row>
    <row r="42" customFormat="false" ht="5.1" hidden="false" customHeight="true" outlineLevel="0" collapsed="false">
      <c r="A42" s="128"/>
      <c r="B42" s="126"/>
      <c r="C42" s="127"/>
      <c r="D42" s="127"/>
      <c r="E42" s="127"/>
      <c r="F42" s="127"/>
      <c r="G42" s="127"/>
      <c r="H42" s="127"/>
      <c r="I42" s="127"/>
      <c r="J42" s="127"/>
    </row>
    <row r="43" s="133" customFormat="true" ht="14.25" hidden="false" customHeight="true" outlineLevel="0" collapsed="false">
      <c r="A43" s="122" t="n">
        <v>47</v>
      </c>
      <c r="B43" s="123" t="s">
        <v>125</v>
      </c>
      <c r="C43" s="124" t="n">
        <v>128</v>
      </c>
      <c r="D43" s="124" t="n">
        <v>130.5</v>
      </c>
      <c r="E43" s="124" t="n">
        <v>121.4</v>
      </c>
      <c r="F43" s="124" t="n">
        <v>111.5</v>
      </c>
      <c r="G43" s="124" t="n">
        <v>127</v>
      </c>
      <c r="H43" s="124" t="n">
        <v>130.3</v>
      </c>
      <c r="I43" s="124" t="n">
        <v>119.7</v>
      </c>
      <c r="J43" s="124" t="n">
        <v>110.5</v>
      </c>
    </row>
    <row r="44" customFormat="false" ht="34.9" hidden="false" customHeight="true" outlineLevel="0" collapsed="false">
      <c r="A44" s="125" t="s">
        <v>126</v>
      </c>
      <c r="B44" s="123" t="s">
        <v>127</v>
      </c>
      <c r="C44" s="124" t="n">
        <v>126.8</v>
      </c>
      <c r="D44" s="124" t="n">
        <v>129</v>
      </c>
      <c r="E44" s="124" t="n">
        <v>123.6</v>
      </c>
      <c r="F44" s="124" t="n">
        <v>114.3</v>
      </c>
      <c r="G44" s="124" t="n">
        <v>124.4</v>
      </c>
      <c r="H44" s="124" t="n">
        <v>127.5</v>
      </c>
      <c r="I44" s="124" t="n">
        <v>120.5</v>
      </c>
      <c r="J44" s="124" t="n">
        <v>111.9</v>
      </c>
    </row>
    <row r="45" customFormat="false" ht="11.25" hidden="false" customHeight="false" outlineLevel="0" collapsed="false">
      <c r="A45" s="134" t="s">
        <v>128</v>
      </c>
      <c r="B45" s="135" t="s">
        <v>129</v>
      </c>
      <c r="C45" s="124" t="n">
        <v>130.3</v>
      </c>
      <c r="D45" s="124" t="n">
        <v>130.7</v>
      </c>
      <c r="E45" s="124" t="n">
        <v>112.4</v>
      </c>
      <c r="F45" s="124" t="n">
        <v>107.5</v>
      </c>
      <c r="G45" s="124" t="n">
        <v>130.2</v>
      </c>
      <c r="H45" s="124" t="n">
        <v>131.1</v>
      </c>
      <c r="I45" s="124" t="n">
        <v>111.7</v>
      </c>
      <c r="J45" s="124" t="n">
        <v>106.6</v>
      </c>
    </row>
    <row r="46" customFormat="false" ht="11.25" hidden="false" customHeight="false" outlineLevel="0" collapsed="false">
      <c r="A46" s="125"/>
      <c r="B46" s="136"/>
    </row>
    <row r="47" customFormat="false" ht="11.25" hidden="false" customHeight="false" outlineLevel="0" collapsed="false">
      <c r="A47" s="96" t="s">
        <v>130</v>
      </c>
      <c r="B47" s="136"/>
    </row>
    <row r="48" customFormat="false" ht="11.25" hidden="false" customHeight="false" outlineLevel="0" collapsed="false">
      <c r="A48" s="96" t="s">
        <v>131</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2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6" width="8.41"/>
    <col collapsed="false" customWidth="true" hidden="false" outlineLevel="0" max="2" min="2" style="97" width="35.99"/>
    <col collapsed="false" customWidth="true" hidden="false" outlineLevel="0" max="3" min="3" style="98" width="11.13"/>
    <col collapsed="false" customWidth="true" hidden="false" outlineLevel="0" max="4" min="4" style="98" width="10.56"/>
    <col collapsed="false" customWidth="true" hidden="false" outlineLevel="0" max="5" min="5" style="98" width="11.28"/>
    <col collapsed="false" customWidth="true" hidden="false" outlineLevel="0" max="7" min="6" style="98" width="10.71"/>
    <col collapsed="false" customWidth="true" hidden="false" outlineLevel="0" max="8" min="8" style="98" width="10.85"/>
    <col collapsed="false" customWidth="false" hidden="false" outlineLevel="0" max="257" min="9" style="98" width="11.56"/>
  </cols>
  <sheetData>
    <row r="1" s="84" customFormat="true" ht="12.75" hidden="false" customHeight="false" outlineLevel="0" collapsed="false">
      <c r="A1" s="99" t="s">
        <v>132</v>
      </c>
      <c r="B1" s="100"/>
      <c r="C1" s="101"/>
      <c r="D1" s="101"/>
      <c r="E1" s="101"/>
      <c r="F1" s="101"/>
      <c r="G1" s="101"/>
      <c r="H1" s="101"/>
    </row>
    <row r="2" s="84" customFormat="true" ht="12" hidden="false" customHeight="false" outlineLevel="0" collapsed="false">
      <c r="A2" s="137"/>
      <c r="B2" s="100"/>
      <c r="C2" s="101"/>
      <c r="D2" s="101"/>
      <c r="E2" s="101"/>
      <c r="F2" s="101"/>
      <c r="G2" s="101"/>
      <c r="H2" s="101"/>
    </row>
    <row r="3" s="84" customFormat="true" ht="5.25" hidden="true" customHeight="true" outlineLevel="0" collapsed="false">
      <c r="A3" s="138"/>
      <c r="B3" s="100"/>
      <c r="C3" s="101"/>
      <c r="D3" s="101"/>
      <c r="E3" s="101"/>
      <c r="F3" s="101"/>
      <c r="G3" s="101"/>
      <c r="H3" s="101"/>
    </row>
    <row r="4" customFormat="false" ht="5.25" hidden="true" customHeight="true" outlineLevel="0" collapsed="false">
      <c r="A4" s="139"/>
      <c r="B4" s="103"/>
      <c r="C4" s="104"/>
      <c r="D4" s="104"/>
      <c r="E4" s="104"/>
      <c r="F4" s="104"/>
      <c r="G4" s="104"/>
      <c r="H4" s="104"/>
    </row>
    <row r="5" s="108" customFormat="true" ht="11.25" hidden="false" customHeight="true" outlineLevel="0" collapsed="false">
      <c r="A5" s="140" t="s">
        <v>68</v>
      </c>
      <c r="B5" s="141"/>
      <c r="C5" s="107" t="s">
        <v>133</v>
      </c>
      <c r="D5" s="107"/>
      <c r="E5" s="107"/>
      <c r="F5" s="107"/>
      <c r="G5" s="107"/>
      <c r="H5" s="107"/>
      <c r="I5" s="112"/>
    </row>
    <row r="6" s="108" customFormat="true" ht="11.25" hidden="false" customHeight="true" outlineLevel="0" collapsed="false">
      <c r="A6" s="140"/>
      <c r="B6" s="142"/>
      <c r="C6" s="143"/>
      <c r="D6" s="144"/>
      <c r="E6" s="109"/>
      <c r="F6" s="110" t="s">
        <v>134</v>
      </c>
      <c r="G6" s="109"/>
      <c r="H6" s="145" t="s">
        <v>135</v>
      </c>
      <c r="I6" s="112"/>
    </row>
    <row r="7" s="108" customFormat="true" ht="10.5" hidden="false" customHeight="true" outlineLevel="0" collapsed="false">
      <c r="A7" s="140"/>
      <c r="B7" s="142"/>
      <c r="C7" s="146" t="s">
        <v>63</v>
      </c>
      <c r="D7" s="146"/>
      <c r="E7" s="147" t="str">
        <f aca="false">"Dezember 2011"</f>
        <v>Dezember 2011</v>
      </c>
      <c r="F7" s="110"/>
      <c r="G7" s="148" t="s">
        <v>63</v>
      </c>
      <c r="H7" s="145"/>
      <c r="I7" s="112"/>
    </row>
    <row r="8" s="108" customFormat="true" ht="27" hidden="false" customHeight="true" outlineLevel="0" collapsed="false">
      <c r="A8" s="140"/>
      <c r="B8" s="120" t="s">
        <v>71</v>
      </c>
      <c r="C8" s="149" t="s">
        <v>136</v>
      </c>
      <c r="D8" s="149"/>
      <c r="E8" s="148" t="s">
        <v>137</v>
      </c>
      <c r="F8" s="110"/>
      <c r="G8" s="150" t="n">
        <v>2011</v>
      </c>
      <c r="H8" s="145"/>
      <c r="I8" s="112"/>
    </row>
    <row r="9" s="108" customFormat="true" ht="12.75" hidden="false" customHeight="true" outlineLevel="0" collapsed="false">
      <c r="A9" s="140"/>
      <c r="B9" s="120"/>
      <c r="C9" s="111" t="s">
        <v>138</v>
      </c>
      <c r="D9" s="111"/>
      <c r="E9" s="111"/>
      <c r="F9" s="111"/>
      <c r="G9" s="111"/>
      <c r="H9" s="111"/>
      <c r="I9" s="112"/>
    </row>
    <row r="10" s="108" customFormat="true" ht="11.25" hidden="false" customHeight="true" outlineLevel="0" collapsed="false">
      <c r="A10" s="140"/>
      <c r="B10" s="120"/>
      <c r="C10" s="148"/>
      <c r="D10" s="151"/>
      <c r="E10" s="151"/>
      <c r="F10" s="110" t="s">
        <v>139</v>
      </c>
      <c r="G10" s="151"/>
      <c r="H10" s="145" t="s">
        <v>140</v>
      </c>
      <c r="I10" s="112"/>
    </row>
    <row r="11" s="108" customFormat="true" ht="11.25" hidden="false" customHeight="true" outlineLevel="0" collapsed="false">
      <c r="A11" s="140"/>
      <c r="B11" s="120"/>
      <c r="C11" s="148" t="s">
        <v>63</v>
      </c>
      <c r="D11" s="148" t="s">
        <v>62</v>
      </c>
      <c r="E11" s="147" t="s">
        <v>141</v>
      </c>
      <c r="F11" s="110"/>
      <c r="G11" s="148" t="s">
        <v>63</v>
      </c>
      <c r="H11" s="145"/>
      <c r="I11" s="112"/>
    </row>
    <row r="12" customFormat="false" ht="24.75" hidden="false" customHeight="true" outlineLevel="0" collapsed="false">
      <c r="A12" s="140"/>
      <c r="B12" s="123"/>
      <c r="C12" s="148" t="s">
        <v>142</v>
      </c>
      <c r="D12" s="148" t="s">
        <v>136</v>
      </c>
      <c r="E12" s="148" t="s">
        <v>143</v>
      </c>
      <c r="F12" s="110"/>
      <c r="G12" s="150" t="n">
        <v>2010</v>
      </c>
      <c r="H12" s="145"/>
      <c r="I12" s="152"/>
    </row>
    <row r="13" customFormat="false" ht="11.25" hidden="false" customHeight="true" outlineLevel="0" collapsed="false">
      <c r="A13" s="153"/>
      <c r="B13" s="123"/>
      <c r="C13" s="154" t="s">
        <v>78</v>
      </c>
      <c r="D13" s="154"/>
      <c r="E13" s="154"/>
      <c r="F13" s="154"/>
      <c r="G13" s="107" t="s">
        <v>79</v>
      </c>
      <c r="H13" s="107"/>
      <c r="I13" s="152"/>
    </row>
    <row r="14" customFormat="false" ht="9.75" hidden="false" customHeight="true" outlineLevel="0" collapsed="false">
      <c r="A14" s="155"/>
      <c r="B14" s="156"/>
      <c r="C14" s="157" t="s">
        <v>144</v>
      </c>
      <c r="D14" s="157"/>
      <c r="E14" s="157"/>
      <c r="F14" s="157"/>
      <c r="G14" s="157"/>
      <c r="H14" s="157"/>
      <c r="I14" s="152"/>
    </row>
    <row r="15" customFormat="false" ht="3" hidden="false" customHeight="true" outlineLevel="0" collapsed="false">
      <c r="A15" s="122"/>
      <c r="B15" s="123"/>
      <c r="C15" s="158"/>
      <c r="D15" s="159"/>
      <c r="E15" s="159"/>
      <c r="F15" s="159"/>
      <c r="G15" s="159"/>
      <c r="H15" s="159"/>
    </row>
    <row r="16" customFormat="false" ht="21.75" hidden="false" customHeight="true" outlineLevel="0" collapsed="false">
      <c r="A16" s="122" t="n">
        <v>45</v>
      </c>
      <c r="B16" s="123" t="s">
        <v>81</v>
      </c>
      <c r="C16" s="160" t="n">
        <v>-0.6</v>
      </c>
      <c r="D16" s="160" t="n">
        <v>-9.6</v>
      </c>
      <c r="E16" s="160" t="n">
        <v>1.4</v>
      </c>
      <c r="F16" s="160" t="n">
        <v>6.5</v>
      </c>
      <c r="G16" s="160" t="n">
        <v>-1.9</v>
      </c>
      <c r="H16" s="160" t="n">
        <v>5.2</v>
      </c>
    </row>
    <row r="17" customFormat="false" ht="5.1" hidden="false" customHeight="true" outlineLevel="0" collapsed="false">
      <c r="A17" s="122"/>
      <c r="B17" s="123"/>
      <c r="C17" s="160"/>
      <c r="D17" s="160"/>
      <c r="E17" s="160"/>
      <c r="F17" s="160"/>
      <c r="G17" s="160"/>
      <c r="H17" s="160"/>
    </row>
    <row r="18" customFormat="false" ht="27" hidden="false" customHeight="true" outlineLevel="0" collapsed="false">
      <c r="A18" s="125" t="s">
        <v>82</v>
      </c>
      <c r="B18" s="123" t="s">
        <v>83</v>
      </c>
      <c r="C18" s="160" t="n">
        <v>-1.5</v>
      </c>
      <c r="D18" s="160" t="n">
        <v>17.7</v>
      </c>
      <c r="E18" s="160" t="n">
        <v>-0.9</v>
      </c>
      <c r="F18" s="160" t="n">
        <v>1</v>
      </c>
      <c r="G18" s="160" t="n">
        <v>-3.4</v>
      </c>
      <c r="H18" s="160" t="n">
        <v>-1.2</v>
      </c>
    </row>
    <row r="19" customFormat="false" ht="11.25" hidden="false" customHeight="false" outlineLevel="0" collapsed="false">
      <c r="A19" s="125"/>
      <c r="B19" s="126" t="s">
        <v>84</v>
      </c>
      <c r="C19" s="161"/>
      <c r="D19" s="161"/>
      <c r="E19" s="161"/>
      <c r="F19" s="161"/>
      <c r="G19" s="161"/>
      <c r="H19" s="161"/>
    </row>
    <row r="20" customFormat="false" ht="22.5" hidden="false" customHeight="false" outlineLevel="0" collapsed="false">
      <c r="A20" s="128" t="s">
        <v>85</v>
      </c>
      <c r="B20" s="126" t="s">
        <v>86</v>
      </c>
      <c r="C20" s="161" t="n">
        <v>2.5</v>
      </c>
      <c r="D20" s="161" t="n">
        <v>12.9</v>
      </c>
      <c r="E20" s="161" t="n">
        <v>3.2</v>
      </c>
      <c r="F20" s="161" t="n">
        <v>5.4</v>
      </c>
      <c r="G20" s="161" t="n">
        <v>0.6</v>
      </c>
      <c r="H20" s="161" t="n">
        <v>3.2</v>
      </c>
    </row>
    <row r="21" customFormat="false" ht="33.75" hidden="false" customHeight="false" outlineLevel="0" collapsed="false">
      <c r="A21" s="128" t="s">
        <v>87</v>
      </c>
      <c r="B21" s="126" t="s">
        <v>88</v>
      </c>
      <c r="C21" s="161" t="n">
        <v>-25.3</v>
      </c>
      <c r="D21" s="161" t="n">
        <v>36.5</v>
      </c>
      <c r="E21" s="161" t="n">
        <v>-27</v>
      </c>
      <c r="F21" s="161" t="n">
        <v>-28.4</v>
      </c>
      <c r="G21" s="161" t="n">
        <v>-27</v>
      </c>
      <c r="H21" s="161" t="n">
        <v>-30</v>
      </c>
    </row>
    <row r="22" customFormat="false" ht="22.5" hidden="false" customHeight="false" outlineLevel="0" collapsed="false">
      <c r="A22" s="128" t="s">
        <v>89</v>
      </c>
      <c r="B22" s="126" t="s">
        <v>90</v>
      </c>
      <c r="C22" s="161" t="n">
        <v>1.7</v>
      </c>
      <c r="D22" s="161" t="n">
        <v>-1.7</v>
      </c>
      <c r="E22" s="161" t="n">
        <v>3.9</v>
      </c>
      <c r="F22" s="161" t="n">
        <v>2.5</v>
      </c>
      <c r="G22" s="161" t="n">
        <v>1</v>
      </c>
      <c r="H22" s="161" t="n">
        <v>2</v>
      </c>
    </row>
    <row r="23" customFormat="false" ht="24.75" hidden="false" customHeight="true" outlineLevel="0" collapsed="false">
      <c r="A23" s="128" t="s">
        <v>91</v>
      </c>
      <c r="B23" s="126" t="s">
        <v>92</v>
      </c>
      <c r="C23" s="161" t="n">
        <v>-3.8</v>
      </c>
      <c r="D23" s="161" t="n">
        <v>43.1</v>
      </c>
      <c r="E23" s="161" t="n">
        <v>-3.2</v>
      </c>
      <c r="F23" s="161" t="n">
        <v>-2.6</v>
      </c>
      <c r="G23" s="161" t="n">
        <v>-5.3</v>
      </c>
      <c r="H23" s="161" t="n">
        <v>-3.9</v>
      </c>
    </row>
    <row r="24" customFormat="false" ht="5.1" hidden="false" customHeight="true" outlineLevel="0" collapsed="false">
      <c r="A24" s="128"/>
      <c r="B24" s="126"/>
      <c r="C24" s="161"/>
      <c r="D24" s="161"/>
      <c r="E24" s="161"/>
      <c r="F24" s="161"/>
      <c r="G24" s="161"/>
      <c r="H24" s="161"/>
    </row>
    <row r="25" customFormat="false" ht="28.15" hidden="false" customHeight="true" outlineLevel="0" collapsed="false">
      <c r="A25" s="125" t="s">
        <v>93</v>
      </c>
      <c r="B25" s="123" t="s">
        <v>145</v>
      </c>
      <c r="C25" s="160" t="n">
        <v>-1.5</v>
      </c>
      <c r="D25" s="160" t="n">
        <v>13.3</v>
      </c>
      <c r="E25" s="160" t="n">
        <v>1.3</v>
      </c>
      <c r="F25" s="160" t="n">
        <v>3.7</v>
      </c>
      <c r="G25" s="160" t="n">
        <v>-4.1</v>
      </c>
      <c r="H25" s="160" t="n">
        <v>1.2</v>
      </c>
    </row>
    <row r="26" customFormat="false" ht="11.25" hidden="false" customHeight="false" outlineLevel="0" collapsed="false">
      <c r="A26" s="125"/>
      <c r="B26" s="126" t="s">
        <v>95</v>
      </c>
      <c r="C26" s="161"/>
      <c r="D26" s="161"/>
      <c r="E26" s="161"/>
      <c r="F26" s="161"/>
      <c r="G26" s="161"/>
      <c r="H26" s="161"/>
    </row>
    <row r="27" customFormat="false" ht="11.25" hidden="false" customHeight="false" outlineLevel="0" collapsed="false">
      <c r="A27" s="96" t="s">
        <v>96</v>
      </c>
      <c r="B27" s="126" t="s">
        <v>97</v>
      </c>
      <c r="C27" s="161" t="n">
        <v>3.5</v>
      </c>
      <c r="D27" s="161" t="n">
        <v>36.9</v>
      </c>
      <c r="E27" s="161" t="n">
        <v>3.3</v>
      </c>
      <c r="F27" s="161" t="n">
        <v>1.1</v>
      </c>
      <c r="G27" s="161" t="n">
        <v>1.9</v>
      </c>
      <c r="H27" s="161" t="n">
        <v>-1</v>
      </c>
    </row>
    <row r="28" customFormat="false" ht="11.25" hidden="false" customHeight="false" outlineLevel="0" collapsed="false">
      <c r="A28" s="96" t="s">
        <v>98</v>
      </c>
      <c r="B28" s="126" t="s">
        <v>99</v>
      </c>
      <c r="C28" s="161" t="n">
        <v>3.9</v>
      </c>
      <c r="D28" s="161" t="n">
        <v>14.3</v>
      </c>
      <c r="E28" s="161" t="n">
        <v>2.1</v>
      </c>
      <c r="F28" s="161" t="n">
        <v>0.9</v>
      </c>
      <c r="G28" s="161" t="n">
        <v>0.5</v>
      </c>
      <c r="H28" s="161" t="n">
        <v>-0.8</v>
      </c>
    </row>
    <row r="29" customFormat="false" ht="5.1" hidden="false" customHeight="true" outlineLevel="0" collapsed="false">
      <c r="B29" s="126"/>
      <c r="C29" s="161"/>
      <c r="D29" s="161"/>
      <c r="E29" s="161"/>
      <c r="F29" s="161"/>
      <c r="G29" s="161"/>
      <c r="H29" s="161"/>
    </row>
    <row r="30" customFormat="false" ht="33.6" hidden="false" customHeight="true" outlineLevel="0" collapsed="false">
      <c r="A30" s="125" t="s">
        <v>100</v>
      </c>
      <c r="B30" s="123" t="s">
        <v>101</v>
      </c>
      <c r="C30" s="160" t="n">
        <v>0.6</v>
      </c>
      <c r="D30" s="160" t="n">
        <v>32.7</v>
      </c>
      <c r="E30" s="160" t="n">
        <v>2.7</v>
      </c>
      <c r="F30" s="160" t="n">
        <v>3.1</v>
      </c>
      <c r="G30" s="160" t="n">
        <v>8.8</v>
      </c>
      <c r="H30" s="160" t="n">
        <v>11.5</v>
      </c>
    </row>
    <row r="31" customFormat="false" ht="5.1" hidden="false" customHeight="true" outlineLevel="0" collapsed="false">
      <c r="A31" s="125"/>
      <c r="B31" s="123"/>
      <c r="C31" s="161"/>
      <c r="D31" s="161"/>
      <c r="E31" s="161"/>
      <c r="F31" s="161"/>
      <c r="G31" s="161"/>
      <c r="H31" s="161"/>
    </row>
    <row r="32" customFormat="false" ht="33.75" hidden="false" customHeight="true" outlineLevel="0" collapsed="false">
      <c r="A32" s="125" t="s">
        <v>102</v>
      </c>
      <c r="B32" s="123" t="s">
        <v>103</v>
      </c>
      <c r="C32" s="160" t="n">
        <v>-2.8</v>
      </c>
      <c r="D32" s="160" t="n">
        <v>0.8</v>
      </c>
      <c r="E32" s="160" t="n">
        <v>-0.7</v>
      </c>
      <c r="F32" s="160" t="n">
        <v>2.6</v>
      </c>
      <c r="G32" s="160" t="n">
        <v>-3.9</v>
      </c>
      <c r="H32" s="160" t="n">
        <v>1.5</v>
      </c>
    </row>
    <row r="33" customFormat="false" ht="11.25" hidden="false" customHeight="false" outlineLevel="0" collapsed="false">
      <c r="A33" s="125"/>
      <c r="B33" s="126" t="s">
        <v>95</v>
      </c>
      <c r="C33" s="161"/>
      <c r="D33" s="161"/>
      <c r="E33" s="161"/>
      <c r="F33" s="161"/>
      <c r="G33" s="161"/>
      <c r="H33" s="161"/>
    </row>
    <row r="34" customFormat="false" ht="22.5" hidden="false" customHeight="false" outlineLevel="0" collapsed="false">
      <c r="A34" s="128" t="s">
        <v>104</v>
      </c>
      <c r="B34" s="126" t="s">
        <v>105</v>
      </c>
      <c r="C34" s="161" t="n">
        <v>-3.1</v>
      </c>
      <c r="D34" s="161" t="n">
        <v>-9.2</v>
      </c>
      <c r="E34" s="161" t="n">
        <v>-1.5</v>
      </c>
      <c r="F34" s="161" t="n">
        <v>-0.1</v>
      </c>
      <c r="G34" s="161" t="n">
        <v>-4.6</v>
      </c>
      <c r="H34" s="161" t="n">
        <v>-1.5</v>
      </c>
    </row>
    <row r="35" customFormat="false" ht="11.25" hidden="false" customHeight="false" outlineLevel="0" collapsed="false">
      <c r="A35" s="96" t="s">
        <v>106</v>
      </c>
      <c r="B35" s="126" t="s">
        <v>107</v>
      </c>
      <c r="C35" s="161" t="n">
        <v>-1.2</v>
      </c>
      <c r="D35" s="161" t="n">
        <v>3</v>
      </c>
      <c r="E35" s="161" t="n">
        <v>2.3</v>
      </c>
      <c r="F35" s="161" t="n">
        <v>4.6</v>
      </c>
      <c r="G35" s="161" t="n">
        <v>-2</v>
      </c>
      <c r="H35" s="161" t="n">
        <v>3.5</v>
      </c>
    </row>
    <row r="36" customFormat="false" ht="5.1" hidden="false" customHeight="true" outlineLevel="0" collapsed="false">
      <c r="B36" s="126"/>
      <c r="C36" s="161"/>
      <c r="D36" s="161"/>
      <c r="E36" s="161"/>
      <c r="F36" s="161"/>
      <c r="G36" s="161"/>
      <c r="H36" s="161"/>
    </row>
    <row r="37" customFormat="false" ht="24.75" hidden="false" customHeight="true" outlineLevel="0" collapsed="false">
      <c r="A37" s="122" t="s">
        <v>108</v>
      </c>
      <c r="B37" s="123" t="s">
        <v>109</v>
      </c>
      <c r="C37" s="160" t="n">
        <v>-3.9</v>
      </c>
      <c r="D37" s="160" t="n">
        <v>49.4</v>
      </c>
      <c r="E37" s="160" t="n">
        <v>-5.3</v>
      </c>
      <c r="F37" s="160" t="n">
        <v>-3.9</v>
      </c>
      <c r="G37" s="160" t="n">
        <v>-4.1</v>
      </c>
      <c r="H37" s="160" t="n">
        <v>-3.8</v>
      </c>
    </row>
    <row r="38" customFormat="false" ht="11.25" hidden="false" customHeight="false" outlineLevel="0" collapsed="false">
      <c r="A38" s="125"/>
      <c r="B38" s="126" t="s">
        <v>95</v>
      </c>
      <c r="C38" s="161"/>
      <c r="D38" s="161"/>
      <c r="E38" s="161"/>
      <c r="F38" s="161"/>
      <c r="G38" s="161"/>
      <c r="H38" s="161"/>
    </row>
    <row r="39" customFormat="false" ht="11.25" hidden="false" customHeight="false" outlineLevel="0" collapsed="false">
      <c r="A39" s="96" t="s">
        <v>110</v>
      </c>
      <c r="B39" s="126" t="s">
        <v>111</v>
      </c>
      <c r="C39" s="161" t="n">
        <v>-6.1</v>
      </c>
      <c r="D39" s="161" t="n">
        <v>69.2</v>
      </c>
      <c r="E39" s="161" t="n">
        <v>-4.6</v>
      </c>
      <c r="F39" s="161" t="n">
        <v>-4</v>
      </c>
      <c r="G39" s="161" t="n">
        <v>-5.7</v>
      </c>
      <c r="H39" s="161" t="n">
        <v>-2.6</v>
      </c>
    </row>
    <row r="40" customFormat="false" ht="22.5" hidden="false" customHeight="false" outlineLevel="0" collapsed="false">
      <c r="A40" s="96" t="s">
        <v>112</v>
      </c>
      <c r="B40" s="126" t="s">
        <v>113</v>
      </c>
      <c r="C40" s="161" t="n">
        <v>15.7</v>
      </c>
      <c r="D40" s="161" t="n">
        <v>45.4</v>
      </c>
      <c r="E40" s="161" t="n">
        <v>7.6</v>
      </c>
      <c r="F40" s="161" t="n">
        <v>2.5</v>
      </c>
      <c r="G40" s="161" t="n">
        <v>14.1</v>
      </c>
      <c r="H40" s="161" t="n">
        <v>0.5</v>
      </c>
    </row>
    <row r="41" customFormat="false" ht="5.1" hidden="false" customHeight="true" outlineLevel="0" collapsed="false">
      <c r="B41" s="126"/>
      <c r="C41" s="161"/>
      <c r="D41" s="161"/>
      <c r="E41" s="161"/>
      <c r="F41" s="161"/>
      <c r="G41" s="161"/>
      <c r="H41" s="161"/>
    </row>
    <row r="42" customFormat="false" ht="12" hidden="false" customHeight="true" outlineLevel="0" collapsed="false">
      <c r="A42" s="122" t="s">
        <v>115</v>
      </c>
      <c r="B42" s="123" t="s">
        <v>116</v>
      </c>
      <c r="C42" s="160" t="n">
        <v>1.6</v>
      </c>
      <c r="D42" s="160" t="n">
        <v>11.9</v>
      </c>
      <c r="E42" s="160" t="n">
        <v>2.3</v>
      </c>
      <c r="F42" s="160" t="n">
        <v>3.5</v>
      </c>
      <c r="G42" s="160" t="n">
        <v>0.4</v>
      </c>
      <c r="H42" s="160" t="n">
        <v>2.6</v>
      </c>
    </row>
    <row r="43" customFormat="false" ht="11.25" hidden="false" customHeight="false" outlineLevel="0" collapsed="false">
      <c r="A43" s="125"/>
      <c r="B43" s="126" t="s">
        <v>95</v>
      </c>
      <c r="C43" s="161"/>
      <c r="D43" s="161"/>
      <c r="E43" s="161"/>
      <c r="F43" s="161"/>
      <c r="G43" s="161"/>
      <c r="H43" s="161"/>
    </row>
    <row r="44" customFormat="false" ht="22.5" hidden="false" customHeight="false" outlineLevel="0" collapsed="false">
      <c r="A44" s="128" t="s">
        <v>117</v>
      </c>
      <c r="B44" s="126" t="s">
        <v>118</v>
      </c>
      <c r="C44" s="161" t="n">
        <v>4.3</v>
      </c>
      <c r="D44" s="161" t="n">
        <v>23.3</v>
      </c>
      <c r="E44" s="161" t="n">
        <v>2</v>
      </c>
      <c r="F44" s="161" t="n">
        <v>1.1</v>
      </c>
      <c r="G44" s="161" t="n">
        <v>2</v>
      </c>
      <c r="H44" s="161" t="n">
        <v>-0.9</v>
      </c>
    </row>
    <row r="45" customFormat="false" ht="11.25" hidden="false" customHeight="false" outlineLevel="0" collapsed="false">
      <c r="A45" s="128" t="s">
        <v>119</v>
      </c>
      <c r="B45" s="126" t="s">
        <v>120</v>
      </c>
      <c r="C45" s="161" t="n">
        <v>-11.8</v>
      </c>
      <c r="D45" s="161" t="n">
        <v>10.1</v>
      </c>
      <c r="E45" s="161" t="n">
        <v>-11.1</v>
      </c>
      <c r="F45" s="161" t="n">
        <v>0.1</v>
      </c>
      <c r="G45" s="161" t="n">
        <v>-13.1</v>
      </c>
      <c r="H45" s="161" t="n">
        <v>-1.3</v>
      </c>
    </row>
    <row r="46" customFormat="false" ht="11.25" hidden="false" customHeight="false" outlineLevel="0" collapsed="false">
      <c r="A46" s="96" t="s">
        <v>121</v>
      </c>
      <c r="B46" s="126" t="s">
        <v>122</v>
      </c>
      <c r="C46" s="161" t="n">
        <v>0.4</v>
      </c>
      <c r="D46" s="161" t="n">
        <v>-1.3</v>
      </c>
      <c r="E46" s="161" t="n">
        <v>2.3</v>
      </c>
      <c r="F46" s="161" t="n">
        <v>3.3</v>
      </c>
      <c r="G46" s="161" t="n">
        <v>0.7</v>
      </c>
      <c r="H46" s="161" t="n">
        <v>4.2</v>
      </c>
    </row>
    <row r="47" customFormat="false" ht="11.25" hidden="false" customHeight="false" outlineLevel="0" collapsed="false">
      <c r="A47" s="128" t="s">
        <v>123</v>
      </c>
      <c r="B47" s="126" t="s">
        <v>124</v>
      </c>
      <c r="C47" s="161" t="n">
        <v>8.1</v>
      </c>
      <c r="D47" s="161" t="n">
        <v>70.2</v>
      </c>
      <c r="E47" s="161" t="n">
        <v>16.9</v>
      </c>
      <c r="F47" s="161" t="n">
        <v>9.5</v>
      </c>
      <c r="G47" s="161" t="n">
        <v>2.2</v>
      </c>
      <c r="H47" s="161" t="n">
        <v>3.2</v>
      </c>
    </row>
    <row r="48" customFormat="false" ht="5.1" hidden="false" customHeight="true" outlineLevel="0" collapsed="false">
      <c r="A48" s="128"/>
      <c r="B48" s="126"/>
      <c r="C48" s="161"/>
      <c r="D48" s="161"/>
      <c r="E48" s="161"/>
      <c r="F48" s="161"/>
      <c r="G48" s="161"/>
      <c r="H48" s="161"/>
    </row>
    <row r="49" customFormat="false" ht="22.5" hidden="false" customHeight="false" outlineLevel="0" collapsed="false">
      <c r="A49" s="122" t="n">
        <v>47</v>
      </c>
      <c r="B49" s="123" t="s">
        <v>125</v>
      </c>
      <c r="C49" s="160" t="n">
        <v>-1.9</v>
      </c>
      <c r="D49" s="160" t="n">
        <v>5.5</v>
      </c>
      <c r="E49" s="160" t="n">
        <v>-0.4</v>
      </c>
      <c r="F49" s="160" t="n">
        <v>2.7</v>
      </c>
      <c r="G49" s="160" t="n">
        <v>-2.5</v>
      </c>
      <c r="H49" s="160" t="n">
        <v>1.8</v>
      </c>
    </row>
    <row r="50" customFormat="false" ht="32.45" hidden="false" customHeight="true" outlineLevel="0" collapsed="false">
      <c r="A50" s="125" t="s">
        <v>126</v>
      </c>
      <c r="B50" s="123" t="s">
        <v>127</v>
      </c>
      <c r="C50" s="160" t="n">
        <v>-1.7</v>
      </c>
      <c r="D50" s="160" t="n">
        <v>2.6</v>
      </c>
      <c r="E50" s="160" t="n">
        <v>-0.1</v>
      </c>
      <c r="F50" s="160" t="n">
        <v>3.4</v>
      </c>
      <c r="G50" s="160" t="n">
        <v>-2.4</v>
      </c>
      <c r="H50" s="160" t="n">
        <v>2.5</v>
      </c>
    </row>
    <row r="51" customFormat="false" ht="15.75" hidden="false" customHeight="true" outlineLevel="0" collapsed="false">
      <c r="A51" s="134" t="s">
        <v>128</v>
      </c>
      <c r="B51" s="135" t="s">
        <v>129</v>
      </c>
      <c r="C51" s="160" t="n">
        <v>-0.3</v>
      </c>
      <c r="D51" s="160" t="n">
        <v>16</v>
      </c>
      <c r="E51" s="160" t="n">
        <v>0.6</v>
      </c>
      <c r="F51" s="160" t="n">
        <v>2.3</v>
      </c>
      <c r="G51" s="160" t="n">
        <v>-0.7</v>
      </c>
      <c r="H51" s="160" t="n">
        <v>1.6</v>
      </c>
    </row>
    <row r="52" customFormat="false" ht="11.25" hidden="false" customHeight="false" outlineLevel="0" collapsed="false">
      <c r="A52" s="125"/>
      <c r="B52" s="136"/>
      <c r="C52" s="162"/>
      <c r="D52" s="162"/>
      <c r="E52" s="162"/>
      <c r="F52" s="162"/>
      <c r="G52" s="162"/>
      <c r="H52" s="162"/>
    </row>
    <row r="53" customFormat="false" ht="11.25" hidden="false" customHeight="false" outlineLevel="0" collapsed="false">
      <c r="A53" s="96" t="s">
        <v>130</v>
      </c>
      <c r="B53" s="136"/>
      <c r="C53" s="162"/>
      <c r="D53" s="162"/>
      <c r="E53" s="162"/>
      <c r="F53" s="162"/>
      <c r="G53" s="162"/>
      <c r="H53" s="162"/>
    </row>
    <row r="54" customFormat="false" ht="11.25" hidden="false" customHeight="false" outlineLevel="0" collapsed="false">
      <c r="A54" s="96" t="s">
        <v>131</v>
      </c>
      <c r="C54" s="162"/>
      <c r="D54" s="162"/>
      <c r="E54" s="162"/>
      <c r="F54" s="162"/>
      <c r="G54" s="162"/>
      <c r="H54" s="162"/>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2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6" width="6.56"/>
    <col collapsed="false" customWidth="true" hidden="false" outlineLevel="0" max="2" min="2" style="97" width="25.85"/>
    <col collapsed="false" customWidth="true" hidden="false" outlineLevel="0" max="3" min="3" style="98" width="8.14"/>
    <col collapsed="false" customWidth="true" hidden="false" outlineLevel="0" max="6" min="4" style="98" width="7.99"/>
    <col collapsed="false" customWidth="true" hidden="false" outlineLevel="0" max="8" min="7" style="98" width="8.41"/>
    <col collapsed="false" customWidth="true" hidden="false" outlineLevel="0" max="9" min="9" style="98" width="7.7"/>
    <col collapsed="false" customWidth="true" hidden="false" outlineLevel="0" max="11" min="10" style="98" width="8.41"/>
    <col collapsed="false" customWidth="false" hidden="false" outlineLevel="0" max="257" min="12" style="98" width="11.56"/>
  </cols>
  <sheetData>
    <row r="1" s="84" customFormat="true" ht="12.75" hidden="false" customHeight="false" outlineLevel="0" collapsed="false">
      <c r="A1" s="99" t="s">
        <v>146</v>
      </c>
      <c r="B1" s="100"/>
      <c r="C1" s="101"/>
      <c r="D1" s="101"/>
      <c r="E1" s="101"/>
      <c r="F1" s="101"/>
      <c r="G1" s="101"/>
      <c r="H1" s="101"/>
      <c r="I1" s="163"/>
      <c r="J1" s="163"/>
      <c r="K1" s="163"/>
    </row>
    <row r="2" customFormat="false" ht="11.25" hidden="false" customHeight="false" outlineLevel="0" collapsed="false">
      <c r="A2" s="139"/>
      <c r="B2" s="103"/>
      <c r="C2" s="104"/>
      <c r="D2" s="104"/>
      <c r="E2" s="104"/>
      <c r="F2" s="104"/>
      <c r="G2" s="104"/>
      <c r="H2" s="104"/>
      <c r="K2" s="104"/>
    </row>
    <row r="3" s="108" customFormat="true" ht="13.5" hidden="false" customHeight="true" outlineLevel="0" collapsed="false">
      <c r="A3" s="164"/>
      <c r="B3" s="120"/>
      <c r="C3" s="154" t="s">
        <v>33</v>
      </c>
      <c r="D3" s="154"/>
      <c r="E3" s="154"/>
      <c r="F3" s="107" t="s">
        <v>147</v>
      </c>
      <c r="G3" s="107"/>
      <c r="H3" s="107"/>
      <c r="I3" s="107"/>
      <c r="J3" s="107"/>
      <c r="K3" s="107"/>
    </row>
    <row r="4" s="108" customFormat="true" ht="11.25" hidden="false" customHeight="false" outlineLevel="0" collapsed="false">
      <c r="A4" s="165" t="s">
        <v>148</v>
      </c>
      <c r="B4" s="120"/>
      <c r="C4" s="109"/>
      <c r="D4" s="166" t="s">
        <v>149</v>
      </c>
      <c r="E4" s="166"/>
      <c r="F4" s="167"/>
      <c r="G4" s="166" t="s">
        <v>149</v>
      </c>
      <c r="H4" s="166"/>
      <c r="I4" s="109"/>
      <c r="J4" s="157" t="s">
        <v>149</v>
      </c>
      <c r="K4" s="157"/>
    </row>
    <row r="5" s="108" customFormat="true" ht="30.6" hidden="false" customHeight="true" outlineLevel="0" collapsed="false">
      <c r="A5" s="168" t="s">
        <v>150</v>
      </c>
      <c r="B5" s="120" t="s">
        <v>71</v>
      </c>
      <c r="C5" s="169" t="s">
        <v>151</v>
      </c>
      <c r="D5" s="170" t="s">
        <v>152</v>
      </c>
      <c r="E5" s="171" t="s">
        <v>153</v>
      </c>
      <c r="F5" s="172" t="s">
        <v>151</v>
      </c>
      <c r="G5" s="170" t="s">
        <v>152</v>
      </c>
      <c r="H5" s="171" t="s">
        <v>153</v>
      </c>
      <c r="I5" s="172" t="s">
        <v>151</v>
      </c>
      <c r="J5" s="173" t="s">
        <v>152</v>
      </c>
      <c r="K5" s="174" t="s">
        <v>153</v>
      </c>
    </row>
    <row r="6" s="108" customFormat="true" ht="12" hidden="false" customHeight="true" outlineLevel="0" collapsed="false">
      <c r="A6" s="126" t="s">
        <v>154</v>
      </c>
      <c r="B6" s="120"/>
      <c r="C6" s="175" t="s">
        <v>22</v>
      </c>
      <c r="D6" s="175"/>
      <c r="E6" s="175"/>
      <c r="F6" s="176" t="s">
        <v>22</v>
      </c>
      <c r="G6" s="176"/>
      <c r="H6" s="176"/>
      <c r="I6" s="146" t="s">
        <v>155</v>
      </c>
      <c r="J6" s="146"/>
      <c r="K6" s="146"/>
    </row>
    <row r="7" s="108" customFormat="true" ht="11.25" hidden="false" customHeight="true" outlineLevel="0" collapsed="false">
      <c r="A7" s="126"/>
      <c r="B7" s="120"/>
      <c r="C7" s="175"/>
      <c r="D7" s="175"/>
      <c r="E7" s="175"/>
      <c r="F7" s="177" t="s">
        <v>138</v>
      </c>
      <c r="G7" s="177"/>
      <c r="H7" s="177"/>
      <c r="I7" s="177" t="s">
        <v>138</v>
      </c>
      <c r="J7" s="177"/>
      <c r="K7" s="177"/>
    </row>
    <row r="8" s="108" customFormat="true" ht="11.25" hidden="false" customHeight="true" outlineLevel="0" collapsed="false">
      <c r="A8" s="178"/>
      <c r="B8" s="120"/>
      <c r="C8" s="175"/>
      <c r="D8" s="175"/>
      <c r="E8" s="175"/>
      <c r="F8" s="113" t="s">
        <v>156</v>
      </c>
      <c r="G8" s="113"/>
      <c r="H8" s="113"/>
      <c r="I8" s="179" t="s">
        <v>157</v>
      </c>
      <c r="J8" s="179"/>
      <c r="K8" s="179"/>
    </row>
    <row r="9" s="108" customFormat="true" ht="13.5" hidden="false" customHeight="true" outlineLevel="0" collapsed="false">
      <c r="A9" s="180"/>
      <c r="B9" s="181"/>
      <c r="C9" s="182" t="s">
        <v>80</v>
      </c>
      <c r="D9" s="182"/>
      <c r="E9" s="182"/>
      <c r="F9" s="107" t="s">
        <v>144</v>
      </c>
      <c r="G9" s="107"/>
      <c r="H9" s="107"/>
      <c r="I9" s="107"/>
      <c r="J9" s="107"/>
      <c r="K9" s="107"/>
    </row>
    <row r="10" customFormat="false" ht="4.5" hidden="false" customHeight="true" outlineLevel="0" collapsed="false">
      <c r="B10" s="183"/>
    </row>
    <row r="11" customFormat="false" ht="21.75" hidden="false" customHeight="true" outlineLevel="0" collapsed="false">
      <c r="A11" s="122" t="n">
        <v>45</v>
      </c>
      <c r="B11" s="123" t="s">
        <v>81</v>
      </c>
      <c r="C11" s="184" t="n">
        <v>94.7</v>
      </c>
      <c r="D11" s="184" t="n">
        <v>96.7</v>
      </c>
      <c r="E11" s="184" t="n">
        <v>82</v>
      </c>
      <c r="F11" s="185" t="n">
        <v>-0.6</v>
      </c>
      <c r="G11" s="185" t="n">
        <v>-0.9</v>
      </c>
      <c r="H11" s="185" t="n">
        <v>1.4</v>
      </c>
      <c r="I11" s="185" t="n">
        <v>1.4</v>
      </c>
      <c r="J11" s="185" t="n">
        <v>2</v>
      </c>
      <c r="K11" s="185" t="n">
        <v>-3.3</v>
      </c>
      <c r="L11" s="186"/>
    </row>
    <row r="12" customFormat="false" ht="5.1" hidden="false" customHeight="true" outlineLevel="0" collapsed="false">
      <c r="A12" s="122"/>
      <c r="B12" s="123"/>
      <c r="C12" s="187"/>
      <c r="D12" s="187"/>
      <c r="E12" s="187"/>
      <c r="F12" s="188"/>
      <c r="G12" s="188"/>
      <c r="H12" s="188"/>
      <c r="I12" s="188"/>
      <c r="J12" s="188"/>
      <c r="K12" s="188"/>
      <c r="L12" s="186"/>
    </row>
    <row r="13" customFormat="false" ht="33.75" hidden="false" customHeight="false" outlineLevel="0" collapsed="false">
      <c r="A13" s="125" t="s">
        <v>82</v>
      </c>
      <c r="B13" s="126" t="s">
        <v>158</v>
      </c>
      <c r="C13" s="187" t="n">
        <v>102.5</v>
      </c>
      <c r="D13" s="187" t="n">
        <v>95.7</v>
      </c>
      <c r="E13" s="187" t="n">
        <v>106.7</v>
      </c>
      <c r="F13" s="188" t="n">
        <v>-1</v>
      </c>
      <c r="G13" s="188" t="n">
        <v>-0.9</v>
      </c>
      <c r="H13" s="188" t="n">
        <v>-1</v>
      </c>
      <c r="I13" s="188" t="n">
        <v>0.7</v>
      </c>
      <c r="J13" s="188" t="n">
        <v>0.3</v>
      </c>
      <c r="K13" s="188" t="n">
        <v>0.9</v>
      </c>
      <c r="L13" s="186"/>
    </row>
    <row r="14" customFormat="false" ht="5.1" hidden="false" customHeight="true" outlineLevel="0" collapsed="false">
      <c r="A14" s="128"/>
      <c r="B14" s="126"/>
      <c r="C14" s="187"/>
      <c r="D14" s="187"/>
      <c r="E14" s="187"/>
      <c r="F14" s="188"/>
      <c r="G14" s="188"/>
      <c r="H14" s="188"/>
      <c r="I14" s="188"/>
      <c r="J14" s="188"/>
      <c r="K14" s="188"/>
      <c r="L14" s="186"/>
    </row>
    <row r="15" customFormat="false" ht="33.75" hidden="false" customHeight="false" outlineLevel="0" collapsed="false">
      <c r="A15" s="125" t="s">
        <v>93</v>
      </c>
      <c r="B15" s="126" t="s">
        <v>159</v>
      </c>
      <c r="C15" s="187" t="n">
        <v>88.4</v>
      </c>
      <c r="D15" s="187" t="n">
        <v>80.5</v>
      </c>
      <c r="E15" s="187" t="n">
        <v>94.4</v>
      </c>
      <c r="F15" s="188" t="n">
        <v>-0.9</v>
      </c>
      <c r="G15" s="188" t="n">
        <v>-3.4</v>
      </c>
      <c r="H15" s="188" t="n">
        <v>0.9</v>
      </c>
      <c r="I15" s="188" t="n">
        <v>2.8</v>
      </c>
      <c r="J15" s="188" t="n">
        <v>-1</v>
      </c>
      <c r="K15" s="188" t="n">
        <v>5.3</v>
      </c>
      <c r="L15" s="186"/>
    </row>
    <row r="16" customFormat="false" ht="5.1" hidden="false" customHeight="true" outlineLevel="0" collapsed="false">
      <c r="B16" s="126"/>
      <c r="C16" s="187"/>
      <c r="D16" s="187"/>
      <c r="E16" s="187"/>
      <c r="F16" s="188"/>
      <c r="G16" s="188"/>
      <c r="H16" s="188"/>
      <c r="I16" s="188"/>
      <c r="J16" s="188"/>
      <c r="K16" s="188"/>
      <c r="L16" s="186"/>
    </row>
    <row r="17" customFormat="false" ht="33.75" hidden="false" customHeight="false" outlineLevel="0" collapsed="false">
      <c r="A17" s="125" t="s">
        <v>100</v>
      </c>
      <c r="B17" s="126" t="s">
        <v>101</v>
      </c>
      <c r="C17" s="187" t="n">
        <v>115</v>
      </c>
      <c r="D17" s="187" t="n">
        <v>109.3</v>
      </c>
      <c r="E17" s="187" t="n">
        <v>140.7</v>
      </c>
      <c r="F17" s="188" t="n">
        <v>10.3</v>
      </c>
      <c r="G17" s="188" t="n">
        <v>5.6</v>
      </c>
      <c r="H17" s="188" t="n">
        <v>29.6</v>
      </c>
      <c r="I17" s="188" t="n">
        <v>8.5</v>
      </c>
      <c r="J17" s="188" t="n">
        <v>5.7</v>
      </c>
      <c r="K17" s="188" t="n">
        <v>21.2</v>
      </c>
      <c r="L17" s="186"/>
    </row>
    <row r="18" customFormat="false" ht="5.1" hidden="false" customHeight="true" outlineLevel="0" collapsed="false">
      <c r="A18" s="125"/>
      <c r="B18" s="123"/>
      <c r="C18" s="187"/>
      <c r="D18" s="187"/>
      <c r="E18" s="187"/>
      <c r="F18" s="188"/>
      <c r="G18" s="188"/>
      <c r="H18" s="188"/>
      <c r="I18" s="188"/>
      <c r="J18" s="188"/>
      <c r="K18" s="188"/>
      <c r="L18" s="186"/>
    </row>
    <row r="19" customFormat="false" ht="33.75" hidden="false" customHeight="true" outlineLevel="0" collapsed="false">
      <c r="A19" s="125" t="s">
        <v>102</v>
      </c>
      <c r="B19" s="126" t="s">
        <v>103</v>
      </c>
      <c r="C19" s="187" t="n">
        <v>102.4</v>
      </c>
      <c r="D19" s="187" t="n">
        <v>98.6</v>
      </c>
      <c r="E19" s="187" t="n">
        <v>109</v>
      </c>
      <c r="F19" s="188" t="n">
        <v>5.6</v>
      </c>
      <c r="G19" s="188" t="n">
        <v>4.8</v>
      </c>
      <c r="H19" s="188" t="n">
        <v>6.8</v>
      </c>
      <c r="I19" s="188" t="n">
        <v>1.8</v>
      </c>
      <c r="J19" s="188" t="n">
        <v>0.9</v>
      </c>
      <c r="K19" s="188" t="n">
        <v>3.3</v>
      </c>
      <c r="L19" s="186"/>
    </row>
    <row r="20" customFormat="false" ht="5.1" hidden="false" customHeight="true" outlineLevel="0" collapsed="false">
      <c r="B20" s="126"/>
      <c r="C20" s="187"/>
      <c r="D20" s="187"/>
      <c r="E20" s="187"/>
      <c r="F20" s="188"/>
      <c r="G20" s="188"/>
      <c r="H20" s="188"/>
      <c r="I20" s="188"/>
      <c r="J20" s="188"/>
      <c r="K20" s="188"/>
      <c r="L20" s="186"/>
    </row>
    <row r="21" customFormat="false" ht="22.5" hidden="false" customHeight="false" outlineLevel="0" collapsed="false">
      <c r="A21" s="122" t="s">
        <v>108</v>
      </c>
      <c r="B21" s="126" t="s">
        <v>109</v>
      </c>
      <c r="C21" s="187" t="n">
        <v>129.6</v>
      </c>
      <c r="D21" s="187" t="n">
        <v>114.6</v>
      </c>
      <c r="E21" s="187" t="n">
        <v>149.5</v>
      </c>
      <c r="F21" s="188" t="n">
        <v>-2.3</v>
      </c>
      <c r="G21" s="188" t="n">
        <v>-1.6</v>
      </c>
      <c r="H21" s="188" t="n">
        <v>-3.1</v>
      </c>
      <c r="I21" s="188" t="n">
        <v>2.1</v>
      </c>
      <c r="J21" s="188" t="n">
        <v>1.7</v>
      </c>
      <c r="K21" s="188" t="n">
        <v>2.5</v>
      </c>
      <c r="L21" s="186"/>
    </row>
    <row r="22" customFormat="false" ht="5.1" hidden="false" customHeight="true" outlineLevel="0" collapsed="false">
      <c r="B22" s="126"/>
      <c r="C22" s="187"/>
      <c r="D22" s="187"/>
      <c r="E22" s="187"/>
      <c r="F22" s="188"/>
      <c r="G22" s="188"/>
      <c r="H22" s="188"/>
      <c r="I22" s="188"/>
      <c r="J22" s="188"/>
      <c r="K22" s="188"/>
      <c r="L22" s="186"/>
    </row>
    <row r="23" customFormat="false" ht="11.25" hidden="false" customHeight="false" outlineLevel="0" collapsed="false">
      <c r="A23" s="122" t="s">
        <v>115</v>
      </c>
      <c r="B23" s="126" t="s">
        <v>116</v>
      </c>
      <c r="C23" s="187" t="n">
        <v>111</v>
      </c>
      <c r="D23" s="187" t="n">
        <v>102</v>
      </c>
      <c r="E23" s="187" t="n">
        <v>119</v>
      </c>
      <c r="F23" s="188" t="n">
        <v>4.8</v>
      </c>
      <c r="G23" s="188" t="n">
        <v>2</v>
      </c>
      <c r="H23" s="188" t="n">
        <v>7.1</v>
      </c>
      <c r="I23" s="188" t="n">
        <v>4.3</v>
      </c>
      <c r="J23" s="188" t="n">
        <v>2.6</v>
      </c>
      <c r="K23" s="188" t="n">
        <v>5.7</v>
      </c>
      <c r="L23" s="186"/>
    </row>
    <row r="24" customFormat="false" ht="5.1" hidden="false" customHeight="true" outlineLevel="0" collapsed="false">
      <c r="A24" s="122"/>
      <c r="B24" s="123"/>
      <c r="C24" s="187"/>
      <c r="D24" s="187"/>
      <c r="E24" s="187"/>
      <c r="F24" s="188"/>
      <c r="G24" s="188"/>
      <c r="H24" s="188"/>
      <c r="I24" s="188"/>
      <c r="J24" s="188"/>
      <c r="K24" s="188"/>
      <c r="L24" s="186"/>
    </row>
    <row r="25" customFormat="false" ht="22.5" hidden="false" customHeight="false" outlineLevel="0" collapsed="false">
      <c r="A25" s="122" t="n">
        <v>47</v>
      </c>
      <c r="B25" s="123" t="s">
        <v>125</v>
      </c>
      <c r="C25" s="184" t="n">
        <v>98.6</v>
      </c>
      <c r="D25" s="184" t="n">
        <v>97.7</v>
      </c>
      <c r="E25" s="184" t="n">
        <v>99.1</v>
      </c>
      <c r="F25" s="185" t="n">
        <v>2.2</v>
      </c>
      <c r="G25" s="185" t="n">
        <v>1</v>
      </c>
      <c r="H25" s="185" t="n">
        <v>3.3</v>
      </c>
      <c r="I25" s="185" t="n">
        <v>2.7</v>
      </c>
      <c r="J25" s="185" t="n">
        <v>1.8</v>
      </c>
      <c r="K25" s="185" t="n">
        <v>3.4</v>
      </c>
      <c r="L25" s="186"/>
    </row>
    <row r="26" customFormat="false" ht="34.15" hidden="false" customHeight="true" outlineLevel="0" collapsed="false">
      <c r="A26" s="125" t="s">
        <v>126</v>
      </c>
      <c r="B26" s="123" t="s">
        <v>127</v>
      </c>
      <c r="C26" s="184" t="n">
        <v>98.2</v>
      </c>
      <c r="D26" s="184" t="n">
        <v>97.5</v>
      </c>
      <c r="E26" s="184" t="n">
        <v>98.5</v>
      </c>
      <c r="F26" s="185" t="n">
        <v>1.8</v>
      </c>
      <c r="G26" s="185" t="n">
        <v>0.6</v>
      </c>
      <c r="H26" s="185" t="n">
        <v>3.2</v>
      </c>
      <c r="I26" s="185" t="n">
        <v>2.5</v>
      </c>
      <c r="J26" s="185" t="n">
        <v>1.8</v>
      </c>
      <c r="K26" s="185" t="n">
        <v>3.2</v>
      </c>
      <c r="L26" s="186"/>
    </row>
    <row r="27" customFormat="false" ht="18.75" hidden="false" customHeight="true" outlineLevel="0" collapsed="false">
      <c r="A27" s="134" t="s">
        <v>128</v>
      </c>
      <c r="B27" s="135" t="s">
        <v>129</v>
      </c>
      <c r="C27" s="187" t="n">
        <v>106.9</v>
      </c>
      <c r="D27" s="187" t="n">
        <v>99.8</v>
      </c>
      <c r="E27" s="187" t="n">
        <v>113.4</v>
      </c>
      <c r="F27" s="188" t="n">
        <v>2.3</v>
      </c>
      <c r="G27" s="188" t="n">
        <v>1</v>
      </c>
      <c r="H27" s="188" t="n">
        <v>3.3</v>
      </c>
      <c r="I27" s="188" t="n">
        <v>2.8</v>
      </c>
      <c r="J27" s="188" t="n">
        <v>1.7</v>
      </c>
      <c r="K27" s="188" t="n">
        <v>3.8</v>
      </c>
      <c r="L27" s="186"/>
    </row>
    <row r="28" customFormat="false" ht="24" hidden="false" customHeight="true" outlineLevel="0" collapsed="false"/>
    <row r="29" customFormat="false" ht="15" hidden="false" customHeight="false" outlineLevel="0" collapsed="false">
      <c r="A29" s="189" t="s">
        <v>160</v>
      </c>
      <c r="B29" s="189"/>
      <c r="C29" s="189"/>
      <c r="D29" s="189"/>
      <c r="E29" s="189"/>
      <c r="F29" s="189"/>
      <c r="G29" s="189"/>
      <c r="H29" s="189"/>
      <c r="I29" s="189"/>
      <c r="J29" s="189"/>
      <c r="K29" s="189"/>
      <c r="L29" s="190"/>
    </row>
    <row r="32" s="134" customFormat="true" ht="11.25" hidden="false" customHeight="false" outlineLevel="0" collapsed="false">
      <c r="A32" s="96"/>
      <c r="B32" s="97"/>
      <c r="C32" s="98"/>
      <c r="D32" s="98"/>
      <c r="E32" s="98"/>
      <c r="F32" s="98"/>
      <c r="G32" s="98"/>
      <c r="H32" s="98"/>
      <c r="I32" s="98"/>
      <c r="J32" s="98"/>
      <c r="K32" s="98"/>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9" customFormat="false" ht="13.5" hidden="false" customHeight="true" outlineLevel="0" collapsed="false">
      <c r="A59" s="96" t="s">
        <v>130</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2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2-05-23T05:24:30Z</cp:lastPrinted>
  <dcterms:modified xsi:type="dcterms:W3CDTF">2012-05-23T05:31:59Z</dcterms:modified>
  <cp:revision>0</cp:revision>
  <dc:subject/>
  <dc:title/>
</cp:coreProperties>
</file>