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</sheets>
  <definedNames>
    <definedName function="false" hidden="false" localSheetId="2" name="_xlnm.Print_Area" vbProcedure="false">Tabelle2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11 H</t>
  </si>
  <si>
    <t xml:space="preserve">Ausfuhr des Landes Hamburg</t>
  </si>
  <si>
    <t xml:space="preserve">Januar - Dezember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4"/>
        <color rgb="FF000000"/>
        <rFont val="Arial"/>
        <family val="2"/>
      </rPr>
      <t xml:space="preserve">Ausfuhr des Landes Hamburg </t>
    </r>
    <r>
      <rPr>
        <b val="true"/>
        <vertAlign val="superscript"/>
        <sz val="14"/>
        <color rgb="FF000000"/>
        <rFont val="Arial"/>
        <family val="2"/>
      </rPr>
      <t xml:space="preserve">1)</t>
    </r>
    <r>
      <rPr>
        <b val="true"/>
        <sz val="14"/>
        <color rgb="FF000000"/>
        <rFont val="Arial"/>
        <family val="2"/>
      </rPr>
      <t xml:space="preserve"> Januar bis Dezember 2011</t>
    </r>
  </si>
  <si>
    <r>
      <rPr>
        <sz val="12"/>
        <color rgb="FF000000"/>
        <rFont val="Arial"/>
        <family val="2"/>
      </rPr>
      <t xml:space="preserve">Tabelle 1    </t>
    </r>
    <r>
      <rPr>
        <b val="true"/>
        <sz val="12"/>
        <color rgb="FF000000"/>
        <rFont val="Arial"/>
        <family val="2"/>
      </rPr>
      <t xml:space="preserve">Ausfuhr des Landes Hamburg nach Waren</t>
    </r>
  </si>
  <si>
    <t xml:space="preserve">Ware</t>
  </si>
  <si>
    <t xml:space="preserve">Oktober</t>
  </si>
  <si>
    <t xml:space="preserve">November</t>
  </si>
  <si>
    <t xml:space="preserve">Dezember</t>
  </si>
  <si>
    <t xml:space="preserve">Januar bis Dezember</t>
  </si>
  <si>
    <r>
      <rPr>
        <sz val="9"/>
        <color rgb="FF000000"/>
        <rFont val="Arial"/>
        <family val="2"/>
      </rPr>
      <t xml:space="preserve">2011</t>
    </r>
    <r>
      <rPr>
        <vertAlign val="superscript"/>
        <sz val="9"/>
        <color rgb="FF000000"/>
        <rFont val="Arial"/>
        <family val="2"/>
      </rPr>
      <t xml:space="preserve">3)</t>
    </r>
  </si>
  <si>
    <r>
      <rPr>
        <sz val="9"/>
        <color rgb="FF000000"/>
        <rFont val="Arial"/>
        <family val="2"/>
      </rPr>
      <t xml:space="preserve">2010</t>
    </r>
    <r>
      <rPr>
        <vertAlign val="superscript"/>
        <sz val="9"/>
        <color rgb="FF000000"/>
        <rFont val="Arial"/>
        <family val="2"/>
      </rPr>
      <t xml:space="preserve">2)</t>
    </r>
  </si>
  <si>
    <t xml:space="preserve">Verände-</t>
  </si>
  <si>
    <t xml:space="preserve">Mio. Euro</t>
  </si>
  <si>
    <r>
      <rPr>
        <sz val="9"/>
        <color rgb="FF000000"/>
        <rFont val="Arial"/>
        <family val="2"/>
      </rPr>
      <t xml:space="preserve">rung</t>
    </r>
    <r>
      <rPr>
        <vertAlign val="superscript"/>
        <sz val="9"/>
        <color rgb="FF000000"/>
        <rFont val="Arial"/>
        <family val="2"/>
      </rPr>
      <t xml:space="preserve">4)</t>
    </r>
    <r>
      <rPr>
        <sz val="9"/>
        <color rgb="FF000000"/>
        <rFont val="Arial"/>
        <family val="2"/>
      </rPr>
      <t xml:space="preserve"> in %</t>
    </r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             x</t>
  </si>
  <si>
    <t xml:space="preserve">Fettsäuren, Paraffin, Vaseline u. Wachse</t>
  </si>
  <si>
    <t xml:space="preserve">Mineralöl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.chemische Vorerzeugnisse </t>
  </si>
  <si>
    <t xml:space="preserve">Halbzeug aus Kupfer </t>
  </si>
  <si>
    <t xml:space="preserve">Enderzeugnisse </t>
  </si>
  <si>
    <t xml:space="preserve">Druckerzeugnisse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Spezialhandel: Die Ausfuhrwerte beziehen sich auf Waren, die in Hamburg hergestellt oder zuletzt so bearbeitet worden sind, dass sich ihre Beschaffenheit wesentlich geändert hat. </t>
    </r>
  </si>
  <si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endgültige Daten</t>
    </r>
  </si>
  <si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Daten können sich durch Revisionen noch ändern</t>
    </r>
  </si>
  <si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Die Veränderungsraten wurden aus den nicht gerundeten Zahlen berechnet.</t>
    </r>
  </si>
  <si>
    <t xml:space="preserve">X  =  Nachweis nicht sinnvoll</t>
  </si>
  <si>
    <r>
      <rPr>
        <sz val="11"/>
        <rFont val="Calibri"/>
        <family val="2"/>
      </rPr>
      <t xml:space="preserve">Tabelle 2  </t>
    </r>
    <r>
      <rPr>
        <b val="true"/>
        <sz val="11"/>
        <rFont val="Calibri"/>
        <family val="2"/>
      </rPr>
      <t xml:space="preserve">Ausfuhr des Landes Hamburg</t>
    </r>
    <r>
      <rPr>
        <b val="true"/>
        <vertAlign val="superscript"/>
        <sz val="11"/>
        <rFont val="Calibri"/>
        <family val="2"/>
      </rPr>
      <t xml:space="preserve">1)</t>
    </r>
    <r>
      <rPr>
        <b val="true"/>
        <sz val="11"/>
        <rFont val="Calibri"/>
        <family val="2"/>
      </rPr>
      <t xml:space="preserve">  nach Bestimmungsländern</t>
    </r>
  </si>
  <si>
    <t xml:space="preserve">Bestimmungsland</t>
  </si>
  <si>
    <t xml:space="preserve">Europa</t>
  </si>
  <si>
    <t xml:space="preserve">EU-Länder</t>
  </si>
  <si>
    <t xml:space="preserve">EURO-Länder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Estland</t>
  </si>
  <si>
    <t xml:space="preserve">Slowenien</t>
  </si>
  <si>
    <t xml:space="preserve">Slowakei</t>
  </si>
  <si>
    <t xml:space="preserve">übrige EU-Länder zusamme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                  x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0&quot;  &quot;"/>
    <numFmt numFmtId="169" formatCode="&quot;     +&quot;* #0.0&quot;   &quot;;&quot;     -&quot;* #0.0&quot;   &quot;;;"/>
    <numFmt numFmtId="170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EXCEL-Vorblatt für Statistische Berichte" xfId="23"/>
    <cellStyle name="Standard 2" xfId="24"/>
    <cellStyle name="Standard_A_I_2_vj061_S" xfId="25"/>
    <cellStyle name="Standard_LANDH95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106640</xdr:colOff>
      <xdr:row>2</xdr:row>
      <xdr:rowOff>15264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554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61</xdr:row>
      <xdr:rowOff>66960</xdr:rowOff>
    </xdr:from>
    <xdr:to>
      <xdr:col>17</xdr:col>
      <xdr:colOff>604800</xdr:colOff>
      <xdr:row>61</xdr:row>
      <xdr:rowOff>181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915280" y="9506160"/>
          <a:ext cx="6649200" cy="1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1.13"/>
    <col collapsed="false" customWidth="true" hidden="false" outlineLevel="0" max="8" min="8" style="0" width="8.7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5" hidden="false" customHeight="false" outlineLevel="0" collapsed="false">
      <c r="A12" s="30" t="s">
        <v>21</v>
      </c>
      <c r="B12" s="26"/>
      <c r="C12" s="27"/>
      <c r="D12" s="27"/>
      <c r="E12" s="27"/>
      <c r="F12" s="27"/>
      <c r="G12" s="28"/>
      <c r="H12" s="29"/>
    </row>
    <row r="13" customFormat="false" ht="15" hidden="false" customHeight="false" outlineLevel="0" collapsed="false">
      <c r="A13" s="31" t="s">
        <v>22</v>
      </c>
      <c r="B13" s="26"/>
      <c r="C13" s="26"/>
      <c r="D13" s="26"/>
      <c r="E13" s="26"/>
      <c r="F13" s="26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32"/>
      <c r="D15" s="32"/>
      <c r="E15" s="32"/>
      <c r="F15" s="32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33" t="s">
        <v>26</v>
      </c>
      <c r="C16" s="33"/>
      <c r="D16" s="33"/>
      <c r="E16" s="33"/>
      <c r="F16" s="32"/>
      <c r="G16" s="34" t="n">
        <v>40976</v>
      </c>
      <c r="H16" s="34"/>
    </row>
    <row r="17" customFormat="false" ht="15" hidden="false" customHeight="false" outlineLevel="0" collapsed="false">
      <c r="A17" s="16" t="s">
        <v>10</v>
      </c>
      <c r="B17" s="35" t="s">
        <v>27</v>
      </c>
      <c r="C17" s="35"/>
      <c r="D17" s="35"/>
      <c r="E17" s="35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6" t="s">
        <v>28</v>
      </c>
      <c r="C18" s="36"/>
      <c r="D18" s="36"/>
      <c r="E18" s="37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26.25" hidden="false" customHeight="true" outlineLevel="0" collapsed="false">
      <c r="A20" s="38" t="s">
        <v>29</v>
      </c>
      <c r="B20" s="38"/>
      <c r="C20" s="38"/>
      <c r="D20" s="38"/>
      <c r="E20" s="38"/>
      <c r="F20" s="38"/>
      <c r="G20" s="38"/>
      <c r="H20" s="38"/>
    </row>
    <row r="21" customFormat="false" ht="1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L46"/>
    </sheetView>
  </sheetViews>
  <sheetFormatPr defaultColWidth="11.5625" defaultRowHeight="14.25" zeroHeight="false" outlineLevelRow="0" outlineLevelCol="0"/>
  <cols>
    <col collapsed="false" customWidth="true" hidden="false" outlineLevel="0" max="1" min="1" style="44" width="2.28"/>
    <col collapsed="false" customWidth="true" hidden="false" outlineLevel="0" max="2" min="2" style="44" width="2.7"/>
    <col collapsed="false" customWidth="true" hidden="false" outlineLevel="0" max="3" min="3" style="44" width="4.7"/>
    <col collapsed="false" customWidth="true" hidden="false" outlineLevel="0" max="4" min="4" style="44" width="1.99"/>
    <col collapsed="false" customWidth="true" hidden="false" outlineLevel="0" max="5" min="5" style="44" width="4.56"/>
    <col collapsed="false" customWidth="true" hidden="false" outlineLevel="0" max="6" min="6" style="44" width="5.71"/>
    <col collapsed="false" customWidth="true" hidden="false" outlineLevel="0" max="7" min="7" style="44" width="6.13"/>
    <col collapsed="false" customWidth="true" hidden="false" outlineLevel="0" max="8" min="8" style="44" width="15.99"/>
    <col collapsed="false" customWidth="true" hidden="false" outlineLevel="0" max="9" min="9" style="44" width="7.14"/>
    <col collapsed="false" customWidth="true" hidden="false" outlineLevel="0" max="11" min="10" style="44" width="8.85"/>
    <col collapsed="false" customWidth="true" hidden="false" outlineLevel="0" max="13" min="12" style="44" width="9.7"/>
    <col collapsed="false" customWidth="true" hidden="false" outlineLevel="0" max="14" min="14" style="44" width="9.14"/>
    <col collapsed="false" customWidth="false" hidden="false" outlineLevel="0" max="257" min="15" style="44" width="11.56"/>
  </cols>
  <sheetData>
    <row r="1" customFormat="false" ht="21" hidden="false" customHeight="false" outlineLevel="0" collapsed="false">
      <c r="A1" s="45" t="s">
        <v>3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6" hidden="false" customHeight="true" outlineLevel="0" collapsed="false"/>
    <row r="3" customFormat="false" ht="15.75" hidden="false" customHeight="false" outlineLevel="0" collapsed="false">
      <c r="A3" s="46" t="s">
        <v>33</v>
      </c>
      <c r="B3" s="46"/>
    </row>
    <row r="4" customFormat="false" ht="9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s="51" customFormat="true" ht="12" hidden="false" customHeight="false" outlineLevel="0" collapsed="false">
      <c r="A5" s="48" t="s">
        <v>34</v>
      </c>
      <c r="B5" s="48"/>
      <c r="C5" s="48"/>
      <c r="D5" s="48"/>
      <c r="E5" s="48"/>
      <c r="F5" s="48"/>
      <c r="G5" s="48"/>
      <c r="H5" s="48"/>
      <c r="I5" s="49" t="s">
        <v>35</v>
      </c>
      <c r="J5" s="49" t="s">
        <v>36</v>
      </c>
      <c r="K5" s="49" t="s">
        <v>37</v>
      </c>
      <c r="L5" s="50" t="s">
        <v>38</v>
      </c>
      <c r="M5" s="50"/>
      <c r="N5" s="50"/>
    </row>
    <row r="6" s="51" customFormat="tru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9" t="s">
        <v>39</v>
      </c>
      <c r="J6" s="49"/>
      <c r="K6" s="49"/>
      <c r="L6" s="49" t="s">
        <v>39</v>
      </c>
      <c r="M6" s="49" t="s">
        <v>40</v>
      </c>
      <c r="N6" s="52" t="s">
        <v>41</v>
      </c>
    </row>
    <row r="7" s="51" customFormat="tru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53" t="s">
        <v>42</v>
      </c>
      <c r="J7" s="53"/>
      <c r="K7" s="53"/>
      <c r="L7" s="53"/>
      <c r="M7" s="53"/>
      <c r="N7" s="54" t="s">
        <v>43</v>
      </c>
    </row>
    <row r="8" s="51" customFormat="true" ht="7.15" hidden="false" customHeight="true" outlineLevel="0" collapsed="false">
      <c r="H8" s="55"/>
      <c r="I8" s="56"/>
      <c r="J8" s="56"/>
      <c r="K8" s="56"/>
      <c r="L8" s="56"/>
      <c r="M8" s="56"/>
    </row>
    <row r="9" s="51" customFormat="true" ht="12" hidden="false" customHeight="false" outlineLevel="0" collapsed="false">
      <c r="A9" s="51" t="s">
        <v>44</v>
      </c>
      <c r="H9" s="57"/>
      <c r="I9" s="58" t="n">
        <v>194</v>
      </c>
      <c r="J9" s="58" t="n">
        <v>194</v>
      </c>
      <c r="K9" s="58" t="n">
        <v>192</v>
      </c>
      <c r="L9" s="58" t="n">
        <v>2153.594061</v>
      </c>
      <c r="M9" s="58" t="n">
        <v>2061</v>
      </c>
      <c r="N9" s="59" t="n">
        <f aca="false">L9/M9*100-100</f>
        <v>4.49267641921396</v>
      </c>
      <c r="O9" s="60"/>
    </row>
    <row r="10" s="51" customFormat="true" ht="12" hidden="false" customHeight="false" outlineLevel="0" collapsed="false">
      <c r="A10" s="51" t="s">
        <v>45</v>
      </c>
      <c r="C10" s="51" t="s">
        <v>46</v>
      </c>
      <c r="H10" s="57"/>
      <c r="I10" s="58" t="n">
        <v>0</v>
      </c>
      <c r="J10" s="58" t="n">
        <v>0</v>
      </c>
      <c r="K10" s="58" t="n">
        <v>0</v>
      </c>
      <c r="L10" s="58" t="n">
        <v>0.417409</v>
      </c>
      <c r="M10" s="58" t="n">
        <v>1</v>
      </c>
      <c r="N10" s="59" t="n">
        <f aca="false">L10/M10*100-100</f>
        <v>-58.2591</v>
      </c>
    </row>
    <row r="11" s="51" customFormat="true" ht="12" hidden="false" customHeight="false" outlineLevel="0" collapsed="false">
      <c r="C11" s="51" t="s">
        <v>47</v>
      </c>
      <c r="H11" s="57"/>
      <c r="I11" s="58" t="n">
        <v>15</v>
      </c>
      <c r="J11" s="58" t="n">
        <v>17</v>
      </c>
      <c r="K11" s="58" t="n">
        <v>17</v>
      </c>
      <c r="L11" s="58" t="n">
        <v>210</v>
      </c>
      <c r="M11" s="58" t="n">
        <v>180</v>
      </c>
      <c r="N11" s="59" t="n">
        <f aca="false">L11/M11*100-100</f>
        <v>16.6666666666667</v>
      </c>
    </row>
    <row r="12" s="51" customFormat="true" ht="12" hidden="false" customHeight="false" outlineLevel="0" collapsed="false">
      <c r="C12" s="51" t="s">
        <v>48</v>
      </c>
      <c r="H12" s="57"/>
      <c r="I12" s="58" t="n">
        <v>158</v>
      </c>
      <c r="J12" s="58" t="n">
        <v>163</v>
      </c>
      <c r="K12" s="58" t="n">
        <v>147</v>
      </c>
      <c r="L12" s="58" t="n">
        <v>1750.785548</v>
      </c>
      <c r="M12" s="58" t="n">
        <v>1591</v>
      </c>
      <c r="N12" s="59" t="n">
        <f aca="false">L12/M12*100-100</f>
        <v>10.0430891263356</v>
      </c>
    </row>
    <row r="13" s="51" customFormat="true" ht="12" hidden="false" customHeight="false" outlineLevel="0" collapsed="false">
      <c r="C13" s="51" t="s">
        <v>49</v>
      </c>
      <c r="E13" s="51" t="s">
        <v>50</v>
      </c>
      <c r="H13" s="57"/>
      <c r="I13" s="58" t="n">
        <v>62</v>
      </c>
      <c r="J13" s="58" t="n">
        <v>62</v>
      </c>
      <c r="K13" s="58" t="n">
        <v>52</v>
      </c>
      <c r="L13" s="58" t="n">
        <v>682.2</v>
      </c>
      <c r="M13" s="58" t="n">
        <v>499</v>
      </c>
      <c r="N13" s="59" t="n">
        <f aca="false">L13/M13*100-100</f>
        <v>36.7134268537074</v>
      </c>
    </row>
    <row r="14" s="51" customFormat="true" ht="12" hidden="false" customHeight="false" outlineLevel="0" collapsed="false">
      <c r="E14" s="51" t="s">
        <v>51</v>
      </c>
      <c r="H14" s="57"/>
      <c r="I14" s="58" t="n">
        <v>18</v>
      </c>
      <c r="J14" s="58" t="n">
        <v>21</v>
      </c>
      <c r="K14" s="58" t="n">
        <v>25</v>
      </c>
      <c r="L14" s="58" t="n">
        <v>249</v>
      </c>
      <c r="M14" s="58" t="n">
        <v>238</v>
      </c>
      <c r="N14" s="59" t="n">
        <f aca="false">L14/M14*100-100</f>
        <v>4.6218487394958</v>
      </c>
    </row>
    <row r="15" s="51" customFormat="true" ht="12" hidden="false" customHeight="false" outlineLevel="0" collapsed="false">
      <c r="C15" s="51" t="s">
        <v>52</v>
      </c>
      <c r="H15" s="57"/>
      <c r="I15" s="58" t="n">
        <v>20</v>
      </c>
      <c r="J15" s="58" t="n">
        <v>15</v>
      </c>
      <c r="K15" s="58" t="n">
        <v>29</v>
      </c>
      <c r="L15" s="58" t="n">
        <v>193</v>
      </c>
      <c r="M15" s="58" t="n">
        <v>289</v>
      </c>
      <c r="N15" s="59" t="n">
        <f aca="false">L15/M15*100-100</f>
        <v>-33.2179930795848</v>
      </c>
    </row>
    <row r="16" s="51" customFormat="true" ht="4.15" hidden="false" customHeight="true" outlineLevel="0" collapsed="false">
      <c r="H16" s="57"/>
      <c r="I16" s="58"/>
      <c r="J16" s="58"/>
      <c r="K16" s="58"/>
      <c r="L16" s="58"/>
      <c r="M16" s="58"/>
      <c r="N16" s="59"/>
    </row>
    <row r="17" s="51" customFormat="true" ht="12" hidden="false" customHeight="false" outlineLevel="0" collapsed="false">
      <c r="A17" s="51" t="s">
        <v>53</v>
      </c>
      <c r="H17" s="57"/>
      <c r="I17" s="58" t="n">
        <f aca="false">I18+I24</f>
        <v>2795</v>
      </c>
      <c r="J17" s="58" t="n">
        <f aca="false">J18+J24</f>
        <v>3678</v>
      </c>
      <c r="K17" s="58" t="n">
        <f aca="false">K18+K24</f>
        <v>3268</v>
      </c>
      <c r="L17" s="58" t="n">
        <v>37077.594038</v>
      </c>
      <c r="M17" s="58" t="n">
        <f aca="false">M18+M24</f>
        <v>28153</v>
      </c>
      <c r="N17" s="59" t="n">
        <f aca="false">L17/M17*100-100</f>
        <v>31.7003304727738</v>
      </c>
    </row>
    <row r="18" s="51" customFormat="true" ht="12" hidden="false" customHeight="false" outlineLevel="0" collapsed="false">
      <c r="A18" s="51" t="s">
        <v>45</v>
      </c>
      <c r="C18" s="51" t="s">
        <v>54</v>
      </c>
      <c r="H18" s="57"/>
      <c r="I18" s="58" t="n">
        <v>22</v>
      </c>
      <c r="J18" s="58" t="n">
        <v>18</v>
      </c>
      <c r="K18" s="58" t="n">
        <v>17</v>
      </c>
      <c r="L18" s="58" t="n">
        <v>229.644681</v>
      </c>
      <c r="M18" s="58" t="n">
        <v>194</v>
      </c>
      <c r="N18" s="59" t="n">
        <f aca="false">L18/M18*100-100</f>
        <v>18.3735469072165</v>
      </c>
    </row>
    <row r="19" s="51" customFormat="true" ht="12" hidden="false" customHeight="false" outlineLevel="0" collapsed="false">
      <c r="C19" s="51" t="s">
        <v>55</v>
      </c>
      <c r="H19" s="57"/>
      <c r="I19" s="58" t="n">
        <v>605</v>
      </c>
      <c r="J19" s="58" t="n">
        <v>634</v>
      </c>
      <c r="K19" s="58" t="n">
        <v>648</v>
      </c>
      <c r="L19" s="58" t="n">
        <v>6983.786167</v>
      </c>
      <c r="M19" s="58" t="n">
        <v>5192</v>
      </c>
      <c r="N19" s="59" t="n">
        <f aca="false">L19/M19*100-100</f>
        <v>34.5105193952234</v>
      </c>
    </row>
    <row r="20" s="51" customFormat="true" ht="12" hidden="false" customHeight="false" outlineLevel="0" collapsed="false">
      <c r="C20" s="51" t="s">
        <v>49</v>
      </c>
      <c r="E20" s="51" t="s">
        <v>56</v>
      </c>
      <c r="H20" s="57"/>
      <c r="I20" s="58" t="n">
        <v>3</v>
      </c>
      <c r="J20" s="58" t="n">
        <v>1</v>
      </c>
      <c r="K20" s="58" t="n">
        <v>2</v>
      </c>
      <c r="L20" s="58" t="n">
        <v>30.9</v>
      </c>
      <c r="M20" s="58" t="n">
        <v>27</v>
      </c>
      <c r="N20" s="59" t="n">
        <f aca="false">L20/M20*100-100</f>
        <v>14.4444444444444</v>
      </c>
    </row>
    <row r="21" s="51" customFormat="true" ht="12" hidden="false" customHeight="false" outlineLevel="0" collapsed="false">
      <c r="E21" s="51" t="s">
        <v>57</v>
      </c>
      <c r="H21" s="57"/>
      <c r="I21" s="58" t="n">
        <v>84</v>
      </c>
      <c r="J21" s="58" t="n">
        <v>64</v>
      </c>
      <c r="K21" s="58" t="n">
        <v>123</v>
      </c>
      <c r="L21" s="58" t="n">
        <v>861</v>
      </c>
      <c r="M21" s="58" t="n">
        <v>496</v>
      </c>
      <c r="N21" s="59" t="s">
        <v>58</v>
      </c>
    </row>
    <row r="22" s="51" customFormat="true" ht="12" hidden="false" customHeight="false" outlineLevel="0" collapsed="false">
      <c r="E22" s="51" t="s">
        <v>59</v>
      </c>
      <c r="H22" s="57"/>
      <c r="I22" s="58" t="n">
        <v>28</v>
      </c>
      <c r="J22" s="58" t="n">
        <v>26</v>
      </c>
      <c r="K22" s="58" t="n">
        <v>20</v>
      </c>
      <c r="L22" s="58" t="n">
        <v>294</v>
      </c>
      <c r="M22" s="58" t="n">
        <v>269</v>
      </c>
      <c r="N22" s="59" t="n">
        <f aca="false">L22/M22*100-100</f>
        <v>9.29368029739777</v>
      </c>
    </row>
    <row r="23" s="51" customFormat="true" ht="12" hidden="false" customHeight="false" outlineLevel="0" collapsed="false">
      <c r="E23" s="51" t="s">
        <v>60</v>
      </c>
      <c r="H23" s="57"/>
      <c r="I23" s="58" t="n">
        <v>153</v>
      </c>
      <c r="J23" s="58" t="n">
        <v>170</v>
      </c>
      <c r="K23" s="58" t="n">
        <v>180</v>
      </c>
      <c r="L23" s="58" t="n">
        <v>1976.5</v>
      </c>
      <c r="M23" s="58" t="n">
        <v>1665</v>
      </c>
      <c r="N23" s="59" t="n">
        <f aca="false">L23/M23*100-100</f>
        <v>18.7087087087087</v>
      </c>
    </row>
    <row r="24" s="51" customFormat="true" ht="12" hidden="false" customHeight="false" outlineLevel="0" collapsed="false">
      <c r="C24" s="51" t="s">
        <v>61</v>
      </c>
      <c r="H24" s="57"/>
      <c r="I24" s="58" t="n">
        <f aca="false">I25+I29</f>
        <v>2773</v>
      </c>
      <c r="J24" s="58" t="n">
        <f aca="false">J25+J29</f>
        <v>3660</v>
      </c>
      <c r="K24" s="58" t="n">
        <f aca="false">K25+K29</f>
        <v>3251</v>
      </c>
      <c r="L24" s="58" t="n">
        <v>31751.16319</v>
      </c>
      <c r="M24" s="58" t="n">
        <f aca="false">M25+M29</f>
        <v>27959</v>
      </c>
      <c r="N24" s="59" t="n">
        <f aca="false">L24/M24*100-100</f>
        <v>13.5633005114632</v>
      </c>
    </row>
    <row r="25" s="51" customFormat="true" ht="12" hidden="false" customHeight="false" outlineLevel="0" collapsed="false">
      <c r="C25" s="51" t="s">
        <v>62</v>
      </c>
      <c r="D25" s="51" t="s">
        <v>63</v>
      </c>
      <c r="H25" s="57"/>
      <c r="I25" s="58" t="n">
        <v>162</v>
      </c>
      <c r="J25" s="58" t="n">
        <v>177</v>
      </c>
      <c r="K25" s="58" t="n">
        <v>144</v>
      </c>
      <c r="L25" s="58" t="n">
        <v>2118</v>
      </c>
      <c r="M25" s="58" t="n">
        <v>2064</v>
      </c>
      <c r="N25" s="59" t="n">
        <f aca="false">L25/M25*100-100</f>
        <v>2.61627906976744</v>
      </c>
    </row>
    <row r="26" s="51" customFormat="true" ht="12" hidden="false" customHeight="false" outlineLevel="0" collapsed="false">
      <c r="D26" s="51" t="s">
        <v>64</v>
      </c>
      <c r="F26" s="51" t="s">
        <v>65</v>
      </c>
      <c r="H26" s="57"/>
      <c r="I26" s="58" t="n">
        <v>19</v>
      </c>
      <c r="J26" s="58" t="n">
        <v>18</v>
      </c>
      <c r="K26" s="58" t="n">
        <v>17</v>
      </c>
      <c r="L26" s="58" t="n">
        <v>234</v>
      </c>
      <c r="M26" s="58" t="n">
        <v>235</v>
      </c>
      <c r="N26" s="59" t="n">
        <f aca="false">L26/M26*100-100</f>
        <v>-0.425531914893611</v>
      </c>
    </row>
    <row r="27" s="51" customFormat="true" ht="12" hidden="false" customHeight="false" outlineLevel="0" collapsed="false">
      <c r="F27" s="51" t="s">
        <v>66</v>
      </c>
      <c r="H27" s="57"/>
      <c r="I27" s="58" t="n">
        <v>19</v>
      </c>
      <c r="J27" s="58" t="n">
        <v>28</v>
      </c>
      <c r="K27" s="58" t="n">
        <v>20</v>
      </c>
      <c r="L27" s="58" t="n">
        <v>278</v>
      </c>
      <c r="M27" s="58" t="n">
        <v>300</v>
      </c>
      <c r="N27" s="59" t="n">
        <f aca="false">L27/M27*100-100</f>
        <v>-7.33333333333334</v>
      </c>
    </row>
    <row r="28" s="51" customFormat="true" ht="12" hidden="false" customHeight="false" outlineLevel="0" collapsed="false">
      <c r="F28" s="51" t="s">
        <v>67</v>
      </c>
      <c r="H28" s="57"/>
      <c r="I28" s="58" t="n">
        <v>56</v>
      </c>
      <c r="J28" s="58" t="n">
        <v>56</v>
      </c>
      <c r="K28" s="58" t="n">
        <v>46</v>
      </c>
      <c r="L28" s="58" t="n">
        <v>748</v>
      </c>
      <c r="M28" s="58" t="n">
        <v>635</v>
      </c>
      <c r="N28" s="59" t="n">
        <f aca="false">L28/M28*100-100</f>
        <v>17.7952755905512</v>
      </c>
    </row>
    <row r="29" s="51" customFormat="true" ht="12" hidden="false" customHeight="false" outlineLevel="0" collapsed="false">
      <c r="D29" s="51" t="s">
        <v>68</v>
      </c>
      <c r="H29" s="57"/>
      <c r="I29" s="58" t="n">
        <v>2611</v>
      </c>
      <c r="J29" s="58" t="n">
        <v>3483</v>
      </c>
      <c r="K29" s="58" t="n">
        <v>3107</v>
      </c>
      <c r="L29" s="58" t="n">
        <v>29632.347279</v>
      </c>
      <c r="M29" s="58" t="n">
        <v>25895</v>
      </c>
      <c r="N29" s="59" t="n">
        <f aca="false">L29/M29*100-100</f>
        <v>14.4326985093648</v>
      </c>
    </row>
    <row r="30" s="51" customFormat="true" ht="12" hidden="false" customHeight="false" outlineLevel="0" collapsed="false">
      <c r="D30" s="51" t="s">
        <v>64</v>
      </c>
      <c r="F30" s="51" t="s">
        <v>69</v>
      </c>
      <c r="H30" s="57"/>
      <c r="I30" s="58" t="n">
        <v>5</v>
      </c>
      <c r="J30" s="58" t="n">
        <v>4</v>
      </c>
      <c r="K30" s="58" t="n">
        <v>5</v>
      </c>
      <c r="L30" s="58" t="n">
        <v>60</v>
      </c>
      <c r="M30" s="58" t="n">
        <v>80</v>
      </c>
      <c r="N30" s="59" t="n">
        <f aca="false">L30/M30*100-100</f>
        <v>-25</v>
      </c>
    </row>
    <row r="31" s="51" customFormat="true" ht="12" hidden="false" customHeight="false" outlineLevel="0" collapsed="false">
      <c r="F31" s="51" t="s">
        <v>70</v>
      </c>
      <c r="H31" s="57"/>
      <c r="I31" s="58" t="n">
        <v>11</v>
      </c>
      <c r="J31" s="58" t="n">
        <v>12</v>
      </c>
      <c r="K31" s="58" t="n">
        <v>9</v>
      </c>
      <c r="L31" s="58" t="n">
        <v>140</v>
      </c>
      <c r="M31" s="58" t="n">
        <v>133</v>
      </c>
      <c r="N31" s="59" t="n">
        <f aca="false">L31/M31*100-100</f>
        <v>5.26315789473684</v>
      </c>
    </row>
    <row r="32" s="51" customFormat="true" ht="12" hidden="false" customHeight="false" outlineLevel="0" collapsed="false">
      <c r="F32" s="51" t="s">
        <v>71</v>
      </c>
      <c r="H32" s="57"/>
      <c r="I32" s="58" t="n">
        <v>14</v>
      </c>
      <c r="J32" s="58" t="n">
        <v>13</v>
      </c>
      <c r="K32" s="58" t="n">
        <v>11</v>
      </c>
      <c r="L32" s="58" t="n">
        <v>182</v>
      </c>
      <c r="M32" s="58" t="n">
        <v>183</v>
      </c>
      <c r="N32" s="59" t="n">
        <f aca="false">L32/M32*100-100</f>
        <v>-0.546448087431699</v>
      </c>
    </row>
    <row r="33" s="51" customFormat="true" ht="12" hidden="false" customHeight="false" outlineLevel="0" collapsed="false">
      <c r="F33" s="51" t="s">
        <v>72</v>
      </c>
      <c r="H33" s="57"/>
      <c r="I33" s="58" t="n">
        <v>156</v>
      </c>
      <c r="J33" s="58" t="n">
        <v>215</v>
      </c>
      <c r="K33" s="58" t="n">
        <v>185</v>
      </c>
      <c r="L33" s="58" t="n">
        <v>2056.174691</v>
      </c>
      <c r="M33" s="58" t="n">
        <v>1929</v>
      </c>
      <c r="N33" s="59" t="n">
        <f aca="false">L33/M33*100-100</f>
        <v>6.59277817522033</v>
      </c>
    </row>
    <row r="34" s="51" customFormat="true" ht="12" hidden="false" customHeight="false" outlineLevel="0" collapsed="false">
      <c r="F34" s="51" t="s">
        <v>73</v>
      </c>
      <c r="H34" s="57"/>
      <c r="I34" s="58" t="n">
        <v>103</v>
      </c>
      <c r="J34" s="58" t="n">
        <v>165</v>
      </c>
      <c r="K34" s="58" t="n">
        <v>131</v>
      </c>
      <c r="L34" s="58" t="n">
        <v>1174</v>
      </c>
      <c r="M34" s="58" t="n">
        <v>965</v>
      </c>
      <c r="N34" s="59" t="n">
        <f aca="false">L34/M34*100-100</f>
        <v>21.6580310880829</v>
      </c>
    </row>
    <row r="35" s="51" customFormat="true" ht="12" hidden="false" customHeight="false" outlineLevel="0" collapsed="false">
      <c r="F35" s="51" t="s">
        <v>74</v>
      </c>
      <c r="H35" s="57"/>
      <c r="I35" s="58"/>
      <c r="J35" s="58"/>
      <c r="K35" s="58"/>
      <c r="L35" s="58"/>
      <c r="M35" s="58"/>
      <c r="N35" s="59"/>
    </row>
    <row r="36" s="51" customFormat="true" ht="12" hidden="false" customHeight="false" outlineLevel="0" collapsed="false">
      <c r="F36" s="51" t="s">
        <v>75</v>
      </c>
      <c r="H36" s="57"/>
      <c r="I36" s="58" t="n">
        <v>31</v>
      </c>
      <c r="J36" s="58" t="n">
        <v>31</v>
      </c>
      <c r="K36" s="58" t="n">
        <v>29</v>
      </c>
      <c r="L36" s="58" t="n">
        <v>327</v>
      </c>
      <c r="M36" s="58" t="n">
        <v>305</v>
      </c>
      <c r="N36" s="59" t="n">
        <f aca="false">L36/M36*100-100</f>
        <v>7.21311475409836</v>
      </c>
    </row>
    <row r="37" s="51" customFormat="true" ht="12" hidden="false" customHeight="false" outlineLevel="0" collapsed="false">
      <c r="F37" s="51" t="s">
        <v>76</v>
      </c>
      <c r="H37" s="57"/>
      <c r="I37" s="58" t="n">
        <v>34</v>
      </c>
      <c r="J37" s="58" t="n">
        <v>34</v>
      </c>
      <c r="K37" s="58" t="n">
        <v>29</v>
      </c>
      <c r="L37" s="58" t="n">
        <v>387</v>
      </c>
      <c r="M37" s="58" t="n">
        <v>420</v>
      </c>
      <c r="N37" s="59" t="n">
        <f aca="false">L37/M37*100-100</f>
        <v>-7.85714285714286</v>
      </c>
    </row>
    <row r="38" s="51" customFormat="true" ht="12" hidden="false" customHeight="false" outlineLevel="0" collapsed="false">
      <c r="F38" s="51" t="s">
        <v>77</v>
      </c>
      <c r="H38" s="57"/>
      <c r="I38" s="58" t="n">
        <v>11</v>
      </c>
      <c r="J38" s="58" t="n">
        <v>12</v>
      </c>
      <c r="K38" s="58" t="n">
        <v>19</v>
      </c>
      <c r="L38" s="58" t="n">
        <v>163.018867</v>
      </c>
      <c r="M38" s="58" t="n">
        <v>198</v>
      </c>
      <c r="N38" s="59" t="n">
        <f aca="false">L38/M38*100-100</f>
        <v>-17.6672388888889</v>
      </c>
    </row>
    <row r="39" s="51" customFormat="true" ht="12" hidden="false" customHeight="false" outlineLevel="0" collapsed="false">
      <c r="F39" s="51" t="s">
        <v>78</v>
      </c>
      <c r="H39" s="57"/>
      <c r="I39" s="58" t="n">
        <v>6</v>
      </c>
      <c r="J39" s="58" t="n">
        <v>27</v>
      </c>
      <c r="K39" s="58" t="n">
        <v>33</v>
      </c>
      <c r="L39" s="58" t="n">
        <v>414</v>
      </c>
      <c r="M39" s="58" t="n">
        <v>360</v>
      </c>
      <c r="N39" s="59" t="n">
        <f aca="false">L39/M39*100-100</f>
        <v>15</v>
      </c>
    </row>
    <row r="40" s="51" customFormat="true" ht="12" hidden="false" customHeight="false" outlineLevel="0" collapsed="false">
      <c r="F40" s="51" t="s">
        <v>79</v>
      </c>
      <c r="H40" s="57"/>
      <c r="I40" s="58" t="n">
        <v>1942</v>
      </c>
      <c r="J40" s="58" t="n">
        <v>2666</v>
      </c>
      <c r="K40" s="58" t="n">
        <v>2367</v>
      </c>
      <c r="L40" s="58" t="n">
        <v>21177</v>
      </c>
      <c r="M40" s="58" t="n">
        <v>18220</v>
      </c>
      <c r="N40" s="59" t="n">
        <f aca="false">L40/M40*100-100</f>
        <v>16.2294182217344</v>
      </c>
    </row>
    <row r="41" s="51" customFormat="true" ht="12" hidden="false" customHeight="false" outlineLevel="0" collapsed="false">
      <c r="F41" s="51" t="s">
        <v>80</v>
      </c>
      <c r="H41" s="57"/>
      <c r="I41" s="58" t="n">
        <v>42</v>
      </c>
      <c r="J41" s="58" t="n">
        <v>41</v>
      </c>
      <c r="K41" s="58" t="n">
        <v>40</v>
      </c>
      <c r="L41" s="58" t="n">
        <v>534</v>
      </c>
      <c r="M41" s="58" t="n">
        <v>486</v>
      </c>
      <c r="N41" s="59" t="n">
        <f aca="false">L41/M41*100-100</f>
        <v>9.87654320987654</v>
      </c>
    </row>
    <row r="42" s="51" customFormat="true" ht="12" hidden="false" customHeight="false" outlineLevel="0" collapsed="false">
      <c r="A42" s="51" t="s">
        <v>81</v>
      </c>
      <c r="H42" s="57"/>
      <c r="I42" s="58" t="n">
        <v>52</v>
      </c>
      <c r="J42" s="58" t="n">
        <v>55</v>
      </c>
      <c r="K42" s="58" t="n">
        <v>45</v>
      </c>
      <c r="L42" s="58" t="n">
        <v>624</v>
      </c>
      <c r="M42" s="58" t="n">
        <v>170</v>
      </c>
      <c r="N42" s="59" t="s">
        <v>58</v>
      </c>
    </row>
    <row r="43" s="51" customFormat="true" ht="4.9" hidden="false" customHeight="true" outlineLevel="0" collapsed="false">
      <c r="A43" s="61"/>
      <c r="B43" s="61"/>
      <c r="C43" s="61"/>
      <c r="D43" s="61"/>
      <c r="E43" s="61"/>
      <c r="F43" s="61"/>
      <c r="G43" s="61"/>
      <c r="H43" s="62"/>
      <c r="I43" s="63"/>
      <c r="J43" s="63"/>
      <c r="K43" s="63"/>
      <c r="L43" s="58"/>
      <c r="M43" s="63"/>
      <c r="N43" s="64"/>
    </row>
    <row r="44" s="51" customFormat="true" ht="12" hidden="false" customHeight="false" outlineLevel="0" collapsed="false">
      <c r="G44" s="65" t="s">
        <v>82</v>
      </c>
      <c r="H44" s="66"/>
      <c r="I44" s="67" t="n">
        <v>3646</v>
      </c>
      <c r="J44" s="67" t="n">
        <v>4561</v>
      </c>
      <c r="K44" s="67" t="n">
        <v>4153</v>
      </c>
      <c r="L44" s="68" t="n">
        <v>41742.956432</v>
      </c>
      <c r="M44" s="67" t="n">
        <v>35576</v>
      </c>
      <c r="N44" s="69" t="n">
        <f aca="false">L44/M44*100-100</f>
        <v>17.3345975713964</v>
      </c>
    </row>
    <row r="45" customFormat="false" ht="14.25" hidden="false" customHeight="false" outlineLevel="0" collapsed="false">
      <c r="A45" s="47"/>
      <c r="B45" s="47"/>
      <c r="C45" s="47"/>
      <c r="D45" s="47"/>
      <c r="E45" s="47"/>
      <c r="H45" s="70"/>
      <c r="I45" s="71"/>
      <c r="J45" s="71"/>
      <c r="K45" s="71"/>
      <c r="L45" s="71"/>
      <c r="M45" s="71"/>
      <c r="N45" s="72"/>
    </row>
    <row r="46" customFormat="false" ht="27" hidden="false" customHeight="true" outlineLevel="0" collapsed="false">
      <c r="A46" s="73" t="s">
        <v>8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4"/>
      <c r="N46" s="74"/>
    </row>
    <row r="47" customFormat="false" ht="14.25" hidden="false" customHeight="false" outlineLevel="0" collapsed="false">
      <c r="A47" s="75" t="s">
        <v>84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4.25" hidden="false" customHeight="false" outlineLevel="0" collapsed="false">
      <c r="A48" s="75" t="s">
        <v>85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4.25" hidden="false" customHeight="false" outlineLevel="0" collapsed="false">
      <c r="A49" s="75" t="s">
        <v>86</v>
      </c>
      <c r="M49" s="74"/>
      <c r="N49" s="74"/>
    </row>
    <row r="50" customFormat="false" ht="14.25" hidden="false" customHeight="false" outlineLevel="0" collapsed="false">
      <c r="A50" s="76" t="s">
        <v>87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4.2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</sheetData>
  <mergeCells count="6">
    <mergeCell ref="A1:N1"/>
    <mergeCell ref="A5:H7"/>
    <mergeCell ref="L5:N5"/>
    <mergeCell ref="I6:K6"/>
    <mergeCell ref="I7:M7"/>
    <mergeCell ref="A46:L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1" activeCellId="0" sqref="O1"/>
    </sheetView>
  </sheetViews>
  <sheetFormatPr defaultColWidth="11.5625" defaultRowHeight="15" zeroHeight="false" outlineLevelRow="0" outlineLevelCol="0"/>
  <cols>
    <col collapsed="false" customWidth="true" hidden="false" outlineLevel="0" max="1" min="1" style="77" width="1.85"/>
    <col collapsed="false" customWidth="true" hidden="false" outlineLevel="0" max="2" min="2" style="77" width="3.28"/>
    <col collapsed="false" customWidth="true" hidden="false" outlineLevel="0" max="3" min="3" style="77" width="2.13"/>
    <col collapsed="false" customWidth="true" hidden="false" outlineLevel="0" max="4" min="4" style="77" width="3.28"/>
    <col collapsed="false" customWidth="true" hidden="false" outlineLevel="0" max="5" min="5" style="77" width="1.85"/>
    <col collapsed="false" customWidth="true" hidden="false" outlineLevel="0" max="6" min="6" style="77" width="1.99"/>
    <col collapsed="false" customWidth="true" hidden="false" outlineLevel="0" max="7" min="7" style="77" width="4.28"/>
    <col collapsed="false" customWidth="true" hidden="false" outlineLevel="0" max="8" min="8" style="77" width="14.14"/>
    <col collapsed="false" customWidth="true" hidden="false" outlineLevel="0" max="13" min="9" style="77" width="9.7"/>
    <col collapsed="false" customWidth="true" hidden="false" outlineLevel="0" max="14" min="14" style="77" width="10.56"/>
    <col collapsed="false" customWidth="false" hidden="false" outlineLevel="0" max="15" min="15" style="77" width="11.56"/>
    <col collapsed="false" customWidth="true" hidden="false" outlineLevel="0" max="16" min="16" style="77" width="12.14"/>
    <col collapsed="false" customWidth="false" hidden="false" outlineLevel="0" max="257" min="17" style="77" width="11.56"/>
  </cols>
  <sheetData>
    <row r="1" customFormat="false" ht="17.25" hidden="false" customHeight="false" outlineLevel="0" collapsed="false">
      <c r="A1" s="78" t="s">
        <v>88</v>
      </c>
      <c r="B1" s="78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79" customFormat="true" ht="12" hidden="false" customHeight="false" outlineLevel="0" collapsed="false">
      <c r="A3" s="48" t="s">
        <v>89</v>
      </c>
      <c r="B3" s="48"/>
      <c r="C3" s="48"/>
      <c r="D3" s="48"/>
      <c r="E3" s="48"/>
      <c r="F3" s="48"/>
      <c r="G3" s="48"/>
      <c r="H3" s="48"/>
      <c r="I3" s="49" t="s">
        <v>35</v>
      </c>
      <c r="J3" s="49" t="s">
        <v>36</v>
      </c>
      <c r="K3" s="49" t="s">
        <v>37</v>
      </c>
      <c r="L3" s="50" t="s">
        <v>38</v>
      </c>
      <c r="M3" s="50"/>
      <c r="N3" s="50"/>
    </row>
    <row r="4" s="79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9" t="s">
        <v>39</v>
      </c>
      <c r="J4" s="49"/>
      <c r="K4" s="49"/>
      <c r="L4" s="49" t="s">
        <v>39</v>
      </c>
      <c r="M4" s="49" t="s">
        <v>40</v>
      </c>
      <c r="N4" s="52" t="s">
        <v>41</v>
      </c>
    </row>
    <row r="5" s="79" customFormat="true" ht="13.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53" t="s">
        <v>42</v>
      </c>
      <c r="J5" s="53"/>
      <c r="K5" s="53"/>
      <c r="L5" s="53"/>
      <c r="M5" s="53"/>
      <c r="N5" s="54" t="s">
        <v>43</v>
      </c>
    </row>
    <row r="6" s="79" customFormat="true" ht="12" hidden="false" customHeight="true" outlineLevel="0" collapsed="false">
      <c r="A6" s="80" t="s">
        <v>90</v>
      </c>
      <c r="B6" s="80"/>
      <c r="C6" s="51"/>
      <c r="D6" s="51"/>
      <c r="E6" s="51"/>
      <c r="F6" s="51"/>
      <c r="G6" s="51"/>
      <c r="H6" s="57"/>
      <c r="I6" s="58" t="n">
        <v>2051</v>
      </c>
      <c r="J6" s="58" t="n">
        <v>3004</v>
      </c>
      <c r="K6" s="58" t="n">
        <v>2089</v>
      </c>
      <c r="L6" s="58" t="n">
        <v>28589.873206</v>
      </c>
      <c r="M6" s="58" t="n">
        <v>23085</v>
      </c>
      <c r="N6" s="59" t="n">
        <f aca="false">L6/M6*100-100</f>
        <v>23.8461044227854</v>
      </c>
    </row>
    <row r="7" s="79" customFormat="true" ht="12" hidden="false" customHeight="true" outlineLevel="0" collapsed="false">
      <c r="A7" s="80" t="s">
        <v>45</v>
      </c>
      <c r="B7" s="80"/>
      <c r="C7" s="51" t="s">
        <v>91</v>
      </c>
      <c r="D7" s="51"/>
      <c r="E7" s="51"/>
      <c r="F7" s="51"/>
      <c r="G7" s="51"/>
      <c r="H7" s="57"/>
      <c r="I7" s="58" t="n">
        <f aca="false">I8+I25</f>
        <v>1920</v>
      </c>
      <c r="J7" s="58" t="n">
        <f aca="false">J8+J25</f>
        <v>2878</v>
      </c>
      <c r="K7" s="58" t="n">
        <f aca="false">K8+K25</f>
        <v>1979</v>
      </c>
      <c r="L7" s="58" t="n">
        <v>26113.219173</v>
      </c>
      <c r="M7" s="58" t="n">
        <f aca="false">M8+M25</f>
        <v>21336</v>
      </c>
      <c r="N7" s="59" t="n">
        <f aca="false">L7/M7*100-100</f>
        <v>22.3904160714286</v>
      </c>
    </row>
    <row r="8" s="79" customFormat="true" ht="12" hidden="false" customHeight="true" outlineLevel="0" collapsed="false">
      <c r="A8" s="51"/>
      <c r="B8" s="51" t="s">
        <v>45</v>
      </c>
      <c r="C8" s="51"/>
      <c r="D8" s="51" t="s">
        <v>92</v>
      </c>
      <c r="E8" s="51"/>
      <c r="F8" s="51"/>
      <c r="G8" s="51"/>
      <c r="H8" s="57"/>
      <c r="I8" s="58" t="n">
        <v>1400</v>
      </c>
      <c r="J8" s="58" t="n">
        <v>2367</v>
      </c>
      <c r="K8" s="58" t="n">
        <v>1473</v>
      </c>
      <c r="L8" s="58" t="n">
        <v>19656.926489</v>
      </c>
      <c r="M8" s="58" t="n">
        <v>16074</v>
      </c>
      <c r="N8" s="59" t="n">
        <f aca="false">L8/M8*100-100</f>
        <v>22.2901983887022</v>
      </c>
    </row>
    <row r="9" s="79" customFormat="true" ht="12" hidden="false" customHeight="true" outlineLevel="0" collapsed="false">
      <c r="A9" s="51"/>
      <c r="B9" s="51"/>
      <c r="C9" s="51"/>
      <c r="D9" s="51" t="s">
        <v>45</v>
      </c>
      <c r="E9" s="51"/>
      <c r="F9" s="51" t="s">
        <v>93</v>
      </c>
      <c r="G9" s="51"/>
      <c r="H9" s="57"/>
      <c r="I9" s="58" t="n">
        <v>860</v>
      </c>
      <c r="J9" s="58" t="n">
        <v>1661</v>
      </c>
      <c r="K9" s="58" t="n">
        <v>956</v>
      </c>
      <c r="L9" s="58" t="n">
        <v>12997</v>
      </c>
      <c r="M9" s="58" t="n">
        <v>10696</v>
      </c>
      <c r="N9" s="59" t="n">
        <f aca="false">L9/M9*100-100</f>
        <v>21.5127150336574</v>
      </c>
    </row>
    <row r="10" s="79" customFormat="true" ht="12" hidden="false" customHeight="true" outlineLevel="0" collapsed="false">
      <c r="A10" s="51"/>
      <c r="B10" s="51"/>
      <c r="C10" s="51"/>
      <c r="D10" s="51"/>
      <c r="E10" s="51"/>
      <c r="F10" s="51" t="s">
        <v>94</v>
      </c>
      <c r="G10" s="51"/>
      <c r="H10" s="57"/>
      <c r="I10" s="58" t="n">
        <v>87</v>
      </c>
      <c r="J10" s="58" t="n">
        <v>73</v>
      </c>
      <c r="K10" s="58" t="n">
        <v>93</v>
      </c>
      <c r="L10" s="58" t="n">
        <v>796.208142</v>
      </c>
      <c r="M10" s="58" t="n">
        <v>608</v>
      </c>
      <c r="N10" s="59" t="n">
        <f aca="false">L10/M10*100-100</f>
        <v>30.9552865131579</v>
      </c>
    </row>
    <row r="11" s="79" customFormat="true" ht="12" hidden="false" customHeight="true" outlineLevel="0" collapsed="false">
      <c r="A11" s="51"/>
      <c r="B11" s="51"/>
      <c r="C11" s="51"/>
      <c r="D11" s="51"/>
      <c r="E11" s="51"/>
      <c r="F11" s="51" t="s">
        <v>95</v>
      </c>
      <c r="G11" s="51"/>
      <c r="H11" s="57"/>
      <c r="I11" s="58" t="n">
        <v>6</v>
      </c>
      <c r="J11" s="58" t="n">
        <v>8</v>
      </c>
      <c r="K11" s="58" t="n">
        <v>4</v>
      </c>
      <c r="L11" s="58" t="n">
        <v>110.684074</v>
      </c>
      <c r="M11" s="58" t="n">
        <v>133</v>
      </c>
      <c r="N11" s="59" t="n">
        <f aca="false">L11/M11*100-100</f>
        <v>-16.7788917293233</v>
      </c>
    </row>
    <row r="12" s="79" customFormat="true" ht="12" hidden="false" customHeight="true" outlineLevel="0" collapsed="false">
      <c r="A12" s="51"/>
      <c r="B12" s="51"/>
      <c r="C12" s="51"/>
      <c r="D12" s="51"/>
      <c r="E12" s="51"/>
      <c r="F12" s="51" t="s">
        <v>96</v>
      </c>
      <c r="G12" s="51"/>
      <c r="H12" s="57"/>
      <c r="I12" s="58" t="n">
        <v>198</v>
      </c>
      <c r="J12" s="58" t="n">
        <v>176</v>
      </c>
      <c r="K12" s="58" t="n">
        <v>175</v>
      </c>
      <c r="L12" s="58" t="n">
        <v>1991.000158</v>
      </c>
      <c r="M12" s="58" t="n">
        <v>1393</v>
      </c>
      <c r="N12" s="59" t="n">
        <f aca="false">L12/M12*100-100</f>
        <v>42.9289417085427</v>
      </c>
    </row>
    <row r="13" s="79" customFormat="true" ht="12" hidden="false" customHeight="true" outlineLevel="0" collapsed="false">
      <c r="A13" s="51"/>
      <c r="B13" s="51"/>
      <c r="C13" s="51"/>
      <c r="D13" s="51"/>
      <c r="E13" s="51"/>
      <c r="F13" s="51" t="s">
        <v>97</v>
      </c>
      <c r="G13" s="51"/>
      <c r="H13" s="57"/>
      <c r="I13" s="58" t="n">
        <v>85</v>
      </c>
      <c r="J13" s="58" t="n">
        <v>226</v>
      </c>
      <c r="K13" s="58" t="n">
        <v>88</v>
      </c>
      <c r="L13" s="58" t="n">
        <v>1157.266925</v>
      </c>
      <c r="M13" s="58" t="n">
        <v>953</v>
      </c>
      <c r="N13" s="59" t="n">
        <f aca="false">L13/M13*100-100</f>
        <v>21.4340949632739</v>
      </c>
    </row>
    <row r="14" s="79" customFormat="true" ht="12" hidden="false" customHeight="true" outlineLevel="0" collapsed="false">
      <c r="A14" s="51"/>
      <c r="B14" s="51"/>
      <c r="C14" s="51"/>
      <c r="D14" s="51"/>
      <c r="E14" s="51"/>
      <c r="F14" s="51" t="s">
        <v>98</v>
      </c>
      <c r="G14" s="51"/>
      <c r="H14" s="57"/>
      <c r="I14" s="58" t="n">
        <v>7</v>
      </c>
      <c r="J14" s="58" t="n">
        <v>6</v>
      </c>
      <c r="K14" s="58" t="n">
        <v>4</v>
      </c>
      <c r="L14" s="58" t="n">
        <v>138.206433</v>
      </c>
      <c r="M14" s="58" t="n">
        <v>51</v>
      </c>
      <c r="N14" s="59" t="n">
        <f aca="false">L14/M14*100-100</f>
        <v>170.993005882353</v>
      </c>
    </row>
    <row r="15" s="79" customFormat="true" ht="12" hidden="false" customHeight="true" outlineLevel="0" collapsed="false">
      <c r="A15" s="51"/>
      <c r="B15" s="51"/>
      <c r="C15" s="51"/>
      <c r="D15" s="51"/>
      <c r="E15" s="51"/>
      <c r="F15" s="51" t="s">
        <v>99</v>
      </c>
      <c r="G15" s="51"/>
      <c r="H15" s="57"/>
      <c r="I15" s="58" t="n">
        <v>5</v>
      </c>
      <c r="J15" s="58" t="n">
        <v>5</v>
      </c>
      <c r="K15" s="58" t="n">
        <v>6</v>
      </c>
      <c r="L15" s="58" t="n">
        <v>76</v>
      </c>
      <c r="M15" s="58" t="n">
        <v>87</v>
      </c>
      <c r="N15" s="59" t="n">
        <f aca="false">L15/M15*100-100</f>
        <v>-12.6436781609195</v>
      </c>
    </row>
    <row r="16" s="79" customFormat="true" ht="12" hidden="false" customHeight="true" outlineLevel="0" collapsed="false">
      <c r="A16" s="51"/>
      <c r="B16" s="51"/>
      <c r="C16" s="51"/>
      <c r="D16" s="51"/>
      <c r="E16" s="51"/>
      <c r="F16" s="51" t="s">
        <v>100</v>
      </c>
      <c r="G16" s="51"/>
      <c r="H16" s="57"/>
      <c r="I16" s="58" t="n">
        <v>8</v>
      </c>
      <c r="J16" s="58" t="n">
        <v>6</v>
      </c>
      <c r="K16" s="58" t="n">
        <v>6</v>
      </c>
      <c r="L16" s="58" t="n">
        <v>90</v>
      </c>
      <c r="M16" s="58" t="n">
        <v>105</v>
      </c>
      <c r="N16" s="59" t="n">
        <f aca="false">L16/M16*100-100</f>
        <v>-14.2857142857143</v>
      </c>
    </row>
    <row r="17" s="79" customFormat="true" ht="12" hidden="false" customHeight="true" outlineLevel="0" collapsed="false">
      <c r="A17" s="51"/>
      <c r="B17" s="51"/>
      <c r="C17" s="51"/>
      <c r="D17" s="51"/>
      <c r="E17" s="51"/>
      <c r="F17" s="51" t="s">
        <v>101</v>
      </c>
      <c r="G17" s="51"/>
      <c r="H17" s="57"/>
      <c r="I17" s="58" t="n">
        <v>32</v>
      </c>
      <c r="J17" s="58" t="n">
        <v>65</v>
      </c>
      <c r="K17" s="58" t="n">
        <v>28</v>
      </c>
      <c r="L17" s="58" t="n">
        <v>548.26187</v>
      </c>
      <c r="M17" s="58" t="n">
        <v>516</v>
      </c>
      <c r="N17" s="59" t="n">
        <f aca="false">L17/M17*100-100</f>
        <v>6.2523003875969</v>
      </c>
    </row>
    <row r="18" s="79" customFormat="true" ht="12" hidden="false" customHeight="true" outlineLevel="0" collapsed="false">
      <c r="A18" s="51"/>
      <c r="B18" s="51"/>
      <c r="C18" s="51"/>
      <c r="D18" s="51"/>
      <c r="E18" s="51"/>
      <c r="F18" s="51" t="s">
        <v>102</v>
      </c>
      <c r="G18" s="51"/>
      <c r="H18" s="57"/>
      <c r="I18" s="58" t="n">
        <v>16</v>
      </c>
      <c r="J18" s="58" t="n">
        <v>10</v>
      </c>
      <c r="K18" s="58" t="n">
        <v>15</v>
      </c>
      <c r="L18" s="58" t="n">
        <v>139</v>
      </c>
      <c r="M18" s="58" t="n">
        <v>131</v>
      </c>
      <c r="N18" s="59" t="n">
        <f aca="false">L18/M18*100-100</f>
        <v>6.10687022900764</v>
      </c>
    </row>
    <row r="19" s="79" customFormat="true" ht="12" hidden="false" customHeight="true" outlineLevel="0" collapsed="false">
      <c r="A19" s="51"/>
      <c r="B19" s="51"/>
      <c r="C19" s="51"/>
      <c r="D19" s="51"/>
      <c r="E19" s="51"/>
      <c r="F19" s="51" t="s">
        <v>103</v>
      </c>
      <c r="G19" s="51"/>
      <c r="H19" s="57"/>
      <c r="I19" s="58" t="n">
        <v>77</v>
      </c>
      <c r="J19" s="58" t="n">
        <v>107</v>
      </c>
      <c r="K19" s="58" t="n">
        <v>80</v>
      </c>
      <c r="L19" s="58" t="n">
        <v>1362.060904</v>
      </c>
      <c r="M19" s="58" t="n">
        <v>1037</v>
      </c>
      <c r="N19" s="59" t="n">
        <f aca="false">L19/M19*100-100</f>
        <v>31.3462781099325</v>
      </c>
    </row>
    <row r="20" s="79" customFormat="true" ht="12" hidden="false" customHeight="true" outlineLevel="0" collapsed="false">
      <c r="A20" s="51"/>
      <c r="B20" s="51"/>
      <c r="C20" s="51"/>
      <c r="D20" s="51"/>
      <c r="E20" s="51"/>
      <c r="F20" s="51" t="s">
        <v>104</v>
      </c>
      <c r="G20" s="51"/>
      <c r="H20" s="57"/>
      <c r="I20" s="58" t="n">
        <v>1</v>
      </c>
      <c r="J20" s="58" t="n">
        <v>0</v>
      </c>
      <c r="K20" s="58" t="n">
        <v>1</v>
      </c>
      <c r="L20" s="58" t="n">
        <v>25</v>
      </c>
      <c r="M20" s="58" t="n">
        <v>103</v>
      </c>
      <c r="N20" s="59" t="n">
        <f aca="false">L20/M20*100-100</f>
        <v>-75.7281553398058</v>
      </c>
    </row>
    <row r="21" s="79" customFormat="true" ht="12" hidden="false" customHeight="true" outlineLevel="0" collapsed="false">
      <c r="A21" s="51"/>
      <c r="B21" s="51"/>
      <c r="C21" s="51"/>
      <c r="D21" s="51"/>
      <c r="E21" s="51"/>
      <c r="F21" s="51" t="s">
        <v>105</v>
      </c>
      <c r="G21" s="51"/>
      <c r="H21" s="57"/>
      <c r="I21" s="58" t="n">
        <v>1</v>
      </c>
      <c r="J21" s="58" t="n">
        <v>5</v>
      </c>
      <c r="K21" s="58" t="n">
        <v>0</v>
      </c>
      <c r="L21" s="58" t="n">
        <v>23.17128</v>
      </c>
      <c r="M21" s="58" t="n">
        <v>12</v>
      </c>
      <c r="N21" s="59" t="n">
        <f aca="false">L21/M21*100-100</f>
        <v>93.094</v>
      </c>
    </row>
    <row r="22" s="79" customFormat="true" ht="12" hidden="false" customHeight="true" outlineLevel="0" collapsed="false">
      <c r="A22" s="51"/>
      <c r="B22" s="51"/>
      <c r="C22" s="51"/>
      <c r="D22" s="51"/>
      <c r="E22" s="51"/>
      <c r="F22" s="51" t="s">
        <v>106</v>
      </c>
      <c r="G22" s="51"/>
      <c r="H22" s="57"/>
      <c r="I22" s="58" t="n">
        <v>2</v>
      </c>
      <c r="J22" s="58" t="n">
        <v>2</v>
      </c>
      <c r="K22" s="58" t="n">
        <v>3</v>
      </c>
      <c r="L22" s="58" t="n">
        <v>25</v>
      </c>
      <c r="M22" s="58" t="n">
        <v>22</v>
      </c>
      <c r="N22" s="59" t="n">
        <f aca="false">L22/M22*100-100</f>
        <v>13.6363636363636</v>
      </c>
    </row>
    <row r="23" s="79" customFormat="true" ht="12" hidden="false" customHeight="true" outlineLevel="0" collapsed="false">
      <c r="A23" s="51"/>
      <c r="B23" s="51"/>
      <c r="C23" s="51"/>
      <c r="D23" s="51"/>
      <c r="E23" s="51"/>
      <c r="F23" s="51" t="s">
        <v>107</v>
      </c>
      <c r="G23" s="51"/>
      <c r="H23" s="57"/>
      <c r="I23" s="58" t="n">
        <v>4</v>
      </c>
      <c r="J23" s="58" t="n">
        <v>3</v>
      </c>
      <c r="K23" s="58" t="n">
        <v>4</v>
      </c>
      <c r="L23" s="58" t="n">
        <v>34.200743</v>
      </c>
      <c r="M23" s="58" t="n">
        <v>101</v>
      </c>
      <c r="N23" s="59" t="n">
        <f aca="false">L23/M23*100-100</f>
        <v>-66.1378782178218</v>
      </c>
    </row>
    <row r="24" s="79" customFormat="true" ht="12" hidden="false" customHeight="true" outlineLevel="0" collapsed="false">
      <c r="A24" s="51"/>
      <c r="B24" s="51"/>
      <c r="C24" s="51"/>
      <c r="D24" s="51"/>
      <c r="E24" s="51"/>
      <c r="F24" s="51" t="s">
        <v>108</v>
      </c>
      <c r="G24" s="51"/>
      <c r="H24" s="57"/>
      <c r="I24" s="58" t="n">
        <v>13</v>
      </c>
      <c r="J24" s="58" t="n">
        <v>13</v>
      </c>
      <c r="K24" s="58" t="n">
        <v>9</v>
      </c>
      <c r="L24" s="58" t="n">
        <v>162</v>
      </c>
      <c r="M24" s="58" t="n">
        <v>127</v>
      </c>
      <c r="N24" s="59" t="n">
        <f aca="false">L24/M24*100-100</f>
        <v>27.5590551181102</v>
      </c>
    </row>
    <row r="25" s="79" customFormat="true" ht="12" hidden="false" customHeight="true" outlineLevel="0" collapsed="false">
      <c r="A25" s="51"/>
      <c r="B25" s="51"/>
      <c r="C25" s="51"/>
      <c r="D25" s="51" t="s">
        <v>109</v>
      </c>
      <c r="E25" s="51"/>
      <c r="F25" s="51"/>
      <c r="G25" s="51"/>
      <c r="H25" s="57"/>
      <c r="I25" s="58" t="n">
        <v>520</v>
      </c>
      <c r="J25" s="58" t="n">
        <v>511</v>
      </c>
      <c r="K25" s="58" t="n">
        <v>506</v>
      </c>
      <c r="L25" s="58" t="n">
        <v>5312</v>
      </c>
      <c r="M25" s="58" t="n">
        <v>5262</v>
      </c>
      <c r="N25" s="59" t="n">
        <f aca="false">L25/M25*100-100</f>
        <v>0.950209045990121</v>
      </c>
    </row>
    <row r="26" s="79" customFormat="true" ht="12" hidden="false" customHeight="true" outlineLevel="0" collapsed="false">
      <c r="A26" s="51"/>
      <c r="B26" s="51"/>
      <c r="C26" s="51"/>
      <c r="D26" s="51" t="s">
        <v>45</v>
      </c>
      <c r="E26" s="51"/>
      <c r="F26" s="51" t="s">
        <v>110</v>
      </c>
      <c r="G26" s="51"/>
      <c r="H26" s="57"/>
      <c r="I26" s="58" t="n">
        <v>237</v>
      </c>
      <c r="J26" s="58" t="n">
        <v>207</v>
      </c>
      <c r="K26" s="58" t="n">
        <v>233</v>
      </c>
      <c r="L26" s="58" t="n">
        <v>2577</v>
      </c>
      <c r="M26" s="58" t="n">
        <v>2526</v>
      </c>
      <c r="N26" s="59" t="n">
        <f aca="false">L26/M26*100-100</f>
        <v>2.01900237529691</v>
      </c>
    </row>
    <row r="27" s="79" customFormat="true" ht="12" hidden="false" customHeight="true" outlineLevel="0" collapsed="false">
      <c r="A27" s="51"/>
      <c r="B27" s="51"/>
      <c r="C27" s="51"/>
      <c r="D27" s="51"/>
      <c r="E27" s="51"/>
      <c r="F27" s="51" t="s">
        <v>111</v>
      </c>
      <c r="G27" s="51"/>
      <c r="H27" s="57"/>
      <c r="I27" s="58" t="n">
        <v>54</v>
      </c>
      <c r="J27" s="58" t="n">
        <v>50</v>
      </c>
      <c r="K27" s="58" t="n">
        <v>62</v>
      </c>
      <c r="L27" s="58" t="n">
        <v>495</v>
      </c>
      <c r="M27" s="58" t="n">
        <v>514</v>
      </c>
      <c r="N27" s="59" t="n">
        <f aca="false">L27/M27*100-100</f>
        <v>-3.6964980544747</v>
      </c>
    </row>
    <row r="28" s="79" customFormat="true" ht="12" hidden="false" customHeight="true" outlineLevel="0" collapsed="false">
      <c r="A28" s="51"/>
      <c r="B28" s="51"/>
      <c r="C28" s="51"/>
      <c r="D28" s="51"/>
      <c r="E28" s="51"/>
      <c r="F28" s="51" t="s">
        <v>112</v>
      </c>
      <c r="G28" s="51"/>
      <c r="H28" s="57"/>
      <c r="I28" s="58" t="n">
        <v>128</v>
      </c>
      <c r="J28" s="58" t="n">
        <v>120</v>
      </c>
      <c r="K28" s="58" t="n">
        <v>81</v>
      </c>
      <c r="L28" s="58" t="n">
        <v>1049</v>
      </c>
      <c r="M28" s="58" t="n">
        <v>1043</v>
      </c>
      <c r="N28" s="59" t="n">
        <f aca="false">L28/M28*100-100</f>
        <v>0.575263662511986</v>
      </c>
    </row>
    <row r="29" s="79" customFormat="true" ht="12" hidden="false" customHeight="true" outlineLevel="0" collapsed="false">
      <c r="A29" s="51"/>
      <c r="B29" s="51"/>
      <c r="C29" s="51"/>
      <c r="D29" s="51"/>
      <c r="E29" s="51"/>
      <c r="F29" s="51" t="s">
        <v>113</v>
      </c>
      <c r="G29" s="51"/>
      <c r="H29" s="57"/>
      <c r="I29" s="58" t="n">
        <v>30</v>
      </c>
      <c r="J29" s="58" t="n">
        <v>45</v>
      </c>
      <c r="K29" s="58" t="n">
        <v>45</v>
      </c>
      <c r="L29" s="58" t="n">
        <v>326</v>
      </c>
      <c r="M29" s="58" t="n">
        <v>331</v>
      </c>
      <c r="N29" s="59" t="n">
        <f aca="false">L29/M29*100-100</f>
        <v>-1.51057401812689</v>
      </c>
    </row>
    <row r="30" s="79" customFormat="true" ht="12" hidden="false" customHeight="true" outlineLevel="0" collapsed="false">
      <c r="A30" s="51"/>
      <c r="B30" s="51"/>
      <c r="C30" s="51"/>
      <c r="D30" s="51"/>
      <c r="E30" s="51"/>
      <c r="F30" s="51" t="s">
        <v>114</v>
      </c>
      <c r="G30" s="51"/>
      <c r="H30" s="57"/>
      <c r="I30" s="58" t="n">
        <v>2</v>
      </c>
      <c r="J30" s="58" t="n">
        <v>2</v>
      </c>
      <c r="K30" s="58" t="n">
        <v>3</v>
      </c>
      <c r="L30" s="58" t="n">
        <v>21</v>
      </c>
      <c r="M30" s="58" t="n">
        <v>20</v>
      </c>
      <c r="N30" s="59" t="n">
        <f aca="false">L30/M30*100-100</f>
        <v>5</v>
      </c>
    </row>
    <row r="31" s="79" customFormat="true" ht="12" hidden="false" customHeight="true" outlineLevel="0" collapsed="false">
      <c r="A31" s="51"/>
      <c r="B31" s="51"/>
      <c r="C31" s="51"/>
      <c r="D31" s="51"/>
      <c r="E31" s="51"/>
      <c r="F31" s="51" t="s">
        <v>115</v>
      </c>
      <c r="G31" s="51"/>
      <c r="H31" s="57"/>
      <c r="I31" s="58" t="n">
        <v>4</v>
      </c>
      <c r="J31" s="58" t="n">
        <v>4</v>
      </c>
      <c r="K31" s="58" t="n">
        <v>5</v>
      </c>
      <c r="L31" s="58" t="n">
        <v>26</v>
      </c>
      <c r="M31" s="58" t="n">
        <v>25</v>
      </c>
      <c r="N31" s="59" t="n">
        <f aca="false">L31/M31*100-100</f>
        <v>4</v>
      </c>
    </row>
    <row r="32" s="79" customFormat="true" ht="12" hidden="false" customHeight="true" outlineLevel="0" collapsed="false">
      <c r="A32" s="51"/>
      <c r="B32" s="51"/>
      <c r="C32" s="51"/>
      <c r="D32" s="51"/>
      <c r="E32" s="51"/>
      <c r="F32" s="51" t="s">
        <v>116</v>
      </c>
      <c r="G32" s="51"/>
      <c r="H32" s="57"/>
      <c r="I32" s="58" t="n">
        <v>29</v>
      </c>
      <c r="J32" s="58" t="n">
        <v>39</v>
      </c>
      <c r="K32" s="58" t="n">
        <v>30</v>
      </c>
      <c r="L32" s="58" t="n">
        <v>347</v>
      </c>
      <c r="M32" s="58" t="n">
        <v>355</v>
      </c>
      <c r="N32" s="59" t="n">
        <f aca="false">L32/M32*100-100</f>
        <v>-2.25352112676056</v>
      </c>
    </row>
    <row r="33" s="79" customFormat="true" ht="12" hidden="false" customHeight="true" outlineLevel="0" collapsed="false">
      <c r="A33" s="51"/>
      <c r="B33" s="51"/>
      <c r="C33" s="51"/>
      <c r="D33" s="51"/>
      <c r="E33" s="51"/>
      <c r="F33" s="51" t="s">
        <v>117</v>
      </c>
      <c r="G33" s="51"/>
      <c r="H33" s="57"/>
      <c r="I33" s="58" t="n">
        <v>14</v>
      </c>
      <c r="J33" s="58" t="n">
        <v>18</v>
      </c>
      <c r="K33" s="58" t="n">
        <v>11</v>
      </c>
      <c r="L33" s="58" t="n">
        <v>151</v>
      </c>
      <c r="M33" s="58" t="n">
        <v>149</v>
      </c>
      <c r="N33" s="59" t="n">
        <f aca="false">L33/M33*100-100</f>
        <v>1.34228187919463</v>
      </c>
    </row>
    <row r="34" s="79" customFormat="true" ht="12" hidden="false" customHeight="true" outlineLevel="0" collapsed="false">
      <c r="A34" s="51"/>
      <c r="B34" s="51"/>
      <c r="C34" s="51"/>
      <c r="D34" s="51"/>
      <c r="E34" s="51"/>
      <c r="F34" s="51" t="s">
        <v>118</v>
      </c>
      <c r="G34" s="51"/>
      <c r="H34" s="57"/>
      <c r="I34" s="58" t="n">
        <v>19</v>
      </c>
      <c r="J34" s="58" t="n">
        <v>23</v>
      </c>
      <c r="K34" s="58" t="n">
        <v>21</v>
      </c>
      <c r="L34" s="58" t="n">
        <v>197</v>
      </c>
      <c r="M34" s="58" t="n">
        <v>199</v>
      </c>
      <c r="N34" s="59" t="n">
        <f aca="false">L34/M34*100-100</f>
        <v>-1.00502512562815</v>
      </c>
      <c r="O34" s="81"/>
    </row>
    <row r="35" s="79" customFormat="true" ht="12" hidden="false" customHeight="true" outlineLevel="0" collapsed="false">
      <c r="A35" s="51"/>
      <c r="B35" s="51"/>
      <c r="C35" s="51"/>
      <c r="D35" s="51"/>
      <c r="E35" s="51"/>
      <c r="F35" s="51" t="s">
        <v>119</v>
      </c>
      <c r="G35" s="51"/>
      <c r="H35" s="57"/>
      <c r="I35" s="58" t="n">
        <v>3</v>
      </c>
      <c r="J35" s="58" t="n">
        <v>3</v>
      </c>
      <c r="K35" s="58" t="n">
        <v>14</v>
      </c>
      <c r="L35" s="58" t="n">
        <v>100</v>
      </c>
      <c r="M35" s="58" t="n">
        <v>100</v>
      </c>
      <c r="N35" s="59" t="s">
        <v>120</v>
      </c>
    </row>
    <row r="36" s="79" customFormat="true" ht="12" hidden="false" customHeight="true" outlineLevel="0" collapsed="false">
      <c r="A36" s="51"/>
      <c r="B36" s="51"/>
      <c r="C36" s="51" t="s">
        <v>121</v>
      </c>
      <c r="D36" s="51"/>
      <c r="E36" s="51"/>
      <c r="F36" s="51"/>
      <c r="G36" s="51"/>
      <c r="H36" s="57"/>
      <c r="I36" s="58" t="n">
        <v>130</v>
      </c>
      <c r="J36" s="58" t="n">
        <v>127</v>
      </c>
      <c r="K36" s="58" t="n">
        <v>110</v>
      </c>
      <c r="L36" s="58" t="n">
        <v>1991</v>
      </c>
      <c r="M36" s="58" t="n">
        <f aca="false">M6-M7</f>
        <v>1749</v>
      </c>
      <c r="N36" s="59" t="n">
        <f aca="false">L36/M36*100-100</f>
        <v>13.8364779874214</v>
      </c>
    </row>
    <row r="37" s="79" customFormat="true" ht="12" hidden="false" customHeight="true" outlineLevel="0" collapsed="false">
      <c r="A37" s="51"/>
      <c r="B37" s="51"/>
      <c r="C37" s="51" t="s">
        <v>64</v>
      </c>
      <c r="D37" s="51"/>
      <c r="E37" s="51"/>
      <c r="F37" s="51" t="s">
        <v>122</v>
      </c>
      <c r="G37" s="51"/>
      <c r="H37" s="57"/>
      <c r="I37" s="58" t="n">
        <v>21</v>
      </c>
      <c r="J37" s="58" t="n">
        <v>11</v>
      </c>
      <c r="K37" s="58" t="n">
        <v>12</v>
      </c>
      <c r="L37" s="58" t="n">
        <v>158</v>
      </c>
      <c r="M37" s="58" t="n">
        <v>158</v>
      </c>
      <c r="N37" s="59" t="s">
        <v>120</v>
      </c>
    </row>
    <row r="38" s="79" customFormat="true" ht="12" hidden="false" customHeight="true" outlineLevel="0" collapsed="false">
      <c r="A38" s="51"/>
      <c r="B38" s="51"/>
      <c r="C38" s="51"/>
      <c r="D38" s="51"/>
      <c r="E38" s="51"/>
      <c r="F38" s="51" t="s">
        <v>123</v>
      </c>
      <c r="G38" s="51"/>
      <c r="H38" s="57"/>
      <c r="I38" s="58" t="n">
        <v>41</v>
      </c>
      <c r="J38" s="58" t="n">
        <v>41</v>
      </c>
      <c r="K38" s="58" t="n">
        <v>37</v>
      </c>
      <c r="L38" s="58" t="n">
        <v>490</v>
      </c>
      <c r="M38" s="58" t="n">
        <v>491</v>
      </c>
      <c r="N38" s="59" t="n">
        <f aca="false">L38/M38*100-100</f>
        <v>-0.203665987780042</v>
      </c>
    </row>
    <row r="39" s="79" customFormat="true" ht="12" hidden="false" customHeight="true" outlineLevel="0" collapsed="false">
      <c r="A39" s="51"/>
      <c r="B39" s="51"/>
      <c r="C39" s="51"/>
      <c r="D39" s="51"/>
      <c r="E39" s="51"/>
      <c r="F39" s="51" t="s">
        <v>124</v>
      </c>
      <c r="G39" s="51"/>
      <c r="H39" s="57"/>
      <c r="I39" s="58" t="n">
        <v>24</v>
      </c>
      <c r="J39" s="58" t="n">
        <v>25</v>
      </c>
      <c r="K39" s="58" t="n">
        <v>22</v>
      </c>
      <c r="L39" s="58" t="n">
        <v>562</v>
      </c>
      <c r="M39" s="58" t="n">
        <v>561</v>
      </c>
      <c r="N39" s="59" t="n">
        <f aca="false">L39/M39*100-100</f>
        <v>0.178253119429584</v>
      </c>
    </row>
    <row r="40" s="79" customFormat="true" ht="12" hidden="false" customHeight="true" outlineLevel="0" collapsed="false">
      <c r="A40" s="51"/>
      <c r="B40" s="51"/>
      <c r="C40" s="51"/>
      <c r="D40" s="51"/>
      <c r="E40" s="51"/>
      <c r="F40" s="51" t="s">
        <v>125</v>
      </c>
      <c r="G40" s="51"/>
      <c r="H40" s="57"/>
      <c r="I40" s="58" t="n">
        <v>18</v>
      </c>
      <c r="J40" s="58" t="n">
        <v>29</v>
      </c>
      <c r="K40" s="58" t="n">
        <v>22</v>
      </c>
      <c r="L40" s="58" t="n">
        <v>346</v>
      </c>
      <c r="M40" s="58" t="n">
        <v>346</v>
      </c>
      <c r="N40" s="59" t="s">
        <v>120</v>
      </c>
      <c r="O40" s="81"/>
    </row>
    <row r="41" s="79" customFormat="true" ht="12" hidden="false" customHeight="true" outlineLevel="0" collapsed="false">
      <c r="A41" s="51" t="s">
        <v>126</v>
      </c>
      <c r="B41" s="51"/>
      <c r="C41" s="51"/>
      <c r="D41" s="51"/>
      <c r="E41" s="51"/>
      <c r="F41" s="51"/>
      <c r="G41" s="51"/>
      <c r="H41" s="57"/>
      <c r="I41" s="58" t="n">
        <v>70</v>
      </c>
      <c r="J41" s="58" t="n">
        <v>76</v>
      </c>
      <c r="K41" s="58" t="n">
        <v>54</v>
      </c>
      <c r="L41" s="58" t="n">
        <v>806</v>
      </c>
      <c r="M41" s="58" t="n">
        <v>830</v>
      </c>
      <c r="N41" s="59" t="n">
        <f aca="false">L41/M41*100-100</f>
        <v>-2.89156626506025</v>
      </c>
    </row>
    <row r="42" s="79" customFormat="true" ht="12" hidden="false" customHeight="true" outlineLevel="0" collapsed="false">
      <c r="A42" s="51" t="s">
        <v>64</v>
      </c>
      <c r="B42" s="51"/>
      <c r="C42" s="51"/>
      <c r="D42" s="51" t="s">
        <v>127</v>
      </c>
      <c r="E42" s="51"/>
      <c r="F42" s="51"/>
      <c r="G42" s="51"/>
      <c r="H42" s="57"/>
      <c r="I42" s="58" t="n">
        <v>4</v>
      </c>
      <c r="J42" s="58" t="n">
        <v>3</v>
      </c>
      <c r="K42" s="58" t="n">
        <v>4</v>
      </c>
      <c r="L42" s="58" t="n">
        <v>47</v>
      </c>
      <c r="M42" s="58" t="n">
        <v>50</v>
      </c>
      <c r="N42" s="59" t="n">
        <f aca="false">L42/M42*100-100</f>
        <v>-6</v>
      </c>
    </row>
    <row r="43" s="79" customFormat="true" ht="12" hidden="false" customHeight="true" outlineLevel="0" collapsed="false">
      <c r="A43" s="51"/>
      <c r="B43" s="51"/>
      <c r="C43" s="51"/>
      <c r="D43" s="51" t="s">
        <v>128</v>
      </c>
      <c r="E43" s="51"/>
      <c r="F43" s="51"/>
      <c r="G43" s="51"/>
      <c r="H43" s="57"/>
      <c r="I43" s="58" t="n">
        <v>4</v>
      </c>
      <c r="J43" s="58" t="n">
        <v>3</v>
      </c>
      <c r="K43" s="58" t="n">
        <v>5</v>
      </c>
      <c r="L43" s="58" t="n">
        <v>38</v>
      </c>
      <c r="M43" s="58" t="n">
        <v>38</v>
      </c>
      <c r="N43" s="59" t="s">
        <v>120</v>
      </c>
    </row>
    <row r="44" s="79" customFormat="true" ht="12" hidden="false" customHeight="true" outlineLevel="0" collapsed="false">
      <c r="A44" s="51"/>
      <c r="B44" s="51"/>
      <c r="C44" s="51"/>
      <c r="D44" s="51" t="s">
        <v>129</v>
      </c>
      <c r="E44" s="51"/>
      <c r="F44" s="51"/>
      <c r="G44" s="51"/>
      <c r="H44" s="57"/>
      <c r="I44" s="58" t="n">
        <v>37</v>
      </c>
      <c r="J44" s="58" t="n">
        <v>22</v>
      </c>
      <c r="K44" s="58" t="n">
        <v>21</v>
      </c>
      <c r="L44" s="58" t="n">
        <v>284</v>
      </c>
      <c r="M44" s="58" t="n">
        <v>288</v>
      </c>
      <c r="N44" s="59" t="n">
        <f aca="false">L44/M44*100-100</f>
        <v>-1.38888888888889</v>
      </c>
    </row>
    <row r="45" s="79" customFormat="true" ht="12" hidden="false" customHeight="true" outlineLevel="0" collapsed="false">
      <c r="A45" s="51" t="s">
        <v>130</v>
      </c>
      <c r="B45" s="51"/>
      <c r="C45" s="51"/>
      <c r="D45" s="51"/>
      <c r="E45" s="51"/>
      <c r="F45" s="51"/>
      <c r="G45" s="51"/>
      <c r="H45" s="57"/>
      <c r="I45" s="58" t="n">
        <v>343</v>
      </c>
      <c r="J45" s="58" t="n">
        <v>510</v>
      </c>
      <c r="K45" s="58" t="n">
        <v>501</v>
      </c>
      <c r="L45" s="58" t="n">
        <v>2945</v>
      </c>
      <c r="M45" s="58" t="n">
        <v>2954</v>
      </c>
      <c r="N45" s="59" t="n">
        <f aca="false">L45/M45*100-100</f>
        <v>-0.304671631685849</v>
      </c>
    </row>
    <row r="46" s="79" customFormat="true" ht="12" hidden="false" customHeight="true" outlineLevel="0" collapsed="false">
      <c r="A46" s="51" t="s">
        <v>49</v>
      </c>
      <c r="B46" s="51"/>
      <c r="C46" s="51"/>
      <c r="D46" s="51" t="s">
        <v>131</v>
      </c>
      <c r="E46" s="51"/>
      <c r="F46" s="51"/>
      <c r="G46" s="51"/>
      <c r="H46" s="57"/>
      <c r="I46" s="58" t="n">
        <v>216</v>
      </c>
      <c r="J46" s="58" t="n">
        <v>310</v>
      </c>
      <c r="K46" s="58" t="n">
        <v>349</v>
      </c>
      <c r="L46" s="58" t="n">
        <v>1351</v>
      </c>
      <c r="M46" s="58" t="n">
        <v>1350</v>
      </c>
      <c r="N46" s="59" t="n">
        <f aca="false">L46/M46*100-100</f>
        <v>0.0740740740740762</v>
      </c>
    </row>
    <row r="47" s="79" customFormat="true" ht="12" hidden="false" customHeight="true" outlineLevel="0" collapsed="false">
      <c r="A47" s="51"/>
      <c r="B47" s="51"/>
      <c r="C47" s="51"/>
      <c r="D47" s="51" t="s">
        <v>64</v>
      </c>
      <c r="E47" s="51"/>
      <c r="F47" s="51"/>
      <c r="G47" s="51" t="s">
        <v>132</v>
      </c>
      <c r="H47" s="57"/>
      <c r="I47" s="58" t="n">
        <v>198</v>
      </c>
      <c r="J47" s="58" t="n">
        <v>217</v>
      </c>
      <c r="K47" s="58" t="n">
        <v>297</v>
      </c>
      <c r="L47" s="58" t="n">
        <v>1066</v>
      </c>
      <c r="M47" s="58" t="n">
        <v>1066</v>
      </c>
      <c r="N47" s="59" t="s">
        <v>120</v>
      </c>
    </row>
    <row r="48" s="79" customFormat="true" ht="12" hidden="false" customHeight="true" outlineLevel="0" collapsed="false">
      <c r="A48" s="51"/>
      <c r="B48" s="51"/>
      <c r="C48" s="51"/>
      <c r="D48" s="51"/>
      <c r="E48" s="51"/>
      <c r="F48" s="51"/>
      <c r="G48" s="51" t="s">
        <v>133</v>
      </c>
      <c r="H48" s="57"/>
      <c r="I48" s="58" t="n">
        <v>14</v>
      </c>
      <c r="J48" s="58" t="n">
        <v>5</v>
      </c>
      <c r="K48" s="58" t="n">
        <v>3</v>
      </c>
      <c r="L48" s="58" t="n">
        <v>60</v>
      </c>
      <c r="M48" s="58" t="n">
        <v>60</v>
      </c>
      <c r="N48" s="59" t="s">
        <v>120</v>
      </c>
    </row>
    <row r="49" s="79" customFormat="true" ht="12" hidden="false" customHeight="true" outlineLevel="0" collapsed="false">
      <c r="A49" s="51"/>
      <c r="B49" s="51"/>
      <c r="C49" s="51"/>
      <c r="D49" s="51" t="s">
        <v>134</v>
      </c>
      <c r="E49" s="51"/>
      <c r="F49" s="51"/>
      <c r="G49" s="51"/>
      <c r="H49" s="57"/>
      <c r="I49" s="58" t="n">
        <v>33</v>
      </c>
      <c r="J49" s="58" t="n">
        <v>91</v>
      </c>
      <c r="K49" s="58" t="n">
        <v>94</v>
      </c>
      <c r="L49" s="58" t="n">
        <v>846</v>
      </c>
      <c r="M49" s="58" t="n">
        <v>846</v>
      </c>
      <c r="N49" s="59" t="s">
        <v>120</v>
      </c>
    </row>
    <row r="50" s="79" customFormat="true" ht="12" hidden="false" customHeight="true" outlineLevel="0" collapsed="false">
      <c r="A50" s="51" t="s">
        <v>135</v>
      </c>
      <c r="B50" s="51"/>
      <c r="C50" s="51"/>
      <c r="D50" s="51"/>
      <c r="E50" s="51"/>
      <c r="F50" s="51"/>
      <c r="G50" s="51"/>
      <c r="H50" s="57"/>
      <c r="I50" s="58" t="n">
        <v>1174</v>
      </c>
      <c r="J50" s="58" t="n">
        <v>964</v>
      </c>
      <c r="K50" s="58" t="n">
        <v>1459</v>
      </c>
      <c r="L50" s="58" t="n">
        <v>8066</v>
      </c>
      <c r="M50" s="58" t="n">
        <v>8322</v>
      </c>
      <c r="N50" s="59" t="n">
        <f aca="false">L50/M50*100-100</f>
        <v>-3.0761836097092</v>
      </c>
    </row>
    <row r="51" s="79" customFormat="true" ht="12" hidden="false" customHeight="true" outlineLevel="0" collapsed="false">
      <c r="A51" s="51" t="s">
        <v>64</v>
      </c>
      <c r="B51" s="51"/>
      <c r="C51" s="51"/>
      <c r="D51" s="51" t="s">
        <v>136</v>
      </c>
      <c r="E51" s="51"/>
      <c r="F51" s="51"/>
      <c r="G51" s="51"/>
      <c r="H51" s="57"/>
      <c r="I51" s="58" t="n">
        <v>127</v>
      </c>
      <c r="J51" s="58" t="n">
        <v>192</v>
      </c>
      <c r="K51" s="58" t="n">
        <v>353</v>
      </c>
      <c r="L51" s="58" t="n">
        <v>1203</v>
      </c>
      <c r="M51" s="58" t="n">
        <v>1201</v>
      </c>
      <c r="N51" s="59" t="n">
        <f aca="false">L51/M51*100-100</f>
        <v>0.166527893422156</v>
      </c>
    </row>
    <row r="52" s="79" customFormat="true" ht="12" hidden="false" customHeight="true" outlineLevel="0" collapsed="false">
      <c r="A52" s="51"/>
      <c r="B52" s="51"/>
      <c r="C52" s="51"/>
      <c r="D52" s="51" t="s">
        <v>137</v>
      </c>
      <c r="E52" s="51"/>
      <c r="F52" s="51"/>
      <c r="G52" s="51"/>
      <c r="H52" s="57"/>
      <c r="I52" s="58" t="n">
        <v>413</v>
      </c>
      <c r="J52" s="58" t="n">
        <v>306</v>
      </c>
      <c r="K52" s="58" t="n">
        <v>340</v>
      </c>
      <c r="L52" s="58" t="n">
        <v>3227</v>
      </c>
      <c r="M52" s="58" t="n">
        <v>3428</v>
      </c>
      <c r="N52" s="59" t="n">
        <f aca="false">L52/M52*100-100</f>
        <v>-5.86347724620771</v>
      </c>
      <c r="P52" s="82"/>
    </row>
    <row r="53" s="79" customFormat="true" ht="12" hidden="false" customHeight="true" outlineLevel="0" collapsed="false">
      <c r="A53" s="51"/>
      <c r="B53" s="51"/>
      <c r="C53" s="51"/>
      <c r="D53" s="51" t="s">
        <v>138</v>
      </c>
      <c r="E53" s="51"/>
      <c r="F53" s="51"/>
      <c r="G53" s="51"/>
      <c r="H53" s="57"/>
      <c r="I53" s="58" t="n">
        <v>16</v>
      </c>
      <c r="J53" s="58" t="n">
        <v>15</v>
      </c>
      <c r="K53" s="58" t="n">
        <v>16</v>
      </c>
      <c r="L53" s="58" t="n">
        <v>133</v>
      </c>
      <c r="M53" s="58" t="n">
        <v>133</v>
      </c>
      <c r="N53" s="59" t="s">
        <v>120</v>
      </c>
    </row>
    <row r="54" s="79" customFormat="true" ht="12" hidden="false" customHeight="true" outlineLevel="0" collapsed="false">
      <c r="A54" s="51"/>
      <c r="B54" s="51"/>
      <c r="C54" s="51"/>
      <c r="D54" s="51" t="s">
        <v>139</v>
      </c>
      <c r="E54" s="51"/>
      <c r="F54" s="51"/>
      <c r="G54" s="51"/>
      <c r="H54" s="57"/>
      <c r="I54" s="58" t="n">
        <v>11</v>
      </c>
      <c r="J54" s="58" t="n">
        <v>17</v>
      </c>
      <c r="K54" s="58" t="n">
        <v>10</v>
      </c>
      <c r="L54" s="58" t="n">
        <v>164</v>
      </c>
      <c r="M54" s="58" t="n">
        <v>164</v>
      </c>
      <c r="N54" s="59" t="s">
        <v>120</v>
      </c>
    </row>
    <row r="55" s="79" customFormat="true" ht="12" hidden="false" customHeight="true" outlineLevel="0" collapsed="false">
      <c r="A55" s="51"/>
      <c r="B55" s="51"/>
      <c r="C55" s="51"/>
      <c r="D55" s="51" t="s">
        <v>140</v>
      </c>
      <c r="E55" s="51"/>
      <c r="F55" s="51"/>
      <c r="G55" s="51"/>
      <c r="H55" s="57"/>
      <c r="I55" s="58" t="n">
        <v>4</v>
      </c>
      <c r="J55" s="58" t="n">
        <v>6</v>
      </c>
      <c r="K55" s="58" t="n">
        <v>4</v>
      </c>
      <c r="L55" s="58" t="n">
        <v>82</v>
      </c>
      <c r="M55" s="58" t="n">
        <v>82</v>
      </c>
      <c r="N55" s="59" t="s">
        <v>120</v>
      </c>
    </row>
    <row r="56" s="79" customFormat="true" ht="12" hidden="false" customHeight="true" outlineLevel="0" collapsed="false">
      <c r="A56" s="51" t="s">
        <v>141</v>
      </c>
      <c r="B56" s="51"/>
      <c r="C56" s="51"/>
      <c r="D56" s="51"/>
      <c r="E56" s="51"/>
      <c r="F56" s="51"/>
      <c r="G56" s="51"/>
      <c r="H56" s="57"/>
      <c r="I56" s="58" t="n">
        <v>6</v>
      </c>
      <c r="J56" s="58" t="n">
        <v>5</v>
      </c>
      <c r="K56" s="58" t="n">
        <v>48</v>
      </c>
      <c r="L56" s="58" t="n">
        <v>371</v>
      </c>
      <c r="M56" s="58" t="n">
        <v>371</v>
      </c>
      <c r="N56" s="59" t="s">
        <v>120</v>
      </c>
    </row>
    <row r="57" s="79" customFormat="true" ht="12" hidden="false" customHeight="true" outlineLevel="0" collapsed="false">
      <c r="A57" s="51" t="s">
        <v>64</v>
      </c>
      <c r="B57" s="51"/>
      <c r="C57" s="51"/>
      <c r="D57" s="51" t="s">
        <v>142</v>
      </c>
      <c r="E57" s="51"/>
      <c r="F57" s="51"/>
      <c r="G57" s="51"/>
      <c r="H57" s="57"/>
      <c r="I57" s="58" t="n">
        <v>5</v>
      </c>
      <c r="J57" s="58" t="n">
        <v>4</v>
      </c>
      <c r="K57" s="58" t="n">
        <v>14</v>
      </c>
      <c r="L57" s="58" t="n">
        <v>260</v>
      </c>
      <c r="M57" s="58" t="n">
        <v>260</v>
      </c>
      <c r="N57" s="59" t="s">
        <v>120</v>
      </c>
    </row>
    <row r="58" s="79" customFormat="true" ht="12" hidden="false" customHeight="true" outlineLevel="0" collapsed="false">
      <c r="A58" s="51" t="s">
        <v>143</v>
      </c>
      <c r="B58" s="51"/>
      <c r="C58" s="51"/>
      <c r="D58" s="51"/>
      <c r="E58" s="51"/>
      <c r="F58" s="51"/>
      <c r="G58" s="51"/>
      <c r="H58" s="57"/>
      <c r="I58" s="58"/>
      <c r="J58" s="58"/>
      <c r="K58" s="58"/>
      <c r="L58" s="58"/>
      <c r="M58" s="58"/>
      <c r="N58" s="59"/>
    </row>
    <row r="59" s="79" customFormat="true" ht="12" hidden="false" customHeight="true" outlineLevel="0" collapsed="false">
      <c r="A59" s="61" t="s">
        <v>144</v>
      </c>
      <c r="B59" s="61"/>
      <c r="C59" s="61"/>
      <c r="D59" s="61"/>
      <c r="E59" s="61"/>
      <c r="F59" s="61"/>
      <c r="G59" s="61"/>
      <c r="H59" s="62"/>
      <c r="I59" s="63" t="n">
        <v>2</v>
      </c>
      <c r="J59" s="63" t="n">
        <v>2</v>
      </c>
      <c r="K59" s="63" t="n">
        <v>2</v>
      </c>
      <c r="L59" s="58" t="n">
        <v>15</v>
      </c>
      <c r="M59" s="63" t="n">
        <v>15</v>
      </c>
      <c r="N59" s="59" t="s">
        <v>120</v>
      </c>
    </row>
    <row r="60" s="79" customFormat="true" ht="12" hidden="false" customHeight="true" outlineLevel="0" collapsed="false">
      <c r="A60" s="51"/>
      <c r="B60" s="51"/>
      <c r="C60" s="51"/>
      <c r="D60" s="51"/>
      <c r="E60" s="51"/>
      <c r="F60" s="51"/>
      <c r="G60" s="51"/>
      <c r="H60" s="66" t="s">
        <v>82</v>
      </c>
      <c r="I60" s="67" t="n">
        <v>3646</v>
      </c>
      <c r="J60" s="67" t="n">
        <v>4561</v>
      </c>
      <c r="K60" s="67" t="n">
        <v>4153</v>
      </c>
      <c r="L60" s="83" t="n">
        <v>41742.956432</v>
      </c>
      <c r="M60" s="67" t="n">
        <v>35576</v>
      </c>
      <c r="N60" s="84" t="n">
        <f aca="false">L60/M60*100-100</f>
        <v>17.3345975713964</v>
      </c>
      <c r="P60" s="81"/>
    </row>
    <row r="61" s="79" customFormat="true" ht="12" hidden="false" customHeight="true" outlineLevel="0" collapsed="false">
      <c r="A61" s="51"/>
      <c r="B61" s="51"/>
      <c r="C61" s="51"/>
      <c r="D61" s="51"/>
      <c r="E61" s="51"/>
      <c r="F61" s="51"/>
      <c r="G61" s="51"/>
      <c r="H61" s="85"/>
      <c r="I61" s="86"/>
      <c r="J61" s="86"/>
      <c r="K61" s="86"/>
      <c r="L61" s="86"/>
      <c r="M61" s="86"/>
      <c r="N61" s="69"/>
      <c r="P61" s="81"/>
    </row>
    <row r="62" customFormat="false" ht="15" hidden="false" customHeight="false" outlineLevel="0" collapsed="false">
      <c r="A62" s="87" t="s">
        <v>145</v>
      </c>
      <c r="B62" s="88"/>
      <c r="C62" s="88"/>
      <c r="D62" s="88"/>
      <c r="E62" s="88"/>
    </row>
  </sheetData>
  <mergeCells count="4">
    <mergeCell ref="A3:H5"/>
    <mergeCell ref="L3:N3"/>
    <mergeCell ref="I4:K4"/>
    <mergeCell ref="I5:M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2:42:30Z</dcterms:created>
  <dc:creator>Möbius, Regina</dc:creator>
  <dc:description/>
  <dc:language>en-US</dc:language>
  <cp:lastModifiedBy>FoersMon</cp:lastModifiedBy>
  <cp:lastPrinted>2012-03-06T05:45:20Z</cp:lastPrinted>
  <dcterms:modified xsi:type="dcterms:W3CDTF">2012-03-06T09:42:09Z</dcterms:modified>
  <cp:revision>0</cp:revision>
  <dc:subject/>
  <dc:title/>
</cp:coreProperties>
</file>