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Tabelle1" sheetId="2" state="visible" r:id="rId3"/>
    <sheet name="Tabelle2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2" name="_xlnm.Print_Area" vbProcedure="false">Tabelle2!$A$1:$N$61</definedName>
    <definedName function="false" hidden="false" name="Excel_BuiltIn_Criteria" vbProcedure="false">'[4]Januar bis Dezember 92 (A)'!$B$258</definedName>
    <definedName function="false" hidden="false" name="Excel_BuiltIn_Database" vbProcedure="false">[1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45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G III 1 – vj 3/2011 H</t>
  </si>
  <si>
    <t xml:space="preserve">Ausfuhr des Landes Hamburg</t>
  </si>
  <si>
    <t xml:space="preserve">Januar - September 2011</t>
  </si>
  <si>
    <t xml:space="preserve">Auskunft zu dieser Veröffentlichung</t>
  </si>
  <si>
    <t xml:space="preserve">Ausgabedatum</t>
  </si>
  <si>
    <t xml:space="preserve">Name:</t>
  </si>
  <si>
    <t xml:space="preserve">Regina Möbius</t>
  </si>
  <si>
    <t xml:space="preserve">040 42831-1732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sz val="12"/>
        <color rgb="FF000000"/>
        <rFont val="Arial"/>
        <family val="2"/>
      </rPr>
      <t xml:space="preserve">Tabelle 1    </t>
    </r>
    <r>
      <rPr>
        <b val="true"/>
        <sz val="12"/>
        <color rgb="FF000000"/>
        <rFont val="Arial"/>
        <family val="2"/>
      </rPr>
      <t xml:space="preserve">Ausfuhr des Landes Hamburg nach Waren</t>
    </r>
  </si>
  <si>
    <t xml:space="preserve">Ware</t>
  </si>
  <si>
    <t xml:space="preserve">Juli</t>
  </si>
  <si>
    <t xml:space="preserve">August</t>
  </si>
  <si>
    <t xml:space="preserve">September</t>
  </si>
  <si>
    <t xml:space="preserve">Januar bis September</t>
  </si>
  <si>
    <t xml:space="preserve">Verände-</t>
  </si>
  <si>
    <t xml:space="preserve">Mio. Euro</t>
  </si>
  <si>
    <r>
      <rPr>
        <sz val="9"/>
        <color rgb="FF000000"/>
        <rFont val="Arial"/>
        <family val="2"/>
      </rPr>
      <t xml:space="preserve">rung</t>
    </r>
    <r>
      <rPr>
        <vertAlign val="superscript"/>
        <sz val="9"/>
        <color rgb="FF000000"/>
        <rFont val="Arial"/>
        <family val="2"/>
      </rPr>
      <t xml:space="preserve">2)</t>
    </r>
    <r>
      <rPr>
        <sz val="9"/>
        <color rgb="FF000000"/>
        <rFont val="Arial"/>
        <family val="2"/>
      </rPr>
      <t xml:space="preserve"> in %</t>
    </r>
  </si>
  <si>
    <t xml:space="preserve">Waren der Ernährungswirtschaft</t>
  </si>
  <si>
    <t xml:space="preserve">davon</t>
  </si>
  <si>
    <t xml:space="preserve">lebende Tiere</t>
  </si>
  <si>
    <t xml:space="preserve">Nahrungsmittel tierischen Ursprungs </t>
  </si>
  <si>
    <t xml:space="preserve">Nahrungsmittel pflanzlichen Ursprungs </t>
  </si>
  <si>
    <t xml:space="preserve">darunter</t>
  </si>
  <si>
    <t xml:space="preserve">pflanzliche Öle, Fette zur Ernährung</t>
  </si>
  <si>
    <t xml:space="preserve">Ölkuchen</t>
  </si>
  <si>
    <t xml:space="preserve">Genussmittel</t>
  </si>
  <si>
    <t xml:space="preserve">Waren der gewerblichen Wirtschaft</t>
  </si>
  <si>
    <t xml:space="preserve">Rohstoffe</t>
  </si>
  <si>
    <t xml:space="preserve">Halbwaren</t>
  </si>
  <si>
    <t xml:space="preserve">Aluminium, roh, auch Legierungen </t>
  </si>
  <si>
    <t xml:space="preserve">Kupfer, roh, auch Legierungen </t>
  </si>
  <si>
    <t xml:space="preserve">Fettsäuren, Paraffin, Vaseline u. Wachse</t>
  </si>
  <si>
    <t xml:space="preserve">Mineralölerzeugnisse</t>
  </si>
  <si>
    <t xml:space="preserve">Fertigwaren</t>
  </si>
  <si>
    <t xml:space="preserve">davon </t>
  </si>
  <si>
    <t xml:space="preserve">Vorerzeugnisse </t>
  </si>
  <si>
    <t xml:space="preserve">darunter </t>
  </si>
  <si>
    <t xml:space="preserve">Kunststoffe</t>
  </si>
  <si>
    <t xml:space="preserve">and.chemische Vorerzeugnisse </t>
  </si>
  <si>
    <t xml:space="preserve">Halbzeug aus Kupfer </t>
  </si>
  <si>
    <t xml:space="preserve">Enderzeugnisse </t>
  </si>
  <si>
    <t xml:space="preserve">Druckerzeugnisse</t>
  </si>
  <si>
    <t xml:space="preserve">Kautschukwaren </t>
  </si>
  <si>
    <t xml:space="preserve">Eisen- und Stahlwaren </t>
  </si>
  <si>
    <t xml:space="preserve">Maschinen </t>
  </si>
  <si>
    <t xml:space="preserve">Elektrotechnische Erzeugnisse </t>
  </si>
  <si>
    <t xml:space="preserve">Feinmechanische und optische </t>
  </si>
  <si>
    <t xml:space="preserve">Erzeugnisse </t>
  </si>
  <si>
    <t xml:space="preserve">Waren aus Kunststoffen </t>
  </si>
  <si>
    <t xml:space="preserve">Pharmazeutische Erzeugnisse </t>
  </si>
  <si>
    <t xml:space="preserve">Wasserfahrzeuge </t>
  </si>
  <si>
    <t xml:space="preserve">Luftfahrzeuge </t>
  </si>
  <si>
    <t xml:space="preserve">Kraftfahrzeuge </t>
  </si>
  <si>
    <t xml:space="preserve">Rückwaren und Ersatzlieferungen</t>
  </si>
  <si>
    <t xml:space="preserve">Insgesamt</t>
  </si>
  <si>
    <t xml:space="preserve">1)</t>
  </si>
  <si>
    <t xml:space="preserve">Spezialhandel</t>
  </si>
  <si>
    <t xml:space="preserve">Die Ausfuhrwerte beziehen sich auf Waren, die in Hamburg hergestellt oder zuletzt so bearbeitet worden sind, dass sich ihre </t>
  </si>
  <si>
    <t xml:space="preserve">Beschaffenheit wesentlich geändert hat. </t>
  </si>
  <si>
    <t xml:space="preserve">2)</t>
  </si>
  <si>
    <t xml:space="preserve">Die Veränderungsraten wurden aus den nicht gerundeten Werten berechnet.</t>
  </si>
  <si>
    <t xml:space="preserve">3)</t>
  </si>
  <si>
    <t xml:space="preserve">EU- und Euro-Länder nach dem Stand 1.1.2009</t>
  </si>
  <si>
    <t xml:space="preserve">X  =  Nachweis nicht sinnvoll</t>
  </si>
  <si>
    <r>
      <rPr>
        <sz val="11"/>
        <rFont val="Arial"/>
        <family val="2"/>
      </rPr>
      <t xml:space="preserve">Tabelle 2  </t>
    </r>
    <r>
      <rPr>
        <b val="true"/>
        <sz val="11"/>
        <rFont val="Arial"/>
        <family val="2"/>
      </rPr>
      <t xml:space="preserve">Ausfuhr des Landes Hamburg nach Bestimmungsländern</t>
    </r>
  </si>
  <si>
    <t xml:space="preserve">Bestimmungsland</t>
  </si>
  <si>
    <t xml:space="preserve">Europa</t>
  </si>
  <si>
    <r>
      <rPr>
        <sz val="9"/>
        <color rgb="FF000000"/>
        <rFont val="Arial"/>
        <family val="2"/>
      </rPr>
      <t xml:space="preserve">EU-Länder</t>
    </r>
    <r>
      <rPr>
        <vertAlign val="superscript"/>
        <sz val="9"/>
        <color rgb="FF000000"/>
        <rFont val="Arial"/>
        <family val="2"/>
      </rPr>
      <t xml:space="preserve">3)</t>
    </r>
  </si>
  <si>
    <r>
      <rPr>
        <sz val="9"/>
        <color rgb="FF000000"/>
        <rFont val="Arial"/>
        <family val="2"/>
      </rPr>
      <t xml:space="preserve">EURO-Länder</t>
    </r>
    <r>
      <rPr>
        <vertAlign val="superscript"/>
        <sz val="9"/>
        <color rgb="FF000000"/>
        <rFont val="Arial"/>
        <family val="2"/>
      </rPr>
      <t xml:space="preserve">3)</t>
    </r>
  </si>
  <si>
    <t xml:space="preserve">Frankreich</t>
  </si>
  <si>
    <t xml:space="preserve">Belgien</t>
  </si>
  <si>
    <t xml:space="preserve">Luxemburg</t>
  </si>
  <si>
    <t xml:space="preserve">Niederlande</t>
  </si>
  <si>
    <t xml:space="preserve">Italien</t>
  </si>
  <si>
    <t xml:space="preserve">Irland</t>
  </si>
  <si>
    <t xml:space="preserve">Portugal</t>
  </si>
  <si>
    <t xml:space="preserve">Griechenland</t>
  </si>
  <si>
    <t xml:space="preserve">Spanien</t>
  </si>
  <si>
    <t xml:space="preserve">Finnland</t>
  </si>
  <si>
    <t xml:space="preserve">Österreich</t>
  </si>
  <si>
    <t xml:space="preserve">Malta</t>
  </si>
  <si>
    <t xml:space="preserve">Zypern</t>
  </si>
  <si>
    <t xml:space="preserve">Slowenien</t>
  </si>
  <si>
    <t xml:space="preserve">Slowakei</t>
  </si>
  <si>
    <t xml:space="preserve">übrige EU-Länder zusammen</t>
  </si>
  <si>
    <t xml:space="preserve">Vereinigtes Königreich</t>
  </si>
  <si>
    <t xml:space="preserve">Dänemark</t>
  </si>
  <si>
    <t xml:space="preserve">Polen</t>
  </si>
  <si>
    <t xml:space="preserve">Schweden</t>
  </si>
  <si>
    <t xml:space="preserve">Estland</t>
  </si>
  <si>
    <t xml:space="preserve">Lettland</t>
  </si>
  <si>
    <t xml:space="preserve">Litauen</t>
  </si>
  <si>
    <t xml:space="preserve">Tschechische Republik</t>
  </si>
  <si>
    <t xml:space="preserve">Ungarn</t>
  </si>
  <si>
    <t xml:space="preserve">Rumänien</t>
  </si>
  <si>
    <t xml:space="preserve">Bulgarien</t>
  </si>
  <si>
    <t xml:space="preserve">übrige europäische Länder</t>
  </si>
  <si>
    <t xml:space="preserve">Norwegen</t>
  </si>
  <si>
    <t xml:space="preserve">Russland</t>
  </si>
  <si>
    <t xml:space="preserve">Schweiz</t>
  </si>
  <si>
    <t xml:space="preserve">Türkei</t>
  </si>
  <si>
    <t xml:space="preserve">Afrika</t>
  </si>
  <si>
    <t xml:space="preserve">Ägypten</t>
  </si>
  <si>
    <t xml:space="preserve">Nigeria</t>
  </si>
  <si>
    <t xml:space="preserve">Südafrika</t>
  </si>
  <si>
    <t xml:space="preserve">Amerika</t>
  </si>
  <si>
    <t xml:space="preserve">NAFTA</t>
  </si>
  <si>
    <t xml:space="preserve">USA </t>
  </si>
  <si>
    <t xml:space="preserve">Kanada</t>
  </si>
  <si>
    <t xml:space="preserve">Brasilien</t>
  </si>
  <si>
    <t xml:space="preserve">Asien</t>
  </si>
  <si>
    <t xml:space="preserve">ASEAN</t>
  </si>
  <si>
    <t xml:space="preserve">China</t>
  </si>
  <si>
    <t xml:space="preserve">Südkorea</t>
  </si>
  <si>
    <t xml:space="preserve">Japan</t>
  </si>
  <si>
    <t xml:space="preserve">Taiwan</t>
  </si>
  <si>
    <t xml:space="preserve">Australien, Ozeanien</t>
  </si>
  <si>
    <t xml:space="preserve">Australien</t>
  </si>
  <si>
    <t xml:space="preserve">Schiffs- und Luftfahrzeugbedarf,</t>
  </si>
  <si>
    <t xml:space="preserve">nicht ermittelte Länder</t>
  </si>
  <si>
    <t xml:space="preserve">Fußnoten Seite 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&quot;  &quot;"/>
    <numFmt numFmtId="170" formatCode="&quot;     +&quot;* #0.0&quot;   &quot;;&quot;     -&quot;* #0.0&quot;   &quot;;;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996633"/>
      <name val="Calibri"/>
      <family val="2"/>
    </font>
    <font>
      <sz val="9"/>
      <name val="Arial"/>
      <family val="0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1"/>
      <color rgb="FF663300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CC"/>
      <name val="Cambria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8.5"/>
      <name val="Arial"/>
      <family val="2"/>
    </font>
    <font>
      <vertAlign val="superscript"/>
      <sz val="8"/>
      <color rgb="FF000000"/>
      <name val="Arial"/>
      <family val="2"/>
    </font>
    <font>
      <u val="singl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23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7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4" borderId="0" xfId="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7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1" xfId="7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7" borderId="11" xfId="7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7" borderId="12" xfId="7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4" borderId="13" xfId="7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7" borderId="0" xfId="7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7" borderId="0" xfId="7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7" borderId="14" xfId="7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4" borderId="15" xfId="7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7" borderId="16" xfId="7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7" borderId="16" xfId="7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7" borderId="17" xfId="7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7" borderId="10" xfId="7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7" borderId="11" xfId="7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7" borderId="12" xfId="7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7" borderId="13" xfId="7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7" borderId="0" xfId="7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7" borderId="14" xfId="7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7" borderId="0" xfId="7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7" borderId="15" xfId="7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17" xfId="7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7" borderId="16" xfId="7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17" xfId="7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13" xfId="7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13" xfId="7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4" borderId="0" xfId="7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0" xfId="7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0" xfId="7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4" xfId="7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4" borderId="13" xfId="7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4" fillId="24" borderId="13" xfId="7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7" borderId="0" xfId="7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6" fillId="24" borderId="12" xfId="7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6" fillId="24" borderId="18" xfId="7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6" fillId="24" borderId="14" xfId="7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24" borderId="16" xfId="7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24" borderId="17" xfId="7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7" borderId="19" xfId="7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7" borderId="20" xfId="7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7" borderId="21" xfId="7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7" borderId="22" xfId="7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7" borderId="23" xfId="7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7" borderId="24" xfId="7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4" borderId="20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4" borderId="21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24" borderId="20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24" borderId="0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20% - Akzent1" xfId="26"/>
    <cellStyle name="20% - Akzent2" xfId="27"/>
    <cellStyle name="20% - Akzent3" xfId="28"/>
    <cellStyle name="20% - Akzent4" xfId="29"/>
    <cellStyle name="20% - Akzent5" xfId="30"/>
    <cellStyle name="20% - Akzent6" xfId="31"/>
    <cellStyle name="40 % - Akzent1" xfId="32"/>
    <cellStyle name="40 % - Akzent2" xfId="33"/>
    <cellStyle name="40 % - Akzent3" xfId="34"/>
    <cellStyle name="40 % - Akzent4" xfId="35"/>
    <cellStyle name="40 % - Akzent5" xfId="36"/>
    <cellStyle name="40 % - Akzent6" xfId="37"/>
    <cellStyle name="40% - Akzent1" xfId="38"/>
    <cellStyle name="40% - Akzent2" xfId="39"/>
    <cellStyle name="40% - Akzent3" xfId="40"/>
    <cellStyle name="40% - Akzent4" xfId="41"/>
    <cellStyle name="40% - Akzent5" xfId="42"/>
    <cellStyle name="40% - Akzent6" xfId="43"/>
    <cellStyle name="60 % - Akzent1" xfId="44"/>
    <cellStyle name="60 % - Akzent2" xfId="45"/>
    <cellStyle name="60 % - Akzent3" xfId="46"/>
    <cellStyle name="60 % - Akzent4" xfId="47"/>
    <cellStyle name="60 % - Akzent5" xfId="48"/>
    <cellStyle name="60 % - Akzent6" xfId="49"/>
    <cellStyle name="60% - Akzent1" xfId="50"/>
    <cellStyle name="60% - Akzent2" xfId="51"/>
    <cellStyle name="60% - Akzent3" xfId="52"/>
    <cellStyle name="60% - Akzent4" xfId="53"/>
    <cellStyle name="60% - Akzent5" xfId="54"/>
    <cellStyle name="60% - Akzent6" xfId="55"/>
    <cellStyle name="Akzent1" xfId="56"/>
    <cellStyle name="Akzent2" xfId="57"/>
    <cellStyle name="Akzent3" xfId="58"/>
    <cellStyle name="Akzent4" xfId="59"/>
    <cellStyle name="Akzent5" xfId="60"/>
    <cellStyle name="Akzent6" xfId="61"/>
    <cellStyle name="Ausgabe" xfId="62"/>
    <cellStyle name="Berechnung" xfId="63"/>
    <cellStyle name="Dezimal [0,00]" xfId="64"/>
    <cellStyle name="Dezimal [0,0]" xfId="65"/>
    <cellStyle name="Eingabe" xfId="66"/>
    <cellStyle name="Ergebnis" xfId="67"/>
    <cellStyle name="Erklärender Text" xfId="68"/>
    <cellStyle name="Gut" xfId="69"/>
    <cellStyle name="Hyperlink_A_I_2_vj061_S_G_III_1_vj113_H" xfId="70"/>
    <cellStyle name="Hyperlink_EXCEL-Vorblatt für Statistische Berichte" xfId="71"/>
    <cellStyle name="Hyperlink_G_III_1_vj113_H" xfId="72"/>
    <cellStyle name="Neutral 1" xfId="73"/>
    <cellStyle name="Notiz" xfId="74"/>
    <cellStyle name="Schlecht" xfId="75"/>
    <cellStyle name="Standard_A_I_2_vj061_S" xfId="76"/>
    <cellStyle name="Standard_A_I_2_vj061_S_G_III_1_vj113_H" xfId="77"/>
    <cellStyle name="Standard_EXCEL-Vorblatt für Statistische Berichte" xfId="78"/>
    <cellStyle name="Standard_LANDH95A" xfId="79"/>
    <cellStyle name="Verknüpfte Zelle" xfId="80"/>
    <cellStyle name="Warnender Text" xfId="81"/>
    <cellStyle name="Zelle überprüfen" xfId="82"/>
    <cellStyle name="Überschrift" xfId="83"/>
    <cellStyle name="Überschrift 1" xfId="84"/>
    <cellStyle name="Überschrift 2" xfId="85"/>
    <cellStyle name="Überschrift 3" xfId="86"/>
    <cellStyle name="Überschrift 4" xfId="8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3720</xdr:colOff>
      <xdr:row>60</xdr:row>
      <xdr:rowOff>66240</xdr:rowOff>
    </xdr:from>
    <xdr:to>
      <xdr:col>17</xdr:col>
      <xdr:colOff>664200</xdr:colOff>
      <xdr:row>60</xdr:row>
      <xdr:rowOff>1807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874600" y="9200880"/>
          <a:ext cx="6648480" cy="114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0892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11.5625" defaultRowHeight="14.25" zeroHeight="false" outlineLevelRow="0" outlineLevelCol="0"/>
  <cols>
    <col collapsed="false" customWidth="true" hidden="false" outlineLevel="0" max="1" min="1" style="46" width="2.28"/>
    <col collapsed="false" customWidth="true" hidden="false" outlineLevel="0" max="2" min="2" style="46" width="2.7"/>
    <col collapsed="false" customWidth="true" hidden="false" outlineLevel="0" max="3" min="3" style="46" width="4.7"/>
    <col collapsed="false" customWidth="true" hidden="false" outlineLevel="0" max="4" min="4" style="46" width="1.99"/>
    <col collapsed="false" customWidth="true" hidden="false" outlineLevel="0" max="5" min="5" style="46" width="4.56"/>
    <col collapsed="false" customWidth="true" hidden="false" outlineLevel="0" max="6" min="6" style="46" width="5.71"/>
    <col collapsed="false" customWidth="true" hidden="false" outlineLevel="0" max="7" min="7" style="46" width="6.13"/>
    <col collapsed="false" customWidth="true" hidden="false" outlineLevel="0" max="8" min="8" style="46" width="16.7"/>
    <col collapsed="false" customWidth="true" hidden="false" outlineLevel="0" max="13" min="9" style="46" width="9.7"/>
    <col collapsed="false" customWidth="true" hidden="false" outlineLevel="0" max="14" min="14" style="46" width="9.56"/>
    <col collapsed="false" customWidth="false" hidden="false" outlineLevel="0" max="257" min="15" style="46" width="11.56"/>
  </cols>
  <sheetData>
    <row r="1" customFormat="false" ht="15.75" hidden="false" customHeight="false" outlineLevel="0" collapsed="false">
      <c r="A1" s="47" t="s">
        <v>32</v>
      </c>
      <c r="B1" s="47"/>
    </row>
    <row r="2" customFormat="false" ht="9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s="52" customFormat="true" ht="12" hidden="false" customHeight="false" outlineLevel="0" collapsed="false">
      <c r="A3" s="49" t="s">
        <v>33</v>
      </c>
      <c r="B3" s="49"/>
      <c r="C3" s="49"/>
      <c r="D3" s="49"/>
      <c r="E3" s="49"/>
      <c r="F3" s="49"/>
      <c r="G3" s="49"/>
      <c r="H3" s="49"/>
      <c r="I3" s="50" t="s">
        <v>34</v>
      </c>
      <c r="J3" s="50" t="s">
        <v>35</v>
      </c>
      <c r="K3" s="50" t="s">
        <v>36</v>
      </c>
      <c r="L3" s="51" t="s">
        <v>37</v>
      </c>
      <c r="M3" s="51"/>
      <c r="N3" s="51"/>
    </row>
    <row r="4" s="52" customFormat="true" ht="12" hidden="false" customHeight="false" outlineLevel="0" collapsed="false">
      <c r="A4" s="49"/>
      <c r="B4" s="49"/>
      <c r="C4" s="49"/>
      <c r="D4" s="49"/>
      <c r="E4" s="49"/>
      <c r="F4" s="49"/>
      <c r="G4" s="49"/>
      <c r="H4" s="49"/>
      <c r="I4" s="50" t="n">
        <v>2011</v>
      </c>
      <c r="J4" s="50"/>
      <c r="K4" s="50"/>
      <c r="L4" s="50" t="n">
        <v>2011</v>
      </c>
      <c r="M4" s="53" t="n">
        <v>2010</v>
      </c>
      <c r="N4" s="54" t="s">
        <v>38</v>
      </c>
    </row>
    <row r="5" s="52" customFormat="true" ht="13.5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55" t="s">
        <v>39</v>
      </c>
      <c r="J5" s="55"/>
      <c r="K5" s="55"/>
      <c r="L5" s="55"/>
      <c r="M5" s="55"/>
      <c r="N5" s="56" t="s">
        <v>40</v>
      </c>
    </row>
    <row r="6" s="52" customFormat="true" ht="7.15" hidden="false" customHeight="true" outlineLevel="0" collapsed="false">
      <c r="H6" s="57"/>
      <c r="I6" s="58"/>
      <c r="J6" s="58"/>
      <c r="K6" s="58"/>
      <c r="L6" s="58"/>
      <c r="M6" s="58"/>
    </row>
    <row r="7" s="52" customFormat="true" ht="12" hidden="false" customHeight="false" outlineLevel="0" collapsed="false">
      <c r="A7" s="52" t="s">
        <v>41</v>
      </c>
      <c r="H7" s="59"/>
      <c r="I7" s="60" t="n">
        <v>154.710007</v>
      </c>
      <c r="J7" s="60" t="n">
        <v>168.404728</v>
      </c>
      <c r="K7" s="60" t="n">
        <v>171.066143</v>
      </c>
      <c r="L7" s="60" t="n">
        <v>1573.594061</v>
      </c>
      <c r="M7" s="60" t="n">
        <v>1499.145635</v>
      </c>
      <c r="N7" s="61" t="n">
        <f aca="false">L7/M7*100-100</f>
        <v>4.96605695016415</v>
      </c>
    </row>
    <row r="8" s="52" customFormat="true" ht="12" hidden="false" customHeight="false" outlineLevel="0" collapsed="false">
      <c r="A8" s="52" t="s">
        <v>42</v>
      </c>
      <c r="C8" s="52" t="s">
        <v>43</v>
      </c>
      <c r="H8" s="59"/>
      <c r="I8" s="60" t="n">
        <v>0.065</v>
      </c>
      <c r="J8" s="60" t="n">
        <v>0.035622</v>
      </c>
      <c r="K8" s="60" t="n">
        <v>0.0245</v>
      </c>
      <c r="L8" s="60" t="n">
        <v>0.417409</v>
      </c>
      <c r="M8" s="60" t="n">
        <v>0.431454</v>
      </c>
      <c r="N8" s="61" t="n">
        <f aca="false">L8/M8*100-100</f>
        <v>-3.25527170915092</v>
      </c>
    </row>
    <row r="9" s="52" customFormat="true" ht="12" hidden="false" customHeight="false" outlineLevel="0" collapsed="false">
      <c r="C9" s="52" t="s">
        <v>44</v>
      </c>
      <c r="H9" s="59"/>
      <c r="I9" s="60" t="n">
        <v>18.892918</v>
      </c>
      <c r="J9" s="60" t="n">
        <v>13.726686</v>
      </c>
      <c r="K9" s="60" t="n">
        <v>17.331239</v>
      </c>
      <c r="L9" s="60" t="n">
        <v>160.398128</v>
      </c>
      <c r="M9" s="60" t="n">
        <v>133.122481</v>
      </c>
      <c r="N9" s="61" t="n">
        <f aca="false">L9/M9*100-100</f>
        <v>20.4891366169776</v>
      </c>
    </row>
    <row r="10" s="52" customFormat="true" ht="12" hidden="false" customHeight="false" outlineLevel="0" collapsed="false">
      <c r="C10" s="52" t="s">
        <v>45</v>
      </c>
      <c r="H10" s="59"/>
      <c r="I10" s="60" t="n">
        <v>122.279358</v>
      </c>
      <c r="J10" s="60" t="n">
        <v>136.303063</v>
      </c>
      <c r="K10" s="60" t="n">
        <v>138.422586</v>
      </c>
      <c r="L10" s="60" t="n">
        <v>1282.785548</v>
      </c>
      <c r="M10" s="60" t="n">
        <v>1145.723044</v>
      </c>
      <c r="N10" s="61" t="n">
        <f aca="false">L10/M10*100-100</f>
        <v>11.9629699967875</v>
      </c>
    </row>
    <row r="11" s="52" customFormat="true" ht="12" hidden="false" customHeight="false" outlineLevel="0" collapsed="false">
      <c r="C11" s="52" t="s">
        <v>46</v>
      </c>
      <c r="E11" s="52" t="s">
        <v>47</v>
      </c>
      <c r="H11" s="59"/>
      <c r="I11" s="60" t="n">
        <v>59</v>
      </c>
      <c r="J11" s="60" t="n">
        <v>61.5</v>
      </c>
      <c r="K11" s="60" t="n">
        <v>46.7</v>
      </c>
      <c r="L11" s="60" t="n">
        <v>506.2</v>
      </c>
      <c r="M11" s="60" t="n">
        <v>355.916948</v>
      </c>
      <c r="N11" s="61" t="n">
        <f aca="false">L11/M11*100-100</f>
        <v>42.2241910211031</v>
      </c>
    </row>
    <row r="12" s="52" customFormat="true" ht="12" hidden="false" customHeight="false" outlineLevel="0" collapsed="false">
      <c r="E12" s="52" t="s">
        <v>48</v>
      </c>
      <c r="H12" s="59"/>
      <c r="I12" s="60" t="n">
        <v>24.4</v>
      </c>
      <c r="J12" s="60" t="n">
        <v>21</v>
      </c>
      <c r="K12" s="60" t="n">
        <v>14.4</v>
      </c>
      <c r="L12" s="60" t="n">
        <v>183.9</v>
      </c>
      <c r="M12" s="60" t="n">
        <v>185.434545</v>
      </c>
      <c r="N12" s="61" t="n">
        <f aca="false">L12/M12*100-100</f>
        <v>-0.827539981830256</v>
      </c>
    </row>
    <row r="13" s="52" customFormat="true" ht="12" hidden="false" customHeight="false" outlineLevel="0" collapsed="false">
      <c r="C13" s="52" t="s">
        <v>49</v>
      </c>
      <c r="H13" s="59"/>
      <c r="I13" s="60" t="n">
        <v>13.472731</v>
      </c>
      <c r="J13" s="60" t="n">
        <v>18.339357</v>
      </c>
      <c r="K13" s="60" t="n">
        <v>15.287818</v>
      </c>
      <c r="L13" s="60" t="n">
        <v>129.992976</v>
      </c>
      <c r="M13" s="60" t="n">
        <v>219.868656</v>
      </c>
      <c r="N13" s="61" t="n">
        <f aca="false">L13/M13*100-100</f>
        <v>-40.8769861221146</v>
      </c>
    </row>
    <row r="14" s="52" customFormat="true" ht="4.15" hidden="false" customHeight="true" outlineLevel="0" collapsed="false">
      <c r="H14" s="59"/>
      <c r="I14" s="60"/>
      <c r="J14" s="60"/>
      <c r="K14" s="60"/>
      <c r="L14" s="60"/>
      <c r="M14" s="60"/>
      <c r="N14" s="61"/>
    </row>
    <row r="15" s="52" customFormat="true" ht="12" hidden="false" customHeight="false" outlineLevel="0" collapsed="false">
      <c r="A15" s="52" t="s">
        <v>50</v>
      </c>
      <c r="H15" s="59"/>
      <c r="I15" s="60" t="n">
        <v>2554.848966</v>
      </c>
      <c r="J15" s="60" t="n">
        <v>3006.689311</v>
      </c>
      <c r="K15" s="60" t="n">
        <v>3838.401425</v>
      </c>
      <c r="L15" s="60" t="n">
        <v>27336.594038</v>
      </c>
      <c r="M15" s="60" t="n">
        <v>24607.914754</v>
      </c>
      <c r="N15" s="61" t="n">
        <f aca="false">L15/M15*100-100</f>
        <v>11.0886245798476</v>
      </c>
    </row>
    <row r="16" s="52" customFormat="true" ht="12" hidden="false" customHeight="false" outlineLevel="0" collapsed="false">
      <c r="A16" s="52" t="s">
        <v>42</v>
      </c>
      <c r="C16" s="52" t="s">
        <v>51</v>
      </c>
      <c r="H16" s="59"/>
      <c r="I16" s="60" t="n">
        <v>15.5468</v>
      </c>
      <c r="J16" s="60" t="n">
        <v>24.184368</v>
      </c>
      <c r="K16" s="60" t="n">
        <v>20.63581</v>
      </c>
      <c r="L16" s="60" t="n">
        <v>172.644681</v>
      </c>
      <c r="M16" s="60" t="n">
        <v>144.772015</v>
      </c>
      <c r="N16" s="61" t="n">
        <f aca="false">L16/M16*100-100</f>
        <v>19.2527996519217</v>
      </c>
    </row>
    <row r="17" s="52" customFormat="true" ht="12" hidden="false" customHeight="false" outlineLevel="0" collapsed="false">
      <c r="C17" s="52" t="s">
        <v>52</v>
      </c>
      <c r="H17" s="59"/>
      <c r="I17" s="60" t="n">
        <v>550.576451</v>
      </c>
      <c r="J17" s="60" t="n">
        <v>647.008284</v>
      </c>
      <c r="K17" s="60" t="n">
        <v>731.73741</v>
      </c>
      <c r="L17" s="60" t="n">
        <v>5096.786167</v>
      </c>
      <c r="M17" s="60" t="n">
        <v>3802.118374</v>
      </c>
      <c r="N17" s="61" t="n">
        <f aca="false">L17/M17*100-100</f>
        <v>34.0512226513861</v>
      </c>
    </row>
    <row r="18" s="52" customFormat="true" ht="12" hidden="false" customHeight="false" outlineLevel="0" collapsed="false">
      <c r="C18" s="52" t="s">
        <v>46</v>
      </c>
      <c r="E18" s="52" t="s">
        <v>53</v>
      </c>
      <c r="H18" s="59"/>
      <c r="I18" s="60" t="n">
        <v>3.1</v>
      </c>
      <c r="J18" s="60" t="n">
        <v>2.2</v>
      </c>
      <c r="K18" s="60" t="n">
        <v>3.3</v>
      </c>
      <c r="L18" s="60" t="n">
        <v>24.9</v>
      </c>
      <c r="M18" s="60" t="n">
        <v>17.891201</v>
      </c>
      <c r="N18" s="61" t="n">
        <f aca="false">L18/M18*100-100</f>
        <v>39.1745584882759</v>
      </c>
    </row>
    <row r="19" s="52" customFormat="true" ht="12" hidden="false" customHeight="false" outlineLevel="0" collapsed="false">
      <c r="E19" s="52" t="s">
        <v>54</v>
      </c>
      <c r="H19" s="59"/>
      <c r="I19" s="60" t="n">
        <v>81.7</v>
      </c>
      <c r="J19" s="60" t="n">
        <v>78.9</v>
      </c>
      <c r="K19" s="60" t="n">
        <v>115.3</v>
      </c>
      <c r="L19" s="60" t="n">
        <v>590.7</v>
      </c>
      <c r="M19" s="60" t="n">
        <v>363.703163</v>
      </c>
      <c r="N19" s="61" t="n">
        <f aca="false">L19/M19*100-100</f>
        <v>62.4126650776474</v>
      </c>
    </row>
    <row r="20" s="52" customFormat="true" ht="12" hidden="false" customHeight="false" outlineLevel="0" collapsed="false">
      <c r="E20" s="52" t="s">
        <v>55</v>
      </c>
      <c r="H20" s="59"/>
      <c r="I20" s="60" t="n">
        <v>20.7</v>
      </c>
      <c r="J20" s="60" t="n">
        <v>24.8</v>
      </c>
      <c r="K20" s="60" t="n">
        <v>25.6</v>
      </c>
      <c r="L20" s="60" t="n">
        <v>221</v>
      </c>
      <c r="M20" s="60" t="n">
        <v>197.228511</v>
      </c>
      <c r="N20" s="61" t="n">
        <f aca="false">L20/M20*100-100</f>
        <v>12.0527650284801</v>
      </c>
    </row>
    <row r="21" s="52" customFormat="true" ht="12" hidden="false" customHeight="false" outlineLevel="0" collapsed="false">
      <c r="E21" s="52" t="s">
        <v>56</v>
      </c>
      <c r="H21" s="59"/>
      <c r="I21" s="60" t="n">
        <v>177.5</v>
      </c>
      <c r="J21" s="60" t="n">
        <v>138.9</v>
      </c>
      <c r="K21" s="60" t="n">
        <v>193.3</v>
      </c>
      <c r="L21" s="60" t="n">
        <v>1473.5</v>
      </c>
      <c r="M21" s="60" t="n">
        <v>1206.907042</v>
      </c>
      <c r="N21" s="61" t="n">
        <f aca="false">L21/M21*100-100</f>
        <v>22.0889388099204</v>
      </c>
    </row>
    <row r="22" s="52" customFormat="true" ht="12" hidden="false" customHeight="false" outlineLevel="0" collapsed="false">
      <c r="C22" s="52" t="s">
        <v>57</v>
      </c>
      <c r="H22" s="59"/>
      <c r="I22" s="60" t="n">
        <v>1988.725715</v>
      </c>
      <c r="J22" s="60" t="n">
        <v>2335.496659</v>
      </c>
      <c r="K22" s="60" t="n">
        <v>3086.028205</v>
      </c>
      <c r="L22" s="60" t="n">
        <v>22067.16319</v>
      </c>
      <c r="M22" s="60" t="n">
        <v>20661.024365</v>
      </c>
      <c r="N22" s="61" t="n">
        <f aca="false">L22/M22*100-100</f>
        <v>6.80575561094643</v>
      </c>
    </row>
    <row r="23" s="52" customFormat="true" ht="12" hidden="false" customHeight="false" outlineLevel="0" collapsed="false">
      <c r="C23" s="52" t="s">
        <v>58</v>
      </c>
      <c r="D23" s="52" t="s">
        <v>59</v>
      </c>
      <c r="H23" s="59"/>
      <c r="I23" s="60" t="n">
        <v>154.829256</v>
      </c>
      <c r="J23" s="60" t="n">
        <v>161.741477</v>
      </c>
      <c r="K23" s="60" t="n">
        <v>184.23238</v>
      </c>
      <c r="L23" s="60" t="n">
        <v>1635.815911</v>
      </c>
      <c r="M23" s="60" t="n">
        <v>1552.325824</v>
      </c>
      <c r="N23" s="61" t="n">
        <f aca="false">L23/M23*100-100</f>
        <v>5.37838678640703</v>
      </c>
    </row>
    <row r="24" s="52" customFormat="true" ht="12" hidden="false" customHeight="false" outlineLevel="0" collapsed="false">
      <c r="D24" s="52" t="s">
        <v>60</v>
      </c>
      <c r="F24" s="52" t="s">
        <v>61</v>
      </c>
      <c r="H24" s="59"/>
      <c r="I24" s="60" t="n">
        <v>20.1</v>
      </c>
      <c r="J24" s="60" t="n">
        <v>20.3</v>
      </c>
      <c r="K24" s="60" t="n">
        <v>19.5</v>
      </c>
      <c r="L24" s="60" t="n">
        <v>181</v>
      </c>
      <c r="M24" s="60" t="n">
        <v>178.022805</v>
      </c>
      <c r="N24" s="61" t="n">
        <f aca="false">L24/M24*100-100</f>
        <v>1.67236720037076</v>
      </c>
    </row>
    <row r="25" s="52" customFormat="true" ht="12" hidden="false" customHeight="false" outlineLevel="0" collapsed="false">
      <c r="F25" s="52" t="s">
        <v>62</v>
      </c>
      <c r="H25" s="59"/>
      <c r="I25" s="60" t="n">
        <v>18.9</v>
      </c>
      <c r="J25" s="60" t="n">
        <v>20.4</v>
      </c>
      <c r="K25" s="60" t="n">
        <v>25</v>
      </c>
      <c r="L25" s="60" t="n">
        <v>201.8</v>
      </c>
      <c r="M25" s="60" t="n">
        <v>230.826516</v>
      </c>
      <c r="N25" s="61" t="n">
        <f aca="false">L25/M25*100-100</f>
        <v>-12.5750353568565</v>
      </c>
    </row>
    <row r="26" s="52" customFormat="true" ht="12" hidden="false" customHeight="false" outlineLevel="0" collapsed="false">
      <c r="F26" s="52" t="s">
        <v>63</v>
      </c>
      <c r="H26" s="59"/>
      <c r="I26" s="60" t="n">
        <v>52.9</v>
      </c>
      <c r="J26" s="60" t="n">
        <v>66.8</v>
      </c>
      <c r="K26" s="60" t="n">
        <v>63.9</v>
      </c>
      <c r="L26" s="60" t="n">
        <v>589.2</v>
      </c>
      <c r="M26" s="60" t="n">
        <v>486.599338</v>
      </c>
      <c r="N26" s="61" t="n">
        <f aca="false">L26/M26*100-100</f>
        <v>21.0852448796385</v>
      </c>
    </row>
    <row r="27" s="52" customFormat="true" ht="12" hidden="false" customHeight="false" outlineLevel="0" collapsed="false">
      <c r="D27" s="52" t="s">
        <v>64</v>
      </c>
      <c r="H27" s="59"/>
      <c r="I27" s="60" t="n">
        <v>1833.896459</v>
      </c>
      <c r="J27" s="60" t="n">
        <v>2173.755182</v>
      </c>
      <c r="K27" s="60" t="n">
        <v>2901.795825</v>
      </c>
      <c r="L27" s="60" t="n">
        <v>20431.347279</v>
      </c>
      <c r="M27" s="60" t="n">
        <v>19108.698541</v>
      </c>
      <c r="N27" s="61" t="n">
        <f aca="false">L27/M27*100-100</f>
        <v>6.92171021046828</v>
      </c>
    </row>
    <row r="28" s="52" customFormat="true" ht="12" hidden="false" customHeight="false" outlineLevel="0" collapsed="false">
      <c r="D28" s="52" t="s">
        <v>60</v>
      </c>
      <c r="F28" s="52" t="s">
        <v>65</v>
      </c>
      <c r="H28" s="59"/>
      <c r="I28" s="60" t="n">
        <v>5.5</v>
      </c>
      <c r="J28" s="60" t="n">
        <v>5</v>
      </c>
      <c r="K28" s="60" t="n">
        <v>3.7</v>
      </c>
      <c r="L28" s="60" t="n">
        <v>35.8</v>
      </c>
      <c r="M28" s="60" t="n">
        <v>48.96952</v>
      </c>
      <c r="N28" s="61" t="n">
        <f aca="false">L28/M28*100-100</f>
        <v>-26.893300158956</v>
      </c>
    </row>
    <row r="29" s="52" customFormat="true" ht="12" hidden="false" customHeight="false" outlineLevel="0" collapsed="false">
      <c r="F29" s="52" t="s">
        <v>66</v>
      </c>
      <c r="H29" s="59"/>
      <c r="I29" s="60" t="n">
        <v>10.3</v>
      </c>
      <c r="J29" s="60" t="n">
        <v>11.5</v>
      </c>
      <c r="K29" s="60" t="n">
        <v>13.7</v>
      </c>
      <c r="L29" s="60" t="n">
        <v>109</v>
      </c>
      <c r="M29" s="60" t="n">
        <v>98.609124</v>
      </c>
      <c r="N29" s="61" t="n">
        <f aca="false">L29/M29*100-100</f>
        <v>10.5374387059761</v>
      </c>
    </row>
    <row r="30" s="52" customFormat="true" ht="12" hidden="false" customHeight="false" outlineLevel="0" collapsed="false">
      <c r="F30" s="52" t="s">
        <v>67</v>
      </c>
      <c r="H30" s="59"/>
      <c r="I30" s="60" t="n">
        <v>14.2</v>
      </c>
      <c r="J30" s="60" t="n">
        <v>16</v>
      </c>
      <c r="K30" s="60" t="n">
        <v>11.9</v>
      </c>
      <c r="L30" s="60" t="n">
        <v>119</v>
      </c>
      <c r="M30" s="60" t="n">
        <v>112.163468</v>
      </c>
      <c r="N30" s="61" t="n">
        <f aca="false">L30/M30*100-100</f>
        <v>6.09515033896777</v>
      </c>
    </row>
    <row r="31" s="52" customFormat="true" ht="12" hidden="false" customHeight="false" outlineLevel="0" collapsed="false">
      <c r="F31" s="52" t="s">
        <v>68</v>
      </c>
      <c r="H31" s="59"/>
      <c r="I31" s="60" t="n">
        <v>150.06825</v>
      </c>
      <c r="J31" s="60" t="n">
        <v>167.071489</v>
      </c>
      <c r="K31" s="60" t="n">
        <v>186.668066</v>
      </c>
      <c r="L31" s="60" t="n">
        <v>1500.174691</v>
      </c>
      <c r="M31" s="60" t="n">
        <v>1323.932926</v>
      </c>
      <c r="N31" s="61" t="n">
        <f aca="false">L31/M31*100-100</f>
        <v>13.3119859427078</v>
      </c>
    </row>
    <row r="32" s="52" customFormat="true" ht="12" hidden="false" customHeight="false" outlineLevel="0" collapsed="false">
      <c r="F32" s="52" t="s">
        <v>69</v>
      </c>
      <c r="H32" s="59"/>
      <c r="I32" s="60" t="n">
        <v>138.880496</v>
      </c>
      <c r="J32" s="60" t="n">
        <v>83.596863</v>
      </c>
      <c r="K32" s="60" t="n">
        <v>108.979633</v>
      </c>
      <c r="L32" s="60" t="n">
        <v>755.308411</v>
      </c>
      <c r="M32" s="60" t="n">
        <v>633.766304</v>
      </c>
      <c r="N32" s="61" t="n">
        <f aca="false">L32/M32*100-100</f>
        <v>19.1777483644823</v>
      </c>
    </row>
    <row r="33" s="52" customFormat="true" ht="12" hidden="false" customHeight="false" outlineLevel="0" collapsed="false">
      <c r="F33" s="52" t="s">
        <v>70</v>
      </c>
      <c r="H33" s="59"/>
      <c r="I33" s="60"/>
      <c r="J33" s="60"/>
      <c r="K33" s="60"/>
      <c r="L33" s="60"/>
      <c r="M33" s="60"/>
      <c r="N33" s="61"/>
    </row>
    <row r="34" s="52" customFormat="true" ht="12" hidden="false" customHeight="false" outlineLevel="0" collapsed="false">
      <c r="F34" s="52" t="s">
        <v>71</v>
      </c>
      <c r="H34" s="59"/>
      <c r="I34" s="60" t="n">
        <v>29.275017</v>
      </c>
      <c r="J34" s="60" t="n">
        <v>28.774195</v>
      </c>
      <c r="K34" s="60" t="n">
        <v>31.214422</v>
      </c>
      <c r="L34" s="60" t="n">
        <v>235.441058</v>
      </c>
      <c r="M34" s="60" t="n">
        <v>218.706038</v>
      </c>
      <c r="N34" s="61" t="n">
        <f aca="false">L34/M34*100-100</f>
        <v>7.65183263938968</v>
      </c>
    </row>
    <row r="35" s="52" customFormat="true" ht="12" hidden="false" customHeight="false" outlineLevel="0" collapsed="false">
      <c r="F35" s="52" t="s">
        <v>72</v>
      </c>
      <c r="H35" s="59"/>
      <c r="I35" s="60" t="n">
        <v>28.986308</v>
      </c>
      <c r="J35" s="60" t="n">
        <v>34.07845</v>
      </c>
      <c r="K35" s="60" t="n">
        <v>33.888838</v>
      </c>
      <c r="L35" s="60" t="n">
        <v>289.262856</v>
      </c>
      <c r="M35" s="60" t="n">
        <v>323.894683</v>
      </c>
      <c r="N35" s="61" t="n">
        <f aca="false">L35/M35*100-100</f>
        <v>-10.6923110559367</v>
      </c>
    </row>
    <row r="36" s="52" customFormat="true" ht="12" hidden="false" customHeight="false" outlineLevel="0" collapsed="false">
      <c r="F36" s="52" t="s">
        <v>73</v>
      </c>
      <c r="H36" s="59"/>
      <c r="I36" s="60" t="n">
        <v>14.034842</v>
      </c>
      <c r="J36" s="60" t="n">
        <v>12.528355</v>
      </c>
      <c r="K36" s="60" t="n">
        <v>13.708878</v>
      </c>
      <c r="L36" s="60" t="n">
        <v>121.018867</v>
      </c>
      <c r="M36" s="60" t="n">
        <v>152.740434</v>
      </c>
      <c r="N36" s="61" t="n">
        <f aca="false">L36/M36*100-100</f>
        <v>-20.7682839240852</v>
      </c>
    </row>
    <row r="37" s="52" customFormat="true" ht="12" hidden="false" customHeight="false" outlineLevel="0" collapsed="false">
      <c r="F37" s="52" t="s">
        <v>74</v>
      </c>
      <c r="H37" s="59"/>
      <c r="I37" s="60" t="n">
        <v>78.816026</v>
      </c>
      <c r="J37" s="60" t="n">
        <v>32.75212</v>
      </c>
      <c r="K37" s="60" t="n">
        <v>6.220444</v>
      </c>
      <c r="L37" s="60" t="n">
        <v>348.917065</v>
      </c>
      <c r="M37" s="60" t="n">
        <v>311.23731</v>
      </c>
      <c r="N37" s="61" t="n">
        <f aca="false">L37/M37*100-100</f>
        <v>12.1064389741705</v>
      </c>
    </row>
    <row r="38" s="52" customFormat="true" ht="12" hidden="false" customHeight="false" outlineLevel="0" collapsed="false">
      <c r="F38" s="52" t="s">
        <v>75</v>
      </c>
      <c r="H38" s="59"/>
      <c r="I38" s="60" t="n">
        <v>1075.474657</v>
      </c>
      <c r="J38" s="60" t="n">
        <v>1501.96693</v>
      </c>
      <c r="K38" s="60" t="n">
        <v>2169.366583</v>
      </c>
      <c r="L38" s="60" t="n">
        <v>14201.112219</v>
      </c>
      <c r="M38" s="60" t="n">
        <v>13583.932034</v>
      </c>
      <c r="N38" s="61" t="n">
        <f aca="false">L38/M38*100-100</f>
        <v>4.54345754568872</v>
      </c>
    </row>
    <row r="39" s="52" customFormat="true" ht="12" hidden="false" customHeight="false" outlineLevel="0" collapsed="false">
      <c r="F39" s="52" t="s">
        <v>76</v>
      </c>
      <c r="H39" s="59"/>
      <c r="I39" s="60" t="n">
        <v>5.397882</v>
      </c>
      <c r="J39" s="60" t="n">
        <v>5.027795</v>
      </c>
      <c r="K39" s="60" t="n">
        <v>4.881</v>
      </c>
      <c r="L39" s="60" t="n">
        <v>47.066828</v>
      </c>
      <c r="M39" s="60" t="n">
        <v>49.29711</v>
      </c>
      <c r="N39" s="61" t="n">
        <f aca="false">L39/M39*100-100</f>
        <v>-4.52416378972318</v>
      </c>
    </row>
    <row r="40" s="52" customFormat="true" ht="12" hidden="false" customHeight="false" outlineLevel="0" collapsed="false">
      <c r="A40" s="52" t="s">
        <v>77</v>
      </c>
      <c r="H40" s="59"/>
      <c r="I40" s="60" t="n">
        <v>49.615569</v>
      </c>
      <c r="J40" s="60" t="n">
        <v>54.268124</v>
      </c>
      <c r="K40" s="60" t="n">
        <v>55.850832</v>
      </c>
      <c r="L40" s="60" t="n">
        <v>472.768333</v>
      </c>
      <c r="M40" s="60" t="n">
        <v>124.57963</v>
      </c>
      <c r="N40" s="61" t="n">
        <f aca="false">L40/M40*100-100</f>
        <v>279.490879046599</v>
      </c>
    </row>
    <row r="41" s="52" customFormat="true" ht="4.9" hidden="false" customHeight="true" outlineLevel="0" collapsed="false">
      <c r="A41" s="62"/>
      <c r="B41" s="62"/>
      <c r="C41" s="62"/>
      <c r="D41" s="62"/>
      <c r="E41" s="62"/>
      <c r="F41" s="62"/>
      <c r="G41" s="62"/>
      <c r="H41" s="63"/>
      <c r="I41" s="64"/>
      <c r="J41" s="64"/>
      <c r="K41" s="64"/>
      <c r="L41" s="64"/>
      <c r="M41" s="64"/>
      <c r="N41" s="65"/>
    </row>
    <row r="42" s="52" customFormat="true" ht="12" hidden="false" customHeight="false" outlineLevel="0" collapsed="false">
      <c r="G42" s="66" t="s">
        <v>78</v>
      </c>
      <c r="H42" s="67"/>
      <c r="I42" s="68" t="n">
        <v>2759.174542</v>
      </c>
      <c r="J42" s="68" t="n">
        <v>3229.362163</v>
      </c>
      <c r="K42" s="68" t="n">
        <v>4065.3184</v>
      </c>
      <c r="L42" s="68" t="n">
        <v>29382.956432</v>
      </c>
      <c r="M42" s="68" t="n">
        <v>26231.640019</v>
      </c>
      <c r="N42" s="69" t="n">
        <f aca="false">L42/M42*100-100</f>
        <v>12.013417425359</v>
      </c>
    </row>
    <row r="43" customFormat="false" ht="14.25" hidden="false" customHeight="false" outlineLevel="0" collapsed="false">
      <c r="A43" s="48"/>
      <c r="B43" s="48"/>
      <c r="C43" s="48"/>
      <c r="D43" s="48"/>
      <c r="E43" s="48"/>
      <c r="H43" s="70"/>
      <c r="I43" s="71"/>
      <c r="J43" s="71"/>
      <c r="K43" s="71"/>
      <c r="L43" s="71"/>
      <c r="M43" s="71"/>
      <c r="N43" s="72"/>
    </row>
    <row r="44" customFormat="false" ht="14.25" hidden="false" customHeight="false" outlineLevel="0" collapsed="false">
      <c r="A44" s="73" t="s">
        <v>79</v>
      </c>
      <c r="B44" s="73"/>
      <c r="C44" s="74" t="s">
        <v>80</v>
      </c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</row>
    <row r="45" customFormat="false" ht="14.25" hidden="false" customHeight="false" outlineLevel="0" collapsed="false">
      <c r="A45" s="73"/>
      <c r="B45" s="73"/>
      <c r="C45" s="75" t="s">
        <v>81</v>
      </c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</row>
    <row r="46" customFormat="false" ht="14.25" hidden="false" customHeight="false" outlineLevel="0" collapsed="false">
      <c r="A46" s="73"/>
      <c r="B46" s="73"/>
      <c r="C46" s="75" t="s">
        <v>82</v>
      </c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</row>
    <row r="47" customFormat="false" ht="14.25" hidden="false" customHeight="false" outlineLevel="0" collapsed="false">
      <c r="A47" s="73" t="s">
        <v>83</v>
      </c>
      <c r="B47" s="73"/>
      <c r="C47" s="76" t="s">
        <v>84</v>
      </c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</row>
    <row r="48" customFormat="false" ht="14.25" hidden="false" customHeight="false" outlineLevel="0" collapsed="false">
      <c r="A48" s="73" t="s">
        <v>85</v>
      </c>
      <c r="B48" s="73"/>
      <c r="C48" s="75" t="s">
        <v>86</v>
      </c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</row>
    <row r="49" customFormat="false" ht="14.25" hidden="false" customHeight="false" outlineLevel="0" collapsed="false">
      <c r="A49" s="75" t="s">
        <v>87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</row>
    <row r="50" customFormat="false" ht="14.2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</row>
  </sheetData>
  <mergeCells count="4">
    <mergeCell ref="A3:H5"/>
    <mergeCell ref="L3:N3"/>
    <mergeCell ref="I4:K4"/>
    <mergeCell ref="I5:M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O1" activeCellId="0" sqref="O1"/>
    </sheetView>
  </sheetViews>
  <sheetFormatPr defaultColWidth="11.5625" defaultRowHeight="14.25" zeroHeight="false" outlineLevelRow="0" outlineLevelCol="0"/>
  <cols>
    <col collapsed="false" customWidth="true" hidden="false" outlineLevel="0" max="1" min="1" style="46" width="1.85"/>
    <col collapsed="false" customWidth="true" hidden="false" outlineLevel="0" max="2" min="2" style="46" width="3.28"/>
    <col collapsed="false" customWidth="true" hidden="false" outlineLevel="0" max="3" min="3" style="46" width="2.13"/>
    <col collapsed="false" customWidth="true" hidden="false" outlineLevel="0" max="4" min="4" style="46" width="3.28"/>
    <col collapsed="false" customWidth="true" hidden="false" outlineLevel="0" max="5" min="5" style="46" width="1.85"/>
    <col collapsed="false" customWidth="true" hidden="false" outlineLevel="0" max="6" min="6" style="46" width="1.99"/>
    <col collapsed="false" customWidth="true" hidden="false" outlineLevel="0" max="7" min="7" style="46" width="4.28"/>
    <col collapsed="false" customWidth="true" hidden="false" outlineLevel="0" max="8" min="8" style="46" width="13.56"/>
    <col collapsed="false" customWidth="true" hidden="false" outlineLevel="0" max="13" min="9" style="46" width="9.7"/>
    <col collapsed="false" customWidth="true" hidden="false" outlineLevel="0" max="14" min="14" style="46" width="10.28"/>
    <col collapsed="false" customWidth="false" hidden="false" outlineLevel="0" max="257" min="15" style="46" width="11.56"/>
  </cols>
  <sheetData>
    <row r="1" customFormat="false" ht="15" hidden="false" customHeight="false" outlineLevel="0" collapsed="false">
      <c r="A1" s="77" t="s">
        <v>88</v>
      </c>
      <c r="B1" s="77"/>
    </row>
    <row r="2" customFormat="false" ht="6.7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s="52" customFormat="true" ht="12" hidden="false" customHeight="false" outlineLevel="0" collapsed="false">
      <c r="A3" s="49" t="s">
        <v>89</v>
      </c>
      <c r="B3" s="49"/>
      <c r="C3" s="49"/>
      <c r="D3" s="49"/>
      <c r="E3" s="49"/>
      <c r="F3" s="49"/>
      <c r="G3" s="49"/>
      <c r="H3" s="49"/>
      <c r="I3" s="50" t="s">
        <v>34</v>
      </c>
      <c r="J3" s="50" t="s">
        <v>35</v>
      </c>
      <c r="K3" s="53" t="s">
        <v>36</v>
      </c>
      <c r="L3" s="51" t="s">
        <v>37</v>
      </c>
      <c r="M3" s="51"/>
      <c r="N3" s="51"/>
    </row>
    <row r="4" s="52" customFormat="true" ht="12" hidden="false" customHeight="false" outlineLevel="0" collapsed="false">
      <c r="A4" s="49"/>
      <c r="B4" s="49"/>
      <c r="C4" s="49"/>
      <c r="D4" s="49"/>
      <c r="E4" s="49"/>
      <c r="F4" s="49"/>
      <c r="G4" s="49"/>
      <c r="H4" s="49"/>
      <c r="I4" s="50" t="n">
        <v>2011</v>
      </c>
      <c r="J4" s="50"/>
      <c r="K4" s="50"/>
      <c r="L4" s="50" t="n">
        <v>2011</v>
      </c>
      <c r="M4" s="53" t="n">
        <v>2010</v>
      </c>
      <c r="N4" s="54" t="s">
        <v>38</v>
      </c>
    </row>
    <row r="5" s="52" customFormat="true" ht="13.5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55" t="s">
        <v>39</v>
      </c>
      <c r="J5" s="55"/>
      <c r="K5" s="55"/>
      <c r="L5" s="55"/>
      <c r="M5" s="55"/>
      <c r="N5" s="56" t="s">
        <v>40</v>
      </c>
    </row>
    <row r="6" s="52" customFormat="true" ht="12" hidden="false" customHeight="true" outlineLevel="0" collapsed="false">
      <c r="A6" s="78" t="s">
        <v>90</v>
      </c>
      <c r="B6" s="78"/>
      <c r="H6" s="59"/>
      <c r="I6" s="60" t="n">
        <v>1954.003906</v>
      </c>
      <c r="J6" s="60" t="n">
        <v>2114.497216</v>
      </c>
      <c r="K6" s="60" t="n">
        <v>2977.028079</v>
      </c>
      <c r="L6" s="60" t="n">
        <v>21445.873206</v>
      </c>
      <c r="M6" s="60" t="n">
        <v>17061.835479</v>
      </c>
      <c r="N6" s="61" t="n">
        <f aca="false">L6/M6*100-100</f>
        <v>25.6949947290017</v>
      </c>
    </row>
    <row r="7" s="52" customFormat="true" ht="12" hidden="false" customHeight="true" outlineLevel="0" collapsed="false">
      <c r="A7" s="78" t="s">
        <v>42</v>
      </c>
      <c r="B7" s="78"/>
      <c r="C7" s="52" t="s">
        <v>91</v>
      </c>
      <c r="H7" s="59"/>
      <c r="I7" s="60" t="n">
        <v>1672.933258</v>
      </c>
      <c r="J7" s="60" t="n">
        <v>1972.192499</v>
      </c>
      <c r="K7" s="60" t="n">
        <v>2747.340277</v>
      </c>
      <c r="L7" s="60" t="n">
        <v>19336.219173</v>
      </c>
      <c r="M7" s="60" t="n">
        <v>15910.520378</v>
      </c>
      <c r="N7" s="61" t="n">
        <f aca="false">L7/M7*100-100</f>
        <v>21.5310292411104</v>
      </c>
    </row>
    <row r="8" s="52" customFormat="true" ht="12" hidden="false" customHeight="true" outlineLevel="0" collapsed="false">
      <c r="B8" s="52" t="s">
        <v>42</v>
      </c>
      <c r="D8" s="52" t="s">
        <v>92</v>
      </c>
      <c r="H8" s="59"/>
      <c r="I8" s="60" t="n">
        <v>1099.571933</v>
      </c>
      <c r="J8" s="60" t="n">
        <v>1471.051242</v>
      </c>
      <c r="K8" s="60" t="n">
        <v>2175.182602</v>
      </c>
      <c r="L8" s="60" t="n">
        <v>14416.926489</v>
      </c>
      <c r="M8" s="60" t="n">
        <v>11828.26167</v>
      </c>
      <c r="N8" s="61" t="n">
        <f aca="false">L8/M8*100-100</f>
        <v>21.885420624111</v>
      </c>
    </row>
    <row r="9" s="52" customFormat="true" ht="12" hidden="false" customHeight="true" outlineLevel="0" collapsed="false">
      <c r="D9" s="52" t="s">
        <v>42</v>
      </c>
      <c r="F9" s="52" t="s">
        <v>93</v>
      </c>
      <c r="H9" s="59"/>
      <c r="I9" s="60" t="n">
        <v>591.247029</v>
      </c>
      <c r="J9" s="60" t="n">
        <v>990.254842</v>
      </c>
      <c r="K9" s="60" t="n">
        <v>1618.54915</v>
      </c>
      <c r="L9" s="60" t="n">
        <v>9520.56398</v>
      </c>
      <c r="M9" s="60" t="n">
        <v>7985.205323</v>
      </c>
      <c r="N9" s="61" t="n">
        <f aca="false">L9/M9*100-100</f>
        <v>19.2275413705101</v>
      </c>
    </row>
    <row r="10" s="52" customFormat="true" ht="12" hidden="false" customHeight="true" outlineLevel="0" collapsed="false">
      <c r="F10" s="52" t="s">
        <v>94</v>
      </c>
      <c r="H10" s="59"/>
      <c r="I10" s="60" t="n">
        <v>46.534973</v>
      </c>
      <c r="J10" s="60" t="n">
        <v>79.041618</v>
      </c>
      <c r="K10" s="60" t="n">
        <v>70.916649</v>
      </c>
      <c r="L10" s="60" t="n">
        <v>543.208142</v>
      </c>
      <c r="M10" s="60" t="n">
        <v>446.763694</v>
      </c>
      <c r="N10" s="61" t="n">
        <f aca="false">L10/M10*100-100</f>
        <v>21.5873512765789</v>
      </c>
    </row>
    <row r="11" s="52" customFormat="true" ht="12" hidden="false" customHeight="true" outlineLevel="0" collapsed="false">
      <c r="F11" s="52" t="s">
        <v>95</v>
      </c>
      <c r="H11" s="59"/>
      <c r="I11" s="60" t="n">
        <v>7.999484</v>
      </c>
      <c r="J11" s="60" t="n">
        <v>7.05607</v>
      </c>
      <c r="K11" s="60" t="n">
        <v>5.032957</v>
      </c>
      <c r="L11" s="60" t="n">
        <v>92.684074</v>
      </c>
      <c r="M11" s="60" t="n">
        <v>110.973519</v>
      </c>
      <c r="N11" s="61" t="n">
        <f aca="false">L11/M11*100-100</f>
        <v>-16.4809092879176</v>
      </c>
    </row>
    <row r="12" s="52" customFormat="true" ht="12" hidden="false" customHeight="true" outlineLevel="0" collapsed="false">
      <c r="F12" s="52" t="s">
        <v>96</v>
      </c>
      <c r="H12" s="59"/>
      <c r="I12" s="60" t="n">
        <v>148.320331</v>
      </c>
      <c r="J12" s="60" t="n">
        <v>130.197156</v>
      </c>
      <c r="K12" s="60" t="n">
        <v>192.167752</v>
      </c>
      <c r="L12" s="60" t="n">
        <v>1442.000158</v>
      </c>
      <c r="M12" s="60" t="n">
        <v>1000.61136</v>
      </c>
      <c r="N12" s="61" t="n">
        <f aca="false">L12/M12*100-100</f>
        <v>44.1119115417598</v>
      </c>
    </row>
    <row r="13" s="52" customFormat="true" ht="12" hidden="false" customHeight="true" outlineLevel="0" collapsed="false">
      <c r="F13" s="52" t="s">
        <v>97</v>
      </c>
      <c r="H13" s="59"/>
      <c r="I13" s="60" t="n">
        <v>74.562962</v>
      </c>
      <c r="J13" s="60" t="n">
        <v>112.268073</v>
      </c>
      <c r="K13" s="60" t="n">
        <v>76.671062</v>
      </c>
      <c r="L13" s="60" t="n">
        <v>758.266925</v>
      </c>
      <c r="M13" s="60" t="n">
        <v>576.093456</v>
      </c>
      <c r="N13" s="61" t="n">
        <f aca="false">L13/M13*100-100</f>
        <v>31.6222076648619</v>
      </c>
    </row>
    <row r="14" s="52" customFormat="true" ht="12" hidden="false" customHeight="true" outlineLevel="0" collapsed="false">
      <c r="F14" s="52" t="s">
        <v>98</v>
      </c>
      <c r="H14" s="59"/>
      <c r="I14" s="60" t="n">
        <v>4.081894</v>
      </c>
      <c r="J14" s="60" t="n">
        <v>1.966945</v>
      </c>
      <c r="K14" s="60" t="n">
        <v>2.970101</v>
      </c>
      <c r="L14" s="60" t="n">
        <v>121.206433</v>
      </c>
      <c r="M14" s="60" t="n">
        <v>33.507173</v>
      </c>
      <c r="N14" s="61" t="n">
        <f aca="false">L14/M14*100-100</f>
        <v>261.732793751356</v>
      </c>
    </row>
    <row r="15" s="52" customFormat="true" ht="12" hidden="false" customHeight="true" outlineLevel="0" collapsed="false">
      <c r="F15" s="52" t="s">
        <v>99</v>
      </c>
      <c r="H15" s="59"/>
      <c r="I15" s="60" t="n">
        <v>8.301997</v>
      </c>
      <c r="J15" s="60" t="n">
        <v>6.049242</v>
      </c>
      <c r="K15" s="60" t="n">
        <v>5.158985</v>
      </c>
      <c r="L15" s="60" t="n">
        <v>61.545892</v>
      </c>
      <c r="M15" s="60" t="n">
        <v>74.254986</v>
      </c>
      <c r="N15" s="61" t="n">
        <f aca="false">L15/M15*100-100</f>
        <v>-17.1154755857068</v>
      </c>
    </row>
    <row r="16" s="52" customFormat="true" ht="12" hidden="false" customHeight="true" outlineLevel="0" collapsed="false">
      <c r="F16" s="52" t="s">
        <v>100</v>
      </c>
      <c r="H16" s="59"/>
      <c r="I16" s="60" t="n">
        <v>5.977504</v>
      </c>
      <c r="J16" s="60" t="n">
        <v>5.529836</v>
      </c>
      <c r="K16" s="60" t="n">
        <v>8.279213</v>
      </c>
      <c r="L16" s="60" t="n">
        <v>68.79653</v>
      </c>
      <c r="M16" s="60" t="n">
        <v>79.218716</v>
      </c>
      <c r="N16" s="61" t="n">
        <f aca="false">L16/M16*100-100</f>
        <v>-13.1562167707944</v>
      </c>
    </row>
    <row r="17" s="52" customFormat="true" ht="12" hidden="false" customHeight="true" outlineLevel="0" collapsed="false">
      <c r="F17" s="52" t="s">
        <v>101</v>
      </c>
      <c r="H17" s="59"/>
      <c r="I17" s="60" t="n">
        <v>54.86129</v>
      </c>
      <c r="J17" s="60" t="n">
        <v>23.846294</v>
      </c>
      <c r="K17" s="60" t="n">
        <v>66.923796</v>
      </c>
      <c r="L17" s="60" t="n">
        <v>423.26187</v>
      </c>
      <c r="M17" s="60" t="n">
        <v>409.163736</v>
      </c>
      <c r="N17" s="61" t="n">
        <f aca="false">L17/M17*100-100</f>
        <v>3.44559714353572</v>
      </c>
    </row>
    <row r="18" s="52" customFormat="true" ht="12" hidden="false" customHeight="true" outlineLevel="0" collapsed="false">
      <c r="F18" s="52" t="s">
        <v>102</v>
      </c>
      <c r="H18" s="59"/>
      <c r="I18" s="60" t="n">
        <v>9.061171</v>
      </c>
      <c r="J18" s="60" t="n">
        <v>13.052369</v>
      </c>
      <c r="K18" s="60" t="n">
        <v>9.64909</v>
      </c>
      <c r="L18" s="60" t="n">
        <v>98.772791</v>
      </c>
      <c r="M18" s="60" t="n">
        <v>99.741612</v>
      </c>
      <c r="N18" s="61" t="n">
        <f aca="false">L18/M18*100-100</f>
        <v>-0.971330802233283</v>
      </c>
    </row>
    <row r="19" s="52" customFormat="true" ht="12" hidden="false" customHeight="true" outlineLevel="0" collapsed="false">
      <c r="F19" s="52" t="s">
        <v>103</v>
      </c>
      <c r="H19" s="59"/>
      <c r="I19" s="60" t="n">
        <v>127.464602</v>
      </c>
      <c r="J19" s="60" t="n">
        <v>86.91777</v>
      </c>
      <c r="K19" s="60" t="n">
        <v>96.191247</v>
      </c>
      <c r="L19" s="60" t="n">
        <v>1098.060904</v>
      </c>
      <c r="M19" s="60" t="n">
        <v>775.35721</v>
      </c>
      <c r="N19" s="61" t="n">
        <f aca="false">L19/M19*100-100</f>
        <v>41.6200029919113</v>
      </c>
    </row>
    <row r="20" s="52" customFormat="true" ht="12" hidden="false" customHeight="true" outlineLevel="0" collapsed="false">
      <c r="F20" s="52" t="s">
        <v>104</v>
      </c>
      <c r="H20" s="59"/>
      <c r="I20" s="60" t="n">
        <v>2.305952</v>
      </c>
      <c r="J20" s="60" t="n">
        <v>2.057986</v>
      </c>
      <c r="K20" s="60" t="n">
        <v>2.460064</v>
      </c>
      <c r="L20" s="60" t="n">
        <v>22.361533</v>
      </c>
      <c r="M20" s="60" t="n">
        <v>50.529458</v>
      </c>
      <c r="N20" s="61" t="n">
        <f aca="false">L20/M20*100-100</f>
        <v>-55.7455514365501</v>
      </c>
    </row>
    <row r="21" s="52" customFormat="true" ht="12" hidden="false" customHeight="true" outlineLevel="0" collapsed="false">
      <c r="F21" s="52" t="s">
        <v>105</v>
      </c>
      <c r="H21" s="59"/>
      <c r="I21" s="60" t="n">
        <v>1.195175</v>
      </c>
      <c r="J21" s="60" t="n">
        <v>0.987394</v>
      </c>
      <c r="K21" s="60" t="n">
        <v>3.36447</v>
      </c>
      <c r="L21" s="60" t="n">
        <v>17.17128</v>
      </c>
      <c r="M21" s="60" t="n">
        <v>5.942212</v>
      </c>
      <c r="N21" s="61" t="n">
        <f aca="false">L21/M21*100-100</f>
        <v>188.971177736506</v>
      </c>
    </row>
    <row r="22" s="52" customFormat="true" ht="12" hidden="false" customHeight="true" outlineLevel="0" collapsed="false">
      <c r="F22" s="52" t="s">
        <v>106</v>
      </c>
      <c r="H22" s="59"/>
      <c r="I22" s="60" t="n">
        <v>2.183337</v>
      </c>
      <c r="J22" s="60" t="n">
        <v>2.381557</v>
      </c>
      <c r="K22" s="60" t="n">
        <v>4.097749</v>
      </c>
      <c r="L22" s="60" t="n">
        <v>23.200743</v>
      </c>
      <c r="M22" s="60" t="n">
        <v>92.980507</v>
      </c>
      <c r="N22" s="61" t="n">
        <f aca="false">L22/M22*100-100</f>
        <v>-75.0477344676127</v>
      </c>
    </row>
    <row r="23" s="52" customFormat="true" ht="12" hidden="false" customHeight="true" outlineLevel="0" collapsed="false">
      <c r="F23" s="52" t="s">
        <v>107</v>
      </c>
      <c r="H23" s="59"/>
      <c r="I23" s="60" t="n">
        <v>15.474232</v>
      </c>
      <c r="J23" s="60" t="n">
        <v>9.44409</v>
      </c>
      <c r="K23" s="60" t="n">
        <v>12.750317</v>
      </c>
      <c r="L23" s="60" t="n">
        <v>125.825234</v>
      </c>
      <c r="M23" s="60" t="n">
        <v>87.918708</v>
      </c>
      <c r="N23" s="61" t="n">
        <f aca="false">L23/M23*100-100</f>
        <v>43.1154265824744</v>
      </c>
    </row>
    <row r="24" s="52" customFormat="true" ht="12" hidden="false" customHeight="true" outlineLevel="0" collapsed="false">
      <c r="D24" s="52" t="s">
        <v>108</v>
      </c>
      <c r="H24" s="59"/>
      <c r="I24" s="60" t="n">
        <f aca="false">I7-I8</f>
        <v>573.361325</v>
      </c>
      <c r="J24" s="60" t="n">
        <f aca="false">J7-J8</f>
        <v>501.141257</v>
      </c>
      <c r="K24" s="60" t="n">
        <f aca="false">K7-K8</f>
        <v>572.157675</v>
      </c>
      <c r="L24" s="60" t="n">
        <f aca="false">L7-L8</f>
        <v>4919.292684</v>
      </c>
      <c r="M24" s="60" t="n">
        <f aca="false">M7-M8</f>
        <v>4082.258708</v>
      </c>
      <c r="N24" s="61" t="n">
        <f aca="false">L24/M24*100-100</f>
        <v>20.5041874087908</v>
      </c>
    </row>
    <row r="25" s="52" customFormat="true" ht="12" hidden="false" customHeight="true" outlineLevel="0" collapsed="false">
      <c r="D25" s="52" t="s">
        <v>42</v>
      </c>
      <c r="F25" s="52" t="s">
        <v>109</v>
      </c>
      <c r="H25" s="59"/>
      <c r="I25" s="60" t="n">
        <v>318.844202</v>
      </c>
      <c r="J25" s="60" t="n">
        <v>234.522915</v>
      </c>
      <c r="K25" s="60" t="n">
        <v>264.623086</v>
      </c>
      <c r="L25" s="60" t="n">
        <v>2544.511413</v>
      </c>
      <c r="M25" s="60" t="n">
        <v>2005.056926</v>
      </c>
      <c r="N25" s="61" t="n">
        <f aca="false">L25/M25*100-100</f>
        <v>26.9046968195655</v>
      </c>
    </row>
    <row r="26" s="52" customFormat="true" ht="12" hidden="false" customHeight="true" outlineLevel="0" collapsed="false">
      <c r="F26" s="52" t="s">
        <v>110</v>
      </c>
      <c r="H26" s="59"/>
      <c r="I26" s="60" t="n">
        <v>44.913573</v>
      </c>
      <c r="J26" s="60" t="n">
        <v>46.390862</v>
      </c>
      <c r="K26" s="60" t="n">
        <v>54.728417</v>
      </c>
      <c r="L26" s="60" t="n">
        <v>422.862242</v>
      </c>
      <c r="M26" s="60" t="n">
        <v>383.469276</v>
      </c>
      <c r="N26" s="61" t="n">
        <f aca="false">L26/M26*100-100</f>
        <v>10.2727828447982</v>
      </c>
    </row>
    <row r="27" s="52" customFormat="true" ht="12" hidden="false" customHeight="true" outlineLevel="0" collapsed="false">
      <c r="F27" s="52" t="s">
        <v>111</v>
      </c>
      <c r="H27" s="59"/>
      <c r="I27" s="60" t="n">
        <v>96.736152</v>
      </c>
      <c r="J27" s="60" t="n">
        <v>108.226748</v>
      </c>
      <c r="K27" s="60" t="n">
        <v>122.44487</v>
      </c>
      <c r="L27" s="60" t="n">
        <v>899.793321</v>
      </c>
      <c r="M27" s="60" t="n">
        <v>803.705829</v>
      </c>
      <c r="N27" s="61" t="n">
        <f aca="false">L27/M27*100-100</f>
        <v>11.9555549472069</v>
      </c>
    </row>
    <row r="28" s="52" customFormat="true" ht="12" hidden="false" customHeight="true" outlineLevel="0" collapsed="false">
      <c r="F28" s="52" t="s">
        <v>112</v>
      </c>
      <c r="H28" s="59"/>
      <c r="I28" s="60" t="n">
        <v>26.960836</v>
      </c>
      <c r="J28" s="60" t="n">
        <v>28.228828</v>
      </c>
      <c r="K28" s="60" t="n">
        <v>47.289999</v>
      </c>
      <c r="L28" s="60" t="n">
        <v>292.198136</v>
      </c>
      <c r="M28" s="60" t="n">
        <v>245.84664</v>
      </c>
      <c r="N28" s="61" t="n">
        <f aca="false">L28/M28*100-100</f>
        <v>18.8538252953142</v>
      </c>
    </row>
    <row r="29" s="52" customFormat="true" ht="12" hidden="false" customHeight="true" outlineLevel="0" collapsed="false">
      <c r="F29" s="52" t="s">
        <v>113</v>
      </c>
      <c r="H29" s="59"/>
      <c r="I29" s="60" t="n">
        <v>2.032623</v>
      </c>
      <c r="J29" s="60" t="n">
        <v>2.251591</v>
      </c>
      <c r="K29" s="60" t="n">
        <v>1.988952</v>
      </c>
      <c r="L29" s="60" t="n">
        <v>17.317461</v>
      </c>
      <c r="M29" s="60" t="n">
        <v>17.050142</v>
      </c>
      <c r="N29" s="61" t="n">
        <f aca="false">L29/M29*100-100</f>
        <v>1.56784031476103</v>
      </c>
    </row>
    <row r="30" s="52" customFormat="true" ht="12" hidden="false" customHeight="true" outlineLevel="0" collapsed="false">
      <c r="F30" s="52" t="s">
        <v>114</v>
      </c>
      <c r="H30" s="59"/>
      <c r="I30" s="60" t="n">
        <v>1.941447</v>
      </c>
      <c r="J30" s="60" t="n">
        <v>1.93144</v>
      </c>
      <c r="K30" s="60" t="n">
        <v>2.507255</v>
      </c>
      <c r="L30" s="60" t="n">
        <v>18.19772</v>
      </c>
      <c r="M30" s="60" t="n">
        <v>13.854951</v>
      </c>
      <c r="N30" s="61" t="n">
        <f aca="false">L30/M30*100-100</f>
        <v>31.3445280318927</v>
      </c>
    </row>
    <row r="31" s="52" customFormat="true" ht="12" hidden="false" customHeight="true" outlineLevel="0" collapsed="false">
      <c r="F31" s="52" t="s">
        <v>115</v>
      </c>
      <c r="H31" s="59"/>
      <c r="I31" s="60" t="n">
        <v>2.161664</v>
      </c>
      <c r="J31" s="60" t="n">
        <v>4.255804</v>
      </c>
      <c r="K31" s="60" t="n">
        <v>3.874707</v>
      </c>
      <c r="L31" s="60" t="n">
        <v>24.313295</v>
      </c>
      <c r="M31" s="60" t="n">
        <v>17.747411</v>
      </c>
      <c r="N31" s="61" t="n">
        <f aca="false">L31/M31*100-100</f>
        <v>36.9962920225378</v>
      </c>
    </row>
    <row r="32" s="52" customFormat="true" ht="12" hidden="false" customHeight="true" outlineLevel="0" collapsed="false">
      <c r="F32" s="52" t="s">
        <v>116</v>
      </c>
      <c r="H32" s="59"/>
      <c r="I32" s="60" t="n">
        <v>44.098002</v>
      </c>
      <c r="J32" s="60" t="n">
        <v>33.474968</v>
      </c>
      <c r="K32" s="60" t="n">
        <v>31.055353</v>
      </c>
      <c r="L32" s="60" t="n">
        <v>337.707593</v>
      </c>
      <c r="M32" s="60" t="n">
        <v>246.073971</v>
      </c>
      <c r="N32" s="61" t="n">
        <f aca="false">L32/M32*100-100</f>
        <v>37.2382424795347</v>
      </c>
    </row>
    <row r="33" s="52" customFormat="true" ht="12" hidden="false" customHeight="true" outlineLevel="0" collapsed="false">
      <c r="F33" s="52" t="s">
        <v>117</v>
      </c>
      <c r="H33" s="59"/>
      <c r="I33" s="60" t="n">
        <v>16.387613</v>
      </c>
      <c r="J33" s="60" t="n">
        <v>13.034515</v>
      </c>
      <c r="K33" s="60" t="n">
        <v>15.272549</v>
      </c>
      <c r="L33" s="60" t="n">
        <v>126.935162</v>
      </c>
      <c r="M33" s="60" t="n">
        <v>109.959879</v>
      </c>
      <c r="N33" s="61" t="n">
        <f aca="false">L33/M33*100-100</f>
        <v>15.4377061473485</v>
      </c>
    </row>
    <row r="34" s="52" customFormat="true" ht="12" hidden="false" customHeight="true" outlineLevel="0" collapsed="false">
      <c r="F34" s="52" t="s">
        <v>118</v>
      </c>
      <c r="H34" s="59"/>
      <c r="I34" s="60" t="n">
        <v>16.973227</v>
      </c>
      <c r="J34" s="60" t="n">
        <v>26.222355</v>
      </c>
      <c r="K34" s="60" t="n">
        <v>26.04355</v>
      </c>
      <c r="L34" s="60" t="n">
        <v>215.003329</v>
      </c>
      <c r="M34" s="60" t="n">
        <v>145.844577</v>
      </c>
      <c r="N34" s="61" t="n">
        <f aca="false">L34/M34*100-100</f>
        <v>47.4194882131271</v>
      </c>
    </row>
    <row r="35" s="52" customFormat="true" ht="12" hidden="false" customHeight="true" outlineLevel="0" collapsed="false">
      <c r="F35" s="52" t="s">
        <v>119</v>
      </c>
      <c r="H35" s="59"/>
      <c r="I35" s="60" t="n">
        <v>2.311986</v>
      </c>
      <c r="J35" s="60" t="n">
        <v>2.601231</v>
      </c>
      <c r="K35" s="60" t="n">
        <v>2.328937</v>
      </c>
      <c r="L35" s="60" t="n">
        <v>20.453012</v>
      </c>
      <c r="M35" s="60" t="n">
        <v>93.649106</v>
      </c>
      <c r="N35" s="61" t="n">
        <f aca="false">L35/M35*100-100</f>
        <v>-78.1599495461281</v>
      </c>
    </row>
    <row r="36" s="52" customFormat="true" ht="12" hidden="false" customHeight="true" outlineLevel="0" collapsed="false">
      <c r="C36" s="52" t="s">
        <v>120</v>
      </c>
      <c r="H36" s="59"/>
      <c r="I36" s="60" t="n">
        <f aca="false">I6-I7</f>
        <v>281.070648</v>
      </c>
      <c r="J36" s="60" t="n">
        <f aca="false">J6-J7</f>
        <v>142.304717</v>
      </c>
      <c r="K36" s="60" t="n">
        <f aca="false">K6-K7</f>
        <v>229.687802</v>
      </c>
      <c r="L36" s="60" t="n">
        <f aca="false">L6-L7</f>
        <v>2109.654033</v>
      </c>
      <c r="M36" s="60" t="n">
        <f aca="false">M6-M7</f>
        <v>1151.315101</v>
      </c>
      <c r="N36" s="61" t="n">
        <f aca="false">L36/M36*100-100</f>
        <v>83.2386312980355</v>
      </c>
    </row>
    <row r="37" s="52" customFormat="true" ht="12" hidden="false" customHeight="true" outlineLevel="0" collapsed="false">
      <c r="C37" s="52" t="s">
        <v>60</v>
      </c>
      <c r="F37" s="52" t="s">
        <v>121</v>
      </c>
      <c r="H37" s="59"/>
      <c r="I37" s="60" t="n">
        <v>13.72988</v>
      </c>
      <c r="J37" s="60" t="n">
        <v>16.916355</v>
      </c>
      <c r="K37" s="60" t="n">
        <v>20.674427</v>
      </c>
      <c r="L37" s="60" t="n">
        <v>183.170297</v>
      </c>
      <c r="M37" s="60" t="n">
        <v>97.266322</v>
      </c>
      <c r="N37" s="61" t="n">
        <f aca="false">L37/M37*100-100</f>
        <v>88.3183133006715</v>
      </c>
    </row>
    <row r="38" s="52" customFormat="true" ht="12" hidden="false" customHeight="true" outlineLevel="0" collapsed="false">
      <c r="F38" s="52" t="s">
        <v>122</v>
      </c>
      <c r="H38" s="59"/>
      <c r="I38" s="60" t="n">
        <v>39.00294</v>
      </c>
      <c r="J38" s="60" t="n">
        <v>45.274395</v>
      </c>
      <c r="K38" s="60" t="n">
        <v>74.777699</v>
      </c>
      <c r="L38" s="60" t="n">
        <v>471.856181</v>
      </c>
      <c r="M38" s="60" t="n">
        <v>265.741656</v>
      </c>
      <c r="N38" s="61" t="n">
        <f aca="false">L38/M38*100-100</f>
        <v>77.5619931411882</v>
      </c>
    </row>
    <row r="39" s="52" customFormat="true" ht="12" hidden="false" customHeight="true" outlineLevel="0" collapsed="false">
      <c r="F39" s="52" t="s">
        <v>123</v>
      </c>
      <c r="H39" s="59"/>
      <c r="I39" s="60" t="n">
        <v>23.552116</v>
      </c>
      <c r="J39" s="60" t="n">
        <v>33.481059</v>
      </c>
      <c r="K39" s="60" t="n">
        <v>70.073272</v>
      </c>
      <c r="L39" s="60" t="n">
        <v>416.966741</v>
      </c>
      <c r="M39" s="60" t="n">
        <v>389.852277</v>
      </c>
      <c r="N39" s="61" t="n">
        <f aca="false">L39/M39*100-100</f>
        <v>6.95506108330362</v>
      </c>
    </row>
    <row r="40" s="52" customFormat="true" ht="12" hidden="false" customHeight="true" outlineLevel="0" collapsed="false">
      <c r="F40" s="52" t="s">
        <v>124</v>
      </c>
      <c r="H40" s="59"/>
      <c r="I40" s="60" t="n">
        <v>187.685838</v>
      </c>
      <c r="J40" s="60" t="n">
        <v>23.602519</v>
      </c>
      <c r="K40" s="60" t="n">
        <v>40.564462</v>
      </c>
      <c r="L40" s="60" t="n">
        <v>842.73704</v>
      </c>
      <c r="M40" s="60" t="n">
        <v>256.456082</v>
      </c>
      <c r="N40" s="61" t="n">
        <f aca="false">L40/M40*100-100</f>
        <v>228.60871671587</v>
      </c>
    </row>
    <row r="41" s="52" customFormat="true" ht="12" hidden="false" customHeight="true" outlineLevel="0" collapsed="false">
      <c r="A41" s="52" t="s">
        <v>125</v>
      </c>
      <c r="H41" s="59"/>
      <c r="I41" s="60" t="n">
        <v>124.685725</v>
      </c>
      <c r="J41" s="60" t="n">
        <v>119.060009</v>
      </c>
      <c r="K41" s="60" t="n">
        <v>59.823605</v>
      </c>
      <c r="L41" s="60" t="n">
        <v>826.747366</v>
      </c>
      <c r="M41" s="60" t="n">
        <v>567.948779</v>
      </c>
      <c r="N41" s="61" t="n">
        <f aca="false">L41/M41*100-100</f>
        <v>45.5672406683702</v>
      </c>
    </row>
    <row r="42" s="52" customFormat="true" ht="12" hidden="false" customHeight="true" outlineLevel="0" collapsed="false">
      <c r="A42" s="52" t="s">
        <v>60</v>
      </c>
      <c r="D42" s="52" t="s">
        <v>126</v>
      </c>
      <c r="H42" s="59"/>
      <c r="I42" s="60" t="n">
        <v>4.128827</v>
      </c>
      <c r="J42" s="60" t="n">
        <v>6.830727</v>
      </c>
      <c r="K42" s="60" t="n">
        <v>5.216896</v>
      </c>
      <c r="L42" s="60" t="n">
        <v>44.888579</v>
      </c>
      <c r="M42" s="60" t="n">
        <v>37.22537</v>
      </c>
      <c r="N42" s="61" t="n">
        <f aca="false">L42/M42*100-100</f>
        <v>20.5859847732877</v>
      </c>
    </row>
    <row r="43" s="52" customFormat="true" ht="12" hidden="false" customHeight="true" outlineLevel="0" collapsed="false">
      <c r="D43" s="52" t="s">
        <v>127</v>
      </c>
      <c r="H43" s="59"/>
      <c r="I43" s="60" t="n">
        <v>1.976929</v>
      </c>
      <c r="J43" s="60" t="n">
        <v>3.207756</v>
      </c>
      <c r="K43" s="60" t="n">
        <v>2.501066</v>
      </c>
      <c r="L43" s="60" t="n">
        <v>27.321642</v>
      </c>
      <c r="M43" s="60" t="n">
        <v>30.216639</v>
      </c>
      <c r="N43" s="61" t="n">
        <f aca="false">L43/M43*100-100</f>
        <v>-9.58080413907054</v>
      </c>
    </row>
    <row r="44" s="52" customFormat="true" ht="12" hidden="false" customHeight="true" outlineLevel="0" collapsed="false">
      <c r="D44" s="52" t="s">
        <v>128</v>
      </c>
      <c r="H44" s="59"/>
      <c r="I44" s="60" t="n">
        <v>66.583798</v>
      </c>
      <c r="J44" s="60" t="n">
        <v>57.740555</v>
      </c>
      <c r="K44" s="60" t="n">
        <v>26.885248</v>
      </c>
      <c r="L44" s="60" t="n">
        <v>305.633758</v>
      </c>
      <c r="M44" s="60" t="n">
        <v>211.013814</v>
      </c>
      <c r="N44" s="61" t="n">
        <f aca="false">L44/M44*100-100</f>
        <v>44.8406396748983</v>
      </c>
    </row>
    <row r="45" s="52" customFormat="true" ht="12" hidden="false" customHeight="true" outlineLevel="0" collapsed="false">
      <c r="A45" s="52" t="s">
        <v>129</v>
      </c>
      <c r="H45" s="59"/>
      <c r="I45" s="60" t="n">
        <v>235.604078</v>
      </c>
      <c r="J45" s="60" t="n">
        <v>184.409298</v>
      </c>
      <c r="K45" s="60" t="n">
        <v>364.230443</v>
      </c>
      <c r="L45" s="60" t="n">
        <v>2295.80345</v>
      </c>
      <c r="M45" s="60" t="n">
        <v>2196.477393</v>
      </c>
      <c r="N45" s="61" t="n">
        <f aca="false">L45/M45*100-100</f>
        <v>4.5220614296575</v>
      </c>
    </row>
    <row r="46" s="52" customFormat="true" ht="12" hidden="false" customHeight="true" outlineLevel="0" collapsed="false">
      <c r="A46" s="52" t="s">
        <v>46</v>
      </c>
      <c r="D46" s="52" t="s">
        <v>130</v>
      </c>
      <c r="H46" s="59"/>
      <c r="I46" s="60" t="n">
        <v>100.826166</v>
      </c>
      <c r="J46" s="60" t="n">
        <v>94.157934</v>
      </c>
      <c r="K46" s="60" t="n">
        <v>259.876859</v>
      </c>
      <c r="L46" s="60" t="n">
        <v>1252.907178</v>
      </c>
      <c r="M46" s="60" t="n">
        <v>1090.858406</v>
      </c>
      <c r="N46" s="61" t="n">
        <f aca="false">L46/M46*100-100</f>
        <v>14.8551609547756</v>
      </c>
    </row>
    <row r="47" s="52" customFormat="true" ht="12" hidden="false" customHeight="true" outlineLevel="0" collapsed="false">
      <c r="D47" s="52" t="s">
        <v>60</v>
      </c>
      <c r="G47" s="52" t="s">
        <v>131</v>
      </c>
      <c r="H47" s="59"/>
      <c r="I47" s="60" t="n">
        <v>54.323445</v>
      </c>
      <c r="J47" s="60" t="n">
        <v>83.98553</v>
      </c>
      <c r="K47" s="60" t="n">
        <v>192.376204</v>
      </c>
      <c r="L47" s="60" t="n">
        <v>1069.461455</v>
      </c>
      <c r="M47" s="60" t="n">
        <v>835.008113</v>
      </c>
      <c r="N47" s="61" t="n">
        <f aca="false">L47/M47*100-100</f>
        <v>28.0779717406171</v>
      </c>
    </row>
    <row r="48" s="52" customFormat="true" ht="12" hidden="false" customHeight="true" outlineLevel="0" collapsed="false">
      <c r="G48" s="52" t="s">
        <v>132</v>
      </c>
      <c r="H48" s="59"/>
      <c r="I48" s="60" t="n">
        <v>4.822531</v>
      </c>
      <c r="J48" s="60" t="n">
        <v>5.999835</v>
      </c>
      <c r="K48" s="60" t="n">
        <v>23.694668</v>
      </c>
      <c r="L48" s="60" t="n">
        <v>69.072487</v>
      </c>
      <c r="M48" s="60" t="n">
        <v>41.000704</v>
      </c>
      <c r="N48" s="61" t="n">
        <f aca="false">L48/M48*100-100</f>
        <v>68.4665877932242</v>
      </c>
    </row>
    <row r="49" s="52" customFormat="true" ht="12" hidden="false" customHeight="true" outlineLevel="0" collapsed="false">
      <c r="D49" s="52" t="s">
        <v>133</v>
      </c>
      <c r="H49" s="59"/>
      <c r="I49" s="60" t="n">
        <v>78.854705</v>
      </c>
      <c r="J49" s="60" t="n">
        <v>35.222745</v>
      </c>
      <c r="K49" s="60" t="n">
        <v>36.73442</v>
      </c>
      <c r="L49" s="60" t="n">
        <v>524.03244</v>
      </c>
      <c r="M49" s="60" t="n">
        <v>683.180487</v>
      </c>
      <c r="N49" s="61" t="n">
        <f aca="false">L49/M49*100-100</f>
        <v>-23.2951687040792</v>
      </c>
    </row>
    <row r="50" s="52" customFormat="true" ht="12" hidden="false" customHeight="true" outlineLevel="0" collapsed="false">
      <c r="A50" s="52" t="s">
        <v>134</v>
      </c>
      <c r="H50" s="59"/>
      <c r="I50" s="60" t="n">
        <v>429.338731</v>
      </c>
      <c r="J50" s="60" t="n">
        <v>802.257128</v>
      </c>
      <c r="K50" s="60" t="n">
        <v>652.113761</v>
      </c>
      <c r="L50" s="60" t="n">
        <v>4691.299654</v>
      </c>
      <c r="M50" s="60" t="n">
        <v>6114.44811</v>
      </c>
      <c r="N50" s="61" t="n">
        <f aca="false">L50/M50*100-100</f>
        <v>-23.2751743149555</v>
      </c>
    </row>
    <row r="51" s="52" customFormat="true" ht="12" hidden="false" customHeight="true" outlineLevel="0" collapsed="false">
      <c r="A51" s="52" t="s">
        <v>60</v>
      </c>
      <c r="D51" s="52" t="s">
        <v>135</v>
      </c>
      <c r="H51" s="59"/>
      <c r="I51" s="60" t="n">
        <v>98.977059</v>
      </c>
      <c r="J51" s="60" t="n">
        <v>138.196758</v>
      </c>
      <c r="K51" s="60" t="n">
        <v>90.905309</v>
      </c>
      <c r="L51" s="60" t="n">
        <v>966.56696</v>
      </c>
      <c r="M51" s="60" t="n">
        <v>849.262251</v>
      </c>
      <c r="N51" s="61" t="n">
        <f aca="false">L51/M51*100-100</f>
        <v>13.8125424581011</v>
      </c>
    </row>
    <row r="52" s="52" customFormat="true" ht="12" hidden="false" customHeight="true" outlineLevel="0" collapsed="false">
      <c r="D52" s="52" t="s">
        <v>136</v>
      </c>
      <c r="H52" s="59"/>
      <c r="I52" s="60" t="n">
        <v>206.357742</v>
      </c>
      <c r="J52" s="60" t="n">
        <v>370.844709</v>
      </c>
      <c r="K52" s="60" t="n">
        <v>357.687981</v>
      </c>
      <c r="L52" s="60" t="n">
        <v>2162.305868</v>
      </c>
      <c r="M52" s="60" t="n">
        <v>2705.297063</v>
      </c>
      <c r="N52" s="61" t="n">
        <f aca="false">L52/M52*100-100</f>
        <v>-20.0714074038826</v>
      </c>
    </row>
    <row r="53" s="52" customFormat="true" ht="12" hidden="false" customHeight="true" outlineLevel="0" collapsed="false">
      <c r="D53" s="52" t="s">
        <v>137</v>
      </c>
      <c r="H53" s="59"/>
      <c r="I53" s="60" t="n">
        <v>13.973641</v>
      </c>
      <c r="J53" s="60" t="n">
        <v>20.744869</v>
      </c>
      <c r="K53" s="60" t="n">
        <v>11.597238</v>
      </c>
      <c r="L53" s="60" t="n">
        <v>140.799994</v>
      </c>
      <c r="M53" s="60" t="n">
        <v>90.482502</v>
      </c>
      <c r="N53" s="61" t="n">
        <f aca="false">L53/M53*100-100</f>
        <v>55.6101907968902</v>
      </c>
    </row>
    <row r="54" s="52" customFormat="true" ht="12" hidden="false" customHeight="true" outlineLevel="0" collapsed="false">
      <c r="D54" s="52" t="s">
        <v>138</v>
      </c>
      <c r="H54" s="59"/>
      <c r="I54" s="60" t="n">
        <v>7.963194</v>
      </c>
      <c r="J54" s="60" t="n">
        <v>17.616524</v>
      </c>
      <c r="K54" s="60" t="n">
        <v>15.828209</v>
      </c>
      <c r="L54" s="60" t="n">
        <v>124.729584</v>
      </c>
      <c r="M54" s="60" t="n">
        <v>116.583291</v>
      </c>
      <c r="N54" s="61" t="n">
        <f aca="false">L54/M54*100-100</f>
        <v>6.98753048582236</v>
      </c>
    </row>
    <row r="55" s="52" customFormat="true" ht="12" hidden="false" customHeight="true" outlineLevel="0" collapsed="false">
      <c r="D55" s="52" t="s">
        <v>139</v>
      </c>
      <c r="H55" s="59"/>
      <c r="I55" s="60" t="n">
        <v>6.425941</v>
      </c>
      <c r="J55" s="60" t="n">
        <v>4.410172</v>
      </c>
      <c r="K55" s="60" t="n">
        <v>5.183144</v>
      </c>
      <c r="L55" s="60" t="n">
        <v>48.230422</v>
      </c>
      <c r="M55" s="60" t="n">
        <v>56.048861</v>
      </c>
      <c r="N55" s="61" t="n">
        <f aca="false">L55/M55*100-100</f>
        <v>-13.9493271772285</v>
      </c>
    </row>
    <row r="56" s="52" customFormat="true" ht="12" hidden="false" customHeight="true" outlineLevel="0" collapsed="false">
      <c r="A56" s="52" t="s">
        <v>140</v>
      </c>
      <c r="H56" s="59"/>
      <c r="I56" s="60" t="n">
        <v>13.960738</v>
      </c>
      <c r="J56" s="60" t="n">
        <v>7.12614</v>
      </c>
      <c r="K56" s="60" t="n">
        <v>10.095421</v>
      </c>
      <c r="L56" s="60" t="n">
        <v>109.089587</v>
      </c>
      <c r="M56" s="60" t="n">
        <v>279.25313</v>
      </c>
      <c r="N56" s="61" t="n">
        <f aca="false">L56/M56*100-100</f>
        <v>-60.9352321315074</v>
      </c>
    </row>
    <row r="57" s="52" customFormat="true" ht="12" hidden="false" customHeight="true" outlineLevel="0" collapsed="false">
      <c r="A57" s="52" t="s">
        <v>60</v>
      </c>
      <c r="D57" s="52" t="s">
        <v>141</v>
      </c>
      <c r="H57" s="59"/>
      <c r="I57" s="60" t="n">
        <v>12.657879</v>
      </c>
      <c r="J57" s="60" t="n">
        <v>4.826481</v>
      </c>
      <c r="K57" s="60" t="n">
        <v>7.276693</v>
      </c>
      <c r="L57" s="60" t="n">
        <v>57.277903</v>
      </c>
      <c r="M57" s="60" t="n">
        <v>170.865436</v>
      </c>
      <c r="N57" s="61" t="n">
        <f aca="false">L57/M57*100-100</f>
        <v>-66.4777708465274</v>
      </c>
    </row>
    <row r="58" s="52" customFormat="true" ht="12" hidden="false" customHeight="true" outlineLevel="0" collapsed="false">
      <c r="A58" s="52" t="s">
        <v>142</v>
      </c>
      <c r="H58" s="59"/>
      <c r="I58" s="60"/>
      <c r="J58" s="60"/>
      <c r="K58" s="60"/>
      <c r="L58" s="60"/>
      <c r="M58" s="60"/>
      <c r="N58" s="61"/>
    </row>
    <row r="59" s="52" customFormat="true" ht="12" hidden="false" customHeight="true" outlineLevel="0" collapsed="false">
      <c r="A59" s="62" t="s">
        <v>143</v>
      </c>
      <c r="B59" s="62"/>
      <c r="C59" s="62"/>
      <c r="D59" s="62"/>
      <c r="E59" s="62"/>
      <c r="F59" s="62"/>
      <c r="G59" s="62"/>
      <c r="H59" s="63"/>
      <c r="I59" s="64" t="n">
        <v>1.581364</v>
      </c>
      <c r="J59" s="64" t="n">
        <v>2.012372</v>
      </c>
      <c r="K59" s="64" t="n">
        <v>2.027091</v>
      </c>
      <c r="L59" s="64" t="n">
        <v>14.143169</v>
      </c>
      <c r="M59" s="64" t="n">
        <v>11.677128</v>
      </c>
      <c r="N59" s="79" t="n">
        <f aca="false">L59/M59*100-100</f>
        <v>21.1185575768288</v>
      </c>
    </row>
    <row r="60" s="52" customFormat="true" ht="12" hidden="false" customHeight="true" outlineLevel="0" collapsed="false">
      <c r="H60" s="67" t="s">
        <v>78</v>
      </c>
      <c r="I60" s="68" t="n">
        <v>2759.174542</v>
      </c>
      <c r="J60" s="68" t="n">
        <v>3229.362163</v>
      </c>
      <c r="K60" s="68" t="n">
        <v>4065.3184</v>
      </c>
      <c r="L60" s="68" t="n">
        <v>29382.956432</v>
      </c>
      <c r="M60" s="68" t="n">
        <v>26231.640019</v>
      </c>
      <c r="N60" s="69" t="n">
        <f aca="false">L60/M60*100-100</f>
        <v>12.013417425359</v>
      </c>
    </row>
    <row r="61" customFormat="false" ht="14.25" hidden="false" customHeight="false" outlineLevel="0" collapsed="false">
      <c r="A61" s="80" t="s">
        <v>144</v>
      </c>
      <c r="B61" s="81"/>
      <c r="C61" s="81"/>
      <c r="D61" s="81"/>
      <c r="E61" s="81"/>
    </row>
  </sheetData>
  <mergeCells count="4">
    <mergeCell ref="A3:H5"/>
    <mergeCell ref="L3:N3"/>
    <mergeCell ref="I4:K4"/>
    <mergeCell ref="I5:M5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2:42:30Z</dcterms:created>
  <dc:creator>Möbius, Regina</dc:creator>
  <dc:description/>
  <dc:language>en-US</dc:language>
  <cp:lastModifiedBy>foersmon</cp:lastModifiedBy>
  <cp:lastPrinted>2011-12-12T07:04:19Z</cp:lastPrinted>
  <dcterms:modified xsi:type="dcterms:W3CDTF">2011-12-12T07:22:53Z</dcterms:modified>
  <cp:revision>0</cp:revision>
  <dc:subject/>
  <dc:title/>
</cp:coreProperties>
</file>