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5795027"/>
        <c:axId val="60053382"/>
      </c:lineChart>
      <c:catAx>
        <c:axId val="1579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82"/>
        <c:crossesAt val="0"/>
        <c:auto val="1"/>
        <c:lblAlgn val="ctr"/>
        <c:lblOffset val="100"/>
        <c:noMultiLvlLbl val="0"/>
      </c:catAx>
      <c:valAx>
        <c:axId val="6005338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27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16976804"/>
        <c:axId val="76182601"/>
      </c:barChart>
      <c:catAx>
        <c:axId val="16976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2601"/>
        <c:crossesAt val="0"/>
        <c:auto val="1"/>
        <c:lblAlgn val="ctr"/>
        <c:lblOffset val="100"/>
        <c:noMultiLvlLbl val="0"/>
      </c:catAx>
      <c:valAx>
        <c:axId val="7618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76804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62040926"/>
        <c:axId val="4067703"/>
      </c:barChart>
      <c:catAx>
        <c:axId val="620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7703"/>
        <c:crossesAt val="0"/>
        <c:auto val="1"/>
        <c:lblAlgn val="ctr"/>
        <c:lblOffset val="100"/>
        <c:noMultiLvlLbl val="0"/>
      </c:catAx>
      <c:valAx>
        <c:axId val="406770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04092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48188075"/>
        <c:axId val="96029907"/>
      </c:barChart>
      <c:catAx>
        <c:axId val="48188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9907"/>
        <c:crossesAt val="0"/>
        <c:auto val="1"/>
        <c:lblAlgn val="ctr"/>
        <c:lblOffset val="100"/>
        <c:noMultiLvlLbl val="0"/>
      </c:catAx>
      <c:valAx>
        <c:axId val="96029907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75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23283929"/>
        <c:axId val="2196843"/>
      </c:barChart>
      <c:catAx>
        <c:axId val="23283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96843"/>
        <c:crossesAt val="0"/>
        <c:auto val="1"/>
        <c:lblAlgn val="ctr"/>
        <c:lblOffset val="100"/>
        <c:noMultiLvlLbl val="0"/>
      </c:catAx>
      <c:valAx>
        <c:axId val="2196843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9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9056"/>
        <c:axId val="3585260"/>
      </c:lineChart>
      <c:catAx>
        <c:axId val="59169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0"/>
        <c:crossesAt val="0"/>
        <c:auto val="1"/>
        <c:lblAlgn val="ctr"/>
        <c:lblOffset val="100"/>
        <c:noMultiLvlLbl val="0"/>
      </c:catAx>
      <c:valAx>
        <c:axId val="358526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265"/>
        <c:axId val="84688225"/>
      </c:lineChart>
      <c:catAx>
        <c:axId val="907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25"/>
        <c:crossesAt val="0"/>
        <c:auto val="1"/>
        <c:lblAlgn val="ctr"/>
        <c:lblOffset val="100"/>
        <c:noMultiLvlLbl val="0"/>
      </c:catAx>
      <c:valAx>
        <c:axId val="8468822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6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0672"/>
        <c:axId val="2205109"/>
      </c:lineChart>
      <c:catAx>
        <c:axId val="93920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09"/>
        <c:crossesAt val="0"/>
        <c:auto val="1"/>
        <c:lblAlgn val="ctr"/>
        <c:lblOffset val="100"/>
        <c:noMultiLvlLbl val="0"/>
      </c:catAx>
      <c:valAx>
        <c:axId val="2205109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32099386"/>
        <c:axId val="37413666"/>
      </c:barChart>
      <c:catAx>
        <c:axId val="3209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13666"/>
        <c:crossesAt val="0"/>
        <c:auto val="1"/>
        <c:lblAlgn val="ctr"/>
        <c:lblOffset val="100"/>
        <c:noMultiLvlLbl val="0"/>
      </c:catAx>
      <c:valAx>
        <c:axId val="37413666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