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1288426"/>
        <c:axId val="70003813"/>
      </c:lineChart>
      <c:catAx>
        <c:axId val="3128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13"/>
        <c:crossesAt val="0"/>
        <c:auto val="1"/>
        <c:lblAlgn val="ctr"/>
        <c:lblOffset val="100"/>
        <c:noMultiLvlLbl val="0"/>
      </c:catAx>
      <c:valAx>
        <c:axId val="7000381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2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33118527"/>
        <c:axId val="32575896"/>
      </c:barChart>
      <c:catAx>
        <c:axId val="33118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5896"/>
        <c:crossesAt val="0"/>
        <c:auto val="1"/>
        <c:lblAlgn val="ctr"/>
        <c:lblOffset val="100"/>
        <c:noMultiLvlLbl val="0"/>
      </c:catAx>
      <c:valAx>
        <c:axId val="32575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118527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76412672"/>
        <c:axId val="21100262"/>
      </c:barChart>
      <c:catAx>
        <c:axId val="7641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100262"/>
        <c:crossesAt val="0"/>
        <c:auto val="1"/>
        <c:lblAlgn val="ctr"/>
        <c:lblOffset val="100"/>
        <c:noMultiLvlLbl val="0"/>
      </c:catAx>
      <c:valAx>
        <c:axId val="21100262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12672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91202161"/>
        <c:axId val="2812367"/>
      </c:barChart>
      <c:catAx>
        <c:axId val="9120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367"/>
        <c:crossesAt val="0"/>
        <c:auto val="1"/>
        <c:lblAlgn val="ctr"/>
        <c:lblOffset val="100"/>
        <c:noMultiLvlLbl val="0"/>
      </c:catAx>
      <c:valAx>
        <c:axId val="2812367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161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51058851"/>
        <c:axId val="58916896"/>
      </c:barChart>
      <c:catAx>
        <c:axId val="5105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916896"/>
        <c:crossesAt val="0"/>
        <c:auto val="1"/>
        <c:lblAlgn val="ctr"/>
        <c:lblOffset val="100"/>
        <c:noMultiLvlLbl val="0"/>
      </c:catAx>
      <c:valAx>
        <c:axId val="58916896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8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0345"/>
        <c:axId val="37687457"/>
      </c:lineChart>
      <c:catAx>
        <c:axId val="761003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457"/>
        <c:crossesAt val="0"/>
        <c:auto val="1"/>
        <c:lblAlgn val="ctr"/>
        <c:lblOffset val="100"/>
        <c:noMultiLvlLbl val="0"/>
      </c:catAx>
      <c:valAx>
        <c:axId val="3768745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1974"/>
        <c:axId val="32464174"/>
      </c:lineChart>
      <c:catAx>
        <c:axId val="3064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74"/>
        <c:crossesAt val="0"/>
        <c:auto val="1"/>
        <c:lblAlgn val="ctr"/>
        <c:lblOffset val="100"/>
        <c:noMultiLvlLbl val="0"/>
      </c:catAx>
      <c:valAx>
        <c:axId val="3246417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7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1245"/>
        <c:axId val="99070636"/>
      </c:lineChart>
      <c:catAx>
        <c:axId val="8594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636"/>
        <c:crossesAt val="0"/>
        <c:auto val="1"/>
        <c:lblAlgn val="ctr"/>
        <c:lblOffset val="100"/>
        <c:noMultiLvlLbl val="0"/>
      </c:catAx>
      <c:valAx>
        <c:axId val="99070636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40803283"/>
        <c:axId val="31562579"/>
      </c:barChart>
      <c:catAx>
        <c:axId val="4080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62579"/>
        <c:crossesAt val="0"/>
        <c:auto val="1"/>
        <c:lblAlgn val="ctr"/>
        <c:lblOffset val="100"/>
        <c:noMultiLvlLbl val="0"/>
      </c:catAx>
      <c:valAx>
        <c:axId val="31562579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