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469915"/>
        <c:axId val="21004778"/>
      </c:lineChart>
      <c:catAx>
        <c:axId val="64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78"/>
        <c:crossesAt val="0"/>
        <c:auto val="1"/>
        <c:lblAlgn val="ctr"/>
        <c:lblOffset val="100"/>
        <c:noMultiLvlLbl val="0"/>
      </c:catAx>
      <c:valAx>
        <c:axId val="2100477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1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81417593"/>
        <c:axId val="28645738"/>
      </c:barChart>
      <c:catAx>
        <c:axId val="81417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5738"/>
        <c:crossesAt val="0"/>
        <c:auto val="1"/>
        <c:lblAlgn val="ctr"/>
        <c:lblOffset val="100"/>
        <c:noMultiLvlLbl val="0"/>
      </c:catAx>
      <c:valAx>
        <c:axId val="28645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17593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42950038"/>
        <c:axId val="85452329"/>
      </c:barChart>
      <c:catAx>
        <c:axId val="429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52329"/>
        <c:crossesAt val="0"/>
        <c:auto val="1"/>
        <c:lblAlgn val="ctr"/>
        <c:lblOffset val="100"/>
        <c:noMultiLvlLbl val="0"/>
      </c:catAx>
      <c:valAx>
        <c:axId val="8545232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95003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90079946"/>
        <c:axId val="13287812"/>
      </c:barChart>
      <c:catAx>
        <c:axId val="9007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7812"/>
        <c:crossesAt val="0"/>
        <c:auto val="1"/>
        <c:lblAlgn val="ctr"/>
        <c:lblOffset val="100"/>
        <c:noMultiLvlLbl val="0"/>
      </c:catAx>
      <c:valAx>
        <c:axId val="13287812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946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74736620"/>
        <c:axId val="30241107"/>
      </c:barChart>
      <c:catAx>
        <c:axId val="7473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241107"/>
        <c:crossesAt val="0"/>
        <c:auto val="1"/>
        <c:lblAlgn val="ctr"/>
        <c:lblOffset val="100"/>
        <c:noMultiLvlLbl val="0"/>
      </c:catAx>
      <c:valAx>
        <c:axId val="30241107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6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254"/>
        <c:axId val="45734632"/>
      </c:lineChart>
      <c:catAx>
        <c:axId val="31472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32"/>
        <c:crossesAt val="0"/>
        <c:auto val="1"/>
        <c:lblAlgn val="ctr"/>
        <c:lblOffset val="100"/>
        <c:noMultiLvlLbl val="0"/>
      </c:catAx>
      <c:valAx>
        <c:axId val="4573463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101"/>
        <c:axId val="70933925"/>
      </c:lineChart>
      <c:catAx>
        <c:axId val="40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925"/>
        <c:crossesAt val="0"/>
        <c:auto val="1"/>
        <c:lblAlgn val="ctr"/>
        <c:lblOffset val="100"/>
        <c:noMultiLvlLbl val="0"/>
      </c:catAx>
      <c:valAx>
        <c:axId val="7093392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1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8029"/>
        <c:axId val="25172619"/>
      </c:lineChart>
      <c:catAx>
        <c:axId val="47278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619"/>
        <c:crossesAt val="0"/>
        <c:auto val="1"/>
        <c:lblAlgn val="ctr"/>
        <c:lblOffset val="100"/>
        <c:noMultiLvlLbl val="0"/>
      </c:catAx>
      <c:valAx>
        <c:axId val="25172619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53445723"/>
        <c:axId val="52097900"/>
      </c:barChart>
      <c:catAx>
        <c:axId val="53445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097900"/>
        <c:crossesAt val="0"/>
        <c:auto val="1"/>
        <c:lblAlgn val="ctr"/>
        <c:lblOffset val="100"/>
        <c:noMultiLvlLbl val="0"/>
      </c:catAx>
      <c:valAx>
        <c:axId val="52097900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