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29788342"/>
        <c:axId val="65108902"/>
      </c:lineChart>
      <c:catAx>
        <c:axId val="297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902"/>
        <c:crossesAt val="0"/>
        <c:auto val="1"/>
        <c:lblAlgn val="ctr"/>
        <c:lblOffset val="100"/>
        <c:noMultiLvlLbl val="0"/>
      </c:catAx>
      <c:valAx>
        <c:axId val="65108902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34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76729980"/>
        <c:axId val="47521616"/>
      </c:barChart>
      <c:catAx>
        <c:axId val="767299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21616"/>
        <c:crossesAt val="0"/>
        <c:auto val="1"/>
        <c:lblAlgn val="ctr"/>
        <c:lblOffset val="100"/>
        <c:noMultiLvlLbl val="0"/>
      </c:catAx>
      <c:valAx>
        <c:axId val="47521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72998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93199106"/>
        <c:axId val="16822589"/>
      </c:barChart>
      <c:catAx>
        <c:axId val="931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822589"/>
        <c:crossesAt val="0"/>
        <c:auto val="1"/>
        <c:lblAlgn val="ctr"/>
        <c:lblOffset val="100"/>
        <c:noMultiLvlLbl val="0"/>
      </c:catAx>
      <c:valAx>
        <c:axId val="16822589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199106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87068031"/>
        <c:axId val="65624934"/>
      </c:barChart>
      <c:catAx>
        <c:axId val="87068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4934"/>
        <c:crossesAt val="0"/>
        <c:auto val="1"/>
        <c:lblAlgn val="ctr"/>
        <c:lblOffset val="100"/>
        <c:noMultiLvlLbl val="0"/>
      </c:catAx>
      <c:valAx>
        <c:axId val="65624934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31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79689242"/>
        <c:axId val="19952568"/>
      </c:barChart>
      <c:catAx>
        <c:axId val="7968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952568"/>
        <c:crossesAt val="0"/>
        <c:auto val="1"/>
        <c:lblAlgn val="ctr"/>
        <c:lblOffset val="100"/>
        <c:noMultiLvlLbl val="0"/>
      </c:catAx>
      <c:valAx>
        <c:axId val="19952568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2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0323"/>
        <c:axId val="15451495"/>
      </c:lineChart>
      <c:catAx>
        <c:axId val="890703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95"/>
        <c:crossesAt val="0"/>
        <c:auto val="1"/>
        <c:lblAlgn val="ctr"/>
        <c:lblOffset val="100"/>
        <c:noMultiLvlLbl val="0"/>
      </c:catAx>
      <c:valAx>
        <c:axId val="1545149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524"/>
        <c:axId val="13171488"/>
      </c:lineChart>
      <c:catAx>
        <c:axId val="54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488"/>
        <c:crossesAt val="0"/>
        <c:auto val="1"/>
        <c:lblAlgn val="ctr"/>
        <c:lblOffset val="100"/>
        <c:noMultiLvlLbl val="0"/>
      </c:catAx>
      <c:valAx>
        <c:axId val="13171488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24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218"/>
        <c:axId val="4512063"/>
      </c:lineChart>
      <c:catAx>
        <c:axId val="2475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63"/>
        <c:crossesAt val="0"/>
        <c:auto val="1"/>
        <c:lblAlgn val="ctr"/>
        <c:lblOffset val="100"/>
        <c:noMultiLvlLbl val="0"/>
      </c:catAx>
      <c:valAx>
        <c:axId val="4512063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31794374"/>
        <c:axId val="47986995"/>
      </c:barChart>
      <c:catAx>
        <c:axId val="3179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986995"/>
        <c:crossesAt val="0"/>
        <c:auto val="1"/>
        <c:lblAlgn val="ctr"/>
        <c:lblOffset val="100"/>
        <c:noMultiLvlLbl val="0"/>
      </c:catAx>
      <c:valAx>
        <c:axId val="47986995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