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209999"/>
        <c:axId val="11651259"/>
      </c:lineChart>
      <c:catAx>
        <c:axId val="32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259"/>
        <c:crossesAt val="0"/>
        <c:auto val="1"/>
        <c:lblAlgn val="ctr"/>
        <c:lblOffset val="100"/>
        <c:noMultiLvlLbl val="0"/>
      </c:catAx>
      <c:valAx>
        <c:axId val="11651259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99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74542888"/>
        <c:axId val="75752879"/>
      </c:barChart>
      <c:catAx>
        <c:axId val="745428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2879"/>
        <c:crossesAt val="0"/>
        <c:auto val="1"/>
        <c:lblAlgn val="ctr"/>
        <c:lblOffset val="100"/>
        <c:noMultiLvlLbl val="0"/>
      </c:catAx>
      <c:valAx>
        <c:axId val="75752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4288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81275551"/>
        <c:axId val="60249252"/>
      </c:barChart>
      <c:catAx>
        <c:axId val="8127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49252"/>
        <c:crossesAt val="0"/>
        <c:auto val="1"/>
        <c:lblAlgn val="ctr"/>
        <c:lblOffset val="100"/>
        <c:noMultiLvlLbl val="0"/>
      </c:catAx>
      <c:valAx>
        <c:axId val="60249252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275551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85610600"/>
        <c:axId val="59200291"/>
      </c:barChart>
      <c:catAx>
        <c:axId val="85610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0291"/>
        <c:crossesAt val="0"/>
        <c:auto val="1"/>
        <c:lblAlgn val="ctr"/>
        <c:lblOffset val="100"/>
        <c:noMultiLvlLbl val="0"/>
      </c:catAx>
      <c:valAx>
        <c:axId val="59200291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0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35755835"/>
        <c:axId val="21029778"/>
      </c:barChart>
      <c:catAx>
        <c:axId val="3575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029778"/>
        <c:crossesAt val="0"/>
        <c:auto val="1"/>
        <c:lblAlgn val="ctr"/>
        <c:lblOffset val="100"/>
        <c:noMultiLvlLbl val="0"/>
      </c:catAx>
      <c:valAx>
        <c:axId val="21029778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8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6398"/>
        <c:axId val="45916579"/>
      </c:lineChart>
      <c:catAx>
        <c:axId val="654563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79"/>
        <c:crossesAt val="0"/>
        <c:auto val="1"/>
        <c:lblAlgn val="ctr"/>
        <c:lblOffset val="100"/>
        <c:noMultiLvlLbl val="0"/>
      </c:catAx>
      <c:valAx>
        <c:axId val="45916579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7216"/>
        <c:axId val="60388320"/>
      </c:lineChart>
      <c:catAx>
        <c:axId val="663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320"/>
        <c:crossesAt val="0"/>
        <c:auto val="1"/>
        <c:lblAlgn val="ctr"/>
        <c:lblOffset val="100"/>
        <c:noMultiLvlLbl val="0"/>
      </c:catAx>
      <c:valAx>
        <c:axId val="60388320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16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3163"/>
        <c:axId val="85046231"/>
      </c:lineChart>
      <c:catAx>
        <c:axId val="16773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31"/>
        <c:crossesAt val="0"/>
        <c:auto val="1"/>
        <c:lblAlgn val="ctr"/>
        <c:lblOffset val="100"/>
        <c:noMultiLvlLbl val="0"/>
      </c:catAx>
      <c:valAx>
        <c:axId val="85046231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95417820"/>
        <c:axId val="43149245"/>
      </c:barChart>
      <c:catAx>
        <c:axId val="9541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149245"/>
        <c:crossesAt val="0"/>
        <c:auto val="1"/>
        <c:lblAlgn val="ctr"/>
        <c:lblOffset val="100"/>
        <c:noMultiLvlLbl val="0"/>
      </c:catAx>
      <c:valAx>
        <c:axId val="43149245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