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uar bis Dezember 01 (A)" sheetId="1" state="visible" r:id="rId2"/>
    <sheet name="Januar bis Dezember 01 (B)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Januar bis Dezember 01 (A)'!$A$1:$J$68</definedName>
    <definedName function="false" hidden="false" localSheetId="1" name="_xlnm.Print_Area" vbProcedure="false">'Januar bis Dezember 01 (B)'!$J$1:$R$60</definedName>
    <definedName function="false" hidden="false" name="Excel_BuiltIn_Criteria" vbProcedure="false">'[1]Januar bis Dezember 92 (A)'!$B$258</definedName>
    <definedName function="false" hidden="false" localSheetId="0" name="Excel_BuiltIn_Criteria" vbProcedure="false">'[2]Januar bis Dezember 92 (A)'!$B$258</definedName>
    <definedName function="false" hidden="false" localSheetId="1" name="Excel_BuiltIn_Criteria" vbProcedure="false">'Januar bis Dezember 01 (B)'!$F$4</definedName>
    <definedName function="false" hidden="false" localSheetId="1" name="Excel_BuiltIn_Database" vbProcedure="false">'Januar bis Dezember 01 (B)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32">
  <si>
    <t xml:space="preserve">Seeverkehr des Hafens Hamburg Januar bis Dezember 2001</t>
  </si>
  <si>
    <r>
      <rPr>
        <sz val="10"/>
        <rFont val="Arial"/>
        <family val="0"/>
      </rPr>
      <t xml:space="preserve">Tabelle 1   </t>
    </r>
    <r>
      <rPr>
        <b val="true"/>
        <sz val="10"/>
        <rFont val="Arial"/>
        <family val="0"/>
      </rPr>
      <t xml:space="preserve"> Gesamtübersicht</t>
    </r>
  </si>
  <si>
    <t xml:space="preserve">1. Halbjahr</t>
  </si>
  <si>
    <t xml:space="preserve">2. Halbjahr</t>
  </si>
  <si>
    <t xml:space="preserve">Januar bis Dezember</t>
  </si>
  <si>
    <t xml:space="preserve">Verän-</t>
  </si>
  <si>
    <t xml:space="preserve">             </t>
  </si>
  <si>
    <t xml:space="preserve">derung</t>
  </si>
  <si>
    <t xml:space="preserve">in %</t>
  </si>
  <si>
    <r>
      <rPr>
        <b val="true"/>
        <sz val="9"/>
        <rFont val="Arial"/>
        <family val="0"/>
      </rPr>
      <t xml:space="preserve">1. Güterverkehr über See (1 000 t)  </t>
    </r>
    <r>
      <rPr>
        <b val="true"/>
        <vertAlign val="superscript"/>
        <sz val="9"/>
        <rFont val="Arial"/>
        <family val="2"/>
      </rPr>
      <t xml:space="preserve">1)</t>
    </r>
    <r>
      <rPr>
        <b val="true"/>
        <sz val="9"/>
        <rFont val="Arial"/>
        <family val="0"/>
      </rPr>
      <t xml:space="preserve">  </t>
    </r>
  </si>
  <si>
    <r>
      <rPr>
        <sz val="9"/>
        <rFont val="Arial"/>
        <family val="0"/>
      </rPr>
      <t xml:space="preserve">                  </t>
    </r>
    <r>
      <rPr>
        <b val="true"/>
        <sz val="9"/>
        <rFont val="Arial"/>
        <family val="0"/>
      </rPr>
      <t xml:space="preserve"> - insgesamt -</t>
    </r>
  </si>
  <si>
    <t xml:space="preserve">Empfang</t>
  </si>
  <si>
    <t xml:space="preserve"> </t>
  </si>
  <si>
    <t xml:space="preserve">davon Massengut</t>
  </si>
  <si>
    <t xml:space="preserve">           Sack- und Stückgut</t>
  </si>
  <si>
    <t xml:space="preserve">Versand</t>
  </si>
  <si>
    <t xml:space="preserve">                 Insgesamt</t>
  </si>
  <si>
    <r>
      <rPr>
        <b val="true"/>
        <sz val="9"/>
        <rFont val="Arial"/>
        <family val="0"/>
      </rPr>
      <t xml:space="preserve"> -   darunter Containerverkehr  </t>
    </r>
    <r>
      <rPr>
        <b val="true"/>
        <vertAlign val="superscript"/>
        <sz val="9"/>
        <rFont val="Arial"/>
        <family val="2"/>
      </rPr>
      <t xml:space="preserve">2)</t>
    </r>
    <r>
      <rPr>
        <b val="true"/>
        <sz val="9"/>
        <rFont val="Arial"/>
        <family val="0"/>
      </rPr>
      <t xml:space="preserve">  -</t>
    </r>
  </si>
  <si>
    <t xml:space="preserve">Ladungsmenge (1 000 t) in Containern</t>
  </si>
  <si>
    <t xml:space="preserve">Zahl der umgeschlagenen Container</t>
  </si>
  <si>
    <t xml:space="preserve">       umgerechnet auf 20-Fuß-Einheiten (TEU)</t>
  </si>
  <si>
    <r>
      <rPr>
        <sz val="9"/>
        <rFont val="Arial"/>
        <family val="2"/>
      </rPr>
      <t xml:space="preserve">     </t>
    </r>
    <r>
      <rPr>
        <b val="true"/>
        <sz val="9"/>
        <rFont val="Arial"/>
        <family val="0"/>
      </rPr>
      <t xml:space="preserve">2. Schiffsverkehr über See</t>
    </r>
  </si>
  <si>
    <t xml:space="preserve">Angekommene Schiffe</t>
  </si>
  <si>
    <t xml:space="preserve">        </t>
  </si>
  <si>
    <t xml:space="preserve">_____________</t>
  </si>
  <si>
    <t xml:space="preserve"> - 2 -</t>
  </si>
  <si>
    <t xml:space="preserve"> - 3 -</t>
  </si>
  <si>
    <t xml:space="preserve"> - 4 -</t>
  </si>
  <si>
    <r>
      <rPr>
        <sz val="9"/>
        <rFont val="Arial"/>
        <family val="2"/>
      </rPr>
      <t xml:space="preserve">Tabelle  2     </t>
    </r>
    <r>
      <rPr>
        <b val="true"/>
        <sz val="9"/>
        <rFont val="Arial"/>
        <family val="0"/>
      </rPr>
      <t xml:space="preserve">Güterverkehr über See des Hamburger Hafens nach Verkehrsbereichen 1)  </t>
    </r>
  </si>
  <si>
    <r>
      <rPr>
        <sz val="9"/>
        <rFont val="Arial"/>
        <family val="2"/>
      </rPr>
      <t xml:space="preserve">Tabelle  3</t>
    </r>
    <r>
      <rPr>
        <b val="true"/>
        <sz val="9"/>
        <rFont val="Arial"/>
        <family val="0"/>
      </rPr>
      <t xml:space="preserve">     Güterverkehr über See des Hamburger Hafens nach ausgewählten Güterhauptgruppen 1)                </t>
    </r>
  </si>
  <si>
    <t xml:space="preserve">         Empfang</t>
  </si>
  <si>
    <t xml:space="preserve">                 Versand</t>
  </si>
  <si>
    <t xml:space="preserve">Insgesamt</t>
  </si>
  <si>
    <t xml:space="preserve">     darunter in Containern 2)</t>
  </si>
  <si>
    <t xml:space="preserve">          darunter in Containern 2)</t>
  </si>
  <si>
    <t xml:space="preserve">Nummer</t>
  </si>
  <si>
    <t xml:space="preserve">Verkehrsbereich</t>
  </si>
  <si>
    <t xml:space="preserve">der</t>
  </si>
  <si>
    <t xml:space="preserve">                Güterhauptgruppe</t>
  </si>
  <si>
    <t xml:space="preserve">Syste-</t>
  </si>
  <si>
    <t xml:space="preserve">matik</t>
  </si>
  <si>
    <t xml:space="preserve">1 000 t</t>
  </si>
  <si>
    <t xml:space="preserve">            </t>
  </si>
  <si>
    <t xml:space="preserve">Bundesrepublik Deutschland</t>
  </si>
  <si>
    <t xml:space="preserve">Getreide</t>
  </si>
  <si>
    <t xml:space="preserve">Früchte, Gemüse</t>
  </si>
  <si>
    <t xml:space="preserve">Übriges Europa</t>
  </si>
  <si>
    <t xml:space="preserve">Textile Rohstoffe</t>
  </si>
  <si>
    <t xml:space="preserve">davon</t>
  </si>
  <si>
    <t xml:space="preserve">Holz und Kork</t>
  </si>
  <si>
    <t xml:space="preserve">  Ostseegebiete (einschließlich Kattegat)</t>
  </si>
  <si>
    <t xml:space="preserve">Pflanzliche und tierische Rohstoffe</t>
  </si>
  <si>
    <t xml:space="preserve">  Nordeuropa (Nordsee, Eismeer), Grönland</t>
  </si>
  <si>
    <t xml:space="preserve">  Großbritannien und Irland</t>
  </si>
  <si>
    <t xml:space="preserve">Zucker</t>
  </si>
  <si>
    <t xml:space="preserve">  Westeuropa am Kanal</t>
  </si>
  <si>
    <t xml:space="preserve">Getränke</t>
  </si>
  <si>
    <t xml:space="preserve">  Süd- und Westeuropa am Atlantik</t>
  </si>
  <si>
    <t xml:space="preserve">Andere  Genussmittel </t>
  </si>
  <si>
    <t xml:space="preserve">  Südeuropa am Mittelmeer</t>
  </si>
  <si>
    <t xml:space="preserve">Fleisch, Fisch, Eier, Milch</t>
  </si>
  <si>
    <t xml:space="preserve">  Südosteuropa am Mittelmeer und am Schwarzen Meer</t>
  </si>
  <si>
    <t xml:space="preserve">Getreide- und ähnliche Erzeugnisse</t>
  </si>
  <si>
    <t xml:space="preserve">  Europäisches Binnenland</t>
  </si>
  <si>
    <t xml:space="preserve">                 -</t>
  </si>
  <si>
    <t xml:space="preserve">                  x</t>
  </si>
  <si>
    <t xml:space="preserve">              -</t>
  </si>
  <si>
    <t xml:space="preserve">                   -</t>
  </si>
  <si>
    <t xml:space="preserve">               -</t>
  </si>
  <si>
    <t xml:space="preserve">                  -</t>
  </si>
  <si>
    <t xml:space="preserve">Futtermittel</t>
  </si>
  <si>
    <t xml:space="preserve">Ölsaaten, Fette  </t>
  </si>
  <si>
    <t xml:space="preserve">Europa zusammen</t>
  </si>
  <si>
    <t xml:space="preserve">Steinkohle, -briketts</t>
  </si>
  <si>
    <t xml:space="preserve">  Nordafrika am Mittelmeer</t>
  </si>
  <si>
    <t xml:space="preserve">Koks</t>
  </si>
  <si>
    <t xml:space="preserve">  Nordafrika am Atlantik</t>
  </si>
  <si>
    <t xml:space="preserve">  Westafrika</t>
  </si>
  <si>
    <t xml:space="preserve">Rohes Erdöl</t>
  </si>
  <si>
    <t xml:space="preserve">                -</t>
  </si>
  <si>
    <t xml:space="preserve">  Südliches Afrika</t>
  </si>
  <si>
    <t xml:space="preserve">Kraftstoffe, Heizöl</t>
  </si>
  <si>
    <t xml:space="preserve">  Ostafrika</t>
  </si>
  <si>
    <t xml:space="preserve">Mineralölerzeugnisse </t>
  </si>
  <si>
    <t xml:space="preserve">  Afrika am Golf von Aden und am Roten Meer</t>
  </si>
  <si>
    <t xml:space="preserve">Eisenerze</t>
  </si>
  <si>
    <t xml:space="preserve">Afrika zusammen</t>
  </si>
  <si>
    <t xml:space="preserve">Nichteisen-Metallerze</t>
  </si>
  <si>
    <t xml:space="preserve">  Nordamerika am Atlantik</t>
  </si>
  <si>
    <t xml:space="preserve">Stahlhalbzeug</t>
  </si>
  <si>
    <t xml:space="preserve">  Golf von Mexiko und  Karibisches Meer</t>
  </si>
  <si>
    <t xml:space="preserve">Stab-, Formstahl u.a.</t>
  </si>
  <si>
    <t xml:space="preserve">  Südamerika am Atlantik</t>
  </si>
  <si>
    <t xml:space="preserve">Stahlblech, Bandstahl</t>
  </si>
  <si>
    <t xml:space="preserve">  Nordamerika am Pazifik</t>
  </si>
  <si>
    <t xml:space="preserve">Rohre, Gießereierzeugnisse</t>
  </si>
  <si>
    <t xml:space="preserve">  Mittelamerika am Pazifik</t>
  </si>
  <si>
    <t xml:space="preserve">               x</t>
  </si>
  <si>
    <t xml:space="preserve">Nichteisen-Metalle, -Halbzeug</t>
  </si>
  <si>
    <t xml:space="preserve">  Südamerika am Pazifik</t>
  </si>
  <si>
    <t xml:space="preserve">  Amerikanisches Binnenland</t>
  </si>
  <si>
    <t xml:space="preserve">Salz, Schwefelkies, Schwefel</t>
  </si>
  <si>
    <t xml:space="preserve">Andere Steine und Erden</t>
  </si>
  <si>
    <t xml:space="preserve">Amerika zusammen</t>
  </si>
  <si>
    <t xml:space="preserve">Zement, Kalk</t>
  </si>
  <si>
    <t xml:space="preserve">Andere mineralische Baustoffe</t>
  </si>
  <si>
    <t xml:space="preserve">  Nahost am Mittelmeer</t>
  </si>
  <si>
    <t xml:space="preserve">  Arabien und Persischer Golf</t>
  </si>
  <si>
    <t xml:space="preserve">Natürliche Düngemittel</t>
  </si>
  <si>
    <t xml:space="preserve">  Mittelost</t>
  </si>
  <si>
    <t xml:space="preserve">Chemische Düngemittel</t>
  </si>
  <si>
    <t xml:space="preserve">  Fernost</t>
  </si>
  <si>
    <t xml:space="preserve">Chemische Grundstoffe u.a.</t>
  </si>
  <si>
    <t xml:space="preserve">Asien zusammen</t>
  </si>
  <si>
    <t xml:space="preserve">Zellstoff, Altpapier</t>
  </si>
  <si>
    <t xml:space="preserve">Andere chemische Erzeugnisse</t>
  </si>
  <si>
    <t xml:space="preserve">  Australien und Ozeanien</t>
  </si>
  <si>
    <t xml:space="preserve">Fahrzeuge</t>
  </si>
  <si>
    <t xml:space="preserve">  Nicht ermittelte Länder, Polargebiete</t>
  </si>
  <si>
    <t xml:space="preserve">Elektrotechnische Erzeugnisse,</t>
  </si>
  <si>
    <t xml:space="preserve">Maschinen</t>
  </si>
  <si>
    <t xml:space="preserve">                              Insgesamt</t>
  </si>
  <si>
    <t xml:space="preserve">Eisen-, Blech- und Metallwaren u.a.</t>
  </si>
  <si>
    <t xml:space="preserve">__________</t>
  </si>
  <si>
    <t xml:space="preserve">Glas- und andere mineralische Waren</t>
  </si>
  <si>
    <t xml:space="preserve">Fußnoten Seite 1</t>
  </si>
  <si>
    <t xml:space="preserve">Leder und Textilwaren</t>
  </si>
  <si>
    <t xml:space="preserve">Sonstige Waren</t>
  </si>
  <si>
    <t xml:space="preserve">Besondere Transportgüter </t>
  </si>
  <si>
    <t xml:space="preserve">Sonstige Güter</t>
  </si>
  <si>
    <t xml:space="preserve">                                       Insgesamt</t>
  </si>
  <si>
    <t xml:space="preserve">___________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.0\ "/>
    <numFmt numFmtId="166" formatCode="&quot;   +&quot;* #0.0\ ;&quot;   -&quot;* #0.0\ "/>
    <numFmt numFmtId="167" formatCode="#\ ###.0&quot;  &quot;"/>
    <numFmt numFmtId="168" formatCode="#\ ##0.0"/>
    <numFmt numFmtId="169" formatCode="#\ ###\ ##0&quot;  &quot;"/>
    <numFmt numFmtId="170" formatCode="#\ ###\ ##0\ "/>
    <numFmt numFmtId="171" formatCode="&quot; +&quot;* #0.0\ ;&quot; -&quot;* #0.0\ "/>
    <numFmt numFmtId="172" formatCode="\+* #\ ##0.0\ ;\-* #\ ##0.0\ "/>
    <numFmt numFmtId="173" formatCode="&quot;         +&quot;* #\ ##0.0\ ;&quot;         -&quot;* #\ ##0.0\ "/>
    <numFmt numFmtId="174" formatCode="&quot;     +&quot;* #\ ##0.0\ ;&quot;     -&quot;* #\ ##0.0\ "/>
    <numFmt numFmtId="175" formatCode="\+* ##\ #0.0\ ;\-* ##\ #0.0\ "/>
    <numFmt numFmtId="176" formatCode="#\ ##0.0&quot;  &quot;"/>
    <numFmt numFmtId="177" formatCode="&quot;    +&quot;* #\ ##0.0\ ;&quot;    -&quot;* #\ ##0.0\ "/>
    <numFmt numFmtId="178" formatCode="&quot;       +&quot;* #\ ##0.0&quot;   &quot;;&quot;       -&quot;* #\ ##0.0&quot;   &quot;"/>
    <numFmt numFmtId="179" formatCode="dd"/>
    <numFmt numFmtId="180" formatCode="&quot;        +&quot;* #\ ##0.0&quot;   &quot;;&quot;        -&quot;* #\ ##0.0&quot;   &quot;"/>
    <numFmt numFmtId="181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vertAlign val="superscript"/>
      <sz val="9"/>
      <name val="Arial"/>
      <family val="2"/>
    </font>
    <font>
      <sz val="9"/>
      <name val="MS Sans Serif"/>
      <family val="0"/>
    </font>
    <font>
      <sz val="8"/>
      <name val="Arial"/>
      <family val="0"/>
    </font>
    <font>
      <sz val="1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2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2" borderId="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" fillId="2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2" borderId="8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8" fillId="2" borderId="9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6" fontId="4" fillId="2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Z94" xfId="20"/>
    <cellStyle name="Standard_HII92" xfId="21"/>
    <cellStyle name="Standard_HII93" xfId="22"/>
    <cellStyle name="Standard_HII93A" xfId="23"/>
    <cellStyle name="Standard_HII94" xfId="24"/>
    <cellStyle name="Standard_HII942A (2)" xfId="25"/>
    <cellStyle name="Standard_HII94A" xfId="26"/>
    <cellStyle name="Standard_Januar bis Dezember 92 (A)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28</xdr:row>
      <xdr:rowOff>95400</xdr:rowOff>
    </xdr:from>
    <xdr:to>
      <xdr:col>4</xdr:col>
      <xdr:colOff>202320</xdr:colOff>
      <xdr:row>30</xdr:row>
      <xdr:rowOff>38160</xdr:rowOff>
    </xdr:to>
    <xdr:sp>
      <xdr:nvSpPr>
        <xdr:cNvPr id="0" name="Text 26"/>
        <xdr:cNvSpPr/>
      </xdr:nvSpPr>
      <xdr:spPr>
        <a:xfrm>
          <a:off x="954720" y="4283280"/>
          <a:ext cx="13392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Art des Verkeh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63</xdr:row>
      <xdr:rowOff>28440</xdr:rowOff>
    </xdr:from>
    <xdr:to>
      <xdr:col>9</xdr:col>
      <xdr:colOff>241920</xdr:colOff>
      <xdr:row>68</xdr:row>
      <xdr:rowOff>75960</xdr:rowOff>
    </xdr:to>
    <xdr:sp>
      <xdr:nvSpPr>
        <xdr:cNvPr id="1" name="Text 27"/>
        <xdr:cNvSpPr/>
      </xdr:nvSpPr>
      <xdr:spPr>
        <a:xfrm>
          <a:off x="160560" y="9661320"/>
          <a:ext cx="6307560" cy="85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)  Im Gegensatz zur Bundesstatistik sind in diesen Ergebnissen die Eigengewichte der im Seeverkehr übergesetzt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Reise- und Transportfahrzeuge sowie der beladenen und unbeladenen Container, Trailer und Trägerschiffsleicht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enthalt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)  Container von 20 Fuß und mehr, einschließlich Trai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)  x = Nachweis nicht sinnvo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7</xdr:row>
      <xdr:rowOff>152640</xdr:rowOff>
    </xdr:from>
    <xdr:to>
      <xdr:col>4</xdr:col>
      <xdr:colOff>695880</xdr:colOff>
      <xdr:row>60</xdr:row>
      <xdr:rowOff>162000</xdr:rowOff>
    </xdr:to>
    <xdr:sp>
      <xdr:nvSpPr>
        <xdr:cNvPr id="2" name="Text 28"/>
        <xdr:cNvSpPr/>
      </xdr:nvSpPr>
      <xdr:spPr>
        <a:xfrm>
          <a:off x="753840" y="8890200"/>
          <a:ext cx="203364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ar. Flagge der Bundes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</a:t>
          </a:r>
          <a:r>
            <a:rPr b="0" lang="en-US" sz="900" spc="-1" strike="noStrike">
              <a:latin typeface="Arial"/>
            </a:rPr>
            <a:t>republik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63840</xdr:colOff>
      <xdr:row>4</xdr:row>
      <xdr:rowOff>124200</xdr:rowOff>
    </xdr:from>
    <xdr:to>
      <xdr:col>8</xdr:col>
      <xdr:colOff>131400</xdr:colOff>
      <xdr:row>9</xdr:row>
      <xdr:rowOff>38160</xdr:rowOff>
    </xdr:to>
    <xdr:sp>
      <xdr:nvSpPr>
        <xdr:cNvPr id="3" name="Text 5"/>
        <xdr:cNvSpPr/>
      </xdr:nvSpPr>
      <xdr:spPr>
        <a:xfrm>
          <a:off x="1417680" y="771840"/>
          <a:ext cx="412524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080</xdr:colOff>
      <xdr:row>9</xdr:row>
      <xdr:rowOff>95400</xdr:rowOff>
    </xdr:from>
    <xdr:to>
      <xdr:col>4</xdr:col>
      <xdr:colOff>101160</xdr:colOff>
      <xdr:row>11</xdr:row>
      <xdr:rowOff>66240</xdr:rowOff>
    </xdr:to>
    <xdr:sp>
      <xdr:nvSpPr>
        <xdr:cNvPr id="4" name="Text 4"/>
        <xdr:cNvSpPr/>
      </xdr:nvSpPr>
      <xdr:spPr>
        <a:xfrm>
          <a:off x="100080" y="1552680"/>
          <a:ext cx="209268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1</xdr:row>
      <xdr:rowOff>104760</xdr:rowOff>
    </xdr:from>
    <xdr:to>
      <xdr:col>2</xdr:col>
      <xdr:colOff>161280</xdr:colOff>
      <xdr:row>14</xdr:row>
      <xdr:rowOff>152640</xdr:rowOff>
    </xdr:to>
    <xdr:sp>
      <xdr:nvSpPr>
        <xdr:cNvPr id="5" name="Text 35"/>
        <xdr:cNvSpPr/>
      </xdr:nvSpPr>
      <xdr:spPr>
        <a:xfrm>
          <a:off x="90000" y="1886040"/>
          <a:ext cx="82512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H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12</xdr:row>
      <xdr:rowOff>95400</xdr:rowOff>
    </xdr:from>
    <xdr:to>
      <xdr:col>3</xdr:col>
      <xdr:colOff>372960</xdr:colOff>
      <xdr:row>14</xdr:row>
      <xdr:rowOff>28440</xdr:rowOff>
    </xdr:to>
    <xdr:sp>
      <xdr:nvSpPr>
        <xdr:cNvPr id="6" name="Text 36"/>
        <xdr:cNvSpPr/>
      </xdr:nvSpPr>
      <xdr:spPr>
        <a:xfrm>
          <a:off x="552600" y="2038680"/>
          <a:ext cx="132840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2 – j/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20240</xdr:colOff>
      <xdr:row>17</xdr:row>
      <xdr:rowOff>86040</xdr:rowOff>
    </xdr:from>
    <xdr:to>
      <xdr:col>2</xdr:col>
      <xdr:colOff>533880</xdr:colOff>
      <xdr:row>19</xdr:row>
      <xdr:rowOff>47520</xdr:rowOff>
    </xdr:to>
    <xdr:sp>
      <xdr:nvSpPr>
        <xdr:cNvPr id="7" name="Text 23"/>
        <xdr:cNvSpPr/>
      </xdr:nvSpPr>
      <xdr:spPr>
        <a:xfrm>
          <a:off x="120240" y="2815200"/>
          <a:ext cx="116748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9. April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2520</xdr:colOff>
      <xdr:row>9</xdr:row>
      <xdr:rowOff>123840</xdr:rowOff>
    </xdr:from>
    <xdr:to>
      <xdr:col>3</xdr:col>
      <xdr:colOff>453240</xdr:colOff>
      <xdr:row>19</xdr:row>
      <xdr:rowOff>28440</xdr:rowOff>
    </xdr:to>
    <xdr:sp>
      <xdr:nvSpPr>
        <xdr:cNvPr id="8" name="Line 38"/>
        <xdr:cNvSpPr/>
      </xdr:nvSpPr>
      <xdr:spPr>
        <a:xfrm>
          <a:off x="1960560" y="1581120"/>
          <a:ext cx="720" cy="140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80280</xdr:colOff>
      <xdr:row>9</xdr:row>
      <xdr:rowOff>105120</xdr:rowOff>
    </xdr:from>
    <xdr:to>
      <xdr:col>11</xdr:col>
      <xdr:colOff>80640</xdr:colOff>
      <xdr:row>17</xdr:row>
      <xdr:rowOff>105120</xdr:rowOff>
    </xdr:to>
    <xdr:sp>
      <xdr:nvSpPr>
        <xdr:cNvPr id="9" name="Text 7"/>
        <xdr:cNvSpPr/>
      </xdr:nvSpPr>
      <xdr:spPr>
        <a:xfrm>
          <a:off x="4677120" y="1562400"/>
          <a:ext cx="2302920" cy="12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 4 28 31 - 18 2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 4 28 31 - 17 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reinhard.schuber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9840</xdr:colOff>
      <xdr:row>18</xdr:row>
      <xdr:rowOff>-360</xdr:rowOff>
    </xdr:from>
    <xdr:to>
      <xdr:col>8</xdr:col>
      <xdr:colOff>161280</xdr:colOff>
      <xdr:row>20</xdr:row>
      <xdr:rowOff>18720</xdr:rowOff>
    </xdr:to>
    <xdr:sp>
      <xdr:nvSpPr>
        <xdr:cNvPr id="10" name="Text 24"/>
        <xdr:cNvSpPr/>
      </xdr:nvSpPr>
      <xdr:spPr>
        <a:xfrm flipV="1">
          <a:off x="4666680" y="2867040"/>
          <a:ext cx="906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0680</xdr:colOff>
      <xdr:row>9</xdr:row>
      <xdr:rowOff>114480</xdr:rowOff>
    </xdr:from>
    <xdr:to>
      <xdr:col>7</xdr:col>
      <xdr:colOff>41400</xdr:colOff>
      <xdr:row>19</xdr:row>
      <xdr:rowOff>19080</xdr:rowOff>
    </xdr:to>
    <xdr:sp>
      <xdr:nvSpPr>
        <xdr:cNvPr id="11" name="Line 42"/>
        <xdr:cNvSpPr/>
      </xdr:nvSpPr>
      <xdr:spPr>
        <a:xfrm>
          <a:off x="4637520" y="1571760"/>
          <a:ext cx="720" cy="140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</xdr:row>
      <xdr:rowOff>152640</xdr:rowOff>
    </xdr:from>
    <xdr:to>
      <xdr:col>2</xdr:col>
      <xdr:colOff>41040</xdr:colOff>
      <xdr:row>15</xdr:row>
      <xdr:rowOff>162000</xdr:rowOff>
    </xdr:to>
    <xdr:sp>
      <xdr:nvSpPr>
        <xdr:cNvPr id="12" name="Text 106"/>
        <xdr:cNvSpPr/>
      </xdr:nvSpPr>
      <xdr:spPr>
        <a:xfrm>
          <a:off x="140400" y="2419560"/>
          <a:ext cx="654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erk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73040</xdr:colOff>
      <xdr:row>17</xdr:row>
      <xdr:rowOff>19080</xdr:rowOff>
    </xdr:from>
    <xdr:to>
      <xdr:col>7</xdr:col>
      <xdr:colOff>372960</xdr:colOff>
      <xdr:row>20</xdr:row>
      <xdr:rowOff>95760</xdr:rowOff>
    </xdr:to>
    <xdr:sp>
      <xdr:nvSpPr>
        <xdr:cNvPr id="13" name="Text 24"/>
        <xdr:cNvSpPr/>
      </xdr:nvSpPr>
      <xdr:spPr>
        <a:xfrm flipV="1">
          <a:off x="1981080" y="2747880"/>
          <a:ext cx="298872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9</xdr:row>
      <xdr:rowOff>57240</xdr:rowOff>
    </xdr:from>
    <xdr:to>
      <xdr:col>13</xdr:col>
      <xdr:colOff>412920</xdr:colOff>
      <xdr:row>10</xdr:row>
      <xdr:rowOff>86040</xdr:rowOff>
    </xdr:to>
    <xdr:sp>
      <xdr:nvSpPr>
        <xdr:cNvPr id="14" name="Text 4"/>
        <xdr:cNvSpPr/>
      </xdr:nvSpPr>
      <xdr:spPr>
        <a:xfrm>
          <a:off x="9415800" y="1573560"/>
          <a:ext cx="8359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 000 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1320</xdr:colOff>
      <xdr:row>9</xdr:row>
      <xdr:rowOff>76680</xdr:rowOff>
    </xdr:from>
    <xdr:to>
      <xdr:col>10</xdr:col>
      <xdr:colOff>423360</xdr:colOff>
      <xdr:row>10</xdr:row>
      <xdr:rowOff>95040</xdr:rowOff>
    </xdr:to>
    <xdr:sp>
      <xdr:nvSpPr>
        <xdr:cNvPr id="15" name="Text 5"/>
        <xdr:cNvSpPr/>
      </xdr:nvSpPr>
      <xdr:spPr>
        <a:xfrm>
          <a:off x="7353720" y="1593000"/>
          <a:ext cx="835560" cy="19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 000 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9</xdr:row>
      <xdr:rowOff>57240</xdr:rowOff>
    </xdr:from>
    <xdr:to>
      <xdr:col>7</xdr:col>
      <xdr:colOff>423000</xdr:colOff>
      <xdr:row>10</xdr:row>
      <xdr:rowOff>86040</xdr:rowOff>
    </xdr:to>
    <xdr:sp>
      <xdr:nvSpPr>
        <xdr:cNvPr id="16" name="Text 6"/>
        <xdr:cNvSpPr/>
      </xdr:nvSpPr>
      <xdr:spPr>
        <a:xfrm>
          <a:off x="5170680" y="1573560"/>
          <a:ext cx="91584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 000 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880</xdr:colOff>
      <xdr:row>9</xdr:row>
      <xdr:rowOff>57240</xdr:rowOff>
    </xdr:from>
    <xdr:to>
      <xdr:col>4</xdr:col>
      <xdr:colOff>423000</xdr:colOff>
      <xdr:row>10</xdr:row>
      <xdr:rowOff>76320</xdr:rowOff>
    </xdr:to>
    <xdr:sp>
      <xdr:nvSpPr>
        <xdr:cNvPr id="17" name="Text 7"/>
        <xdr:cNvSpPr/>
      </xdr:nvSpPr>
      <xdr:spPr>
        <a:xfrm>
          <a:off x="3239640" y="1573560"/>
          <a:ext cx="835200" cy="19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 000  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P6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70" activeCellId="0" sqref="F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8.7"/>
    <col collapsed="false" customWidth="true" hidden="false" outlineLevel="0" max="3" min="3" style="1" width="10.71"/>
    <col collapsed="false" customWidth="true" hidden="false" outlineLevel="0" max="4" min="4" style="1" width="8.28"/>
    <col collapsed="false" customWidth="true" hidden="false" outlineLevel="0" max="5" min="5" style="1" width="14.14"/>
    <col collapsed="false" customWidth="true" hidden="false" outlineLevel="0" max="7" min="6" style="1" width="10.71"/>
    <col collapsed="false" customWidth="true" hidden="false" outlineLevel="0" max="9" min="8" style="1" width="11.56"/>
    <col collapsed="false" customWidth="true" hidden="false" outlineLevel="0" max="10" min="10" style="1" width="8.7"/>
    <col collapsed="false" customWidth="true" hidden="false" outlineLevel="0" max="11" min="11" style="2" width="0.85"/>
    <col collapsed="false" customWidth="true" hidden="false" outlineLevel="0" max="12" min="12" style="1" width="8.7"/>
    <col collapsed="false" customWidth="true" hidden="false" outlineLevel="0" max="13" min="13" style="1" width="0.7"/>
    <col collapsed="false" customWidth="true" hidden="false" outlineLevel="0" max="14" min="14" style="1" width="19.14"/>
    <col collapsed="false" customWidth="true" hidden="true" outlineLevel="0" max="15" min="15" style="1" width="11.05"/>
    <col collapsed="false" customWidth="true" hidden="false" outlineLevel="0" max="16" min="16" style="1" width="12.85"/>
    <col collapsed="false" customWidth="false" hidden="false" outlineLevel="0" max="257" min="17" style="1" width="11.42"/>
  </cols>
  <sheetData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10.9" hidden="false" customHeight="true" outlineLevel="0" collapsed="false"/>
    <row r="22" customFormat="false" ht="10.9" hidden="false" customHeight="true" outlineLevel="0" collapsed="false"/>
    <row r="23" customFormat="false" ht="10.9" hidden="false" customHeight="true" outlineLevel="0" collapsed="false"/>
    <row r="24" customFormat="false" ht="15.75" hidden="false" customHeight="false" outlineLevel="0" collapsed="false">
      <c r="B24" s="3" t="s">
        <v>0</v>
      </c>
      <c r="C24" s="3"/>
      <c r="D24" s="3"/>
      <c r="E24" s="3"/>
      <c r="F24" s="3"/>
      <c r="G24" s="3"/>
      <c r="H24" s="3"/>
      <c r="I24" s="3"/>
      <c r="J24" s="3"/>
    </row>
    <row r="25" customFormat="false" ht="11.25" hidden="false" customHeight="true" outlineLevel="0" collapsed="false"/>
    <row r="26" customFormat="false" ht="12.75" hidden="false" customHeight="false" outlineLevel="0" collapsed="false">
      <c r="B26" s="4" t="s">
        <v>1</v>
      </c>
    </row>
    <row r="27" customFormat="false" ht="5.25" hidden="false" customHeight="true" outlineLevel="0" collapsed="false">
      <c r="B27" s="2"/>
      <c r="C27" s="5"/>
      <c r="D27" s="4"/>
      <c r="E27" s="4"/>
      <c r="F27" s="4"/>
      <c r="G27" s="4"/>
      <c r="H27" s="4"/>
      <c r="I27" s="4"/>
      <c r="J27" s="4"/>
    </row>
    <row r="28" customFormat="false" ht="12.75" hidden="false" customHeight="false" outlineLevel="0" collapsed="false">
      <c r="B28" s="6"/>
      <c r="C28" s="6"/>
      <c r="D28" s="6"/>
      <c r="E28" s="7"/>
      <c r="F28" s="8" t="s">
        <v>2</v>
      </c>
      <c r="G28" s="8" t="s">
        <v>3</v>
      </c>
      <c r="H28" s="9" t="s">
        <v>4</v>
      </c>
      <c r="I28" s="9"/>
      <c r="J28" s="9"/>
      <c r="L28" s="4"/>
      <c r="M28" s="4"/>
      <c r="N28" s="4"/>
      <c r="O28" s="4"/>
      <c r="P28" s="4"/>
    </row>
    <row r="29" customFormat="false" ht="12.75" hidden="false" customHeight="false" outlineLevel="0" collapsed="false">
      <c r="B29" s="10"/>
      <c r="C29" s="11"/>
      <c r="D29" s="10"/>
      <c r="E29" s="12"/>
      <c r="F29" s="13" t="n">
        <v>2001</v>
      </c>
      <c r="G29" s="13"/>
      <c r="H29" s="14"/>
      <c r="I29" s="14"/>
      <c r="J29" s="15" t="s">
        <v>5</v>
      </c>
      <c r="L29" s="4"/>
      <c r="M29" s="4"/>
      <c r="N29" s="4"/>
      <c r="O29" s="4"/>
      <c r="P29" s="4"/>
    </row>
    <row r="30" customFormat="false" ht="12.75" hidden="false" customHeight="false" outlineLevel="0" collapsed="false">
      <c r="B30" s="10"/>
      <c r="C30" s="10" t="s">
        <v>6</v>
      </c>
      <c r="D30" s="11"/>
      <c r="E30" s="12"/>
      <c r="F30" s="13"/>
      <c r="G30" s="13"/>
      <c r="H30" s="16" t="n">
        <v>2001</v>
      </c>
      <c r="I30" s="16" t="n">
        <v>2000</v>
      </c>
      <c r="J30" s="17" t="s">
        <v>7</v>
      </c>
      <c r="L30" s="4"/>
      <c r="M30" s="4"/>
      <c r="N30" s="4"/>
      <c r="O30" s="4"/>
      <c r="P30" s="4"/>
    </row>
    <row r="31" customFormat="false" ht="12.75" hidden="false" customHeight="false" outlineLevel="0" collapsed="false">
      <c r="B31" s="18"/>
      <c r="C31" s="18"/>
      <c r="D31" s="18"/>
      <c r="E31" s="19"/>
      <c r="F31" s="13"/>
      <c r="G31" s="13"/>
      <c r="H31" s="20"/>
      <c r="I31" s="20"/>
      <c r="J31" s="21" t="s">
        <v>8</v>
      </c>
      <c r="L31" s="4"/>
      <c r="M31" s="4"/>
      <c r="N31" s="22"/>
      <c r="O31" s="4"/>
      <c r="P31" s="4"/>
    </row>
    <row r="32" customFormat="false" ht="10.15" hidden="false" customHeight="tru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L32" s="4"/>
      <c r="M32" s="4"/>
      <c r="N32" s="4"/>
      <c r="O32" s="4"/>
      <c r="P32" s="4"/>
    </row>
    <row r="33" customFormat="false" ht="13.5" hidden="false" customHeight="false" outlineLevel="0" collapsed="false">
      <c r="B33" s="11"/>
      <c r="C33" s="11"/>
      <c r="D33" s="11"/>
      <c r="E33" s="23" t="s">
        <v>9</v>
      </c>
      <c r="F33" s="11"/>
      <c r="G33" s="11"/>
      <c r="H33" s="11"/>
      <c r="I33" s="11"/>
      <c r="J33" s="11"/>
      <c r="L33" s="4"/>
      <c r="M33" s="4"/>
      <c r="N33" s="4"/>
      <c r="O33" s="4"/>
      <c r="P33" s="4"/>
    </row>
    <row r="34" customFormat="false" ht="10.15" hidden="false" customHeight="tru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L34" s="4"/>
      <c r="M34" s="4"/>
      <c r="N34" s="4"/>
      <c r="O34" s="4"/>
      <c r="P34" s="4"/>
    </row>
    <row r="35" customFormat="false" ht="12.75" hidden="false" customHeight="false" outlineLevel="0" collapsed="false">
      <c r="B35" s="11"/>
      <c r="C35" s="11"/>
      <c r="D35" s="11"/>
      <c r="E35" s="11" t="s">
        <v>10</v>
      </c>
      <c r="F35" s="11"/>
      <c r="G35" s="11"/>
      <c r="H35" s="11"/>
      <c r="I35" s="11"/>
      <c r="J35" s="11"/>
      <c r="L35" s="4"/>
      <c r="M35" s="4"/>
      <c r="N35" s="4"/>
      <c r="O35" s="4"/>
      <c r="P35" s="4"/>
    </row>
    <row r="36" customFormat="false" ht="10.15" hidden="false" customHeight="true" outlineLevel="0" collapsed="false">
      <c r="B36" s="11"/>
      <c r="C36" s="11"/>
      <c r="D36" s="11"/>
      <c r="E36" s="11"/>
      <c r="F36" s="11"/>
      <c r="G36" s="11"/>
      <c r="H36" s="11"/>
      <c r="I36" s="11"/>
      <c r="J36" s="11"/>
      <c r="L36" s="4"/>
      <c r="M36" s="4"/>
      <c r="N36" s="4"/>
      <c r="O36" s="4"/>
      <c r="P36" s="4"/>
    </row>
    <row r="37" customFormat="false" ht="12.75" hidden="false" customHeight="false" outlineLevel="0" collapsed="false">
      <c r="B37" s="22" t="s">
        <v>11</v>
      </c>
      <c r="C37" s="22"/>
      <c r="D37" s="22"/>
      <c r="E37" s="22"/>
      <c r="F37" s="24" t="n">
        <f aca="false">SUM(F38:F39)</f>
        <v>27058.2</v>
      </c>
      <c r="G37" s="24" t="n">
        <f aca="false">SUM(H37-F37)</f>
        <v>28901.6</v>
      </c>
      <c r="H37" s="24" t="n">
        <v>55959.8</v>
      </c>
      <c r="I37" s="24" t="n">
        <v>50493.3</v>
      </c>
      <c r="J37" s="25" t="n">
        <f aca="false">SUM(H37/I37)*100-100</f>
        <v>10.8261888210911</v>
      </c>
      <c r="L37" s="4"/>
      <c r="M37" s="4"/>
      <c r="N37" s="4"/>
      <c r="O37" s="4"/>
      <c r="P37" s="4"/>
    </row>
    <row r="38" customFormat="false" ht="12.75" hidden="false" customHeight="false" outlineLevel="0" collapsed="false">
      <c r="B38" s="22" t="s">
        <v>12</v>
      </c>
      <c r="C38" s="22" t="s">
        <v>13</v>
      </c>
      <c r="D38" s="22"/>
      <c r="E38" s="22"/>
      <c r="F38" s="24" t="n">
        <v>14237.3</v>
      </c>
      <c r="G38" s="24" t="n">
        <f aca="false">SUM(H38-F38)</f>
        <v>15453.4</v>
      </c>
      <c r="H38" s="24" t="n">
        <v>29690.7</v>
      </c>
      <c r="I38" s="24" t="n">
        <v>25908.3</v>
      </c>
      <c r="J38" s="25" t="n">
        <f aca="false">SUM(H38/I38)*100-100</f>
        <v>14.5991825013606</v>
      </c>
      <c r="L38" s="4"/>
      <c r="M38" s="4"/>
      <c r="N38" s="4"/>
      <c r="O38" s="4"/>
      <c r="P38" s="4"/>
    </row>
    <row r="39" customFormat="false" ht="12.75" hidden="false" customHeight="false" outlineLevel="0" collapsed="false">
      <c r="B39" s="22"/>
      <c r="C39" s="22" t="s">
        <v>14</v>
      </c>
      <c r="D39" s="22"/>
      <c r="E39" s="22"/>
      <c r="F39" s="24" t="n">
        <v>12820.9</v>
      </c>
      <c r="G39" s="24" t="n">
        <f aca="false">SUM(H39-F39)</f>
        <v>13448.2</v>
      </c>
      <c r="H39" s="24" t="n">
        <v>26269.1</v>
      </c>
      <c r="I39" s="24" t="n">
        <v>24585.1</v>
      </c>
      <c r="J39" s="25" t="n">
        <f aca="false">SUM(H39/I39)*100-100</f>
        <v>6.84967724353369</v>
      </c>
      <c r="L39" s="4"/>
      <c r="M39" s="4"/>
      <c r="N39" s="4"/>
      <c r="O39" s="4"/>
      <c r="P39" s="4"/>
    </row>
    <row r="40" customFormat="false" ht="12.75" hidden="false" customHeight="false" outlineLevel="0" collapsed="false">
      <c r="B40" s="22"/>
      <c r="C40" s="22"/>
      <c r="D40" s="22"/>
      <c r="E40" s="22"/>
      <c r="F40" s="24"/>
      <c r="G40" s="24"/>
      <c r="H40" s="24"/>
      <c r="I40" s="24"/>
      <c r="J40" s="25"/>
      <c r="L40" s="4"/>
      <c r="M40" s="4"/>
      <c r="N40" s="26"/>
      <c r="O40" s="4"/>
      <c r="P40" s="4"/>
    </row>
    <row r="41" customFormat="false" ht="12.75" hidden="false" customHeight="false" outlineLevel="0" collapsed="false">
      <c r="B41" s="22" t="s">
        <v>15</v>
      </c>
      <c r="C41" s="22"/>
      <c r="D41" s="22"/>
      <c r="E41" s="22"/>
      <c r="F41" s="24" t="n">
        <f aca="false">SUM(F42:F43)</f>
        <v>18022.9</v>
      </c>
      <c r="G41" s="24" t="n">
        <f aca="false">SUM(H41-F41)</f>
        <v>18726</v>
      </c>
      <c r="H41" s="24" t="n">
        <v>36748.9</v>
      </c>
      <c r="I41" s="24" t="n">
        <v>35369.9</v>
      </c>
      <c r="J41" s="25" t="n">
        <f aca="false">SUM(H41/I41)*100-100</f>
        <v>3.89879530335115</v>
      </c>
      <c r="L41" s="4"/>
      <c r="M41" s="4"/>
      <c r="N41" s="2"/>
      <c r="O41" s="4"/>
      <c r="P41" s="4"/>
    </row>
    <row r="42" customFormat="false" ht="12.75" hidden="false" customHeight="false" outlineLevel="0" collapsed="false">
      <c r="B42" s="22" t="s">
        <v>12</v>
      </c>
      <c r="C42" s="22" t="s">
        <v>13</v>
      </c>
      <c r="D42" s="22"/>
      <c r="E42" s="22"/>
      <c r="F42" s="24" t="n">
        <v>5069.5</v>
      </c>
      <c r="G42" s="24" t="n">
        <f aca="false">SUM(H42-F42)</f>
        <v>4628.5</v>
      </c>
      <c r="H42" s="24" t="n">
        <v>9698</v>
      </c>
      <c r="I42" s="24" t="n">
        <v>10539.7</v>
      </c>
      <c r="J42" s="25" t="n">
        <f aca="false">SUM(H42/I42)*100-100</f>
        <v>-7.98599580633226</v>
      </c>
      <c r="L42" s="4"/>
      <c r="M42" s="4"/>
      <c r="N42" s="2"/>
      <c r="O42" s="4"/>
      <c r="P42" s="4"/>
    </row>
    <row r="43" customFormat="false" ht="12.75" hidden="false" customHeight="false" outlineLevel="0" collapsed="false">
      <c r="B43" s="22"/>
      <c r="C43" s="22" t="s">
        <v>14</v>
      </c>
      <c r="D43" s="22"/>
      <c r="E43" s="22"/>
      <c r="F43" s="24" t="n">
        <v>12953.4</v>
      </c>
      <c r="G43" s="24" t="n">
        <f aca="false">SUM(H43-F43)</f>
        <v>14097.5</v>
      </c>
      <c r="H43" s="24" t="n">
        <v>27050.9</v>
      </c>
      <c r="I43" s="24" t="n">
        <v>24830.2</v>
      </c>
      <c r="J43" s="27" t="n">
        <f aca="false">SUM(H43/I43)*100-100</f>
        <v>8.94354455461495</v>
      </c>
      <c r="M43" s="4"/>
      <c r="N43" s="26"/>
      <c r="O43" s="4"/>
      <c r="P43" s="4"/>
    </row>
    <row r="44" customFormat="false" ht="12.75" hidden="false" customHeight="false" outlineLevel="0" collapsed="false">
      <c r="B44" s="22"/>
      <c r="C44" s="28"/>
      <c r="D44" s="28"/>
      <c r="E44" s="28"/>
      <c r="F44" s="29"/>
      <c r="G44" s="29"/>
      <c r="H44" s="29"/>
      <c r="I44" s="29"/>
      <c r="J44" s="25"/>
      <c r="L44" s="4"/>
      <c r="M44" s="4"/>
      <c r="N44" s="2"/>
      <c r="O44" s="4"/>
      <c r="P44" s="4"/>
    </row>
    <row r="45" customFormat="false" ht="12.75" hidden="false" customHeight="false" outlineLevel="0" collapsed="false">
      <c r="B45" s="22"/>
      <c r="C45" s="22" t="s">
        <v>16</v>
      </c>
      <c r="D45" s="22"/>
      <c r="E45" s="22"/>
      <c r="F45" s="24" t="n">
        <f aca="false">SUM(F37+F41)</f>
        <v>45081.1</v>
      </c>
      <c r="G45" s="24" t="n">
        <f aca="false">SUM(G37+G41)</f>
        <v>47627.6</v>
      </c>
      <c r="H45" s="24" t="n">
        <f aca="false">SUM(H37+H41)</f>
        <v>92708.7</v>
      </c>
      <c r="I45" s="30" t="n">
        <f aca="false">SUM(I37+I41)</f>
        <v>85863.2</v>
      </c>
      <c r="J45" s="25" t="n">
        <f aca="false">SUM(H45/I45)*100-100</f>
        <v>7.97256566258886</v>
      </c>
      <c r="L45" s="4"/>
      <c r="M45" s="4"/>
      <c r="N45" s="31"/>
      <c r="O45" s="4"/>
      <c r="P45" s="4"/>
    </row>
    <row r="46" customFormat="false" ht="12.75" hidden="false" customHeight="false" outlineLevel="0" collapsed="false">
      <c r="B46" s="22"/>
      <c r="C46" s="22"/>
      <c r="D46" s="22" t="s">
        <v>13</v>
      </c>
      <c r="E46" s="22"/>
      <c r="F46" s="24" t="n">
        <f aca="false">SUM(F38+F42)</f>
        <v>19306.8</v>
      </c>
      <c r="G46" s="24" t="n">
        <f aca="false">SUM(G38+G42)</f>
        <v>20081.9</v>
      </c>
      <c r="H46" s="24" t="n">
        <f aca="false">SUM(H38+H42)</f>
        <v>39388.7</v>
      </c>
      <c r="I46" s="30" t="n">
        <f aca="false">SUM(I38+I42)</f>
        <v>36448</v>
      </c>
      <c r="J46" s="25" t="n">
        <f aca="false">SUM(H46/I46)*100-100</f>
        <v>8.06820676031606</v>
      </c>
      <c r="L46" s="4"/>
      <c r="M46" s="4"/>
      <c r="N46" s="31"/>
      <c r="O46" s="4"/>
      <c r="P46" s="4"/>
    </row>
    <row r="47" customFormat="false" ht="12.75" hidden="false" customHeight="false" outlineLevel="0" collapsed="false">
      <c r="B47" s="22"/>
      <c r="C47" s="22"/>
      <c r="D47" s="22" t="s">
        <v>14</v>
      </c>
      <c r="E47" s="22"/>
      <c r="F47" s="24" t="n">
        <f aca="false">SUM(F39+F43)</f>
        <v>25774.3</v>
      </c>
      <c r="G47" s="24" t="n">
        <f aca="false">SUM(G39+G43)</f>
        <v>27545.7</v>
      </c>
      <c r="H47" s="24" t="n">
        <f aca="false">SUM(H39+H43)</f>
        <v>53320</v>
      </c>
      <c r="I47" s="30" t="n">
        <f aca="false">SUM(I39+I43)</f>
        <v>49415.3</v>
      </c>
      <c r="J47" s="25" t="n">
        <f aca="false">SUM(H47/I47)*100-100</f>
        <v>7.90180369237868</v>
      </c>
      <c r="L47" s="4"/>
      <c r="M47" s="4"/>
      <c r="N47" s="4"/>
      <c r="O47" s="4"/>
      <c r="P47" s="4"/>
    </row>
    <row r="48" customFormat="false" ht="12.75" hidden="false" customHeight="false" outlineLevel="0" collapsed="false">
      <c r="B48" s="22"/>
      <c r="C48" s="22"/>
      <c r="D48" s="22"/>
      <c r="E48" s="22"/>
      <c r="F48" s="32"/>
      <c r="G48" s="32"/>
      <c r="H48" s="32"/>
      <c r="I48" s="32"/>
      <c r="J48" s="25"/>
      <c r="L48" s="4"/>
      <c r="M48" s="4"/>
      <c r="N48" s="4"/>
      <c r="O48" s="4"/>
      <c r="P48" s="4"/>
    </row>
    <row r="49" customFormat="false" ht="13.5" hidden="false" customHeight="false" outlineLevel="0" collapsed="false">
      <c r="B49" s="22"/>
      <c r="C49" s="22"/>
      <c r="D49" s="33"/>
      <c r="E49" s="23" t="s">
        <v>17</v>
      </c>
      <c r="F49" s="32"/>
      <c r="G49" s="34"/>
      <c r="H49" s="32"/>
      <c r="I49" s="32"/>
      <c r="J49" s="25"/>
      <c r="L49" s="4"/>
      <c r="M49" s="4"/>
      <c r="N49" s="4"/>
      <c r="O49" s="4"/>
      <c r="P49" s="4"/>
    </row>
    <row r="50" customFormat="false" ht="10.15" hidden="false" customHeight="true" outlineLevel="0" collapsed="false">
      <c r="B50" s="22"/>
      <c r="C50" s="22"/>
      <c r="D50" s="22"/>
      <c r="E50" s="22"/>
      <c r="F50" s="32"/>
      <c r="G50" s="32"/>
      <c r="H50" s="32"/>
      <c r="I50" s="32"/>
      <c r="J50" s="25"/>
      <c r="L50" s="4"/>
      <c r="M50" s="4"/>
      <c r="N50" s="4"/>
      <c r="O50" s="4"/>
      <c r="P50" s="4"/>
    </row>
    <row r="51" customFormat="false" ht="12.75" hidden="false" customHeight="false" outlineLevel="0" collapsed="false">
      <c r="B51" s="22" t="s">
        <v>18</v>
      </c>
      <c r="C51" s="22"/>
      <c r="D51" s="22"/>
      <c r="E51" s="22"/>
      <c r="F51" s="24" t="n">
        <v>19544.4</v>
      </c>
      <c r="G51" s="24" t="n">
        <f aca="false">SUM(H51-F51)</f>
        <v>20949.7</v>
      </c>
      <c r="H51" s="24" t="n">
        <f aca="false">19682.4+20811.7</f>
        <v>40494.1</v>
      </c>
      <c r="I51" s="24" t="n">
        <f aca="false">18371.8+18984.6</f>
        <v>37356.4</v>
      </c>
      <c r="J51" s="25" t="n">
        <f aca="false">SUM(H51/I51)*100-100</f>
        <v>8.39936396440774</v>
      </c>
      <c r="L51" s="4"/>
      <c r="M51" s="4"/>
      <c r="N51" s="4"/>
      <c r="O51" s="4"/>
      <c r="P51" s="35"/>
    </row>
    <row r="52" customFormat="false" ht="12.75" hidden="false" customHeight="false" outlineLevel="0" collapsed="false">
      <c r="B52" s="22" t="s">
        <v>19</v>
      </c>
      <c r="C52" s="22"/>
      <c r="D52" s="22"/>
      <c r="E52" s="22"/>
      <c r="F52" s="36" t="n">
        <f aca="false">1270827+194265</f>
        <v>1465092</v>
      </c>
      <c r="G52" s="36" t="n">
        <f aca="false">SUM(H52-F52)</f>
        <v>1610622</v>
      </c>
      <c r="H52" s="36" t="n">
        <f aca="false">2656598+419116</f>
        <v>3075714</v>
      </c>
      <c r="I52" s="36" t="n">
        <v>2845083</v>
      </c>
      <c r="J52" s="25" t="n">
        <f aca="false">SUM(H52/I52)*100-100</f>
        <v>8.10630129244032</v>
      </c>
      <c r="L52" s="4"/>
      <c r="M52" s="4"/>
      <c r="N52" s="4"/>
      <c r="O52" s="4"/>
      <c r="P52" s="35"/>
    </row>
    <row r="53" customFormat="false" ht="12.75" hidden="false" customHeight="false" outlineLevel="0" collapsed="false">
      <c r="B53" s="22" t="s">
        <v>20</v>
      </c>
      <c r="C53" s="22"/>
      <c r="D53" s="22"/>
      <c r="E53" s="22"/>
      <c r="F53" s="36" t="n">
        <f aca="false">1934050+303332</f>
        <v>2237382</v>
      </c>
      <c r="G53" s="36" t="n">
        <f aca="false">SUM(H53-F53)</f>
        <v>2446589</v>
      </c>
      <c r="H53" s="36" t="n">
        <f aca="false">4052181+631790</f>
        <v>4683971</v>
      </c>
      <c r="I53" s="36" t="n">
        <v>4281064</v>
      </c>
      <c r="J53" s="25" t="n">
        <f aca="false">SUM(H53/I53)*100-100</f>
        <v>9.41137530296207</v>
      </c>
      <c r="L53" s="4"/>
      <c r="M53" s="4"/>
      <c r="N53" s="2"/>
      <c r="O53" s="4"/>
      <c r="P53" s="35"/>
    </row>
    <row r="54" customFormat="false" ht="12.75" hidden="false" customHeight="false" outlineLevel="0" collapsed="false">
      <c r="B54" s="22"/>
      <c r="C54" s="22"/>
      <c r="D54" s="22"/>
      <c r="E54" s="22"/>
      <c r="F54" s="32"/>
      <c r="G54" s="32"/>
      <c r="H54" s="32"/>
      <c r="I54" s="32"/>
      <c r="J54" s="25"/>
      <c r="L54" s="4"/>
      <c r="M54" s="4"/>
      <c r="N54" s="4"/>
      <c r="O54" s="4"/>
      <c r="P54" s="4"/>
    </row>
    <row r="55" customFormat="false" ht="12.75" hidden="false" customHeight="false" outlineLevel="0" collapsed="false">
      <c r="B55" s="22"/>
      <c r="C55" s="22"/>
      <c r="D55" s="22"/>
      <c r="E55" s="22" t="s">
        <v>21</v>
      </c>
      <c r="F55" s="32"/>
      <c r="G55" s="32"/>
      <c r="H55" s="32"/>
      <c r="I55" s="32"/>
      <c r="J55" s="25"/>
      <c r="L55" s="4"/>
      <c r="M55" s="4"/>
      <c r="N55" s="4"/>
      <c r="O55" s="4"/>
      <c r="P55" s="4"/>
    </row>
    <row r="56" customFormat="false" ht="10.15" hidden="false" customHeight="true" outlineLevel="0" collapsed="false">
      <c r="B56" s="22"/>
      <c r="C56" s="22"/>
      <c r="D56" s="22"/>
      <c r="E56" s="22"/>
      <c r="F56" s="37"/>
      <c r="G56" s="37"/>
      <c r="H56" s="37"/>
      <c r="I56" s="37"/>
      <c r="J56" s="25"/>
      <c r="L56" s="4"/>
      <c r="M56" s="4"/>
      <c r="N56" s="4"/>
      <c r="O56" s="4"/>
      <c r="P56" s="4"/>
    </row>
    <row r="57" customFormat="false" ht="12.75" hidden="false" customHeight="false" outlineLevel="0" collapsed="false">
      <c r="B57" s="22" t="s">
        <v>22</v>
      </c>
      <c r="C57" s="22"/>
      <c r="D57" s="22"/>
      <c r="E57" s="22"/>
      <c r="F57" s="36" t="n">
        <v>6072</v>
      </c>
      <c r="G57" s="36" t="n">
        <f aca="false">SUM(H57-F57)</f>
        <v>6261</v>
      </c>
      <c r="H57" s="36" t="n">
        <v>12333</v>
      </c>
      <c r="I57" s="38" t="n">
        <v>11630</v>
      </c>
      <c r="J57" s="25" t="n">
        <f aca="false">SUM(H57/I57)*100-100</f>
        <v>6.04471195184865</v>
      </c>
      <c r="L57" s="4"/>
      <c r="M57" s="4"/>
      <c r="N57" s="4"/>
      <c r="O57" s="4"/>
      <c r="P57" s="4"/>
    </row>
    <row r="58" customFormat="false" ht="12.75" hidden="false" customHeight="false" outlineLevel="0" collapsed="false">
      <c r="B58" s="22"/>
      <c r="C58" s="22"/>
      <c r="D58" s="22"/>
      <c r="E58" s="22"/>
      <c r="F58" s="39"/>
      <c r="G58" s="39"/>
      <c r="H58" s="39"/>
      <c r="I58" s="37"/>
      <c r="J58" s="25"/>
      <c r="L58" s="4"/>
      <c r="M58" s="4"/>
      <c r="N58" s="4"/>
      <c r="O58" s="4"/>
      <c r="P58" s="4"/>
    </row>
    <row r="59" customFormat="false" ht="10.5" hidden="false" customHeight="true" outlineLevel="0" collapsed="false">
      <c r="B59" s="22" t="s">
        <v>23</v>
      </c>
      <c r="C59" s="22"/>
      <c r="D59" s="22"/>
      <c r="E59" s="22"/>
      <c r="F59" s="38" t="n">
        <v>1655</v>
      </c>
      <c r="G59" s="38" t="n">
        <f aca="false">SUM(H59-F59)</f>
        <v>1647</v>
      </c>
      <c r="H59" s="38" t="n">
        <v>3302</v>
      </c>
      <c r="I59" s="38" t="n">
        <v>3397</v>
      </c>
      <c r="J59" s="40" t="n">
        <f aca="false">SUM(H59/I59)*100-100</f>
        <v>-2.79658522225493</v>
      </c>
      <c r="L59" s="4"/>
      <c r="M59" s="4"/>
      <c r="N59" s="4"/>
      <c r="O59" s="4"/>
      <c r="P59" s="4"/>
    </row>
    <row r="60" customFormat="false" ht="9" hidden="false" customHeight="true" outlineLevel="0" collapsed="false">
      <c r="B60" s="22"/>
      <c r="C60" s="22"/>
      <c r="D60" s="22"/>
      <c r="E60" s="22"/>
      <c r="F60" s="38"/>
      <c r="G60" s="38"/>
      <c r="H60" s="38"/>
      <c r="I60" s="38"/>
      <c r="J60" s="40"/>
      <c r="L60" s="4"/>
      <c r="M60" s="4"/>
      <c r="N60" s="4"/>
      <c r="O60" s="4"/>
      <c r="P60" s="4"/>
    </row>
    <row r="61" customFormat="false" ht="12.75" hidden="false" customHeight="false" outlineLevel="0" collapsed="false">
      <c r="B61" s="22"/>
      <c r="C61" s="22"/>
      <c r="D61" s="22"/>
      <c r="E61" s="22"/>
      <c r="F61" s="32"/>
      <c r="G61" s="41"/>
      <c r="H61" s="32"/>
      <c r="I61" s="42"/>
      <c r="J61" s="43"/>
      <c r="L61" s="4"/>
      <c r="M61" s="4"/>
      <c r="N61" s="4"/>
      <c r="O61" s="4"/>
      <c r="P61" s="4"/>
    </row>
    <row r="62" customFormat="false" ht="12.75" hidden="false" customHeight="false" outlineLevel="0" collapsed="false">
      <c r="B62" s="22"/>
      <c r="C62" s="22"/>
      <c r="D62" s="22"/>
      <c r="E62" s="22"/>
      <c r="F62" s="32"/>
      <c r="G62" s="41"/>
      <c r="H62" s="32"/>
      <c r="I62" s="42"/>
      <c r="J62" s="43"/>
      <c r="L62" s="4"/>
      <c r="M62" s="4"/>
      <c r="N62" s="4"/>
      <c r="O62" s="4"/>
      <c r="P62" s="4"/>
    </row>
    <row r="63" customFormat="false" ht="12.75" hidden="false" customHeight="false" outlineLevel="0" collapsed="false">
      <c r="B63" s="11" t="s">
        <v>24</v>
      </c>
      <c r="C63" s="11"/>
      <c r="D63" s="11"/>
      <c r="E63" s="11"/>
      <c r="F63" s="11"/>
      <c r="G63" s="11"/>
      <c r="H63" s="11"/>
      <c r="I63" s="11"/>
      <c r="J63" s="11"/>
      <c r="L63" s="4"/>
      <c r="M63" s="4"/>
      <c r="N63" s="4"/>
      <c r="O63" s="4"/>
      <c r="P63" s="4"/>
    </row>
    <row r="64" customFormat="false" ht="12.75" hidden="false" customHeight="false" outlineLevel="0" collapsed="false">
      <c r="B64" s="4"/>
      <c r="C64" s="4" t="s">
        <v>12</v>
      </c>
      <c r="D64" s="4"/>
      <c r="E64" s="4"/>
      <c r="F64" s="4"/>
      <c r="G64" s="4"/>
      <c r="H64" s="4"/>
      <c r="I64" s="4"/>
      <c r="J64" s="4"/>
      <c r="L64" s="4"/>
      <c r="M64" s="4"/>
      <c r="N64" s="4"/>
      <c r="O64" s="4"/>
      <c r="P64" s="4"/>
    </row>
    <row r="65" customFormat="false" ht="12.75" hidden="false" customHeight="false" outlineLevel="0" collapsed="false">
      <c r="B65" s="4"/>
      <c r="C65" s="4" t="s">
        <v>12</v>
      </c>
      <c r="D65" s="4"/>
      <c r="E65" s="4"/>
      <c r="F65" s="4"/>
      <c r="G65" s="4"/>
      <c r="H65" s="4"/>
      <c r="I65" s="4"/>
      <c r="J65" s="4"/>
      <c r="L65" s="4"/>
      <c r="M65" s="4"/>
      <c r="N65" s="4"/>
      <c r="O65" s="4"/>
      <c r="P65" s="4"/>
    </row>
    <row r="66" customFormat="false" ht="12.7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L66" s="4"/>
      <c r="M66" s="4"/>
      <c r="N66" s="4"/>
      <c r="O66" s="4"/>
      <c r="P66" s="4"/>
    </row>
    <row r="67" customFormat="false" ht="12.75" hidden="false" customHeight="false" outlineLevel="0" collapsed="false">
      <c r="B67" s="4"/>
      <c r="C67" s="4" t="s">
        <v>12</v>
      </c>
      <c r="D67" s="4"/>
      <c r="E67" s="4"/>
      <c r="F67" s="4"/>
      <c r="G67" s="4"/>
      <c r="H67" s="4"/>
      <c r="I67" s="4"/>
      <c r="J67" s="4"/>
      <c r="L67" s="4"/>
      <c r="M67" s="4"/>
      <c r="N67" s="4"/>
      <c r="O67" s="4"/>
      <c r="P67" s="4"/>
    </row>
    <row r="68" customFormat="false" ht="12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L68" s="4"/>
      <c r="M68" s="4"/>
      <c r="N68" s="4"/>
      <c r="O68" s="4"/>
      <c r="P68" s="4"/>
    </row>
    <row r="69" customFormat="false" ht="12.7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L69" s="4"/>
      <c r="M69" s="4"/>
      <c r="N69" s="4"/>
      <c r="O69" s="4"/>
      <c r="P69" s="4"/>
    </row>
  </sheetData>
  <mergeCells count="8">
    <mergeCell ref="B24:J24"/>
    <mergeCell ref="H28:J28"/>
    <mergeCell ref="F29:G31"/>
    <mergeCell ref="F59:F60"/>
    <mergeCell ref="G59:G60"/>
    <mergeCell ref="H59:H60"/>
    <mergeCell ref="I59:I60"/>
    <mergeCell ref="J59:J60"/>
  </mergeCells>
  <printOptions headings="false" gridLines="false" gridLinesSet="true" horizontalCentered="false" verticalCentered="false"/>
  <pageMargins left="0.5" right="0.0798611111111111" top="0.2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true" showRowColHeaders="true" showZeros="true" rightToLeft="false" tabSelected="false" showOutlineSymbols="true" defaultGridColor="true" view="normal" topLeftCell="G22" colorId="64" zoomScale="100" zoomScaleNormal="100" zoomScalePageLayoutView="100" workbookViewId="0">
      <selection pane="topLeft" activeCell="F70" activeCellId="0" sqref="F70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2" min="2" style="44" width="7.42"/>
    <col collapsed="false" customWidth="true" hidden="false" outlineLevel="0" max="3" min="3" style="44" width="23.14"/>
    <col collapsed="false" customWidth="true" hidden="false" outlineLevel="0" max="5" min="4" style="44" width="9.85"/>
    <col collapsed="false" customWidth="true" hidden="false" outlineLevel="0" max="6" min="6" style="45" width="8.85"/>
    <col collapsed="false" customWidth="true" hidden="false" outlineLevel="0" max="8" min="7" style="44" width="9.85"/>
    <col collapsed="false" customWidth="true" hidden="false" outlineLevel="0" max="9" min="9" style="46" width="11.13"/>
    <col collapsed="false" customWidth="true" hidden="false" outlineLevel="0" max="11" min="10" style="44" width="8.85"/>
    <col collapsed="false" customWidth="true" hidden="false" outlineLevel="0" max="12" min="12" style="47" width="11.28"/>
    <col collapsed="false" customWidth="true" hidden="false" outlineLevel="0" max="13" min="13" style="44" width="9.28"/>
    <col collapsed="false" customWidth="true" hidden="false" outlineLevel="0" max="14" min="14" style="44" width="8.85"/>
    <col collapsed="false" customWidth="true" hidden="false" outlineLevel="0" max="15" min="15" style="48" width="10.85"/>
    <col collapsed="false" customWidth="false" hidden="false" outlineLevel="0" max="17" min="16" style="44" width="11.42"/>
    <col collapsed="false" customWidth="true" hidden="false" outlineLevel="0" max="18" min="18" style="49" width="18.56"/>
    <col collapsed="false" customWidth="true" hidden="false" outlineLevel="0" max="19" min="19" style="44" width="8.99"/>
    <col collapsed="false" customWidth="true" hidden="false" outlineLevel="0" max="20" min="20" style="44" width="24.85"/>
    <col collapsed="false" customWidth="true" hidden="false" outlineLevel="0" max="21" min="21" style="44" width="4.99"/>
    <col collapsed="false" customWidth="true" hidden="true" outlineLevel="0" max="22" min="22" style="44" width="1.85"/>
    <col collapsed="false" customWidth="true" hidden="false" outlineLevel="0" max="24" min="23" style="50" width="9.7"/>
    <col collapsed="false" customWidth="false" hidden="false" outlineLevel="0" max="25" min="25" style="51" width="11.42"/>
    <col collapsed="false" customWidth="true" hidden="false" outlineLevel="0" max="27" min="26" style="50" width="9.7"/>
    <col collapsed="false" customWidth="false" hidden="false" outlineLevel="0" max="28" min="28" style="48" width="11.42"/>
    <col collapsed="false" customWidth="false" hidden="false" outlineLevel="0" max="257" min="29" style="44" width="11.42"/>
  </cols>
  <sheetData>
    <row r="1" customFormat="false" ht="12" hidden="false" customHeight="false" outlineLevel="0" collapsed="false">
      <c r="A1" s="52" t="s">
        <v>25</v>
      </c>
      <c r="B1" s="52"/>
      <c r="C1" s="52"/>
      <c r="D1" s="52"/>
      <c r="E1" s="52"/>
      <c r="F1" s="52"/>
      <c r="G1" s="52"/>
      <c r="H1" s="52"/>
      <c r="I1" s="52"/>
      <c r="J1" s="52" t="s">
        <v>26</v>
      </c>
      <c r="K1" s="52"/>
      <c r="L1" s="52"/>
      <c r="M1" s="52"/>
      <c r="N1" s="52"/>
      <c r="O1" s="52"/>
      <c r="P1" s="52"/>
      <c r="Q1" s="52"/>
      <c r="R1" s="52"/>
      <c r="S1" s="52" t="s">
        <v>27</v>
      </c>
      <c r="T1" s="52"/>
      <c r="U1" s="52"/>
      <c r="V1" s="52"/>
      <c r="W1" s="52"/>
      <c r="X1" s="52"/>
      <c r="Y1" s="52"/>
      <c r="Z1" s="52"/>
      <c r="AA1" s="52"/>
      <c r="AB1" s="52"/>
    </row>
    <row r="2" customFormat="false" ht="12" hidden="false" customHeight="false" outlineLevel="0" collapsed="false">
      <c r="S2" s="53"/>
      <c r="T2" s="53"/>
      <c r="U2" s="53"/>
      <c r="V2" s="53"/>
      <c r="W2" s="54"/>
      <c r="X2" s="54"/>
      <c r="Y2" s="55"/>
      <c r="Z2" s="54"/>
      <c r="AA2" s="54"/>
      <c r="AB2" s="56"/>
    </row>
    <row r="3" customFormat="false" ht="12" hidden="false" customHeight="false" outlineLevel="0" collapsed="false">
      <c r="A3" s="44" t="s">
        <v>28</v>
      </c>
      <c r="S3" s="57" t="s">
        <v>29</v>
      </c>
    </row>
    <row r="4" customFormat="false" ht="13.9" hidden="false" customHeight="true" outlineLevel="0" collapsed="false"/>
    <row r="5" customFormat="false" ht="13.9" hidden="false" customHeight="true" outlineLevel="0" collapsed="false"/>
    <row r="6" customFormat="false" ht="13.9" hidden="false" customHeight="true" outlineLevel="0" collapsed="false">
      <c r="A6" s="58"/>
      <c r="B6" s="58"/>
      <c r="C6" s="59"/>
      <c r="D6" s="60"/>
      <c r="E6" s="58"/>
      <c r="F6" s="61" t="s">
        <v>30</v>
      </c>
      <c r="G6" s="58"/>
      <c r="H6" s="58"/>
      <c r="I6" s="62"/>
      <c r="J6" s="60"/>
      <c r="K6" s="58"/>
      <c r="L6" s="63" t="s">
        <v>31</v>
      </c>
      <c r="M6" s="58"/>
      <c r="N6" s="58"/>
      <c r="O6" s="64"/>
      <c r="P6" s="58"/>
      <c r="Q6" s="58"/>
      <c r="R6" s="58"/>
      <c r="S6" s="58"/>
      <c r="T6" s="60"/>
      <c r="U6" s="58"/>
      <c r="V6" s="59"/>
      <c r="W6" s="65" t="s">
        <v>11</v>
      </c>
      <c r="X6" s="65"/>
      <c r="Y6" s="65"/>
      <c r="Z6" s="66" t="s">
        <v>15</v>
      </c>
      <c r="AA6" s="66"/>
      <c r="AB6" s="66"/>
    </row>
    <row r="7" customFormat="false" ht="13.9" hidden="false" customHeight="true" outlineLevel="0" collapsed="false">
      <c r="A7" s="49"/>
      <c r="B7" s="49"/>
      <c r="C7" s="67"/>
      <c r="D7" s="68" t="s">
        <v>32</v>
      </c>
      <c r="E7" s="68"/>
      <c r="F7" s="68"/>
      <c r="G7" s="69" t="s">
        <v>33</v>
      </c>
      <c r="H7" s="70"/>
      <c r="I7" s="71"/>
      <c r="J7" s="68" t="s">
        <v>32</v>
      </c>
      <c r="K7" s="68"/>
      <c r="L7" s="68"/>
      <c r="M7" s="69" t="s">
        <v>34</v>
      </c>
      <c r="N7" s="70"/>
      <c r="O7" s="72"/>
      <c r="P7" s="49"/>
      <c r="Q7" s="49"/>
      <c r="S7" s="53" t="s">
        <v>35</v>
      </c>
      <c r="T7" s="73"/>
      <c r="U7" s="49"/>
      <c r="V7" s="67"/>
      <c r="W7" s="65"/>
      <c r="X7" s="65"/>
      <c r="Y7" s="65"/>
      <c r="Z7" s="66"/>
      <c r="AA7" s="66"/>
      <c r="AB7" s="66"/>
    </row>
    <row r="8" customFormat="false" ht="13.9" hidden="false" customHeight="true" outlineLevel="0" collapsed="false">
      <c r="A8" s="49"/>
      <c r="B8" s="49" t="s">
        <v>36</v>
      </c>
      <c r="C8" s="67"/>
      <c r="D8" s="68" t="s">
        <v>4</v>
      </c>
      <c r="E8" s="68"/>
      <c r="F8" s="68"/>
      <c r="G8" s="68" t="s">
        <v>4</v>
      </c>
      <c r="H8" s="68"/>
      <c r="I8" s="68"/>
      <c r="J8" s="68" t="s">
        <v>4</v>
      </c>
      <c r="K8" s="68"/>
      <c r="L8" s="68"/>
      <c r="M8" s="68" t="s">
        <v>4</v>
      </c>
      <c r="N8" s="68"/>
      <c r="O8" s="68"/>
      <c r="P8" s="49"/>
      <c r="Q8" s="49" t="s">
        <v>36</v>
      </c>
      <c r="S8" s="74" t="s">
        <v>37</v>
      </c>
      <c r="T8" s="49" t="s">
        <v>38</v>
      </c>
      <c r="U8" s="49"/>
      <c r="V8" s="67"/>
      <c r="W8" s="68" t="s">
        <v>4</v>
      </c>
      <c r="X8" s="68"/>
      <c r="Y8" s="68"/>
      <c r="Z8" s="75" t="s">
        <v>4</v>
      </c>
      <c r="AA8" s="75"/>
      <c r="AB8" s="75"/>
    </row>
    <row r="9" customFormat="false" ht="13.9" hidden="false" customHeight="true" outlineLevel="0" collapsed="false">
      <c r="A9" s="49"/>
      <c r="B9" s="49"/>
      <c r="C9" s="67"/>
      <c r="D9" s="68" t="n">
        <v>2001</v>
      </c>
      <c r="E9" s="68" t="n">
        <v>2000</v>
      </c>
      <c r="F9" s="76" t="s">
        <v>5</v>
      </c>
      <c r="G9" s="68" t="n">
        <v>2001</v>
      </c>
      <c r="H9" s="68" t="n">
        <v>2000</v>
      </c>
      <c r="I9" s="76" t="s">
        <v>5</v>
      </c>
      <c r="J9" s="68" t="n">
        <v>2001</v>
      </c>
      <c r="K9" s="68" t="n">
        <v>2000</v>
      </c>
      <c r="L9" s="77" t="s">
        <v>5</v>
      </c>
      <c r="M9" s="68" t="n">
        <v>2001</v>
      </c>
      <c r="N9" s="68" t="n">
        <v>2000</v>
      </c>
      <c r="O9" s="78" t="s">
        <v>5</v>
      </c>
      <c r="P9" s="49"/>
      <c r="Q9" s="49"/>
      <c r="S9" s="53" t="s">
        <v>39</v>
      </c>
      <c r="T9" s="73"/>
      <c r="U9" s="49"/>
      <c r="V9" s="67"/>
      <c r="W9" s="68" t="n">
        <v>2001</v>
      </c>
      <c r="X9" s="68" t="n">
        <v>2000</v>
      </c>
      <c r="Y9" s="79" t="s">
        <v>5</v>
      </c>
      <c r="Z9" s="68" t="n">
        <v>2001</v>
      </c>
      <c r="AA9" s="68" t="n">
        <v>2000</v>
      </c>
      <c r="AB9" s="80" t="s">
        <v>5</v>
      </c>
    </row>
    <row r="10" customFormat="false" ht="13.9" hidden="false" customHeight="true" outlineLevel="0" collapsed="false">
      <c r="A10" s="49"/>
      <c r="B10" s="49"/>
      <c r="C10" s="67"/>
      <c r="D10" s="60"/>
      <c r="E10" s="59"/>
      <c r="F10" s="81" t="s">
        <v>7</v>
      </c>
      <c r="G10" s="60"/>
      <c r="H10" s="59"/>
      <c r="I10" s="81" t="s">
        <v>7</v>
      </c>
      <c r="J10" s="60"/>
      <c r="K10" s="59"/>
      <c r="L10" s="82" t="s">
        <v>7</v>
      </c>
      <c r="M10" s="60"/>
      <c r="N10" s="59"/>
      <c r="O10" s="83" t="s">
        <v>7</v>
      </c>
      <c r="P10" s="49"/>
      <c r="Q10" s="49"/>
      <c r="S10" s="53" t="s">
        <v>40</v>
      </c>
      <c r="T10" s="73"/>
      <c r="U10" s="49"/>
      <c r="V10" s="67"/>
      <c r="W10" s="65" t="s">
        <v>41</v>
      </c>
      <c r="X10" s="65"/>
      <c r="Y10" s="84" t="s">
        <v>7</v>
      </c>
      <c r="Z10" s="65" t="s">
        <v>41</v>
      </c>
      <c r="AA10" s="65"/>
      <c r="AB10" s="85" t="s">
        <v>7</v>
      </c>
    </row>
    <row r="11" customFormat="false" ht="13.9" hidden="false" customHeight="true" outlineLevel="0" collapsed="false">
      <c r="A11" s="86"/>
      <c r="B11" s="86"/>
      <c r="C11" s="87"/>
      <c r="D11" s="88" t="s">
        <v>42</v>
      </c>
      <c r="E11" s="87"/>
      <c r="F11" s="89" t="s">
        <v>8</v>
      </c>
      <c r="G11" s="88"/>
      <c r="H11" s="87"/>
      <c r="I11" s="89" t="s">
        <v>8</v>
      </c>
      <c r="J11" s="88"/>
      <c r="K11" s="87"/>
      <c r="L11" s="90" t="s">
        <v>8</v>
      </c>
      <c r="M11" s="88"/>
      <c r="N11" s="87"/>
      <c r="O11" s="91" t="s">
        <v>8</v>
      </c>
      <c r="P11" s="86"/>
      <c r="Q11" s="86"/>
      <c r="R11" s="86"/>
      <c r="S11" s="86"/>
      <c r="T11" s="88"/>
      <c r="U11" s="86"/>
      <c r="V11" s="87"/>
      <c r="W11" s="65"/>
      <c r="X11" s="65"/>
      <c r="Y11" s="92" t="s">
        <v>8</v>
      </c>
      <c r="Z11" s="65"/>
      <c r="AA11" s="65"/>
      <c r="AB11" s="93" t="s">
        <v>8</v>
      </c>
    </row>
    <row r="12" customFormat="false" ht="13.9" hidden="false" customHeight="true" outlineLevel="0" collapsed="false">
      <c r="D12" s="94"/>
      <c r="E12" s="95"/>
      <c r="F12" s="96"/>
      <c r="G12" s="95"/>
      <c r="H12" s="95"/>
      <c r="I12" s="97"/>
      <c r="J12" s="95"/>
      <c r="K12" s="95"/>
      <c r="L12" s="98"/>
      <c r="M12" s="95"/>
      <c r="N12" s="95"/>
      <c r="O12" s="99"/>
      <c r="S12" s="67"/>
      <c r="W12" s="100"/>
      <c r="X12" s="100"/>
      <c r="Y12" s="101"/>
      <c r="Z12" s="100"/>
      <c r="AA12" s="100"/>
      <c r="AB12" s="102"/>
      <c r="AC12" s="49"/>
    </row>
    <row r="13" customFormat="false" ht="13.9" hidden="false" customHeight="true" outlineLevel="0" collapsed="false">
      <c r="A13" s="44" t="s">
        <v>43</v>
      </c>
      <c r="D13" s="94" t="n">
        <v>1079.4</v>
      </c>
      <c r="E13" s="94" t="n">
        <v>1444.8</v>
      </c>
      <c r="F13" s="103" t="n">
        <f aca="false">SUM(D13/E13)*100-100</f>
        <v>-25.2906976744186</v>
      </c>
      <c r="G13" s="94" t="n">
        <v>464.1</v>
      </c>
      <c r="H13" s="94" t="n">
        <v>577.4</v>
      </c>
      <c r="I13" s="104" t="n">
        <f aca="false">SUM(G13/H13)*100-100</f>
        <v>-19.6224454450987</v>
      </c>
      <c r="J13" s="94" t="n">
        <v>1063.8</v>
      </c>
      <c r="K13" s="94" t="n">
        <v>1109.7</v>
      </c>
      <c r="L13" s="104" t="n">
        <f aca="false">SUM(J13/K13)*100-100</f>
        <v>-4.13625304136254</v>
      </c>
      <c r="M13" s="94" t="n">
        <v>677.1</v>
      </c>
      <c r="N13" s="94" t="n">
        <v>718.2</v>
      </c>
      <c r="O13" s="104" t="n">
        <f aca="false">SUM(M13/N13)*100-100</f>
        <v>-5.72263993316625</v>
      </c>
      <c r="P13" s="44" t="s">
        <v>43</v>
      </c>
      <c r="S13" s="105" t="n">
        <v>1</v>
      </c>
      <c r="T13" s="44" t="s">
        <v>44</v>
      </c>
      <c r="W13" s="94" t="n">
        <v>355</v>
      </c>
      <c r="X13" s="94" t="n">
        <v>430.4</v>
      </c>
      <c r="Y13" s="104" t="n">
        <f aca="false">SUM(W13/X13)*100-100</f>
        <v>-17.5185873605948</v>
      </c>
      <c r="Z13" s="94" t="n">
        <v>1997.7</v>
      </c>
      <c r="AA13" s="94" t="n">
        <v>3667.5</v>
      </c>
      <c r="AB13" s="106" t="n">
        <f aca="false">SUM(Z13/AA13)*100-100</f>
        <v>-45.5296523517382</v>
      </c>
    </row>
    <row r="14" customFormat="false" ht="13.9" hidden="false" customHeight="true" outlineLevel="0" collapsed="false">
      <c r="D14" s="94"/>
      <c r="E14" s="94"/>
      <c r="F14" s="103"/>
      <c r="G14" s="94"/>
      <c r="H14" s="94"/>
      <c r="I14" s="104"/>
      <c r="J14" s="94"/>
      <c r="K14" s="94"/>
      <c r="L14" s="104"/>
      <c r="M14" s="94"/>
      <c r="N14" s="94"/>
      <c r="O14" s="104"/>
      <c r="S14" s="105" t="n">
        <v>3</v>
      </c>
      <c r="T14" s="44" t="s">
        <v>45</v>
      </c>
      <c r="W14" s="94" t="n">
        <v>967.5</v>
      </c>
      <c r="X14" s="94" t="n">
        <v>881.5</v>
      </c>
      <c r="Y14" s="104" t="n">
        <f aca="false">SUM(W14/X14)*100-100</f>
        <v>9.75609756097562</v>
      </c>
      <c r="Z14" s="94" t="n">
        <v>305.8</v>
      </c>
      <c r="AA14" s="94" t="n">
        <v>249.9</v>
      </c>
      <c r="AB14" s="106" t="n">
        <f aca="false">SUM(Z14/AA14)*100-100</f>
        <v>22.3689475790316</v>
      </c>
    </row>
    <row r="15" customFormat="false" ht="13.9" hidden="false" customHeight="true" outlineLevel="0" collapsed="false">
      <c r="A15" s="44" t="s">
        <v>46</v>
      </c>
      <c r="D15" s="94" t="n">
        <f aca="false">SUM(D17:D24)</f>
        <v>25198.7</v>
      </c>
      <c r="E15" s="94" t="n">
        <f aca="false">SUM(E17:E24)</f>
        <v>22435.6</v>
      </c>
      <c r="F15" s="103" t="n">
        <f aca="false">SUM(D15/E15)*100-100</f>
        <v>12.3156946994954</v>
      </c>
      <c r="G15" s="94" t="n">
        <f aca="false">SUM(G17:G24)</f>
        <v>7331</v>
      </c>
      <c r="H15" s="94" t="n">
        <f aca="false">SUM(H17:H24)</f>
        <v>6914.9</v>
      </c>
      <c r="I15" s="104" t="n">
        <f aca="false">SUM(G15/H15)*100-100</f>
        <v>6.01744059928562</v>
      </c>
      <c r="J15" s="94" t="n">
        <f aca="false">SUM(J17:J24)</f>
        <v>12149.4</v>
      </c>
      <c r="K15" s="94" t="n">
        <f aca="false">SUM(K17:K24)</f>
        <v>10263.9</v>
      </c>
      <c r="L15" s="104" t="n">
        <f aca="false">SUM(J15/K15)*100-100</f>
        <v>18.370210154035</v>
      </c>
      <c r="M15" s="94" t="n">
        <f aca="false">SUM(M17:M24)</f>
        <v>5636</v>
      </c>
      <c r="N15" s="94" t="n">
        <f aca="false">SUM(N17:N24)</f>
        <v>4586.3</v>
      </c>
      <c r="O15" s="104" t="n">
        <f aca="false">SUM(M15/N15)*100-100</f>
        <v>22.8877308505767</v>
      </c>
      <c r="P15" s="44" t="s">
        <v>46</v>
      </c>
      <c r="S15" s="105" t="n">
        <v>4</v>
      </c>
      <c r="T15" s="44" t="s">
        <v>47</v>
      </c>
      <c r="W15" s="94" t="n">
        <v>235.3</v>
      </c>
      <c r="X15" s="94" t="n">
        <v>267</v>
      </c>
      <c r="Y15" s="104" t="n">
        <f aca="false">SUM(W15/X15)*100-100</f>
        <v>-11.87265917603</v>
      </c>
      <c r="Z15" s="94" t="n">
        <v>198.3</v>
      </c>
      <c r="AA15" s="94" t="n">
        <v>193.9</v>
      </c>
      <c r="AB15" s="106" t="n">
        <f aca="false">SUM(Z15/AA15)*100-100</f>
        <v>2.26921093347086</v>
      </c>
    </row>
    <row r="16" customFormat="false" ht="13.9" hidden="false" customHeight="true" outlineLevel="0" collapsed="false">
      <c r="A16" s="44" t="s">
        <v>48</v>
      </c>
      <c r="D16" s="107"/>
      <c r="E16" s="107"/>
      <c r="F16" s="103"/>
      <c r="G16" s="107"/>
      <c r="H16" s="94"/>
      <c r="I16" s="104"/>
      <c r="J16" s="107"/>
      <c r="K16" s="94"/>
      <c r="L16" s="104"/>
      <c r="M16" s="107"/>
      <c r="N16" s="94"/>
      <c r="O16" s="104"/>
      <c r="P16" s="44" t="s">
        <v>48</v>
      </c>
      <c r="S16" s="105" t="n">
        <v>5</v>
      </c>
      <c r="T16" s="44" t="s">
        <v>49</v>
      </c>
      <c r="W16" s="94" t="n">
        <v>608.1</v>
      </c>
      <c r="X16" s="94" t="n">
        <v>614.6</v>
      </c>
      <c r="Y16" s="104" t="n">
        <f aca="false">SUM(W16/X16)*100-100</f>
        <v>-1.05759843800845</v>
      </c>
      <c r="Z16" s="94" t="n">
        <v>565.4</v>
      </c>
      <c r="AA16" s="94" t="n">
        <v>670.8</v>
      </c>
      <c r="AB16" s="106" t="n">
        <f aca="false">SUM(Z16/AA16)*100-100</f>
        <v>-15.7125819916517</v>
      </c>
    </row>
    <row r="17" customFormat="false" ht="13.9" hidden="false" customHeight="true" outlineLevel="0" collapsed="false">
      <c r="A17" s="44" t="s">
        <v>50</v>
      </c>
      <c r="D17" s="94" t="n">
        <v>9662.4</v>
      </c>
      <c r="E17" s="94" t="n">
        <v>8281.7</v>
      </c>
      <c r="F17" s="103" t="n">
        <f aca="false">SUM(D17/E17)*100-100</f>
        <v>16.6716978398155</v>
      </c>
      <c r="G17" s="94" t="n">
        <v>4985.8</v>
      </c>
      <c r="H17" s="94" t="n">
        <v>4658.2</v>
      </c>
      <c r="I17" s="104" t="n">
        <f aca="false">SUM(G17/H17)*100-100</f>
        <v>7.03275943497491</v>
      </c>
      <c r="J17" s="94" t="n">
        <v>6379.2</v>
      </c>
      <c r="K17" s="94" t="n">
        <v>5055.1</v>
      </c>
      <c r="L17" s="104" t="n">
        <f aca="false">SUM(J17/K17)*100-100</f>
        <v>26.1933492908152</v>
      </c>
      <c r="M17" s="94" t="n">
        <v>3831.4</v>
      </c>
      <c r="N17" s="94" t="n">
        <v>2960</v>
      </c>
      <c r="O17" s="104" t="n">
        <f aca="false">SUM(M17/N17)*100-100</f>
        <v>29.4391891891892</v>
      </c>
      <c r="P17" s="44" t="s">
        <v>50</v>
      </c>
      <c r="S17" s="105" t="n">
        <v>9</v>
      </c>
      <c r="T17" s="44" t="s">
        <v>51</v>
      </c>
      <c r="W17" s="94" t="n">
        <v>494.2</v>
      </c>
      <c r="X17" s="94" t="n">
        <v>488.3</v>
      </c>
      <c r="Y17" s="104" t="n">
        <f aca="false">SUM(W17/X17)*100-100</f>
        <v>1.20827360229367</v>
      </c>
      <c r="Z17" s="94" t="n">
        <v>293.5</v>
      </c>
      <c r="AA17" s="94" t="n">
        <v>276.8</v>
      </c>
      <c r="AB17" s="106" t="n">
        <f aca="false">SUM(Z17/AA17)*100-100</f>
        <v>6.03323699421965</v>
      </c>
    </row>
    <row r="18" customFormat="false" ht="12" hidden="false" customHeight="false" outlineLevel="0" collapsed="false">
      <c r="A18" s="44" t="s">
        <v>52</v>
      </c>
      <c r="D18" s="94" t="n">
        <v>6820.1</v>
      </c>
      <c r="E18" s="94" t="n">
        <v>6151.7</v>
      </c>
      <c r="F18" s="103" t="n">
        <f aca="false">SUM(D18/E18)*100-100</f>
        <v>10.8652892696328</v>
      </c>
      <c r="G18" s="94" t="n">
        <v>881.7</v>
      </c>
      <c r="H18" s="94" t="n">
        <v>795.4</v>
      </c>
      <c r="I18" s="104" t="n">
        <f aca="false">SUM(G18/H18)*100-100</f>
        <v>10.849886849384</v>
      </c>
      <c r="J18" s="94" t="n">
        <v>856.9</v>
      </c>
      <c r="K18" s="94" t="n">
        <v>744.3</v>
      </c>
      <c r="L18" s="104" t="n">
        <f aca="false">SUM(J18/K18)*100-100</f>
        <v>15.1283084777643</v>
      </c>
      <c r="M18" s="94" t="n">
        <v>422.8</v>
      </c>
      <c r="N18" s="94" t="n">
        <v>385.5</v>
      </c>
      <c r="O18" s="104" t="n">
        <f aca="false">SUM(M18/N18)*100-100</f>
        <v>9.67574578469521</v>
      </c>
      <c r="P18" s="44" t="s">
        <v>52</v>
      </c>
      <c r="S18" s="67"/>
      <c r="W18" s="94"/>
      <c r="X18" s="94"/>
      <c r="Y18" s="104"/>
      <c r="Z18" s="94"/>
      <c r="AA18" s="94"/>
      <c r="AB18" s="106"/>
    </row>
    <row r="19" customFormat="false" ht="13.9" hidden="false" customHeight="true" outlineLevel="0" collapsed="false">
      <c r="A19" s="44" t="s">
        <v>53</v>
      </c>
      <c r="D19" s="94" t="n">
        <v>3566.6</v>
      </c>
      <c r="E19" s="94" t="n">
        <v>3372.5</v>
      </c>
      <c r="F19" s="103" t="n">
        <f aca="false">SUM(D19/E19)*100-100</f>
        <v>5.75537435137139</v>
      </c>
      <c r="G19" s="94" t="n">
        <v>143.2</v>
      </c>
      <c r="H19" s="94" t="n">
        <v>122</v>
      </c>
      <c r="I19" s="104" t="n">
        <f aca="false">SUM(G19/H19)*100-100</f>
        <v>17.3770491803279</v>
      </c>
      <c r="J19" s="94" t="n">
        <v>1432.9</v>
      </c>
      <c r="K19" s="94" t="n">
        <v>1442.4</v>
      </c>
      <c r="L19" s="104" t="n">
        <f aca="false">SUM(J19/K19)*100-100</f>
        <v>-0.658624514697721</v>
      </c>
      <c r="M19" s="94" t="n">
        <v>543.6</v>
      </c>
      <c r="N19" s="94" t="n">
        <v>554.1</v>
      </c>
      <c r="O19" s="104" t="n">
        <f aca="false">SUM(M19/N19)*100-100</f>
        <v>-1.89496480779643</v>
      </c>
      <c r="P19" s="44" t="s">
        <v>53</v>
      </c>
      <c r="S19" s="105" t="n">
        <v>11</v>
      </c>
      <c r="T19" s="44" t="s">
        <v>54</v>
      </c>
      <c r="W19" s="94" t="n">
        <v>35.8</v>
      </c>
      <c r="X19" s="94" t="n">
        <v>29</v>
      </c>
      <c r="Y19" s="104" t="n">
        <f aca="false">SUM(W19/X19)*100-100</f>
        <v>23.4482758620689</v>
      </c>
      <c r="Z19" s="94" t="n">
        <v>315.4</v>
      </c>
      <c r="AA19" s="94" t="n">
        <v>381.4</v>
      </c>
      <c r="AB19" s="106" t="n">
        <f aca="false">SUM(Z19/AA19)*100-100</f>
        <v>-17.3046670162559</v>
      </c>
    </row>
    <row r="20" customFormat="false" ht="13.9" hidden="false" customHeight="true" outlineLevel="0" collapsed="false">
      <c r="A20" s="44" t="s">
        <v>55</v>
      </c>
      <c r="D20" s="94" t="n">
        <v>3672.3</v>
      </c>
      <c r="E20" s="94" t="n">
        <v>2902.3</v>
      </c>
      <c r="F20" s="103" t="n">
        <f aca="false">SUM(D20/E20)*100-100</f>
        <v>26.5306825621059</v>
      </c>
      <c r="G20" s="94" t="n">
        <v>634</v>
      </c>
      <c r="H20" s="94" t="n">
        <v>638.9</v>
      </c>
      <c r="I20" s="104" t="n">
        <f aca="false">SUM(G20/H20)*100-100</f>
        <v>-0.766943183596808</v>
      </c>
      <c r="J20" s="94" t="n">
        <v>1455.5</v>
      </c>
      <c r="K20" s="94" t="n">
        <v>1345.8</v>
      </c>
      <c r="L20" s="104" t="n">
        <f aca="false">SUM(J20/K20)*100-100</f>
        <v>8.15128548075495</v>
      </c>
      <c r="M20" s="94" t="n">
        <v>316.5</v>
      </c>
      <c r="N20" s="94" t="n">
        <v>248.6</v>
      </c>
      <c r="O20" s="104" t="n">
        <f aca="false">SUM(M20/N20)*100-100</f>
        <v>27.3129525341915</v>
      </c>
      <c r="P20" s="44" t="s">
        <v>55</v>
      </c>
      <c r="S20" s="74" t="n">
        <v>12</v>
      </c>
      <c r="T20" s="44" t="s">
        <v>56</v>
      </c>
      <c r="W20" s="94" t="n">
        <v>336.4</v>
      </c>
      <c r="X20" s="94" t="n">
        <v>306.1</v>
      </c>
      <c r="Y20" s="104" t="n">
        <f aca="false">SUM(W20/X20)*100-100</f>
        <v>9.89872590656647</v>
      </c>
      <c r="Z20" s="94" t="n">
        <v>590.7</v>
      </c>
      <c r="AA20" s="94" t="n">
        <v>402.4</v>
      </c>
      <c r="AB20" s="106" t="n">
        <f aca="false">SUM(Z20/AA20)*100-100</f>
        <v>46.7942345924454</v>
      </c>
    </row>
    <row r="21" customFormat="false" ht="13.9" hidden="false" customHeight="true" outlineLevel="0" collapsed="false">
      <c r="A21" s="44" t="s">
        <v>57</v>
      </c>
      <c r="D21" s="94" t="n">
        <v>440.6</v>
      </c>
      <c r="E21" s="94" t="n">
        <v>646.7</v>
      </c>
      <c r="F21" s="103" t="n">
        <f aca="false">SUM(D21/E21)*100-100</f>
        <v>-31.8694912633369</v>
      </c>
      <c r="G21" s="94" t="n">
        <v>54.3</v>
      </c>
      <c r="H21" s="94" t="n">
        <v>47.8</v>
      </c>
      <c r="I21" s="104" t="n">
        <f aca="false">SUM(G21/H21)*100-100</f>
        <v>13.5983263598326</v>
      </c>
      <c r="J21" s="94" t="n">
        <v>531.2</v>
      </c>
      <c r="K21" s="94" t="n">
        <v>394.7</v>
      </c>
      <c r="L21" s="104" t="n">
        <f aca="false">SUM(J21/K21)*100-100</f>
        <v>34.583227767925</v>
      </c>
      <c r="M21" s="94" t="n">
        <v>38.4</v>
      </c>
      <c r="N21" s="94" t="n">
        <v>28.1</v>
      </c>
      <c r="O21" s="104" t="n">
        <f aca="false">SUM(M21/N21)*100-100</f>
        <v>36.6548042704626</v>
      </c>
      <c r="P21" s="44" t="s">
        <v>57</v>
      </c>
      <c r="S21" s="105" t="n">
        <v>13</v>
      </c>
      <c r="T21" s="44" t="s">
        <v>58</v>
      </c>
      <c r="W21" s="94" t="n">
        <v>1157.3</v>
      </c>
      <c r="X21" s="94" t="n">
        <v>1251.4</v>
      </c>
      <c r="Y21" s="104" t="n">
        <f aca="false">SUM(W21/X21)*100-100</f>
        <v>-7.51957807255874</v>
      </c>
      <c r="Z21" s="94" t="n">
        <v>1018.9</v>
      </c>
      <c r="AA21" s="94" t="n">
        <v>778.3</v>
      </c>
      <c r="AB21" s="106" t="n">
        <f aca="false">SUM(Z21/AA21)*100-100</f>
        <v>30.9135294873442</v>
      </c>
    </row>
    <row r="22" customFormat="false" ht="13.9" hidden="false" customHeight="true" outlineLevel="0" collapsed="false">
      <c r="A22" s="44" t="s">
        <v>59</v>
      </c>
      <c r="D22" s="94" t="n">
        <v>655.5</v>
      </c>
      <c r="E22" s="94" t="n">
        <v>636.1</v>
      </c>
      <c r="F22" s="103" t="n">
        <f aca="false">SUM(D22/E22)*100-100</f>
        <v>3.04983493161453</v>
      </c>
      <c r="G22" s="94" t="n">
        <v>358.8</v>
      </c>
      <c r="H22" s="94" t="n">
        <v>366.8</v>
      </c>
      <c r="I22" s="104" t="n">
        <f aca="false">SUM(G22/H22)*100-100</f>
        <v>-2.18102508178845</v>
      </c>
      <c r="J22" s="94" t="n">
        <v>810</v>
      </c>
      <c r="K22" s="94" t="n">
        <v>665</v>
      </c>
      <c r="L22" s="104" t="n">
        <f aca="false">SUM(J22/K22)*100-100</f>
        <v>21.8045112781955</v>
      </c>
      <c r="M22" s="94" t="n">
        <v>356.2</v>
      </c>
      <c r="N22" s="94" t="n">
        <v>256</v>
      </c>
      <c r="O22" s="104" t="n">
        <f aca="false">SUM(M22/N22)*100-100</f>
        <v>39.140625</v>
      </c>
      <c r="P22" s="44" t="s">
        <v>59</v>
      </c>
      <c r="S22" s="105" t="n">
        <v>14</v>
      </c>
      <c r="T22" s="44" t="s">
        <v>60</v>
      </c>
      <c r="W22" s="94" t="n">
        <v>1075.7</v>
      </c>
      <c r="X22" s="94" t="n">
        <v>978.9</v>
      </c>
      <c r="Y22" s="104" t="n">
        <f aca="false">SUM(W22/X22)*100-100</f>
        <v>9.88865052610073</v>
      </c>
      <c r="Z22" s="94" t="n">
        <v>1251.4</v>
      </c>
      <c r="AA22" s="94" t="n">
        <v>978.9</v>
      </c>
      <c r="AB22" s="106" t="n">
        <f aca="false">SUM(Z22/AA22)*100-100</f>
        <v>27.8373684748187</v>
      </c>
    </row>
    <row r="23" customFormat="false" ht="13.9" hidden="false" customHeight="true" outlineLevel="0" collapsed="false">
      <c r="A23" s="44" t="s">
        <v>61</v>
      </c>
      <c r="D23" s="94" t="n">
        <v>379.1</v>
      </c>
      <c r="E23" s="94" t="n">
        <v>440.5</v>
      </c>
      <c r="F23" s="103" t="n">
        <f aca="false">SUM(D23/E23)*100-100</f>
        <v>-13.938706015891</v>
      </c>
      <c r="G23" s="94" t="n">
        <v>273.2</v>
      </c>
      <c r="H23" s="94" t="n">
        <v>285.8</v>
      </c>
      <c r="I23" s="104" t="n">
        <f aca="false">SUM(G23/H23)*100-100</f>
        <v>-4.40867739678097</v>
      </c>
      <c r="J23" s="94" t="n">
        <v>683.7</v>
      </c>
      <c r="K23" s="94" t="n">
        <v>616.3</v>
      </c>
      <c r="L23" s="104" t="n">
        <f aca="false">SUM(J23/K23)*100-100</f>
        <v>10.9362323543729</v>
      </c>
      <c r="M23" s="94" t="n">
        <v>127.1</v>
      </c>
      <c r="N23" s="108" t="n">
        <v>154</v>
      </c>
      <c r="O23" s="104" t="n">
        <f aca="false">SUM(M23/N23)*100-100</f>
        <v>-17.4675324675325</v>
      </c>
      <c r="P23" s="44" t="s">
        <v>61</v>
      </c>
      <c r="S23" s="105" t="n">
        <v>16</v>
      </c>
      <c r="T23" s="44" t="s">
        <v>62</v>
      </c>
      <c r="W23" s="94" t="n">
        <v>641.1</v>
      </c>
      <c r="X23" s="94" t="n">
        <v>772.1</v>
      </c>
      <c r="Y23" s="104" t="n">
        <f aca="false">SUM(W23/X23)*100-100</f>
        <v>-16.9667141561974</v>
      </c>
      <c r="Z23" s="94" t="n">
        <v>630</v>
      </c>
      <c r="AA23" s="94" t="n">
        <v>507</v>
      </c>
      <c r="AB23" s="106" t="n">
        <f aca="false">SUM(Z23/AA23)*100-100</f>
        <v>24.2603550295858</v>
      </c>
    </row>
    <row r="24" customFormat="false" ht="13.9" hidden="false" customHeight="true" outlineLevel="0" collapsed="false">
      <c r="A24" s="44" t="s">
        <v>63</v>
      </c>
      <c r="D24" s="94" t="n">
        <v>2.1</v>
      </c>
      <c r="E24" s="109" t="n">
        <v>4.1</v>
      </c>
      <c r="F24" s="103" t="n">
        <f aca="false">SUM(D24/E24)*100-100</f>
        <v>-48.7804878048781</v>
      </c>
      <c r="G24" s="110" t="s">
        <v>64</v>
      </c>
      <c r="H24" s="94" t="n">
        <v>0</v>
      </c>
      <c r="I24" s="96" t="s">
        <v>65</v>
      </c>
      <c r="J24" s="110" t="s">
        <v>66</v>
      </c>
      <c r="K24" s="94" t="n">
        <v>0.3</v>
      </c>
      <c r="L24" s="111" t="s">
        <v>67</v>
      </c>
      <c r="M24" s="110" t="s">
        <v>68</v>
      </c>
      <c r="N24" s="108" t="n">
        <v>0</v>
      </c>
      <c r="O24" s="111" t="s">
        <v>69</v>
      </c>
      <c r="P24" s="44" t="s">
        <v>63</v>
      </c>
      <c r="S24" s="105" t="n">
        <v>17</v>
      </c>
      <c r="T24" s="44" t="s">
        <v>70</v>
      </c>
      <c r="W24" s="94" t="n">
        <v>634.3</v>
      </c>
      <c r="X24" s="94" t="n">
        <v>678.9</v>
      </c>
      <c r="Y24" s="104" t="n">
        <f aca="false">SUM(W24/X24)*100-100</f>
        <v>-6.56945058182355</v>
      </c>
      <c r="Z24" s="94" t="n">
        <v>1174</v>
      </c>
      <c r="AA24" s="94" t="n">
        <v>1021</v>
      </c>
      <c r="AB24" s="106" t="n">
        <f aca="false">SUM(Z24/AA24)*100-100</f>
        <v>14.9853085210578</v>
      </c>
    </row>
    <row r="25" customFormat="false" ht="13.9" hidden="false" customHeight="true" outlineLevel="0" collapsed="false">
      <c r="D25" s="94"/>
      <c r="E25" s="94"/>
      <c r="F25" s="96"/>
      <c r="G25" s="94"/>
      <c r="H25" s="94"/>
      <c r="I25" s="96"/>
      <c r="J25" s="94"/>
      <c r="K25" s="94"/>
      <c r="L25" s="98"/>
      <c r="M25" s="94"/>
      <c r="N25" s="94"/>
      <c r="O25" s="96"/>
      <c r="S25" s="105" t="n">
        <v>18</v>
      </c>
      <c r="T25" s="44" t="s">
        <v>71</v>
      </c>
      <c r="W25" s="94" t="n">
        <v>3458.9</v>
      </c>
      <c r="X25" s="94" t="n">
        <v>2933.5</v>
      </c>
      <c r="Y25" s="104" t="n">
        <f aca="false">SUM(W25/X25)*100-100</f>
        <v>17.910346003068</v>
      </c>
      <c r="Z25" s="94" t="n">
        <v>493</v>
      </c>
      <c r="AA25" s="94" t="n">
        <v>548.7</v>
      </c>
      <c r="AB25" s="106" t="n">
        <f aca="false">SUM(Z25/AA25)*100-100</f>
        <v>-10.1512666302169</v>
      </c>
    </row>
    <row r="26" customFormat="false" ht="12" hidden="false" customHeight="false" outlineLevel="0" collapsed="false">
      <c r="B26" s="44" t="s">
        <v>72</v>
      </c>
      <c r="D26" s="94" t="n">
        <v>26278.2</v>
      </c>
      <c r="E26" s="94" t="n">
        <v>23880.3</v>
      </c>
      <c r="F26" s="103" t="n">
        <f aca="false">SUM(D26/E26)*100-100</f>
        <v>10.0413311390561</v>
      </c>
      <c r="G26" s="94" t="n">
        <v>7795.2</v>
      </c>
      <c r="H26" s="94" t="n">
        <f aca="false">SUM(H13+H15)</f>
        <v>7492.3</v>
      </c>
      <c r="I26" s="104" t="n">
        <f aca="false">SUM(G26/H26)*100-100</f>
        <v>4.04281729242022</v>
      </c>
      <c r="J26" s="94" t="n">
        <v>13213.3</v>
      </c>
      <c r="K26" s="94" t="n">
        <v>11373.5</v>
      </c>
      <c r="L26" s="104" t="n">
        <f aca="false">SUM(J26/K26)*100-100</f>
        <v>16.1761990592166</v>
      </c>
      <c r="M26" s="94" t="n">
        <f aca="false">SUM(M13:M16)</f>
        <v>6313.1</v>
      </c>
      <c r="N26" s="94" t="n">
        <f aca="false">SUM(N13+N15)</f>
        <v>5304.5</v>
      </c>
      <c r="O26" s="104" t="n">
        <f aca="false">SUM(M26/N26)*100-100</f>
        <v>19.0140446790461</v>
      </c>
      <c r="Q26" s="44" t="s">
        <v>72</v>
      </c>
      <c r="S26" s="67"/>
      <c r="W26" s="94"/>
      <c r="X26" s="94"/>
      <c r="Y26" s="104"/>
      <c r="Z26" s="94"/>
      <c r="AA26" s="94"/>
      <c r="AB26" s="106"/>
    </row>
    <row r="27" customFormat="false" ht="13.9" hidden="false" customHeight="true" outlineLevel="0" collapsed="false">
      <c r="D27" s="94"/>
      <c r="E27" s="94"/>
      <c r="F27" s="94"/>
      <c r="G27" s="94"/>
      <c r="H27" s="94"/>
      <c r="I27" s="98"/>
      <c r="J27" s="94"/>
      <c r="K27" s="94"/>
      <c r="L27" s="94"/>
      <c r="M27" s="94"/>
      <c r="N27" s="94"/>
      <c r="O27" s="98"/>
      <c r="S27" s="105" t="n">
        <v>21</v>
      </c>
      <c r="T27" s="44" t="s">
        <v>73</v>
      </c>
      <c r="W27" s="94" t="n">
        <v>3492.8</v>
      </c>
      <c r="X27" s="94" t="n">
        <v>2496</v>
      </c>
      <c r="Y27" s="104" t="n">
        <f aca="false">SUM(W27/X27)*100-100</f>
        <v>39.9358974358975</v>
      </c>
      <c r="Z27" s="94" t="n">
        <v>0.4</v>
      </c>
      <c r="AA27" s="94" t="n">
        <v>2.7</v>
      </c>
      <c r="AB27" s="106" t="n">
        <f aca="false">SUM(Z27/AA27)*100-100</f>
        <v>-85.1851851851852</v>
      </c>
    </row>
    <row r="28" customFormat="false" ht="13.9" hidden="false" customHeight="true" outlineLevel="0" collapsed="false">
      <c r="A28" s="44" t="s">
        <v>74</v>
      </c>
      <c r="D28" s="94" t="n">
        <v>122</v>
      </c>
      <c r="E28" s="94" t="n">
        <v>91.6</v>
      </c>
      <c r="F28" s="103" t="n">
        <f aca="false">SUM(D28/E28)*100-100</f>
        <v>33.1877729257642</v>
      </c>
      <c r="G28" s="94" t="n">
        <v>72.4</v>
      </c>
      <c r="H28" s="94" t="n">
        <v>45.6</v>
      </c>
      <c r="I28" s="104" t="n">
        <f aca="false">SUM(G28/H28)*100-100</f>
        <v>58.7719298245614</v>
      </c>
      <c r="J28" s="94" t="n">
        <v>1335.8</v>
      </c>
      <c r="K28" s="94" t="n">
        <v>1169.7</v>
      </c>
      <c r="L28" s="104" t="n">
        <f aca="false">SUM(J28/K28)*100-100</f>
        <v>14.2002222792169</v>
      </c>
      <c r="M28" s="94" t="n">
        <v>247.1</v>
      </c>
      <c r="N28" s="94" t="n">
        <v>240.9</v>
      </c>
      <c r="O28" s="104" t="n">
        <f aca="false">SUM(M28/N28)*100-100</f>
        <v>2.57368202573683</v>
      </c>
      <c r="P28" s="44" t="s">
        <v>74</v>
      </c>
      <c r="S28" s="105" t="n">
        <v>23</v>
      </c>
      <c r="T28" s="44" t="s">
        <v>75</v>
      </c>
      <c r="W28" s="94" t="n">
        <v>109.6</v>
      </c>
      <c r="X28" s="94" t="n">
        <v>44.1</v>
      </c>
      <c r="Y28" s="104" t="n">
        <f aca="false">SUM(W28/X28)*100-100</f>
        <v>148.526077097506</v>
      </c>
      <c r="Z28" s="94" t="n">
        <v>1</v>
      </c>
      <c r="AA28" s="94" t="n">
        <v>1.3</v>
      </c>
      <c r="AB28" s="106" t="n">
        <f aca="false">SUM(Z28/AA28)*100-100</f>
        <v>-23.0769230769231</v>
      </c>
      <c r="AC28" s="2"/>
      <c r="AD28" s="2"/>
      <c r="AE28" s="2"/>
    </row>
    <row r="29" customFormat="false" ht="12" hidden="false" customHeight="false" outlineLevel="0" collapsed="false">
      <c r="A29" s="44" t="s">
        <v>76</v>
      </c>
      <c r="D29" s="94" t="n">
        <v>48.2</v>
      </c>
      <c r="E29" s="94" t="n">
        <v>37.6</v>
      </c>
      <c r="F29" s="103" t="n">
        <f aca="false">SUM(D29/E29)*100-100</f>
        <v>28.1914893617021</v>
      </c>
      <c r="G29" s="94" t="n">
        <v>13.3</v>
      </c>
      <c r="H29" s="94" t="n">
        <v>12.8</v>
      </c>
      <c r="I29" s="104" t="n">
        <f aca="false">SUM(G29/H29)*100-100</f>
        <v>3.90625</v>
      </c>
      <c r="J29" s="94" t="n">
        <v>645</v>
      </c>
      <c r="K29" s="94" t="n">
        <v>562.1</v>
      </c>
      <c r="L29" s="104" t="n">
        <f aca="false">SUM(J29/K29)*100-100</f>
        <v>14.7482654331969</v>
      </c>
      <c r="M29" s="94" t="n">
        <v>91</v>
      </c>
      <c r="N29" s="94" t="n">
        <v>92.5</v>
      </c>
      <c r="O29" s="104" t="n">
        <f aca="false">SUM(M29/N29)*100-100</f>
        <v>-1.62162162162161</v>
      </c>
      <c r="P29" s="44" t="s">
        <v>76</v>
      </c>
      <c r="S29" s="67"/>
      <c r="W29" s="94"/>
      <c r="X29" s="94"/>
      <c r="Y29" s="112"/>
      <c r="Z29" s="94"/>
      <c r="AA29" s="94"/>
      <c r="AB29" s="113"/>
    </row>
    <row r="30" customFormat="false" ht="13.9" hidden="false" customHeight="true" outlineLevel="0" collapsed="false">
      <c r="A30" s="44" t="s">
        <v>77</v>
      </c>
      <c r="D30" s="94" t="n">
        <v>411</v>
      </c>
      <c r="E30" s="94" t="n">
        <v>432.3</v>
      </c>
      <c r="F30" s="103" t="n">
        <f aca="false">SUM(D30/E30)*100-100</f>
        <v>-4.92713393476753</v>
      </c>
      <c r="G30" s="94" t="n">
        <v>225.2</v>
      </c>
      <c r="H30" s="94" t="n">
        <v>275.1</v>
      </c>
      <c r="I30" s="104" t="n">
        <f aca="false">SUM(G30/H30)*100-100</f>
        <v>-18.1388585968739</v>
      </c>
      <c r="J30" s="94" t="n">
        <v>530.9</v>
      </c>
      <c r="K30" s="94" t="n">
        <v>460.7</v>
      </c>
      <c r="L30" s="104" t="n">
        <f aca="false">SUM(J30/K30)*100-100</f>
        <v>15.2376817885826</v>
      </c>
      <c r="M30" s="94" t="n">
        <v>205.2</v>
      </c>
      <c r="N30" s="94" t="n">
        <v>240.3</v>
      </c>
      <c r="O30" s="104" t="n">
        <f aca="false">SUM(M30/N30)*100-100</f>
        <v>-14.6067415730337</v>
      </c>
      <c r="P30" s="44" t="s">
        <v>77</v>
      </c>
      <c r="S30" s="105" t="n">
        <v>31</v>
      </c>
      <c r="T30" s="44" t="s">
        <v>78</v>
      </c>
      <c r="W30" s="94" t="n">
        <v>4410.8</v>
      </c>
      <c r="X30" s="94" t="n">
        <v>4280.6</v>
      </c>
      <c r="Y30" s="104" t="n">
        <f aca="false">SUM(W30/X30)*100-100</f>
        <v>3.0416296780825</v>
      </c>
      <c r="Z30" s="94" t="s">
        <v>79</v>
      </c>
      <c r="AA30" s="94" t="s">
        <v>79</v>
      </c>
      <c r="AB30" s="106" t="s">
        <v>65</v>
      </c>
    </row>
    <row r="31" customFormat="false" ht="13.9" hidden="false" customHeight="true" outlineLevel="0" collapsed="false">
      <c r="A31" s="44" t="s">
        <v>80</v>
      </c>
      <c r="D31" s="94" t="n">
        <v>2404.9</v>
      </c>
      <c r="E31" s="94" t="n">
        <v>1539.6</v>
      </c>
      <c r="F31" s="103" t="n">
        <f aca="false">SUM(D31/E31)*100-100</f>
        <v>56.2029098467135</v>
      </c>
      <c r="G31" s="94" t="n">
        <v>16.3</v>
      </c>
      <c r="H31" s="94" t="n">
        <v>22.7</v>
      </c>
      <c r="I31" s="104" t="n">
        <f aca="false">SUM(G31/H31)*100-100</f>
        <v>-28.1938325991189</v>
      </c>
      <c r="J31" s="94" t="n">
        <v>170.6</v>
      </c>
      <c r="K31" s="94" t="n">
        <v>147.3</v>
      </c>
      <c r="L31" s="104" t="n">
        <f aca="false">SUM(J31/K31)*100-100</f>
        <v>15.8180583842498</v>
      </c>
      <c r="M31" s="94" t="n">
        <v>31.5</v>
      </c>
      <c r="N31" s="94" t="n">
        <v>39.4</v>
      </c>
      <c r="O31" s="104" t="n">
        <f aca="false">SUM(M31/N31)*100-100</f>
        <v>-20.0507614213198</v>
      </c>
      <c r="P31" s="44" t="s">
        <v>80</v>
      </c>
      <c r="S31" s="74" t="n">
        <v>32</v>
      </c>
      <c r="T31" s="44" t="s">
        <v>81</v>
      </c>
      <c r="W31" s="94" t="n">
        <v>4879.5</v>
      </c>
      <c r="X31" s="94" t="n">
        <v>3666.8</v>
      </c>
      <c r="Y31" s="104" t="n">
        <f aca="false">SUM(W31/X31)*100-100</f>
        <v>33.0724337296826</v>
      </c>
      <c r="Z31" s="94" t="n">
        <v>1635.8</v>
      </c>
      <c r="AA31" s="94" t="n">
        <v>1367.5</v>
      </c>
      <c r="AB31" s="106" t="n">
        <f aca="false">SUM(Z31/AA31)*100-100</f>
        <v>19.6197440585009</v>
      </c>
    </row>
    <row r="32" customFormat="false" ht="13.9" hidden="false" customHeight="true" outlineLevel="0" collapsed="false">
      <c r="A32" s="44" t="s">
        <v>82</v>
      </c>
      <c r="D32" s="94" t="n">
        <v>36.6</v>
      </c>
      <c r="E32" s="94" t="n">
        <v>46.6</v>
      </c>
      <c r="F32" s="103" t="n">
        <f aca="false">SUM(D32/E32)*100-100</f>
        <v>-21.4592274678112</v>
      </c>
      <c r="G32" s="94" t="n">
        <v>32.2</v>
      </c>
      <c r="H32" s="94" t="n">
        <v>40.7</v>
      </c>
      <c r="I32" s="104" t="n">
        <f aca="false">SUM(G32/H32)*100-100</f>
        <v>-20.8845208845209</v>
      </c>
      <c r="J32" s="94" t="n">
        <v>36.2</v>
      </c>
      <c r="K32" s="94" t="n">
        <v>50.3</v>
      </c>
      <c r="L32" s="104" t="n">
        <f aca="false">SUM(J32/K32)*100-100</f>
        <v>-28.0318091451292</v>
      </c>
      <c r="M32" s="94" t="n">
        <v>20.5</v>
      </c>
      <c r="N32" s="94" t="n">
        <v>21.9</v>
      </c>
      <c r="O32" s="104" t="n">
        <f aca="false">SUM(M32/N32)*100-100</f>
        <v>-6.39269406392693</v>
      </c>
      <c r="P32" s="44" t="s">
        <v>82</v>
      </c>
      <c r="S32" s="74" t="n">
        <v>34</v>
      </c>
      <c r="T32" s="44" t="s">
        <v>83</v>
      </c>
      <c r="W32" s="94" t="n">
        <v>663.6</v>
      </c>
      <c r="X32" s="94" t="n">
        <v>570.1</v>
      </c>
      <c r="Y32" s="104" t="n">
        <f aca="false">SUM(W32/X32)*100-100</f>
        <v>16.4006314681635</v>
      </c>
      <c r="Z32" s="94" t="n">
        <v>331.5</v>
      </c>
      <c r="AA32" s="94" t="n">
        <v>354.6</v>
      </c>
      <c r="AB32" s="106" t="n">
        <f aca="false">SUM(Z32/AA32)*100-100</f>
        <v>-6.51438240270728</v>
      </c>
    </row>
    <row r="33" customFormat="false" ht="12" hidden="false" customHeight="false" outlineLevel="0" collapsed="false">
      <c r="A33" s="44" t="s">
        <v>84</v>
      </c>
      <c r="D33" s="94" t="n">
        <v>13.1</v>
      </c>
      <c r="E33" s="94" t="n">
        <v>31.7</v>
      </c>
      <c r="F33" s="103" t="n">
        <f aca="false">SUM(D33/E33)*100-100</f>
        <v>-58.6750788643533</v>
      </c>
      <c r="G33" s="94" t="n">
        <v>10.1</v>
      </c>
      <c r="H33" s="94" t="n">
        <v>26.4</v>
      </c>
      <c r="I33" s="104" t="n">
        <f aca="false">SUM(G33/H33)*100-100</f>
        <v>-61.7424242424242</v>
      </c>
      <c r="J33" s="94" t="n">
        <v>45.1</v>
      </c>
      <c r="K33" s="94" t="n">
        <v>79.2</v>
      </c>
      <c r="L33" s="104" t="n">
        <f aca="false">SUM(J33/K33)*100-100</f>
        <v>-43.0555555555556</v>
      </c>
      <c r="M33" s="94" t="n">
        <v>13.9</v>
      </c>
      <c r="N33" s="94" t="n">
        <v>20.7</v>
      </c>
      <c r="O33" s="104" t="n">
        <f aca="false">SUM(M33/N33)*100-100</f>
        <v>-32.8502415458937</v>
      </c>
      <c r="P33" s="44" t="s">
        <v>84</v>
      </c>
      <c r="S33" s="67"/>
      <c r="W33" s="94"/>
      <c r="X33" s="94"/>
      <c r="Y33" s="104"/>
      <c r="Z33" s="94"/>
      <c r="AA33" s="94"/>
      <c r="AB33" s="113"/>
    </row>
    <row r="34" customFormat="false" ht="13.9" hidden="false" customHeight="true" outlineLevel="0" collapsed="false">
      <c r="D34" s="94"/>
      <c r="E34" s="94"/>
      <c r="F34" s="103"/>
      <c r="G34" s="94"/>
      <c r="H34" s="94"/>
      <c r="I34" s="98"/>
      <c r="J34" s="94"/>
      <c r="K34" s="94"/>
      <c r="L34" s="104"/>
      <c r="M34" s="94"/>
      <c r="N34" s="94"/>
      <c r="O34" s="98"/>
      <c r="S34" s="74" t="n">
        <v>41</v>
      </c>
      <c r="T34" s="44" t="s">
        <v>85</v>
      </c>
      <c r="W34" s="94" t="n">
        <v>7592.3</v>
      </c>
      <c r="X34" s="94" t="n">
        <v>7415.5</v>
      </c>
      <c r="Y34" s="104" t="n">
        <f aca="false">SUM(W34/X34)*100-100</f>
        <v>2.38419526667117</v>
      </c>
      <c r="Z34" s="114" t="n">
        <v>0.1</v>
      </c>
      <c r="AA34" s="94" t="n">
        <v>0</v>
      </c>
      <c r="AB34" s="106" t="s">
        <v>65</v>
      </c>
    </row>
    <row r="35" customFormat="false" ht="13.9" hidden="false" customHeight="true" outlineLevel="0" collapsed="false">
      <c r="B35" s="44" t="s">
        <v>86</v>
      </c>
      <c r="D35" s="94" t="n">
        <v>3035.9</v>
      </c>
      <c r="E35" s="94" t="n">
        <f aca="false">SUM(E28:E34)</f>
        <v>2179.4</v>
      </c>
      <c r="F35" s="103" t="n">
        <f aca="false">SUM(D35/E35)*100-100</f>
        <v>39.2998072864091</v>
      </c>
      <c r="G35" s="94" t="n">
        <v>369.6</v>
      </c>
      <c r="H35" s="94" t="n">
        <f aca="false">SUM(H28:H34)</f>
        <v>423.3</v>
      </c>
      <c r="I35" s="104" t="n">
        <f aca="false">SUM(G35/H35)*100-100</f>
        <v>-12.68603827073</v>
      </c>
      <c r="J35" s="94" t="n">
        <f aca="false">SUM(J28:J33)</f>
        <v>2763.6</v>
      </c>
      <c r="K35" s="94" t="n">
        <f aca="false">SUM(K28:K34)</f>
        <v>2469.3</v>
      </c>
      <c r="L35" s="104" t="n">
        <f aca="false">SUM(J35/K35)*100-100</f>
        <v>11.918357429231</v>
      </c>
      <c r="M35" s="94" t="n">
        <f aca="false">SUM(M28:M33)</f>
        <v>609.2</v>
      </c>
      <c r="N35" s="94" t="n">
        <v>655.8</v>
      </c>
      <c r="O35" s="104" t="n">
        <f aca="false">SUM(M35/N35)*100-100</f>
        <v>-7.10582494663008</v>
      </c>
      <c r="Q35" s="44" t="s">
        <v>86</v>
      </c>
      <c r="S35" s="74" t="n">
        <v>45</v>
      </c>
      <c r="T35" s="44" t="s">
        <v>87</v>
      </c>
      <c r="W35" s="94" t="n">
        <v>1675.6</v>
      </c>
      <c r="X35" s="94" t="n">
        <v>1141.9</v>
      </c>
      <c r="Y35" s="104" t="n">
        <f aca="false">SUM(W35/X35)*100-100</f>
        <v>46.7378929853752</v>
      </c>
      <c r="Z35" s="94" t="n">
        <v>740.3</v>
      </c>
      <c r="AA35" s="94" t="n">
        <v>552.6</v>
      </c>
      <c r="AB35" s="106" t="n">
        <f aca="false">SUM(Z35/AA35)*100-100</f>
        <v>33.966702859211</v>
      </c>
    </row>
    <row r="36" customFormat="false" ht="12" hidden="false" customHeight="false" outlineLevel="0" collapsed="false">
      <c r="D36" s="94"/>
      <c r="E36" s="94"/>
      <c r="F36" s="103"/>
      <c r="G36" s="94"/>
      <c r="H36" s="94"/>
      <c r="I36" s="104"/>
      <c r="J36" s="94"/>
      <c r="K36" s="94"/>
      <c r="L36" s="104"/>
      <c r="M36" s="94"/>
      <c r="N36" s="94"/>
      <c r="O36" s="104"/>
      <c r="S36" s="67"/>
      <c r="W36" s="94"/>
      <c r="X36" s="94"/>
      <c r="Y36" s="104"/>
      <c r="Z36" s="94"/>
      <c r="AA36" s="94"/>
      <c r="AB36" s="106"/>
    </row>
    <row r="37" customFormat="false" ht="13.9" hidden="false" customHeight="true" outlineLevel="0" collapsed="false">
      <c r="A37" s="44" t="s">
        <v>88</v>
      </c>
      <c r="D37" s="94" t="n">
        <v>2777.1</v>
      </c>
      <c r="E37" s="94" t="n">
        <v>2356.8</v>
      </c>
      <c r="F37" s="103" t="n">
        <f aca="false">SUM(D37/E37)*100-100</f>
        <v>17.8335030549898</v>
      </c>
      <c r="G37" s="94" t="n">
        <v>776.2</v>
      </c>
      <c r="H37" s="94" t="n">
        <v>645.2</v>
      </c>
      <c r="I37" s="104" t="n">
        <f aca="false">SUM(G37/H37)*100-100</f>
        <v>20.3037817730936</v>
      </c>
      <c r="J37" s="94" t="n">
        <v>2449.3</v>
      </c>
      <c r="K37" s="94" t="n">
        <v>2027.5</v>
      </c>
      <c r="L37" s="104" t="n">
        <f aca="false">SUM(J37/K37)*100-100</f>
        <v>20.8039457459926</v>
      </c>
      <c r="M37" s="94" t="n">
        <v>1706.5</v>
      </c>
      <c r="N37" s="94" t="n">
        <v>1479.1</v>
      </c>
      <c r="O37" s="104" t="n">
        <f aca="false">SUM(M37/N37)*100-100</f>
        <v>15.3742140490839</v>
      </c>
      <c r="P37" s="44" t="s">
        <v>88</v>
      </c>
      <c r="S37" s="74" t="n">
        <v>52</v>
      </c>
      <c r="T37" s="44" t="s">
        <v>89</v>
      </c>
      <c r="W37" s="94" t="n">
        <v>75.5</v>
      </c>
      <c r="X37" s="94" t="n">
        <v>102.1</v>
      </c>
      <c r="Y37" s="104" t="n">
        <f aca="false">SUM(W37/X37)*100-100</f>
        <v>-26.052889324192</v>
      </c>
      <c r="Z37" s="94" t="n">
        <v>108.6</v>
      </c>
      <c r="AA37" s="94" t="n">
        <v>164.5</v>
      </c>
      <c r="AB37" s="106" t="n">
        <f aca="false">SUM(Z37/AA37)*100-100</f>
        <v>-33.9817629179331</v>
      </c>
    </row>
    <row r="38" customFormat="false" ht="13.9" hidden="false" customHeight="true" outlineLevel="0" collapsed="false">
      <c r="A38" s="44" t="s">
        <v>90</v>
      </c>
      <c r="D38" s="94" t="n">
        <v>3022.1</v>
      </c>
      <c r="E38" s="94" t="n">
        <v>2852.5</v>
      </c>
      <c r="F38" s="103" t="n">
        <f aca="false">SUM(D38/E38)*100-100</f>
        <v>5.94566170026292</v>
      </c>
      <c r="G38" s="94" t="n">
        <v>321.9</v>
      </c>
      <c r="H38" s="94" t="n">
        <v>308.2</v>
      </c>
      <c r="I38" s="104" t="n">
        <f aca="false">SUM(G38/H38)*100-100</f>
        <v>4.44516547696301</v>
      </c>
      <c r="J38" s="94" t="n">
        <v>931.2</v>
      </c>
      <c r="K38" s="94" t="n">
        <v>851</v>
      </c>
      <c r="L38" s="104" t="n">
        <f aca="false">SUM(J38/K38)*100-100</f>
        <v>9.42420681551117</v>
      </c>
      <c r="M38" s="94" t="n">
        <v>482.1</v>
      </c>
      <c r="N38" s="94" t="n">
        <v>457.4</v>
      </c>
      <c r="O38" s="104" t="n">
        <f aca="false">SUM(M38/N38)*100-100</f>
        <v>5.40008745080894</v>
      </c>
      <c r="P38" s="44" t="s">
        <v>90</v>
      </c>
      <c r="S38" s="74" t="n">
        <v>53</v>
      </c>
      <c r="T38" s="44" t="s">
        <v>91</v>
      </c>
      <c r="W38" s="94" t="n">
        <v>175.9</v>
      </c>
      <c r="X38" s="94" t="n">
        <v>181.4</v>
      </c>
      <c r="Y38" s="104" t="n">
        <f aca="false">SUM(W38/X38)*100-100</f>
        <v>-3.03197353914003</v>
      </c>
      <c r="Z38" s="94" t="n">
        <v>492</v>
      </c>
      <c r="AA38" s="94" t="n">
        <v>488</v>
      </c>
      <c r="AB38" s="106" t="n">
        <f aca="false">SUM(Z38/AA38)*100-100</f>
        <v>0.819672131147527</v>
      </c>
    </row>
    <row r="39" customFormat="false" ht="13.9" hidden="false" customHeight="true" outlineLevel="0" collapsed="false">
      <c r="A39" s="44" t="s">
        <v>92</v>
      </c>
      <c r="D39" s="94" t="n">
        <v>6008.5</v>
      </c>
      <c r="E39" s="94" t="n">
        <v>5366</v>
      </c>
      <c r="F39" s="103" t="n">
        <f aca="false">SUM(D39/E39)*100-100</f>
        <v>11.9735370853522</v>
      </c>
      <c r="G39" s="94" t="n">
        <v>1116.9</v>
      </c>
      <c r="H39" s="94" t="n">
        <v>886.6</v>
      </c>
      <c r="I39" s="104" t="n">
        <f aca="false">SUM(G39/H39)*100-100</f>
        <v>25.9756372659599</v>
      </c>
      <c r="J39" s="94" t="n">
        <v>1973.8</v>
      </c>
      <c r="K39" s="94" t="n">
        <v>1970.8</v>
      </c>
      <c r="L39" s="104" t="n">
        <f aca="false">SUM(J39/K39)*100-100</f>
        <v>0.15222244773696</v>
      </c>
      <c r="M39" s="94" t="n">
        <v>835.9</v>
      </c>
      <c r="N39" s="94" t="n">
        <v>840.9</v>
      </c>
      <c r="O39" s="104" t="n">
        <f aca="false">SUM(M39/N39)*100-100</f>
        <v>-0.594601022713761</v>
      </c>
      <c r="P39" s="44" t="s">
        <v>92</v>
      </c>
      <c r="S39" s="74" t="n">
        <v>54</v>
      </c>
      <c r="T39" s="44" t="s">
        <v>93</v>
      </c>
      <c r="W39" s="94" t="n">
        <v>94.9</v>
      </c>
      <c r="X39" s="94" t="n">
        <v>119</v>
      </c>
      <c r="Y39" s="104" t="n">
        <f aca="false">SUM(W39/X39)*100-100</f>
        <v>-20.2521008403361</v>
      </c>
      <c r="Z39" s="94" t="n">
        <v>248.7</v>
      </c>
      <c r="AA39" s="94" t="n">
        <v>220</v>
      </c>
      <c r="AB39" s="106" t="n">
        <f aca="false">SUM(Z39/AA39)*100-100</f>
        <v>13.0454545454545</v>
      </c>
    </row>
    <row r="40" customFormat="false" ht="13.9" hidden="false" customHeight="true" outlineLevel="0" collapsed="false">
      <c r="A40" s="44" t="s">
        <v>94</v>
      </c>
      <c r="D40" s="94" t="n">
        <v>542.7</v>
      </c>
      <c r="E40" s="94" t="n">
        <v>436.6</v>
      </c>
      <c r="F40" s="103" t="n">
        <f aca="false">SUM(D40/E40)*100-100</f>
        <v>24.3014200641319</v>
      </c>
      <c r="G40" s="94" t="n">
        <v>53.2</v>
      </c>
      <c r="H40" s="94" t="n">
        <v>43</v>
      </c>
      <c r="I40" s="104" t="n">
        <f aca="false">SUM(G40/H40)*100-100</f>
        <v>23.7209302325581</v>
      </c>
      <c r="J40" s="94" t="n">
        <v>72</v>
      </c>
      <c r="K40" s="94" t="n">
        <v>71.8</v>
      </c>
      <c r="L40" s="104" t="n">
        <f aca="false">SUM(J40/K40)*100-100</f>
        <v>0.278551532033418</v>
      </c>
      <c r="M40" s="94" t="n">
        <v>58.9</v>
      </c>
      <c r="N40" s="94" t="n">
        <v>53.3</v>
      </c>
      <c r="O40" s="104" t="n">
        <f aca="false">SUM(M40/N40)*100-100</f>
        <v>10.5065666041276</v>
      </c>
      <c r="P40" s="44" t="s">
        <v>94</v>
      </c>
      <c r="S40" s="74" t="n">
        <v>55</v>
      </c>
      <c r="T40" s="44" t="s">
        <v>95</v>
      </c>
      <c r="W40" s="94" t="n">
        <v>110.7</v>
      </c>
      <c r="X40" s="94" t="n">
        <v>113.4</v>
      </c>
      <c r="Y40" s="104" t="n">
        <f aca="false">SUM(W40/X40)*100-100</f>
        <v>-2.38095238095238</v>
      </c>
      <c r="Z40" s="94" t="n">
        <v>173</v>
      </c>
      <c r="AA40" s="94" t="n">
        <v>142.8</v>
      </c>
      <c r="AB40" s="106" t="n">
        <f aca="false">SUM(Z40/AA40)*100-100</f>
        <v>21.1484593837535</v>
      </c>
    </row>
    <row r="41" customFormat="false" ht="13.9" hidden="false" customHeight="true" outlineLevel="0" collapsed="false">
      <c r="A41" s="44" t="s">
        <v>96</v>
      </c>
      <c r="D41" s="94" t="n">
        <v>3.9</v>
      </c>
      <c r="E41" s="94" t="n">
        <v>0</v>
      </c>
      <c r="F41" s="96" t="s">
        <v>97</v>
      </c>
      <c r="G41" s="94" t="n">
        <v>3.4</v>
      </c>
      <c r="H41" s="94" t="n">
        <v>0</v>
      </c>
      <c r="I41" s="96" t="s">
        <v>65</v>
      </c>
      <c r="J41" s="94" t="n">
        <v>1.6</v>
      </c>
      <c r="K41" s="94" t="n">
        <v>0.9</v>
      </c>
      <c r="L41" s="104" t="n">
        <f aca="false">SUM(J41/K41)*100-100</f>
        <v>77.7777777777778</v>
      </c>
      <c r="M41" s="110" t="s">
        <v>79</v>
      </c>
      <c r="N41" s="94" t="n">
        <v>0.2</v>
      </c>
      <c r="O41" s="96" t="s">
        <v>65</v>
      </c>
      <c r="P41" s="44" t="s">
        <v>96</v>
      </c>
      <c r="S41" s="74" t="n">
        <v>56</v>
      </c>
      <c r="T41" s="44" t="s">
        <v>98</v>
      </c>
      <c r="W41" s="94" t="n">
        <v>534</v>
      </c>
      <c r="X41" s="94" t="n">
        <v>466.8</v>
      </c>
      <c r="Y41" s="104" t="n">
        <f aca="false">SUM(W41/X41)*100-100</f>
        <v>14.3958868894601</v>
      </c>
      <c r="Z41" s="94" t="n">
        <v>503.8</v>
      </c>
      <c r="AA41" s="94" t="n">
        <v>478.9</v>
      </c>
      <c r="AB41" s="106" t="n">
        <f aca="false">SUM(Z41/AA41)*100-100</f>
        <v>5.19941532679059</v>
      </c>
    </row>
    <row r="42" customFormat="false" ht="12" hidden="false" customHeight="false" outlineLevel="0" collapsed="false">
      <c r="A42" s="44" t="s">
        <v>99</v>
      </c>
      <c r="D42" s="94" t="n">
        <v>1409.2</v>
      </c>
      <c r="E42" s="94" t="n">
        <v>1361.2</v>
      </c>
      <c r="F42" s="103" t="n">
        <f aca="false">SUM(D42/E42)*100-100</f>
        <v>3.52630032324419</v>
      </c>
      <c r="G42" s="94" t="n">
        <v>340.3</v>
      </c>
      <c r="H42" s="94" t="n">
        <v>283.4</v>
      </c>
      <c r="I42" s="104" t="n">
        <f aca="false">SUM(G42/H42)*100-100</f>
        <v>20.0776287932251</v>
      </c>
      <c r="J42" s="94" t="n">
        <v>411.2</v>
      </c>
      <c r="K42" s="94" t="n">
        <v>363.4</v>
      </c>
      <c r="L42" s="104" t="n">
        <f aca="false">SUM(J42/K42)*100-100</f>
        <v>13.1535498073748</v>
      </c>
      <c r="M42" s="94" t="n">
        <v>243</v>
      </c>
      <c r="N42" s="94" t="n">
        <v>250</v>
      </c>
      <c r="O42" s="104" t="n">
        <f aca="false">SUM(M42/N42)*100-100</f>
        <v>-2.8</v>
      </c>
      <c r="P42" s="44" t="s">
        <v>99</v>
      </c>
      <c r="S42" s="67"/>
      <c r="W42" s="94"/>
      <c r="X42" s="94"/>
      <c r="Y42" s="112"/>
      <c r="Z42" s="94"/>
      <c r="AA42" s="94"/>
      <c r="AB42" s="106"/>
    </row>
    <row r="43" customFormat="false" ht="13.9" hidden="false" customHeight="true" outlineLevel="0" collapsed="false">
      <c r="A43" s="44" t="s">
        <v>100</v>
      </c>
      <c r="D43" s="110" t="s">
        <v>64</v>
      </c>
      <c r="E43" s="94" t="n">
        <v>1.7</v>
      </c>
      <c r="F43" s="96" t="s">
        <v>97</v>
      </c>
      <c r="G43" s="110" t="s">
        <v>64</v>
      </c>
      <c r="H43" s="94" t="n">
        <v>1.5</v>
      </c>
      <c r="I43" s="96" t="s">
        <v>65</v>
      </c>
      <c r="J43" s="110" t="s">
        <v>66</v>
      </c>
      <c r="K43" s="94" t="n">
        <v>0</v>
      </c>
      <c r="L43" s="111" t="s">
        <v>67</v>
      </c>
      <c r="M43" s="110" t="s">
        <v>68</v>
      </c>
      <c r="N43" s="94" t="n">
        <v>0</v>
      </c>
      <c r="O43" s="111" t="s">
        <v>69</v>
      </c>
      <c r="P43" s="44" t="s">
        <v>100</v>
      </c>
      <c r="S43" s="74" t="n">
        <v>62</v>
      </c>
      <c r="T43" s="44" t="s">
        <v>101</v>
      </c>
      <c r="W43" s="94" t="n">
        <v>4.9</v>
      </c>
      <c r="X43" s="94" t="n">
        <v>10.2</v>
      </c>
      <c r="Y43" s="104" t="n">
        <f aca="false">SUM(W43/X43)*100-100</f>
        <v>-51.9607843137255</v>
      </c>
      <c r="Z43" s="94" t="n">
        <v>53.9</v>
      </c>
      <c r="AA43" s="94" t="n">
        <v>60.3</v>
      </c>
      <c r="AB43" s="106" t="n">
        <f aca="false">SUM(Z43/AA43)*100-100</f>
        <v>-10.6135986733002</v>
      </c>
    </row>
    <row r="44" customFormat="false" ht="13.9" hidden="false" customHeight="true" outlineLevel="0" collapsed="false">
      <c r="D44" s="94"/>
      <c r="E44" s="94"/>
      <c r="F44" s="96"/>
      <c r="G44" s="94"/>
      <c r="H44" s="94"/>
      <c r="I44" s="104"/>
      <c r="J44" s="94"/>
      <c r="K44" s="94"/>
      <c r="L44" s="104"/>
      <c r="M44" s="94"/>
      <c r="N44" s="94"/>
      <c r="O44" s="104"/>
      <c r="S44" s="74" t="n">
        <v>63</v>
      </c>
      <c r="T44" s="44" t="s">
        <v>102</v>
      </c>
      <c r="W44" s="94" t="n">
        <v>2333.1</v>
      </c>
      <c r="X44" s="94" t="n">
        <v>2218.6</v>
      </c>
      <c r="Y44" s="104" t="n">
        <f aca="false">SUM(W44/X44)*100-100</f>
        <v>5.16091228702787</v>
      </c>
      <c r="Z44" s="94" t="n">
        <v>253.3</v>
      </c>
      <c r="AA44" s="94" t="n">
        <v>235.6</v>
      </c>
      <c r="AB44" s="106" t="n">
        <f aca="false">SUM(Z44/AA44)*100-100</f>
        <v>7.51273344651952</v>
      </c>
    </row>
    <row r="45" customFormat="false" ht="13.9" hidden="false" customHeight="true" outlineLevel="0" collapsed="false">
      <c r="B45" s="44" t="s">
        <v>103</v>
      </c>
      <c r="D45" s="94" t="n">
        <v>13763.6</v>
      </c>
      <c r="E45" s="94" t="n">
        <f aca="false">SUM(E37:E44)</f>
        <v>12374.8</v>
      </c>
      <c r="F45" s="103" t="n">
        <f aca="false">SUM(D45/E45)*100-100</f>
        <v>11.2228076413356</v>
      </c>
      <c r="G45" s="94" t="n">
        <f aca="false">SUM(G37:G44)</f>
        <v>2611.9</v>
      </c>
      <c r="H45" s="94" t="n">
        <v>2167.8</v>
      </c>
      <c r="I45" s="104" t="n">
        <f aca="false">SUM(G45/H45)*100-100</f>
        <v>20.4862072146877</v>
      </c>
      <c r="J45" s="94" t="n">
        <f aca="false">SUM(J37:J43)</f>
        <v>5839.1</v>
      </c>
      <c r="K45" s="94" t="n">
        <f aca="false">SUM(K37:K44)</f>
        <v>5285.4</v>
      </c>
      <c r="L45" s="104" t="n">
        <f aca="false">SUM(J45/K45)*100-100</f>
        <v>10.4760283043857</v>
      </c>
      <c r="M45" s="94" t="n">
        <v>3326.5</v>
      </c>
      <c r="N45" s="94" t="n">
        <f aca="false">SUM(N37:N44)</f>
        <v>3080.9</v>
      </c>
      <c r="O45" s="104" t="n">
        <f aca="false">SUM(M45/N45)*100-100</f>
        <v>7.97169658216757</v>
      </c>
      <c r="Q45" s="44" t="s">
        <v>103</v>
      </c>
      <c r="S45" s="74" t="n">
        <v>64</v>
      </c>
      <c r="T45" s="44" t="s">
        <v>104</v>
      </c>
      <c r="W45" s="94" t="n">
        <v>16.8</v>
      </c>
      <c r="X45" s="94" t="n">
        <v>47.9</v>
      </c>
      <c r="Y45" s="104" t="n">
        <f aca="false">SUM(W45/X45)*100-100</f>
        <v>-64.9269311064718</v>
      </c>
      <c r="Z45" s="94" t="n">
        <v>24.6</v>
      </c>
      <c r="AA45" s="94" t="n">
        <v>28.9</v>
      </c>
      <c r="AB45" s="106" t="n">
        <f aca="false">SUM(Z45/AA45)*100-100</f>
        <v>-14.878892733564</v>
      </c>
    </row>
    <row r="46" customFormat="false" ht="13.9" hidden="false" customHeight="true" outlineLevel="0" collapsed="false">
      <c r="D46" s="94"/>
      <c r="E46" s="94"/>
      <c r="F46" s="103"/>
      <c r="G46" s="94"/>
      <c r="H46" s="94"/>
      <c r="I46" s="104"/>
      <c r="J46" s="94"/>
      <c r="K46" s="94"/>
      <c r="L46" s="104"/>
      <c r="M46" s="94"/>
      <c r="N46" s="94"/>
      <c r="O46" s="104"/>
      <c r="S46" s="74" t="n">
        <v>69</v>
      </c>
      <c r="T46" s="44" t="s">
        <v>105</v>
      </c>
      <c r="W46" s="94" t="n">
        <v>281.8</v>
      </c>
      <c r="X46" s="94" t="n">
        <v>275.2</v>
      </c>
      <c r="Y46" s="104" t="n">
        <f aca="false">SUM(W46/X46)*100-100</f>
        <v>2.3982558139535</v>
      </c>
      <c r="Z46" s="94" t="n">
        <v>385.1</v>
      </c>
      <c r="AA46" s="94" t="n">
        <v>336.3</v>
      </c>
      <c r="AB46" s="106" t="n">
        <f aca="false">SUM(Z46/AA46)*100-100</f>
        <v>14.5108534046982</v>
      </c>
    </row>
    <row r="47" customFormat="false" ht="12" hidden="false" customHeight="false" outlineLevel="0" collapsed="false">
      <c r="A47" s="44" t="s">
        <v>106</v>
      </c>
      <c r="D47" s="94" t="n">
        <v>182.2</v>
      </c>
      <c r="E47" s="94" t="n">
        <v>226.2</v>
      </c>
      <c r="F47" s="103" t="n">
        <f aca="false">SUM(D47/E47)*100-100</f>
        <v>-19.4518125552608</v>
      </c>
      <c r="G47" s="94" t="n">
        <v>141.7</v>
      </c>
      <c r="H47" s="94" t="n">
        <v>172.6</v>
      </c>
      <c r="I47" s="104" t="n">
        <f aca="false">SUM(G47/H47)*100-100</f>
        <v>-17.9026651216686</v>
      </c>
      <c r="J47" s="94" t="n">
        <v>483.2</v>
      </c>
      <c r="K47" s="94" t="n">
        <v>571.5</v>
      </c>
      <c r="L47" s="104" t="n">
        <f aca="false">SUM(J47/K47)*100-100</f>
        <v>-15.4505686789151</v>
      </c>
      <c r="M47" s="94" t="n">
        <v>334.8</v>
      </c>
      <c r="N47" s="94" t="n">
        <v>340</v>
      </c>
      <c r="O47" s="104" t="n">
        <f aca="false">SUM(M47/N47)*100-100</f>
        <v>-1.52941176470588</v>
      </c>
      <c r="P47" s="44" t="s">
        <v>106</v>
      </c>
      <c r="S47" s="67"/>
      <c r="W47" s="94"/>
      <c r="X47" s="94"/>
      <c r="Y47" s="112"/>
      <c r="Z47" s="94"/>
      <c r="AA47" s="94"/>
      <c r="AB47" s="106"/>
    </row>
    <row r="48" customFormat="false" ht="13.9" hidden="false" customHeight="true" outlineLevel="0" collapsed="false">
      <c r="A48" s="44" t="s">
        <v>107</v>
      </c>
      <c r="D48" s="94" t="n">
        <v>288.9</v>
      </c>
      <c r="E48" s="94" t="n">
        <v>290.3</v>
      </c>
      <c r="F48" s="103" t="n">
        <f aca="false">SUM(D48/E48)*100-100</f>
        <v>-0.482259731312453</v>
      </c>
      <c r="G48" s="94" t="n">
        <v>221.7</v>
      </c>
      <c r="H48" s="94" t="n">
        <v>225.1</v>
      </c>
      <c r="I48" s="104" t="n">
        <f aca="false">SUM(G48/H48)*100-100</f>
        <v>-1.51043980453133</v>
      </c>
      <c r="J48" s="94" t="n">
        <v>2346.2</v>
      </c>
      <c r="K48" s="94" t="n">
        <v>3808.4</v>
      </c>
      <c r="L48" s="104" t="n">
        <f aca="false">SUM(J48/K48)*100-100</f>
        <v>-38.3940762524945</v>
      </c>
      <c r="M48" s="94" t="n">
        <v>1311.1</v>
      </c>
      <c r="N48" s="94" t="n">
        <v>1225.9</v>
      </c>
      <c r="O48" s="104" t="n">
        <f aca="false">SUM(M48/N48)*100-100</f>
        <v>6.94999592136387</v>
      </c>
      <c r="P48" s="44" t="s">
        <v>107</v>
      </c>
      <c r="S48" s="74" t="n">
        <v>71</v>
      </c>
      <c r="T48" s="44" t="s">
        <v>108</v>
      </c>
      <c r="W48" s="94" t="n">
        <v>35.1</v>
      </c>
      <c r="X48" s="94" t="n">
        <v>45.5</v>
      </c>
      <c r="Y48" s="104" t="n">
        <f aca="false">SUM(W48/X48)*100-100</f>
        <v>-22.8571428571428</v>
      </c>
      <c r="Z48" s="94" t="n">
        <v>44.6</v>
      </c>
      <c r="AA48" s="94" t="n">
        <v>17.1</v>
      </c>
      <c r="AB48" s="106" t="n">
        <f aca="false">SUM(Z48/AA48)*100-100</f>
        <v>160.818713450292</v>
      </c>
    </row>
    <row r="49" customFormat="false" ht="13.9" hidden="false" customHeight="true" outlineLevel="0" collapsed="false">
      <c r="A49" s="44" t="s">
        <v>109</v>
      </c>
      <c r="D49" s="94" t="n">
        <v>894.4</v>
      </c>
      <c r="E49" s="94" t="n">
        <v>971.4</v>
      </c>
      <c r="F49" s="103" t="n">
        <f aca="false">SUM(D49/E49)*100-100</f>
        <v>-7.9267037265802</v>
      </c>
      <c r="G49" s="94" t="n">
        <v>723.8</v>
      </c>
      <c r="H49" s="94" t="n">
        <v>701.5</v>
      </c>
      <c r="I49" s="104" t="n">
        <f aca="false">SUM(G49/H49)*100-100</f>
        <v>3.17890235210263</v>
      </c>
      <c r="J49" s="94" t="n">
        <v>961.4</v>
      </c>
      <c r="K49" s="94" t="n">
        <v>1148.8</v>
      </c>
      <c r="L49" s="104" t="n">
        <f aca="false">SUM(J49/K49)*100-100</f>
        <v>-16.3126740947075</v>
      </c>
      <c r="M49" s="94" t="n">
        <v>709.2</v>
      </c>
      <c r="N49" s="94" t="n">
        <v>673.4</v>
      </c>
      <c r="O49" s="104" t="n">
        <f aca="false">SUM(M49/N49)*100-100</f>
        <v>5.31630531630533</v>
      </c>
      <c r="P49" s="44" t="s">
        <v>109</v>
      </c>
      <c r="S49" s="74" t="n">
        <v>72</v>
      </c>
      <c r="T49" s="44" t="s">
        <v>110</v>
      </c>
      <c r="W49" s="94" t="n">
        <v>282.3</v>
      </c>
      <c r="X49" s="94" t="n">
        <v>338.2</v>
      </c>
      <c r="Y49" s="104" t="n">
        <f aca="false">SUM(W49/X49)*100-100</f>
        <v>-16.528681253696</v>
      </c>
      <c r="Z49" s="94" t="n">
        <v>2734.2</v>
      </c>
      <c r="AA49" s="94" t="n">
        <v>2700.2</v>
      </c>
      <c r="AB49" s="106" t="n">
        <f aca="false">SUM(Z49/AA49)*100-100</f>
        <v>1.25916598770462</v>
      </c>
    </row>
    <row r="50" customFormat="false" ht="12" hidden="false" customHeight="false" outlineLevel="0" collapsed="false">
      <c r="A50" s="44" t="s">
        <v>111</v>
      </c>
      <c r="D50" s="94" t="n">
        <v>10547.5</v>
      </c>
      <c r="E50" s="94" t="n">
        <v>9547.2</v>
      </c>
      <c r="F50" s="103" t="n">
        <f aca="false">SUM(D50/E50)*100-100</f>
        <v>10.4774174627116</v>
      </c>
      <c r="G50" s="94" t="n">
        <v>7627.6</v>
      </c>
      <c r="H50" s="94" t="n">
        <v>7024.4</v>
      </c>
      <c r="I50" s="104" t="n">
        <f aca="false">SUM(G50/H50)*100-100</f>
        <v>8.58721029554125</v>
      </c>
      <c r="J50" s="94" t="n">
        <v>10556.9</v>
      </c>
      <c r="K50" s="94" t="n">
        <v>10109.9</v>
      </c>
      <c r="L50" s="104" t="n">
        <f aca="false">SUM(J50/K50)*100-100</f>
        <v>4.42140871818712</v>
      </c>
      <c r="M50" s="94" t="n">
        <v>7823.1</v>
      </c>
      <c r="N50" s="94" t="n">
        <v>7332.1</v>
      </c>
      <c r="O50" s="104" t="n">
        <f aca="false">SUM(M50/N50)*100-100</f>
        <v>6.69658078858717</v>
      </c>
      <c r="P50" s="44" t="s">
        <v>111</v>
      </c>
      <c r="S50" s="74"/>
      <c r="W50" s="94"/>
      <c r="X50" s="94"/>
      <c r="Y50" s="112"/>
      <c r="Z50" s="94"/>
      <c r="AA50" s="94"/>
      <c r="AB50" s="106"/>
    </row>
    <row r="51" customFormat="false" ht="13.9" hidden="false" customHeight="true" outlineLevel="0" collapsed="false">
      <c r="D51" s="94"/>
      <c r="E51" s="94"/>
      <c r="F51" s="103"/>
      <c r="G51" s="94"/>
      <c r="H51" s="94"/>
      <c r="I51" s="104"/>
      <c r="J51" s="94"/>
      <c r="K51" s="94"/>
      <c r="L51" s="104"/>
      <c r="M51" s="94"/>
      <c r="N51" s="94"/>
      <c r="O51" s="104"/>
      <c r="S51" s="74" t="n">
        <v>81</v>
      </c>
      <c r="T51" s="44" t="s">
        <v>112</v>
      </c>
      <c r="W51" s="94" t="n">
        <v>929.6</v>
      </c>
      <c r="X51" s="94" t="n">
        <v>781.6</v>
      </c>
      <c r="Y51" s="104" t="n">
        <f aca="false">SUM(W51/X51)*100-100</f>
        <v>18.935516888434</v>
      </c>
      <c r="Z51" s="94" t="n">
        <v>2237.4</v>
      </c>
      <c r="AA51" s="94" t="n">
        <v>1803.5</v>
      </c>
      <c r="AB51" s="106" t="n">
        <f aca="false">SUM(Z51/AA51)*100-100</f>
        <v>24.0587746049349</v>
      </c>
    </row>
    <row r="52" customFormat="false" ht="13.9" hidden="false" customHeight="true" outlineLevel="0" collapsed="false">
      <c r="B52" s="44" t="s">
        <v>113</v>
      </c>
      <c r="D52" s="94" t="n">
        <f aca="false">SUM(D47:D51)</f>
        <v>11913</v>
      </c>
      <c r="E52" s="94" t="n">
        <v>11035</v>
      </c>
      <c r="F52" s="103" t="n">
        <f aca="false">SUM(D52/E52)*100-100</f>
        <v>7.95650203896692</v>
      </c>
      <c r="G52" s="94" t="n">
        <v>8714.7</v>
      </c>
      <c r="H52" s="94" t="n">
        <f aca="false">SUM(H47:H51)</f>
        <v>8123.6</v>
      </c>
      <c r="I52" s="104" t="n">
        <f aca="false">SUM(G52/H52)*100-100</f>
        <v>7.27633069082674</v>
      </c>
      <c r="J52" s="94" t="n">
        <f aca="false">SUM(J47:J51)</f>
        <v>14347.7</v>
      </c>
      <c r="K52" s="94" t="n">
        <v>15638.7</v>
      </c>
      <c r="L52" s="104" t="n">
        <f aca="false">SUM(J52/K52)*100-100</f>
        <v>-8.25516187406883</v>
      </c>
      <c r="M52" s="94" t="n">
        <f aca="false">SUM(M47:M51)</f>
        <v>10178.2</v>
      </c>
      <c r="N52" s="94" t="n">
        <f aca="false">SUM(N47:N50)</f>
        <v>9571.4</v>
      </c>
      <c r="O52" s="104" t="n">
        <f aca="false">SUM(M52/N52)*100-100</f>
        <v>6.3397204170759</v>
      </c>
      <c r="Q52" s="44" t="s">
        <v>113</v>
      </c>
      <c r="S52" s="74" t="n">
        <v>84</v>
      </c>
      <c r="T52" s="44" t="s">
        <v>114</v>
      </c>
      <c r="W52" s="94" t="n">
        <v>427.6</v>
      </c>
      <c r="X52" s="94" t="n">
        <v>378.8</v>
      </c>
      <c r="Y52" s="104" t="n">
        <f aca="false">SUM(W52/X52)*100-100</f>
        <v>12.882787750792</v>
      </c>
      <c r="Z52" s="94" t="n">
        <v>240.2</v>
      </c>
      <c r="AA52" s="94" t="n">
        <v>547.8</v>
      </c>
      <c r="AB52" s="106" t="n">
        <f aca="false">SUM(Z52/AA52)*100-100</f>
        <v>-56.1518802482658</v>
      </c>
    </row>
    <row r="53" customFormat="false" ht="13.9" hidden="false" customHeight="true" outlineLevel="0" collapsed="false">
      <c r="D53" s="94"/>
      <c r="E53" s="94"/>
      <c r="F53" s="103"/>
      <c r="G53" s="94"/>
      <c r="H53" s="94"/>
      <c r="I53" s="104"/>
      <c r="J53" s="94"/>
      <c r="K53" s="94"/>
      <c r="L53" s="104"/>
      <c r="M53" s="94"/>
      <c r="N53" s="94"/>
      <c r="O53" s="104"/>
      <c r="S53" s="74" t="n">
        <v>89</v>
      </c>
      <c r="T53" s="44" t="s">
        <v>115</v>
      </c>
      <c r="W53" s="94" t="n">
        <v>943.8</v>
      </c>
      <c r="X53" s="94" t="n">
        <v>926.5</v>
      </c>
      <c r="Y53" s="104" t="n">
        <f aca="false">SUM(W53/X53)*100-100</f>
        <v>1.86724230976793</v>
      </c>
      <c r="Z53" s="94" t="n">
        <v>2518.5</v>
      </c>
      <c r="AA53" s="94" t="n">
        <v>2345.8</v>
      </c>
      <c r="AB53" s="106" t="n">
        <f aca="false">SUM(Z53/AA53)*100-100</f>
        <v>7.36209395515388</v>
      </c>
    </row>
    <row r="54" customFormat="false" ht="12" hidden="false" customHeight="false" outlineLevel="0" collapsed="false">
      <c r="A54" s="44" t="s">
        <v>116</v>
      </c>
      <c r="D54" s="94" t="n">
        <v>969.2</v>
      </c>
      <c r="E54" s="94" t="n">
        <v>1023.8</v>
      </c>
      <c r="F54" s="103" t="n">
        <f aca="false">SUM(D54/E54)*100-100</f>
        <v>-5.33307286579408</v>
      </c>
      <c r="G54" s="94" t="n">
        <v>191</v>
      </c>
      <c r="H54" s="94" t="n">
        <v>164.8</v>
      </c>
      <c r="I54" s="104" t="n">
        <f aca="false">SUM(G54/H54)*100-100</f>
        <v>15.8980582524272</v>
      </c>
      <c r="J54" s="94" t="n">
        <v>585.1</v>
      </c>
      <c r="K54" s="94" t="n">
        <v>603.1</v>
      </c>
      <c r="L54" s="104" t="n">
        <f aca="false">SUM(J54/K54)*100-100</f>
        <v>-2.98457967169624</v>
      </c>
      <c r="M54" s="94" t="n">
        <v>384.8</v>
      </c>
      <c r="N54" s="94" t="n">
        <v>372</v>
      </c>
      <c r="O54" s="104" t="n">
        <f aca="false">SUM(M54/N54)*100-100</f>
        <v>3.44086021505376</v>
      </c>
      <c r="P54" s="44" t="s">
        <v>116</v>
      </c>
      <c r="S54" s="67"/>
      <c r="W54" s="94"/>
      <c r="X54" s="94"/>
      <c r="Y54" s="112"/>
      <c r="Z54" s="94"/>
      <c r="AA54" s="94"/>
      <c r="AB54" s="106"/>
    </row>
    <row r="55" customFormat="false" ht="13.9" hidden="false" customHeight="true" outlineLevel="0" collapsed="false">
      <c r="D55" s="94"/>
      <c r="E55" s="94"/>
      <c r="F55" s="96"/>
      <c r="G55" s="94"/>
      <c r="H55" s="94"/>
      <c r="I55" s="115"/>
      <c r="J55" s="94"/>
      <c r="K55" s="94"/>
      <c r="L55" s="98"/>
      <c r="M55" s="94"/>
      <c r="N55" s="94"/>
      <c r="O55" s="96"/>
      <c r="S55" s="74" t="n">
        <v>91</v>
      </c>
      <c r="T55" s="44" t="s">
        <v>117</v>
      </c>
      <c r="W55" s="94" t="n">
        <v>636.6</v>
      </c>
      <c r="X55" s="94" t="n">
        <v>787.1</v>
      </c>
      <c r="Y55" s="104" t="n">
        <f aca="false">SUM(W55/X55)*100-100</f>
        <v>-19.1208232753145</v>
      </c>
      <c r="Z55" s="94" t="n">
        <v>1101.5</v>
      </c>
      <c r="AA55" s="94" t="n">
        <v>1039.3</v>
      </c>
      <c r="AB55" s="106" t="n">
        <f aca="false">SUM(Z55/AA55)*100-100</f>
        <v>5.98479745982874</v>
      </c>
    </row>
    <row r="56" customFormat="false" ht="13.9" hidden="false" customHeight="true" outlineLevel="0" collapsed="false">
      <c r="A56" s="44" t="s">
        <v>118</v>
      </c>
      <c r="D56" s="110" t="s">
        <v>64</v>
      </c>
      <c r="E56" s="110" t="s">
        <v>64</v>
      </c>
      <c r="F56" s="110" t="s">
        <v>79</v>
      </c>
      <c r="G56" s="110" t="s">
        <v>64</v>
      </c>
      <c r="H56" s="110" t="s">
        <v>64</v>
      </c>
      <c r="I56" s="111" t="s">
        <v>67</v>
      </c>
      <c r="J56" s="110" t="s">
        <v>66</v>
      </c>
      <c r="K56" s="110" t="s">
        <v>79</v>
      </c>
      <c r="L56" s="111" t="s">
        <v>67</v>
      </c>
      <c r="M56" s="110" t="s">
        <v>68</v>
      </c>
      <c r="N56" s="110" t="s">
        <v>79</v>
      </c>
      <c r="O56" s="111" t="s">
        <v>69</v>
      </c>
      <c r="P56" s="44" t="s">
        <v>118</v>
      </c>
      <c r="S56" s="74" t="n">
        <v>93</v>
      </c>
      <c r="T56" s="44" t="s">
        <v>119</v>
      </c>
      <c r="W56" s="94"/>
      <c r="X56" s="94"/>
      <c r="Y56" s="112"/>
      <c r="Z56" s="94"/>
      <c r="AA56" s="94"/>
      <c r="AB56" s="106"/>
    </row>
    <row r="57" customFormat="false" ht="12" hidden="false" customHeight="false" outlineLevel="0" collapsed="false">
      <c r="D57" s="94"/>
      <c r="E57" s="94"/>
      <c r="F57" s="116"/>
      <c r="G57" s="94"/>
      <c r="H57" s="94"/>
      <c r="I57" s="115"/>
      <c r="J57" s="94"/>
      <c r="K57" s="94"/>
      <c r="L57" s="98"/>
      <c r="M57" s="94"/>
      <c r="N57" s="94"/>
      <c r="O57" s="96"/>
      <c r="S57" s="74"/>
      <c r="T57" s="44" t="s">
        <v>120</v>
      </c>
      <c r="W57" s="94" t="n">
        <v>2215.3</v>
      </c>
      <c r="X57" s="94" t="n">
        <v>2104.9</v>
      </c>
      <c r="Y57" s="104" t="n">
        <f aca="false">SUM(W57/X57)*100-100</f>
        <v>5.24490474606868</v>
      </c>
      <c r="Z57" s="94" t="n">
        <v>2784.1</v>
      </c>
      <c r="AA57" s="94" t="n">
        <v>2525.4</v>
      </c>
      <c r="AB57" s="106" t="n">
        <f aca="false">SUM(Z57/AA57)*100-100</f>
        <v>10.2439217549695</v>
      </c>
    </row>
    <row r="58" customFormat="false" ht="13.9" hidden="false" customHeight="true" outlineLevel="0" collapsed="false">
      <c r="A58" s="58"/>
      <c r="B58" s="58"/>
      <c r="C58" s="58" t="s">
        <v>121</v>
      </c>
      <c r="D58" s="117" t="n">
        <v>55959.8</v>
      </c>
      <c r="E58" s="118" t="n">
        <v>50493.3</v>
      </c>
      <c r="F58" s="119" t="n">
        <f aca="false">SUM(D58/E58)*100-100</f>
        <v>10.8261888210911</v>
      </c>
      <c r="G58" s="117" t="n">
        <v>19682.4</v>
      </c>
      <c r="H58" s="117" t="n">
        <v>18371.8</v>
      </c>
      <c r="I58" s="120" t="n">
        <f aca="false">SUM(G58/H58)*100-100</f>
        <v>7.13375934856684</v>
      </c>
      <c r="J58" s="117" t="n">
        <v>36748.9</v>
      </c>
      <c r="K58" s="117" t="n">
        <v>35369.9</v>
      </c>
      <c r="L58" s="120" t="n">
        <f aca="false">SUM(J58/K58)*100-100</f>
        <v>3.89879530335115</v>
      </c>
      <c r="M58" s="117" t="n">
        <v>20811.7</v>
      </c>
      <c r="N58" s="117" t="n">
        <v>18984.6</v>
      </c>
      <c r="O58" s="120" t="n">
        <f aca="false">SUM(M58/N58)*100-100</f>
        <v>9.62411638907325</v>
      </c>
      <c r="P58" s="121" t="s">
        <v>32</v>
      </c>
      <c r="Q58" s="121"/>
      <c r="R58" s="58"/>
      <c r="S58" s="74" t="n">
        <v>94</v>
      </c>
      <c r="T58" s="44" t="s">
        <v>122</v>
      </c>
      <c r="W58" s="94" t="n">
        <v>769.9</v>
      </c>
      <c r="X58" s="94" t="n">
        <v>673.1</v>
      </c>
      <c r="Y58" s="104" t="n">
        <f aca="false">SUM(W58/X58)*100-100</f>
        <v>14.3812212152726</v>
      </c>
      <c r="Z58" s="94" t="n">
        <v>614.8</v>
      </c>
      <c r="AA58" s="94" t="n">
        <v>548.4</v>
      </c>
      <c r="AB58" s="106" t="n">
        <f aca="false">SUM(Z58/AA58)*100-100</f>
        <v>12.107950401167</v>
      </c>
    </row>
    <row r="59" customFormat="false" ht="13.9" hidden="false" customHeight="true" outlineLevel="0" collapsed="false">
      <c r="A59" s="44" t="s">
        <v>123</v>
      </c>
      <c r="S59" s="74" t="n">
        <v>95</v>
      </c>
      <c r="T59" s="44" t="s">
        <v>124</v>
      </c>
      <c r="W59" s="94" t="n">
        <v>317.8</v>
      </c>
      <c r="X59" s="94" t="n">
        <v>289.5</v>
      </c>
      <c r="Y59" s="104" t="n">
        <f aca="false">SUM(W59/X59)*100-100</f>
        <v>9.77547495682212</v>
      </c>
      <c r="Z59" s="94" t="n">
        <v>385.6</v>
      </c>
      <c r="AA59" s="94" t="n">
        <v>346.6</v>
      </c>
      <c r="AB59" s="106" t="n">
        <f aca="false">SUM(Z59/AA59)*100-100</f>
        <v>11.2521638776688</v>
      </c>
    </row>
    <row r="60" customFormat="false" ht="13.9" hidden="false" customHeight="true" outlineLevel="0" collapsed="false">
      <c r="A60" s="44" t="s">
        <v>125</v>
      </c>
      <c r="D60" s="122"/>
      <c r="E60" s="122"/>
      <c r="G60" s="122"/>
      <c r="H60" s="122"/>
      <c r="J60" s="122"/>
      <c r="K60" s="122"/>
      <c r="M60" s="122"/>
      <c r="N60" s="122"/>
      <c r="S60" s="74" t="n">
        <v>96</v>
      </c>
      <c r="T60" s="44" t="s">
        <v>126</v>
      </c>
      <c r="W60" s="94" t="n">
        <v>1384.9</v>
      </c>
      <c r="X60" s="94" t="n">
        <v>1334.4</v>
      </c>
      <c r="Y60" s="104" t="n">
        <f aca="false">SUM(W60/X60)*100-100</f>
        <v>3.78447242206235</v>
      </c>
      <c r="Z60" s="94" t="n">
        <v>489.5</v>
      </c>
      <c r="AA60" s="94" t="n">
        <v>463.3</v>
      </c>
      <c r="AB60" s="106" t="n">
        <f aca="false">SUM(Z60/AA60)*100-100</f>
        <v>5.65508309950356</v>
      </c>
    </row>
    <row r="61" customFormat="false" ht="13.9" hidden="false" customHeight="true" outlineLevel="0" collapsed="false">
      <c r="D61" s="122"/>
      <c r="E61" s="122"/>
      <c r="G61" s="122"/>
      <c r="H61" s="122"/>
      <c r="J61" s="122"/>
      <c r="K61" s="122"/>
      <c r="M61" s="122"/>
      <c r="N61" s="122"/>
      <c r="S61" s="74" t="n">
        <v>97</v>
      </c>
      <c r="T61" s="44" t="s">
        <v>127</v>
      </c>
      <c r="W61" s="94" t="n">
        <v>4363.9</v>
      </c>
      <c r="X61" s="94" t="n">
        <v>4559.1</v>
      </c>
      <c r="Y61" s="104" t="n">
        <f aca="false">SUM(W61/X61)*100-100</f>
        <v>-4.28154679651688</v>
      </c>
      <c r="Z61" s="94" t="n">
        <v>3422.9</v>
      </c>
      <c r="AA61" s="94" t="n">
        <v>3491.7</v>
      </c>
      <c r="AB61" s="106" t="n">
        <f aca="false">SUM(Z61/AA61)*100-100</f>
        <v>-1.97038691754732</v>
      </c>
    </row>
    <row r="62" customFormat="false" ht="13.9" hidden="false" customHeight="true" outlineLevel="0" collapsed="false">
      <c r="S62" s="74" t="n">
        <v>99</v>
      </c>
      <c r="T62" s="44" t="s">
        <v>128</v>
      </c>
      <c r="W62" s="94" t="n">
        <v>6691.6</v>
      </c>
      <c r="X62" s="94" t="n">
        <v>5012.1</v>
      </c>
      <c r="Y62" s="104" t="n">
        <f aca="false">SUM(W62/X62)*100-100</f>
        <v>33.5089084415714</v>
      </c>
      <c r="Z62" s="94" t="n">
        <v>5617.1</v>
      </c>
      <c r="AA62" s="94" t="n">
        <v>4601.6</v>
      </c>
      <c r="AB62" s="106" t="n">
        <f aca="false">SUM(Z62/AA62)*100-100</f>
        <v>22.0684109874826</v>
      </c>
    </row>
    <row r="63" customFormat="false" ht="12.75" hidden="false" customHeight="false" outlineLevel="0" collapsed="false">
      <c r="D63" s="123" t="n">
        <f aca="false">SUM(D26+D35+D45+D52+D54)</f>
        <v>55959.9</v>
      </c>
      <c r="E63" s="123" t="n">
        <f aca="false">SUM(E26+E35+E45+E52+E54)</f>
        <v>50493.3</v>
      </c>
      <c r="F63" s="123"/>
      <c r="G63" s="123" t="n">
        <f aca="false">SUM(G26+G35+G45+G52+G54)</f>
        <v>19682.4</v>
      </c>
      <c r="H63" s="123" t="n">
        <f aca="false">SUM(H26+H35+H45+H52+H54)</f>
        <v>18371.8</v>
      </c>
      <c r="I63" s="2"/>
      <c r="J63" s="124" t="n">
        <f aca="false">SUM(J26+J35+J45+J52+J54)</f>
        <v>36748.8</v>
      </c>
      <c r="K63" s="125" t="n">
        <f aca="false">SUM(K26+K35+K45+K52+K54)</f>
        <v>35370</v>
      </c>
      <c r="L63" s="2"/>
      <c r="M63" s="123" t="n">
        <f aca="false">SUM(M26+M35+M45+M52+M54)</f>
        <v>20811.8</v>
      </c>
      <c r="N63" s="125" t="n">
        <f aca="false">SUM(N26+N35+N45+N52+N54)</f>
        <v>18984.6</v>
      </c>
      <c r="S63" s="74"/>
      <c r="W63" s="94"/>
      <c r="X63" s="94"/>
      <c r="Y63" s="104"/>
      <c r="Z63" s="94"/>
      <c r="AA63" s="94"/>
      <c r="AB63" s="106"/>
    </row>
    <row r="64" customFormat="false" ht="13.9" hidden="false" customHeight="true" outlineLevel="0" collapsed="false">
      <c r="D64" s="2"/>
      <c r="E64" s="2"/>
      <c r="F64" s="2"/>
      <c r="G64" s="2"/>
      <c r="H64" s="2"/>
      <c r="I64" s="2"/>
      <c r="J64" s="2"/>
      <c r="L64" s="2"/>
      <c r="M64" s="2"/>
      <c r="N64" s="2"/>
      <c r="S64" s="74"/>
      <c r="T64" s="44" t="s">
        <v>129</v>
      </c>
      <c r="W64" s="94" t="n">
        <v>510.1</v>
      </c>
      <c r="X64" s="94" t="n">
        <v>481.2</v>
      </c>
      <c r="Y64" s="104" t="n">
        <f aca="false">SUM(W64/X64)*100-100</f>
        <v>6.00581878636741</v>
      </c>
      <c r="Z64" s="94" t="n">
        <v>772.4</v>
      </c>
      <c r="AA64" s="94" t="n">
        <f aca="false">828.4+0.2</f>
        <v>828.6</v>
      </c>
      <c r="AB64" s="106" t="n">
        <f aca="false">SUM(Z64/AA64)*100-100</f>
        <v>-6.7825247405262</v>
      </c>
    </row>
    <row r="65" customFormat="false" ht="12.75" hidden="false" customHeight="false" outlineLevel="0" collapsed="false">
      <c r="D65" s="2"/>
      <c r="E65" s="2"/>
      <c r="F65" s="2"/>
      <c r="G65" s="2"/>
      <c r="H65" s="126" t="n">
        <f aca="false">SUM(H58+N58)</f>
        <v>37356.4</v>
      </c>
      <c r="I65" s="2"/>
      <c r="J65" s="2"/>
      <c r="K65" s="2"/>
      <c r="L65" s="2"/>
      <c r="M65" s="2"/>
      <c r="N65" s="2"/>
      <c r="S65" s="67"/>
      <c r="W65" s="94"/>
      <c r="X65" s="94"/>
      <c r="Y65" s="104"/>
      <c r="Z65" s="94"/>
      <c r="AA65" s="94"/>
      <c r="AB65" s="106"/>
    </row>
    <row r="66" customFormat="false" ht="13.9" hidden="false" customHeight="true" outlineLevel="0" collapsed="false">
      <c r="S66" s="67"/>
      <c r="T66" s="58" t="s">
        <v>130</v>
      </c>
      <c r="U66" s="127"/>
      <c r="V66" s="58"/>
      <c r="W66" s="117" t="n">
        <v>55959.8</v>
      </c>
      <c r="X66" s="117" t="n">
        <v>50493.3</v>
      </c>
      <c r="Y66" s="120" t="n">
        <f aca="false">SUM(W66/X66)*100-100</f>
        <v>10.8261888210911</v>
      </c>
      <c r="Z66" s="117" t="n">
        <v>36748.9</v>
      </c>
      <c r="AA66" s="117" t="n">
        <v>35369.9</v>
      </c>
      <c r="AB66" s="128" t="n">
        <f aca="false">SUM(Z66/AA66)*100-100</f>
        <v>3.89879530335115</v>
      </c>
    </row>
    <row r="67" customFormat="false" ht="12" hidden="false" customHeight="false" outlineLevel="0" collapsed="false">
      <c r="S67" s="44" t="s">
        <v>131</v>
      </c>
    </row>
    <row r="68" customFormat="false" ht="13.9" hidden="false" customHeight="true" outlineLevel="0" collapsed="false">
      <c r="S68" s="44" t="s">
        <v>125</v>
      </c>
      <c r="W68" s="122"/>
      <c r="X68" s="122"/>
      <c r="Y68" s="122"/>
      <c r="Z68" s="122"/>
      <c r="AA68" s="122"/>
    </row>
    <row r="69" customFormat="false" ht="13.9" hidden="false" customHeight="true" outlineLevel="0" collapsed="false">
      <c r="S69" s="2"/>
    </row>
    <row r="70" customFormat="false" ht="13.9" hidden="false" customHeight="true" outlineLevel="0" collapsed="false">
      <c r="W70" s="50" t="n">
        <f aca="false">SUM(W13:W66)</f>
        <v>111919.7</v>
      </c>
      <c r="X70" s="50" t="n">
        <f aca="false">SUM(X13:X65)</f>
        <v>50493.3</v>
      </c>
      <c r="Z70" s="50" t="n">
        <f aca="false">SUM(Z13:Z66)</f>
        <v>73497.9</v>
      </c>
      <c r="AA70" s="50" t="n">
        <f aca="false">SUM(AA13:AA65)</f>
        <v>35369.9</v>
      </c>
    </row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</sheetData>
  <mergeCells count="16">
    <mergeCell ref="A1:I1"/>
    <mergeCell ref="J1:R1"/>
    <mergeCell ref="S1:AB1"/>
    <mergeCell ref="W6:Y7"/>
    <mergeCell ref="Z6:AB7"/>
    <mergeCell ref="D7:F7"/>
    <mergeCell ref="J7:L7"/>
    <mergeCell ref="D8:F8"/>
    <mergeCell ref="G8:I8"/>
    <mergeCell ref="J8:L8"/>
    <mergeCell ref="M8:O8"/>
    <mergeCell ref="W8:Y8"/>
    <mergeCell ref="Z8:AB8"/>
    <mergeCell ref="W10:X11"/>
    <mergeCell ref="Z10:AA11"/>
    <mergeCell ref="P58:Q58"/>
  </mergeCells>
  <printOptions headings="false" gridLines="false" gridLinesSet="true" horizontalCentered="false" verticalCentered="false"/>
  <pageMargins left="0.529861111111111" right="0.220138888888889" top="0.2" bottom="0.157638888888889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13:12:56Z</dcterms:created>
  <dc:creator>st531-4</dc:creator>
  <dc:description/>
  <dc:language>en-US</dc:language>
  <cp:lastModifiedBy>St340</cp:lastModifiedBy>
  <cp:lastPrinted>2002-05-23T13:28:03Z</cp:lastPrinted>
  <cp:revision>0</cp:revision>
  <dc:subject/>
  <dc:title/>
</cp:coreProperties>
</file>