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nuar-September 2001 Titel" sheetId="1" state="visible" r:id="rId2"/>
    <sheet name="Januar-September 2001 S.2" sheetId="2" state="visible" r:id="rId3"/>
    <sheet name="Januar-September 2001 S.3" sheetId="3" state="visible" r:id="rId4"/>
    <sheet name="Januar-September 2001 S.4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Januar-September 2001 S.3'!$A$1:$I$60</definedName>
    <definedName function="false" hidden="false" localSheetId="3" name="_xlnm.Print_Area" vbProcedure="false">'Januar-September 2001 S.4'!$A$1:$J$69</definedName>
    <definedName function="false" hidden="false" localSheetId="0" name="_xlnm.Print_Area" vbProcedure="false">'Januar-September 2001 Titel'!$A$1:$J$69</definedName>
    <definedName function="false" hidden="false" localSheetId="0" name="Excel_BuiltIn_Criteria" vbProcedure="false">'[2]Januar bis Dezember 92 (A)'!$B$258</definedName>
    <definedName function="false" hidden="false" localSheetId="1" name="Excel_BuiltIn_Criteria" vbProcedure="false">'Januar-September 2001 S.2'!$F$4</definedName>
    <definedName function="false" hidden="false" localSheetId="1" name="Excel_BuiltIn_Database" vbProcedure="false">'Januar-September 2001 S.2'!$1:$65536</definedName>
    <definedName function="false" hidden="false" localSheetId="1" name="Excel_BuiltIn_Print_Area" vbProcedure="false">#REF!</definedName>
    <definedName function="false" hidden="false" localSheetId="2" name="Excel_BuiltIn_Criteria" vbProcedure="false">#REF!</definedName>
    <definedName function="false" hidden="false" localSheetId="2" name="Excel_BuiltIn_Database" vbProcedure="false">'Januar-September 2001 S.3'!$1:$65536</definedName>
    <definedName function="false" hidden="false" localSheetId="3" name="Excel_BuiltIn_Criteria" vbProcedure="false">#REF!</definedName>
    <definedName function="false" hidden="false" localSheetId="3" name="Excel_BuiltIn_Database" vbProcedure="false">'Januar-September 2001 S.4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31">
  <si>
    <t xml:space="preserve">Seeverkehr des Hafens Hamburg Januar bis September 2001</t>
  </si>
  <si>
    <r>
      <rPr>
        <sz val="10"/>
        <rFont val="Arial"/>
        <family val="0"/>
      </rPr>
      <t xml:space="preserve">Tabelle 1   </t>
    </r>
    <r>
      <rPr>
        <b val="true"/>
        <sz val="10"/>
        <rFont val="Arial"/>
        <family val="0"/>
      </rPr>
      <t xml:space="preserve"> Gesamtübersicht</t>
    </r>
  </si>
  <si>
    <t xml:space="preserve">3. Vierteljahr </t>
  </si>
  <si>
    <t xml:space="preserve">Januar bis September</t>
  </si>
  <si>
    <t xml:space="preserve">Verän-</t>
  </si>
  <si>
    <t xml:space="preserve">             </t>
  </si>
  <si>
    <t xml:space="preserve">derung</t>
  </si>
  <si>
    <t xml:space="preserve">in %</t>
  </si>
  <si>
    <t xml:space="preserve">1. Güterverkehr über See (1 000 t)  1)  </t>
  </si>
  <si>
    <r>
      <rPr>
        <sz val="9"/>
        <rFont val="Arial"/>
        <family val="0"/>
      </rPr>
      <t xml:space="preserve">                  </t>
    </r>
    <r>
      <rPr>
        <b val="true"/>
        <sz val="9"/>
        <rFont val="Arial"/>
        <family val="0"/>
      </rPr>
      <t xml:space="preserve"> - insgesamt -</t>
    </r>
  </si>
  <si>
    <t xml:space="preserve">Empfang</t>
  </si>
  <si>
    <t xml:space="preserve"> </t>
  </si>
  <si>
    <t xml:space="preserve">davon Massengut</t>
  </si>
  <si>
    <t xml:space="preserve">           Sack- und Stückgut</t>
  </si>
  <si>
    <t xml:space="preserve">Versand</t>
  </si>
  <si>
    <t xml:space="preserve">                 Insgesamt</t>
  </si>
  <si>
    <t xml:space="preserve"> -   darunter Containerverkehr  2)  -</t>
  </si>
  <si>
    <t xml:space="preserve">Ladungsmenge (1 000 t) in Containern</t>
  </si>
  <si>
    <t xml:space="preserve">Zahl der umgeschlagenen Container</t>
  </si>
  <si>
    <t xml:space="preserve">       umgerechnet auf 20-Fuß-Einheiten (TEU)</t>
  </si>
  <si>
    <r>
      <rPr>
        <sz val="9"/>
        <rFont val="Arial"/>
        <family val="2"/>
      </rPr>
      <t xml:space="preserve">     </t>
    </r>
    <r>
      <rPr>
        <b val="true"/>
        <sz val="9"/>
        <rFont val="Arial"/>
        <family val="0"/>
      </rPr>
      <t xml:space="preserve">2. Schiffsverkehr über See</t>
    </r>
  </si>
  <si>
    <t xml:space="preserve">Angekommene Schiffe</t>
  </si>
  <si>
    <t xml:space="preserve">        </t>
  </si>
  <si>
    <t xml:space="preserve">_____________</t>
  </si>
  <si>
    <t xml:space="preserve"> - 2 -</t>
  </si>
  <si>
    <r>
      <rPr>
        <sz val="9"/>
        <rFont val="Arial"/>
        <family val="2"/>
      </rPr>
      <t xml:space="preserve">Tabelle  2     </t>
    </r>
    <r>
      <rPr>
        <b val="true"/>
        <sz val="9"/>
        <rFont val="Arial"/>
        <family val="0"/>
      </rPr>
      <t xml:space="preserve">Güterverkehr über See des Hamburger Hafens nach Verkehrsbereichen 1)  </t>
    </r>
  </si>
  <si>
    <t xml:space="preserve">         Empfang</t>
  </si>
  <si>
    <t xml:space="preserve">Insgesamt</t>
  </si>
  <si>
    <t xml:space="preserve">     darunter in Containern 2)</t>
  </si>
  <si>
    <t xml:space="preserve">Verkehrsbereich</t>
  </si>
  <si>
    <t xml:space="preserve">            </t>
  </si>
  <si>
    <t xml:space="preserve">Bundesrepublik Deutschland</t>
  </si>
  <si>
    <t xml:space="preserve">Übriges Europa</t>
  </si>
  <si>
    <t xml:space="preserve">davon</t>
  </si>
  <si>
    <t xml:space="preserve">  Ostseegebiete (einschließlich Kattegat)</t>
  </si>
  <si>
    <t xml:space="preserve">  Nordeuropa (Nordsee, Eismeer), Grönland</t>
  </si>
  <si>
    <t xml:space="preserve">  Großbritannien und Irland</t>
  </si>
  <si>
    <t xml:space="preserve">  Westeuropa am Kanal</t>
  </si>
  <si>
    <t xml:space="preserve">  Süd- und Westeuropa am Atlantik</t>
  </si>
  <si>
    <t xml:space="preserve">  Südeuropa am Mittelmeer</t>
  </si>
  <si>
    <t xml:space="preserve">  Südosteuropa am Mittelmeer und am Schwarzen Meer</t>
  </si>
  <si>
    <t xml:space="preserve">  Europäisches Binnenland</t>
  </si>
  <si>
    <t xml:space="preserve">                 -</t>
  </si>
  <si>
    <t xml:space="preserve">                  x</t>
  </si>
  <si>
    <t xml:space="preserve">Europa zusammen</t>
  </si>
  <si>
    <t xml:space="preserve">  Nordafrika am Mittelmeer</t>
  </si>
  <si>
    <t xml:space="preserve">  Nordafrika am Atlantik</t>
  </si>
  <si>
    <t xml:space="preserve">  Westafrika</t>
  </si>
  <si>
    <t xml:space="preserve">  Südliches Afrika</t>
  </si>
  <si>
    <t xml:space="preserve">  Ostafrika</t>
  </si>
  <si>
    <t xml:space="preserve">  Afrika am Golf von Aden und am Roten Meer</t>
  </si>
  <si>
    <t xml:space="preserve">Afrika zusammen</t>
  </si>
  <si>
    <t xml:space="preserve">  Nordamerika am Atlantik</t>
  </si>
  <si>
    <t xml:space="preserve">  Golf von Mexiko und  Karibisches Meer</t>
  </si>
  <si>
    <t xml:space="preserve">  Südamerika am Atlantik</t>
  </si>
  <si>
    <t xml:space="preserve">  Nordamerika am Pazifik</t>
  </si>
  <si>
    <t xml:space="preserve">  Mittelamerika am Pazifik</t>
  </si>
  <si>
    <t xml:space="preserve">               x</t>
  </si>
  <si>
    <t xml:space="preserve">  Südamerika am Pazifik</t>
  </si>
  <si>
    <t xml:space="preserve">  Amerikanisches Binnenland</t>
  </si>
  <si>
    <t xml:space="preserve">Amerika zusammen</t>
  </si>
  <si>
    <t xml:space="preserve">  Nahost am Mittelmeer</t>
  </si>
  <si>
    <t xml:space="preserve">  Arabien und Persischer Golf</t>
  </si>
  <si>
    <t xml:space="preserve">  Mittelost</t>
  </si>
  <si>
    <t xml:space="preserve">  Fernost</t>
  </si>
  <si>
    <t xml:space="preserve">Asien zusammen</t>
  </si>
  <si>
    <t xml:space="preserve">  Australien und Ozeanien</t>
  </si>
  <si>
    <t xml:space="preserve">  Nicht ermittelte Länder, Polargebiete</t>
  </si>
  <si>
    <t xml:space="preserve">                -</t>
  </si>
  <si>
    <t xml:space="preserve">                   -</t>
  </si>
  <si>
    <t xml:space="preserve">                              Insgesamt</t>
  </si>
  <si>
    <t xml:space="preserve">__________</t>
  </si>
  <si>
    <t xml:space="preserve">Fußnoten Seite 1</t>
  </si>
  <si>
    <t xml:space="preserve"> - 3 -</t>
  </si>
  <si>
    <t xml:space="preserve">                 Versand</t>
  </si>
  <si>
    <t xml:space="preserve">          darunter in Containern 2)</t>
  </si>
  <si>
    <t xml:space="preserve">              -</t>
  </si>
  <si>
    <t xml:space="preserve">               -</t>
  </si>
  <si>
    <t xml:space="preserve">                  -</t>
  </si>
  <si>
    <t xml:space="preserve"> - 4 -</t>
  </si>
  <si>
    <r>
      <rPr>
        <sz val="9"/>
        <rFont val="Arial"/>
        <family val="2"/>
      </rPr>
      <t xml:space="preserve">Tabelle  3</t>
    </r>
    <r>
      <rPr>
        <b val="true"/>
        <sz val="9"/>
        <rFont val="Arial"/>
        <family val="0"/>
      </rPr>
      <t xml:space="preserve">     Güterverkehr über See des Hamburger Hafens nach ausgewählten Güterhauptgruppen 1)                </t>
    </r>
  </si>
  <si>
    <t xml:space="preserve">Nummer</t>
  </si>
  <si>
    <t xml:space="preserve">der</t>
  </si>
  <si>
    <t xml:space="preserve">                Güterhauptgruppe</t>
  </si>
  <si>
    <t xml:space="preserve">Syste-</t>
  </si>
  <si>
    <t xml:space="preserve">matik</t>
  </si>
  <si>
    <t xml:space="preserve">1 000 t</t>
  </si>
  <si>
    <t xml:space="preserve">Getreide</t>
  </si>
  <si>
    <t xml:space="preserve">Früchte, Gemüse</t>
  </si>
  <si>
    <t xml:space="preserve">Textile Rohstoffe</t>
  </si>
  <si>
    <t xml:space="preserve">Holz und Kork</t>
  </si>
  <si>
    <t xml:space="preserve">Pflanzliche und tierische Rohstoffe</t>
  </si>
  <si>
    <t xml:space="preserve">Zucker</t>
  </si>
  <si>
    <t xml:space="preserve">Getränke</t>
  </si>
  <si>
    <t xml:space="preserve">Andere  Genussmittel </t>
  </si>
  <si>
    <t xml:space="preserve">Fleisch, Fisch, Eier, Milch</t>
  </si>
  <si>
    <t xml:space="preserve">Getreide- und ähnliche Erzeugnisse</t>
  </si>
  <si>
    <t xml:space="preserve">Futtermittel</t>
  </si>
  <si>
    <t xml:space="preserve">Ölsaaten, Fette  </t>
  </si>
  <si>
    <t xml:space="preserve">Steinkohle, -briketts</t>
  </si>
  <si>
    <t xml:space="preserve">Koks</t>
  </si>
  <si>
    <t xml:space="preserve">Rohes Erdöl</t>
  </si>
  <si>
    <t xml:space="preserve">Kraftstoffe, Heizöl</t>
  </si>
  <si>
    <t xml:space="preserve">Mineralölerzeugnisse </t>
  </si>
  <si>
    <t xml:space="preserve">Eisenerze</t>
  </si>
  <si>
    <t xml:space="preserve">Nichteisen-Metallerze</t>
  </si>
  <si>
    <t xml:space="preserve">Stahlhalbzeug</t>
  </si>
  <si>
    <t xml:space="preserve">Stab-, Formstahl u.a.</t>
  </si>
  <si>
    <t xml:space="preserve">Stahlblech, Bandstahl</t>
  </si>
  <si>
    <t xml:space="preserve">Rohre, Gießereierzeugnisse</t>
  </si>
  <si>
    <t xml:space="preserve">Nichteisen-Metalle, -Halbzeug</t>
  </si>
  <si>
    <t xml:space="preserve">Salz, Schwefelkies, Schwefel</t>
  </si>
  <si>
    <t xml:space="preserve">Andere Steine und Erden</t>
  </si>
  <si>
    <t xml:space="preserve">Zement, Kalk</t>
  </si>
  <si>
    <t xml:space="preserve">Andere mineralische Baustoffe</t>
  </si>
  <si>
    <t xml:space="preserve">Natürliche Düngemittel</t>
  </si>
  <si>
    <t xml:space="preserve">Chemische Düngemittel</t>
  </si>
  <si>
    <t xml:space="preserve">Chemische Grundstoffe u.a.</t>
  </si>
  <si>
    <t xml:space="preserve">Zellstoff, Altpapier</t>
  </si>
  <si>
    <t xml:space="preserve">Andere chemische Erzeugnisse</t>
  </si>
  <si>
    <t xml:space="preserve">Fahrzeuge</t>
  </si>
  <si>
    <t xml:space="preserve">Elektrotechnische Erzeugnisse,</t>
  </si>
  <si>
    <t xml:space="preserve">Maschinen</t>
  </si>
  <si>
    <t xml:space="preserve">Eisen-, Blech- und Metallwaren u.a.</t>
  </si>
  <si>
    <t xml:space="preserve">Glas- und andere mineralische Waren</t>
  </si>
  <si>
    <t xml:space="preserve">Leder und Textilwaren</t>
  </si>
  <si>
    <t xml:space="preserve">Sonstige Waren</t>
  </si>
  <si>
    <t xml:space="preserve">Besondere Transportgüter </t>
  </si>
  <si>
    <t xml:space="preserve">Sonstige Güter</t>
  </si>
  <si>
    <t xml:space="preserve">                                       Insgesamt</t>
  </si>
  <si>
    <t xml:space="preserve">___________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;[RED]\-#,##0"/>
    <numFmt numFmtId="166" formatCode="#,##0_);[RED]\(#,##0\)"/>
    <numFmt numFmtId="167" formatCode="_(* #,##0_);_(* \(#,##0\);_(* \-_);_(@_)"/>
    <numFmt numFmtId="168" formatCode="#,##0.00;[RED]\-#,##0.00"/>
    <numFmt numFmtId="169" formatCode="#,##0.00_);[RED]\(#,##0.00\)"/>
    <numFmt numFmtId="170" formatCode="_(* #,##0.00_);_(* \(#,##0.00\);_(* \-??_);_(@_)"/>
    <numFmt numFmtId="171" formatCode="#,##0&quot; DM&quot;;[RED]\-#,##0&quot; DM&quot;"/>
    <numFmt numFmtId="172" formatCode="_(\$* #,##0_);_(\$* \(#,##0\);_(\$* \-_);_(@_)"/>
    <numFmt numFmtId="173" formatCode="#,##0.00&quot; DM&quot;;[RED]\-#,##0.00&quot; DM&quot;"/>
    <numFmt numFmtId="174" formatCode="_(\$* #,##0.00_);_(\$* \(#,##0.00\);_(\$* \-??_);_(@_)"/>
    <numFmt numFmtId="175" formatCode="#\ ###\ ##0.0\ "/>
    <numFmt numFmtId="176" formatCode="&quot;   +&quot;* #0.0\ ;&quot;   -&quot;* #0.0\ "/>
    <numFmt numFmtId="177" formatCode="#\ ##0.0"/>
    <numFmt numFmtId="178" formatCode="#\ ###\ ##0&quot;  &quot;"/>
    <numFmt numFmtId="179" formatCode="#\ ###\ ##0\ "/>
    <numFmt numFmtId="180" formatCode="&quot; +&quot;* #0.0\ ;&quot; -&quot;* #0.0\ "/>
    <numFmt numFmtId="181" formatCode="\+* #\ ##0.0\ ;\-* #\ ##0.0\ "/>
    <numFmt numFmtId="182" formatCode="&quot;         +&quot;* #\ ##0.0\ ;&quot;         -&quot;* #\ ##0.0\ "/>
    <numFmt numFmtId="183" formatCode="#\ ##0.0&quot;  &quot;"/>
    <numFmt numFmtId="184" formatCode="&quot;    +&quot;* #\ ##0.0\ ;&quot;    -&quot;* #\ ##0.0\ "/>
    <numFmt numFmtId="185" formatCode="&quot;       +&quot;* #\ ##0.0&quot;   &quot;;&quot;       -&quot;* #\ ##0.0&quot;   &quot;"/>
    <numFmt numFmtId="186" formatCode="&quot;     +&quot;* #\ ##0.0\ ;&quot;     -&quot;* #\ ##0.0\ "/>
    <numFmt numFmtId="187" formatCode="&quot;        +&quot;* #\ ##0.0&quot;   &quot;;&quot;        -&quot;* #\ ##0.0&quot;   &quot;"/>
    <numFmt numFmtId="188" formatCode="\+* ##\ #0.0\ ;\-* ##\ #0.0\ "/>
    <numFmt numFmtId="189" formatCode="0.0"/>
    <numFmt numFmtId="190" formatCode="dd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0"/>
      <name val="MS Sans Serif"/>
      <family val="0"/>
    </font>
    <font>
      <sz val="10"/>
      <color rgb="FF000000"/>
      <name val="MS Sans Serif"/>
      <family val="0"/>
    </font>
    <font>
      <b val="true"/>
      <sz val="12"/>
      <name val="Arial"/>
      <family val="2"/>
    </font>
    <font>
      <b val="true"/>
      <sz val="10"/>
      <name val="Arial"/>
      <family val="0"/>
    </font>
    <font>
      <sz val="9"/>
      <name val="Arial"/>
      <family val="2"/>
    </font>
    <font>
      <b val="true"/>
      <sz val="9"/>
      <name val="Arial"/>
      <family val="0"/>
    </font>
    <font>
      <sz val="9"/>
      <name val="MS Sans Serif"/>
      <family val="0"/>
    </font>
    <font>
      <sz val="8"/>
      <name val="Arial"/>
      <family val="0"/>
    </font>
    <font>
      <sz val="8"/>
      <name val="Arial"/>
      <family val="2"/>
    </font>
    <font>
      <sz val="18"/>
      <name val="Arial"/>
      <family val="2"/>
    </font>
    <font>
      <sz val="18"/>
      <name val="Arial"/>
      <family val="0"/>
    </font>
    <font>
      <b val="true"/>
      <sz val="14"/>
      <name val="Arial"/>
      <family val="2"/>
    </font>
    <font>
      <sz val="36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1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2" borderId="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2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2" borderId="8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2" borderId="9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2" borderId="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9" fillId="2" borderId="2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9" fillId="2" borderId="15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9" fillId="2" borderId="6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9" fillId="2" borderId="8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9" fillId="2" borderId="12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" fillId="2" borderId="8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2" borderId="8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9" fillId="2" borderId="8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9" fillId="2" borderId="8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2" borderId="8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9" fillId="2" borderId="9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" fillId="2" borderId="8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9" fillId="2" borderId="8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9" fillId="2" borderId="8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9" fillId="2" borderId="8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9" fillId="2" borderId="12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9" fillId="2" borderId="6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9" fillId="2" borderId="6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2" borderId="6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9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9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" fillId="2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9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9" fillId="2" borderId="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2" borderId="2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2" borderId="15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" fillId="2" borderId="6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2" borderId="6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9" fillId="2" borderId="8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2" borderId="8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9" fillId="2" borderId="12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2" borderId="12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2" borderId="6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9" fillId="2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9" fillId="2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9" fillId="2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2" borderId="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2" borderId="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9" fillId="2" borderId="6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2" borderId="7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9" fillId="2" borderId="8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2" borderId="9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9" fillId="2" borderId="12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2" borderId="13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2" borderId="6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" fillId="2" borderId="6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2" borderId="7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9" fillId="2" borderId="5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9" fillId="2" borderId="9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9" fillId="2" borderId="8" xfId="5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81" fontId="9" fillId="2" borderId="9" xfId="5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87" fontId="9" fillId="2" borderId="9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2" borderId="7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DEZ94" xfId="20"/>
    <cellStyle name="Dezimal [0]_HII92" xfId="21"/>
    <cellStyle name="Dezimal [0]_HII93" xfId="22"/>
    <cellStyle name="Dezimal [0]_HII93A" xfId="23"/>
    <cellStyle name="Dezimal [0]_HII94" xfId="24"/>
    <cellStyle name="Dezimal [0]_HII942" xfId="25"/>
    <cellStyle name="Dezimal [0]_HII942A" xfId="26"/>
    <cellStyle name="Dezimal [0]_HII942A (2)" xfId="27"/>
    <cellStyle name="Dezimal [0]_HII94A" xfId="28"/>
    <cellStyle name="Dezimal [0]_HIITEST" xfId="29"/>
    <cellStyle name="Dezimal [0]_JAHR94A" xfId="30"/>
    <cellStyle name="Dezimal [0]_Januar bis Dezember 92 (A)" xfId="31"/>
    <cellStyle name="Dezimal [0]_Januar bis Juni 00 (A)" xfId="32"/>
    <cellStyle name="Dezimal_DEZ94" xfId="33"/>
    <cellStyle name="Dezimal_HII92" xfId="34"/>
    <cellStyle name="Dezimal_HII93" xfId="35"/>
    <cellStyle name="Dezimal_HII93A" xfId="36"/>
    <cellStyle name="Dezimal_HII94" xfId="37"/>
    <cellStyle name="Dezimal_HII942" xfId="38"/>
    <cellStyle name="Dezimal_HII942A" xfId="39"/>
    <cellStyle name="Dezimal_HII942A (2)" xfId="40"/>
    <cellStyle name="Dezimal_HII94A" xfId="41"/>
    <cellStyle name="Dezimal_HIITEST" xfId="42"/>
    <cellStyle name="Dezimal_JAHR94A" xfId="43"/>
    <cellStyle name="Dezimal_Januar bis Dezember 92 (A)" xfId="44"/>
    <cellStyle name="Dezimal_Januar bis Juni 00 (A)" xfId="45"/>
    <cellStyle name="Standard_DEZ94" xfId="46"/>
    <cellStyle name="Standard_HII92" xfId="47"/>
    <cellStyle name="Standard_HII93" xfId="48"/>
    <cellStyle name="Standard_HII93A" xfId="49"/>
    <cellStyle name="Standard_HII94" xfId="50"/>
    <cellStyle name="Standard_HII942" xfId="51"/>
    <cellStyle name="Standard_HII942A" xfId="52"/>
    <cellStyle name="Standard_HII942A (2)" xfId="53"/>
    <cellStyle name="Standard_HII94A" xfId="54"/>
    <cellStyle name="Standard_HIITEST" xfId="55"/>
    <cellStyle name="Standard_JAHR94A" xfId="56"/>
    <cellStyle name="Standard_Januar bis Dezember 92 (A)" xfId="57"/>
    <cellStyle name="Standard_Januar bis Juni 00 (A)" xfId="58"/>
    <cellStyle name="Währung [0]_DEZ94" xfId="59"/>
    <cellStyle name="Währung [0]_HII92" xfId="60"/>
    <cellStyle name="Währung [0]_HII93" xfId="61"/>
    <cellStyle name="Währung [0]_HII93A" xfId="62"/>
    <cellStyle name="Währung [0]_HII94" xfId="63"/>
    <cellStyle name="Währung [0]_HII942" xfId="64"/>
    <cellStyle name="Währung [0]_HII942A" xfId="65"/>
    <cellStyle name="Währung [0]_HII942A (2)" xfId="66"/>
    <cellStyle name="Währung [0]_HII94A" xfId="67"/>
    <cellStyle name="Währung [0]_HIITEST" xfId="68"/>
    <cellStyle name="Währung [0]_JAHR94A" xfId="69"/>
    <cellStyle name="Währung [0]_Januar bis Dezember 92 (A)" xfId="70"/>
    <cellStyle name="Währung [0]_Januar bis Juni 00 (A)" xfId="71"/>
    <cellStyle name="Währung_DEZ94" xfId="72"/>
    <cellStyle name="Währung_HII92" xfId="73"/>
    <cellStyle name="Währung_HII93" xfId="74"/>
    <cellStyle name="Währung_HII93A" xfId="75"/>
    <cellStyle name="Währung_HII94" xfId="76"/>
    <cellStyle name="Währung_HII942" xfId="77"/>
    <cellStyle name="Währung_HII942A" xfId="78"/>
    <cellStyle name="Währung_HII942A (2)" xfId="79"/>
    <cellStyle name="Währung_HII94A" xfId="80"/>
    <cellStyle name="Währung_HIITEST" xfId="81"/>
    <cellStyle name="Währung_JAHR94A" xfId="82"/>
    <cellStyle name="Währung_Januar bis Dezember 92 (A)" xfId="83"/>
    <cellStyle name="Währung_Januar bis Juni 00 (A)" xfId="8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0880</xdr:colOff>
      <xdr:row>28</xdr:row>
      <xdr:rowOff>95400</xdr:rowOff>
    </xdr:from>
    <xdr:to>
      <xdr:col>4</xdr:col>
      <xdr:colOff>202320</xdr:colOff>
      <xdr:row>30</xdr:row>
      <xdr:rowOff>38160</xdr:rowOff>
    </xdr:to>
    <xdr:sp>
      <xdr:nvSpPr>
        <xdr:cNvPr id="0" name="Text 26"/>
        <xdr:cNvSpPr/>
      </xdr:nvSpPr>
      <xdr:spPr>
        <a:xfrm>
          <a:off x="954720" y="4283280"/>
          <a:ext cx="133920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Art des Verkehr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64</xdr:row>
      <xdr:rowOff>28440</xdr:rowOff>
    </xdr:from>
    <xdr:to>
      <xdr:col>9</xdr:col>
      <xdr:colOff>241920</xdr:colOff>
      <xdr:row>69</xdr:row>
      <xdr:rowOff>75960</xdr:rowOff>
    </xdr:to>
    <xdr:sp>
      <xdr:nvSpPr>
        <xdr:cNvPr id="1" name="Text 27"/>
        <xdr:cNvSpPr/>
      </xdr:nvSpPr>
      <xdr:spPr>
        <a:xfrm>
          <a:off x="160560" y="9804240"/>
          <a:ext cx="6307560" cy="85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)  Im Gegensatz zur Bundesstatistik sind in diesen Ergebnissen die Eigengewichte der im Seeverkehr übergesetzt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Reise- und Transportfahrzeuge sowie der beladenen und unbeladenen Container, Trailer und Trägerschiffsleichter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enthalt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2)  Container von 20 Fuß und mehr, einschließlich Trailer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3)  x= Nachweis nicht sinnvol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57</xdr:row>
      <xdr:rowOff>152640</xdr:rowOff>
    </xdr:from>
    <xdr:to>
      <xdr:col>4</xdr:col>
      <xdr:colOff>695880</xdr:colOff>
      <xdr:row>60</xdr:row>
      <xdr:rowOff>162000</xdr:rowOff>
    </xdr:to>
    <xdr:sp>
      <xdr:nvSpPr>
        <xdr:cNvPr id="2" name="Text 28"/>
        <xdr:cNvSpPr/>
      </xdr:nvSpPr>
      <xdr:spPr>
        <a:xfrm>
          <a:off x="753840" y="8871120"/>
          <a:ext cx="2033640" cy="41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dar. Flagge der Bundes-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   </a:t>
          </a:r>
          <a:r>
            <a:rPr b="0" lang="en-US" sz="900" spc="-1" strike="noStrike">
              <a:latin typeface="Arial"/>
            </a:rPr>
            <a:t>republik Deutschla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0720</xdr:colOff>
      <xdr:row>18</xdr:row>
      <xdr:rowOff>0</xdr:rowOff>
    </xdr:from>
    <xdr:to>
      <xdr:col>8</xdr:col>
      <xdr:colOff>443160</xdr:colOff>
      <xdr:row>20</xdr:row>
      <xdr:rowOff>9720</xdr:rowOff>
    </xdr:to>
    <xdr:sp>
      <xdr:nvSpPr>
        <xdr:cNvPr id="3" name="Text 110"/>
        <xdr:cNvSpPr/>
      </xdr:nvSpPr>
      <xdr:spPr>
        <a:xfrm>
          <a:off x="4687560" y="2867760"/>
          <a:ext cx="11671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reis: 1,50 €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663840</xdr:colOff>
      <xdr:row>4</xdr:row>
      <xdr:rowOff>124200</xdr:rowOff>
    </xdr:from>
    <xdr:to>
      <xdr:col>8</xdr:col>
      <xdr:colOff>131400</xdr:colOff>
      <xdr:row>9</xdr:row>
      <xdr:rowOff>38160</xdr:rowOff>
    </xdr:to>
    <xdr:sp>
      <xdr:nvSpPr>
        <xdr:cNvPr id="4" name="Text 5"/>
        <xdr:cNvSpPr/>
      </xdr:nvSpPr>
      <xdr:spPr>
        <a:xfrm>
          <a:off x="1417680" y="771840"/>
          <a:ext cx="412524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Statistisches Landesamt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der Freien und Hansestadt Hamburg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00080</xdr:colOff>
      <xdr:row>9</xdr:row>
      <xdr:rowOff>95400</xdr:rowOff>
    </xdr:from>
    <xdr:to>
      <xdr:col>4</xdr:col>
      <xdr:colOff>101160</xdr:colOff>
      <xdr:row>11</xdr:row>
      <xdr:rowOff>66240</xdr:rowOff>
    </xdr:to>
    <xdr:sp>
      <xdr:nvSpPr>
        <xdr:cNvPr id="5" name="Text 4"/>
        <xdr:cNvSpPr/>
      </xdr:nvSpPr>
      <xdr:spPr>
        <a:xfrm>
          <a:off x="100080" y="1552680"/>
          <a:ext cx="2092680" cy="29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tatistischer Berich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0</xdr:colOff>
      <xdr:row>11</xdr:row>
      <xdr:rowOff>104760</xdr:rowOff>
    </xdr:from>
    <xdr:to>
      <xdr:col>2</xdr:col>
      <xdr:colOff>161280</xdr:colOff>
      <xdr:row>14</xdr:row>
      <xdr:rowOff>152640</xdr:rowOff>
    </xdr:to>
    <xdr:sp>
      <xdr:nvSpPr>
        <xdr:cNvPr id="6" name="Text 8"/>
        <xdr:cNvSpPr/>
      </xdr:nvSpPr>
      <xdr:spPr>
        <a:xfrm>
          <a:off x="90000" y="1886040"/>
          <a:ext cx="825120" cy="53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600" spc="-1" strike="noStrike">
              <a:latin typeface="Arial"/>
            </a:rPr>
            <a:t>H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2200</xdr:colOff>
      <xdr:row>12</xdr:row>
      <xdr:rowOff>95400</xdr:rowOff>
    </xdr:from>
    <xdr:to>
      <xdr:col>3</xdr:col>
      <xdr:colOff>372960</xdr:colOff>
      <xdr:row>14</xdr:row>
      <xdr:rowOff>28440</xdr:rowOff>
    </xdr:to>
    <xdr:sp>
      <xdr:nvSpPr>
        <xdr:cNvPr id="7" name="Text 9"/>
        <xdr:cNvSpPr/>
      </xdr:nvSpPr>
      <xdr:spPr>
        <a:xfrm>
          <a:off x="552600" y="2038680"/>
          <a:ext cx="1328400" cy="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I 2 – vj 3/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20240</xdr:colOff>
      <xdr:row>17</xdr:row>
      <xdr:rowOff>86040</xdr:rowOff>
    </xdr:from>
    <xdr:to>
      <xdr:col>2</xdr:col>
      <xdr:colOff>533880</xdr:colOff>
      <xdr:row>19</xdr:row>
      <xdr:rowOff>47520</xdr:rowOff>
    </xdr:to>
    <xdr:sp>
      <xdr:nvSpPr>
        <xdr:cNvPr id="8" name="Text 23"/>
        <xdr:cNvSpPr/>
      </xdr:nvSpPr>
      <xdr:spPr>
        <a:xfrm>
          <a:off x="120240" y="2815200"/>
          <a:ext cx="1167480" cy="18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4. Januar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452520</xdr:colOff>
      <xdr:row>9</xdr:row>
      <xdr:rowOff>123840</xdr:rowOff>
    </xdr:from>
    <xdr:to>
      <xdr:col>3</xdr:col>
      <xdr:colOff>453240</xdr:colOff>
      <xdr:row>19</xdr:row>
      <xdr:rowOff>28440</xdr:rowOff>
    </xdr:to>
    <xdr:sp>
      <xdr:nvSpPr>
        <xdr:cNvPr id="9" name="Line 11"/>
        <xdr:cNvSpPr/>
      </xdr:nvSpPr>
      <xdr:spPr>
        <a:xfrm>
          <a:off x="1960560" y="1581120"/>
          <a:ext cx="720" cy="140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80280</xdr:colOff>
      <xdr:row>9</xdr:row>
      <xdr:rowOff>95400</xdr:rowOff>
    </xdr:from>
    <xdr:to>
      <xdr:col>11</xdr:col>
      <xdr:colOff>80640</xdr:colOff>
      <xdr:row>17</xdr:row>
      <xdr:rowOff>95760</xdr:rowOff>
    </xdr:to>
    <xdr:sp>
      <xdr:nvSpPr>
        <xdr:cNvPr id="10" name="Text 7"/>
        <xdr:cNvSpPr/>
      </xdr:nvSpPr>
      <xdr:spPr>
        <a:xfrm>
          <a:off x="4677120" y="1552680"/>
          <a:ext cx="2302920" cy="12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ostanschrift:   20453 Hambu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Hausanschrift:  Steckelhörn 1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       </a:t>
          </a:r>
          <a:r>
            <a:rPr b="0" lang="en-US" sz="800" spc="-1" strike="noStrike">
              <a:latin typeface="Arial"/>
            </a:rPr>
            <a:t>20457 Hamburg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elefon: (040)  4 28 31 - 18 2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x:       (040)  4 28 31 - 17 0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E-Mail: reinhard.schubert@statistik.hamburg.d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nternet: www.statistik-hamburg.d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90720</xdr:colOff>
      <xdr:row>16</xdr:row>
      <xdr:rowOff>104400</xdr:rowOff>
    </xdr:from>
    <xdr:to>
      <xdr:col>8</xdr:col>
      <xdr:colOff>182160</xdr:colOff>
      <xdr:row>18</xdr:row>
      <xdr:rowOff>28080</xdr:rowOff>
    </xdr:to>
    <xdr:sp>
      <xdr:nvSpPr>
        <xdr:cNvPr id="11" name="Text 24"/>
        <xdr:cNvSpPr/>
      </xdr:nvSpPr>
      <xdr:spPr>
        <a:xfrm flipV="1">
          <a:off x="4687560" y="2694960"/>
          <a:ext cx="9061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ISSN 1432-99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40680</xdr:colOff>
      <xdr:row>9</xdr:row>
      <xdr:rowOff>114480</xdr:rowOff>
    </xdr:from>
    <xdr:to>
      <xdr:col>7</xdr:col>
      <xdr:colOff>41400</xdr:colOff>
      <xdr:row>19</xdr:row>
      <xdr:rowOff>19080</xdr:rowOff>
    </xdr:to>
    <xdr:sp>
      <xdr:nvSpPr>
        <xdr:cNvPr id="12" name="Line 14"/>
        <xdr:cNvSpPr/>
      </xdr:nvSpPr>
      <xdr:spPr>
        <a:xfrm>
          <a:off x="4637520" y="1571760"/>
          <a:ext cx="720" cy="140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4</xdr:row>
      <xdr:rowOff>152640</xdr:rowOff>
    </xdr:from>
    <xdr:to>
      <xdr:col>2</xdr:col>
      <xdr:colOff>41040</xdr:colOff>
      <xdr:row>15</xdr:row>
      <xdr:rowOff>162000</xdr:rowOff>
    </xdr:to>
    <xdr:sp>
      <xdr:nvSpPr>
        <xdr:cNvPr id="13" name="Text 106"/>
        <xdr:cNvSpPr/>
      </xdr:nvSpPr>
      <xdr:spPr>
        <a:xfrm>
          <a:off x="140400" y="2419560"/>
          <a:ext cx="6544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Verkeh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462960</xdr:colOff>
      <xdr:row>13</xdr:row>
      <xdr:rowOff>95760</xdr:rowOff>
    </xdr:from>
    <xdr:to>
      <xdr:col>7</xdr:col>
      <xdr:colOff>30960</xdr:colOff>
      <xdr:row>20</xdr:row>
      <xdr:rowOff>86040</xdr:rowOff>
    </xdr:to>
    <xdr:sp>
      <xdr:nvSpPr>
        <xdr:cNvPr id="14" name="Text 24"/>
        <xdr:cNvSpPr/>
      </xdr:nvSpPr>
      <xdr:spPr>
        <a:xfrm flipV="1">
          <a:off x="1971000" y="2200680"/>
          <a:ext cx="2656800" cy="92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© Für nichtgewerbliche Zwecke sind Vervielfältigung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und une ntgeltliche Verbreitung, auch auszugsweise,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mit Quellenangabe gestattet. Die Verbreitung, auch auszugsweise, über elektronische Systeme/Date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räger bedarf der vorherigen Zustimmung. Alle übrigen Rechte bleiben vorbehalt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240</xdr:colOff>
      <xdr:row>9</xdr:row>
      <xdr:rowOff>57240</xdr:rowOff>
    </xdr:from>
    <xdr:to>
      <xdr:col>7</xdr:col>
      <xdr:colOff>423000</xdr:colOff>
      <xdr:row>10</xdr:row>
      <xdr:rowOff>86040</xdr:rowOff>
    </xdr:to>
    <xdr:sp>
      <xdr:nvSpPr>
        <xdr:cNvPr id="15" name="Text 6"/>
        <xdr:cNvSpPr/>
      </xdr:nvSpPr>
      <xdr:spPr>
        <a:xfrm>
          <a:off x="5170680" y="1573560"/>
          <a:ext cx="915840" cy="2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1 000  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1880</xdr:colOff>
      <xdr:row>9</xdr:row>
      <xdr:rowOff>57240</xdr:rowOff>
    </xdr:from>
    <xdr:to>
      <xdr:col>4</xdr:col>
      <xdr:colOff>423000</xdr:colOff>
      <xdr:row>10</xdr:row>
      <xdr:rowOff>76320</xdr:rowOff>
    </xdr:to>
    <xdr:sp>
      <xdr:nvSpPr>
        <xdr:cNvPr id="16" name="Text 7"/>
        <xdr:cNvSpPr/>
      </xdr:nvSpPr>
      <xdr:spPr>
        <a:xfrm>
          <a:off x="3239640" y="1573560"/>
          <a:ext cx="835200" cy="19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1 000  t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1120</xdr:colOff>
      <xdr:row>9</xdr:row>
      <xdr:rowOff>57240</xdr:rowOff>
    </xdr:from>
    <xdr:to>
      <xdr:col>4</xdr:col>
      <xdr:colOff>412920</xdr:colOff>
      <xdr:row>10</xdr:row>
      <xdr:rowOff>86040</xdr:rowOff>
    </xdr:to>
    <xdr:sp>
      <xdr:nvSpPr>
        <xdr:cNvPr id="17" name="Text 4"/>
        <xdr:cNvSpPr/>
      </xdr:nvSpPr>
      <xdr:spPr>
        <a:xfrm>
          <a:off x="3279600" y="1573560"/>
          <a:ext cx="875880" cy="2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1 000  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1320</xdr:colOff>
      <xdr:row>9</xdr:row>
      <xdr:rowOff>76680</xdr:rowOff>
    </xdr:from>
    <xdr:to>
      <xdr:col>1</xdr:col>
      <xdr:colOff>423000</xdr:colOff>
      <xdr:row>10</xdr:row>
      <xdr:rowOff>95040</xdr:rowOff>
    </xdr:to>
    <xdr:sp>
      <xdr:nvSpPr>
        <xdr:cNvPr id="18" name="Text 5"/>
        <xdr:cNvSpPr/>
      </xdr:nvSpPr>
      <xdr:spPr>
        <a:xfrm>
          <a:off x="211320" y="1593000"/>
          <a:ext cx="1016280" cy="19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1 000  t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ENUTZER/Sg531/Seeverkehr/Statistischer%20Bericht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ENUTZER/Sg531/Seeverkehr/Statistischer%20Bericht/Statistischer_Bericht_mon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  <sheetName val="Januar bis Dezember 98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>
        <row r="35">
          <cell r="H35">
            <v>27058.2</v>
          </cell>
          <cell r="I35">
            <v>23942.7</v>
          </cell>
        </row>
        <row r="36">
          <cell r="H36">
            <v>14237.3</v>
          </cell>
          <cell r="I36">
            <v>11818.4</v>
          </cell>
        </row>
        <row r="37">
          <cell r="H37">
            <v>12820.9</v>
          </cell>
          <cell r="I37">
            <v>12124.2</v>
          </cell>
        </row>
        <row r="39">
          <cell r="H39">
            <v>18022.9</v>
          </cell>
          <cell r="I39">
            <v>17201.271</v>
          </cell>
        </row>
        <row r="40">
          <cell r="H40">
            <v>5069.5</v>
          </cell>
          <cell r="I40">
            <v>5256.2</v>
          </cell>
        </row>
        <row r="41">
          <cell r="H41">
            <v>12953.4</v>
          </cell>
          <cell r="I41">
            <v>11945</v>
          </cell>
        </row>
        <row r="49">
          <cell r="H49">
            <v>24004.9</v>
          </cell>
          <cell r="I49">
            <v>22277.3</v>
          </cell>
        </row>
        <row r="50">
          <cell r="H50">
            <v>1465092</v>
          </cell>
          <cell r="I50">
            <v>1379790</v>
          </cell>
        </row>
        <row r="51">
          <cell r="H51">
            <v>2237382</v>
          </cell>
          <cell r="I51">
            <v>2054608</v>
          </cell>
        </row>
        <row r="55">
          <cell r="H55">
            <v>6072</v>
          </cell>
          <cell r="I55">
            <v>5658</v>
          </cell>
        </row>
        <row r="57">
          <cell r="H57">
            <v>1655</v>
          </cell>
          <cell r="I57">
            <v>1678</v>
          </cell>
        </row>
      </sheetData>
      <sheetData sheetId="30"/>
      <sheetData sheetId="31"/>
      <sheetData sheetId="3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7:P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8.7"/>
    <col collapsed="false" customWidth="true" hidden="false" outlineLevel="0" max="3" min="3" style="1" width="10.71"/>
    <col collapsed="false" customWidth="true" hidden="false" outlineLevel="0" max="4" min="4" style="1" width="8.28"/>
    <col collapsed="false" customWidth="true" hidden="false" outlineLevel="0" max="5" min="5" style="1" width="14.14"/>
    <col collapsed="false" customWidth="true" hidden="false" outlineLevel="0" max="7" min="6" style="1" width="10.71"/>
    <col collapsed="false" customWidth="true" hidden="false" outlineLevel="0" max="9" min="8" style="1" width="11.56"/>
    <col collapsed="false" customWidth="true" hidden="false" outlineLevel="0" max="10" min="10" style="1" width="8.7"/>
    <col collapsed="false" customWidth="true" hidden="false" outlineLevel="0" max="11" min="11" style="2" width="0.85"/>
    <col collapsed="false" customWidth="true" hidden="false" outlineLevel="0" max="12" min="12" style="1" width="8.7"/>
    <col collapsed="false" customWidth="true" hidden="false" outlineLevel="0" max="13" min="13" style="1" width="0.7"/>
    <col collapsed="false" customWidth="true" hidden="false" outlineLevel="0" max="14" min="14" style="1" width="19.14"/>
    <col collapsed="false" customWidth="true" hidden="true" outlineLevel="0" max="15" min="15" style="1" width="11.05"/>
    <col collapsed="false" customWidth="true" hidden="false" outlineLevel="0" max="16" min="16" style="1" width="12.85"/>
    <col collapsed="false" customWidth="false" hidden="false" outlineLevel="0" max="257" min="17" style="1" width="11.42"/>
  </cols>
  <sheetData>
    <row r="17" customFormat="false" ht="10.9" hidden="false" customHeight="true" outlineLevel="0" collapsed="false"/>
    <row r="18" customFormat="false" ht="10.9" hidden="false" customHeight="true" outlineLevel="0" collapsed="false"/>
    <row r="19" customFormat="false" ht="6.75" hidden="false" customHeight="true" outlineLevel="0" collapsed="false"/>
    <row r="20" customFormat="false" ht="6.75" hidden="false" customHeight="true" outlineLevel="0" collapsed="false"/>
    <row r="21" customFormat="false" ht="10.9" hidden="false" customHeight="true" outlineLevel="0" collapsed="false"/>
    <row r="22" customFormat="false" ht="10.9" hidden="false" customHeight="true" outlineLevel="0" collapsed="false"/>
    <row r="23" customFormat="false" ht="10.9" hidden="false" customHeight="true" outlineLevel="0" collapsed="false"/>
    <row r="24" customFormat="false" ht="15.75" hidden="false" customHeight="false" outlineLevel="0" collapsed="false">
      <c r="B24" s="3" t="s">
        <v>0</v>
      </c>
      <c r="C24" s="3"/>
      <c r="D24" s="3"/>
      <c r="E24" s="3"/>
      <c r="F24" s="3"/>
      <c r="G24" s="3"/>
      <c r="H24" s="3"/>
      <c r="I24" s="3"/>
      <c r="J24" s="3"/>
    </row>
    <row r="25" customFormat="false" ht="11.25" hidden="false" customHeight="true" outlineLevel="0" collapsed="false"/>
    <row r="26" customFormat="false" ht="12.75" hidden="false" customHeight="false" outlineLevel="0" collapsed="false">
      <c r="B26" s="4" t="s">
        <v>1</v>
      </c>
    </row>
    <row r="27" customFormat="false" ht="5.25" hidden="false" customHeight="true" outlineLevel="0" collapsed="false">
      <c r="B27" s="2"/>
      <c r="C27" s="5"/>
      <c r="D27" s="4"/>
      <c r="E27" s="4"/>
      <c r="F27" s="4"/>
      <c r="G27" s="4"/>
      <c r="H27" s="4"/>
      <c r="I27" s="4"/>
      <c r="J27" s="4"/>
    </row>
    <row r="28" customFormat="false" ht="12.75" hidden="false" customHeight="false" outlineLevel="0" collapsed="false">
      <c r="B28" s="6"/>
      <c r="C28" s="6"/>
      <c r="D28" s="6"/>
      <c r="E28" s="7"/>
      <c r="F28" s="8" t="s">
        <v>2</v>
      </c>
      <c r="G28" s="8"/>
      <c r="H28" s="9" t="s">
        <v>3</v>
      </c>
      <c r="I28" s="9"/>
      <c r="J28" s="9"/>
      <c r="L28" s="4"/>
      <c r="M28" s="4"/>
      <c r="N28" s="4"/>
      <c r="O28" s="4"/>
      <c r="P28" s="4"/>
    </row>
    <row r="29" customFormat="false" ht="12.75" hidden="false" customHeight="false" outlineLevel="0" collapsed="false">
      <c r="B29" s="10"/>
      <c r="C29" s="11"/>
      <c r="D29" s="10"/>
      <c r="E29" s="12"/>
      <c r="F29" s="13"/>
      <c r="G29" s="13"/>
      <c r="H29" s="13"/>
      <c r="I29" s="13"/>
      <c r="J29" s="14" t="s">
        <v>4</v>
      </c>
      <c r="L29" s="4"/>
      <c r="M29" s="4"/>
      <c r="N29" s="4"/>
      <c r="O29" s="4"/>
      <c r="P29" s="4"/>
    </row>
    <row r="30" customFormat="false" ht="12.75" hidden="false" customHeight="false" outlineLevel="0" collapsed="false">
      <c r="B30" s="10"/>
      <c r="C30" s="10" t="s">
        <v>5</v>
      </c>
      <c r="D30" s="11"/>
      <c r="E30" s="12"/>
      <c r="F30" s="15" t="n">
        <v>2001</v>
      </c>
      <c r="G30" s="15" t="n">
        <v>2000</v>
      </c>
      <c r="H30" s="15" t="n">
        <v>2001</v>
      </c>
      <c r="I30" s="15" t="n">
        <v>2000</v>
      </c>
      <c r="J30" s="16" t="s">
        <v>6</v>
      </c>
      <c r="L30" s="4"/>
      <c r="M30" s="4"/>
      <c r="N30" s="4"/>
      <c r="O30" s="4"/>
      <c r="P30" s="4"/>
    </row>
    <row r="31" customFormat="false" ht="12.75" hidden="false" customHeight="false" outlineLevel="0" collapsed="false">
      <c r="B31" s="17"/>
      <c r="C31" s="17"/>
      <c r="D31" s="17"/>
      <c r="E31" s="18"/>
      <c r="F31" s="19"/>
      <c r="G31" s="19"/>
      <c r="H31" s="19"/>
      <c r="I31" s="19"/>
      <c r="J31" s="20" t="s">
        <v>7</v>
      </c>
      <c r="L31" s="4"/>
      <c r="M31" s="4"/>
      <c r="N31" s="21"/>
      <c r="O31" s="4"/>
      <c r="P31" s="4"/>
    </row>
    <row r="32" customFormat="false" ht="10.15" hidden="false" customHeight="true" outlineLevel="0" collapsed="false">
      <c r="B32" s="11"/>
      <c r="C32" s="11"/>
      <c r="D32" s="11"/>
      <c r="E32" s="11"/>
      <c r="F32" s="11"/>
      <c r="G32" s="11"/>
      <c r="H32" s="11"/>
      <c r="I32" s="11"/>
      <c r="J32" s="11"/>
      <c r="L32" s="4"/>
      <c r="M32" s="4"/>
      <c r="N32" s="4"/>
      <c r="O32" s="4"/>
      <c r="P32" s="4"/>
    </row>
    <row r="33" customFormat="false" ht="12.75" hidden="false" customHeight="false" outlineLevel="0" collapsed="false">
      <c r="B33" s="11"/>
      <c r="C33" s="11"/>
      <c r="D33" s="11"/>
      <c r="E33" s="22" t="s">
        <v>8</v>
      </c>
      <c r="F33" s="11"/>
      <c r="G33" s="11"/>
      <c r="H33" s="11"/>
      <c r="I33" s="11"/>
      <c r="J33" s="11"/>
      <c r="L33" s="4"/>
      <c r="M33" s="4"/>
      <c r="N33" s="4"/>
      <c r="O33" s="4"/>
      <c r="P33" s="4"/>
    </row>
    <row r="34" customFormat="false" ht="10.15" hidden="false" customHeight="true" outlineLevel="0" collapsed="false">
      <c r="B34" s="11"/>
      <c r="C34" s="11"/>
      <c r="D34" s="11"/>
      <c r="E34" s="11"/>
      <c r="F34" s="11"/>
      <c r="G34" s="11"/>
      <c r="H34" s="11"/>
      <c r="I34" s="11"/>
      <c r="J34" s="11"/>
      <c r="L34" s="4"/>
      <c r="M34" s="4"/>
      <c r="N34" s="4"/>
      <c r="O34" s="4"/>
      <c r="P34" s="4"/>
    </row>
    <row r="35" customFormat="false" ht="12.75" hidden="false" customHeight="false" outlineLevel="0" collapsed="false">
      <c r="B35" s="11"/>
      <c r="C35" s="11"/>
      <c r="D35" s="11"/>
      <c r="E35" s="11" t="s">
        <v>9</v>
      </c>
      <c r="F35" s="11"/>
      <c r="G35" s="11"/>
      <c r="H35" s="11"/>
      <c r="I35" s="11"/>
      <c r="J35" s="11"/>
      <c r="L35" s="4"/>
      <c r="M35" s="4"/>
      <c r="N35" s="4"/>
      <c r="O35" s="4"/>
      <c r="P35" s="4"/>
    </row>
    <row r="36" customFormat="false" ht="10.15" hidden="false" customHeight="true" outlineLevel="0" collapsed="false">
      <c r="B36" s="11"/>
      <c r="C36" s="11"/>
      <c r="D36" s="11"/>
      <c r="E36" s="11"/>
      <c r="F36" s="11"/>
      <c r="G36" s="11"/>
      <c r="H36" s="11"/>
      <c r="I36" s="11"/>
      <c r="J36" s="11"/>
      <c r="L36" s="4"/>
      <c r="M36" s="4"/>
      <c r="N36" s="4"/>
      <c r="O36" s="4"/>
      <c r="P36" s="4"/>
    </row>
    <row r="37" customFormat="false" ht="12.75" hidden="false" customHeight="false" outlineLevel="0" collapsed="false">
      <c r="B37" s="21" t="s">
        <v>10</v>
      </c>
      <c r="C37" s="21"/>
      <c r="D37" s="21"/>
      <c r="E37" s="21"/>
      <c r="F37" s="23" t="n">
        <f aca="false">SUM(H37-'[2]Januar bis Juni 01 (A)'!H35)</f>
        <v>14415.2</v>
      </c>
      <c r="G37" s="23" t="n">
        <f aca="false">SUM(I37-'[2]Januar bis Juni 01 (A)'!I35)</f>
        <v>13115.8</v>
      </c>
      <c r="H37" s="23" t="n">
        <v>41473.4</v>
      </c>
      <c r="I37" s="23" t="n">
        <v>37058.5</v>
      </c>
      <c r="J37" s="24" t="n">
        <f aca="false">SUM(H37/I37)*100-100</f>
        <v>11.9133262274512</v>
      </c>
      <c r="L37" s="4"/>
      <c r="M37" s="4"/>
      <c r="N37" s="4"/>
      <c r="O37" s="4"/>
      <c r="P37" s="4"/>
    </row>
    <row r="38" customFormat="false" ht="12.75" hidden="false" customHeight="false" outlineLevel="0" collapsed="false">
      <c r="B38" s="21" t="s">
        <v>11</v>
      </c>
      <c r="C38" s="21" t="s">
        <v>12</v>
      </c>
      <c r="D38" s="21"/>
      <c r="E38" s="21"/>
      <c r="F38" s="23" t="n">
        <f aca="false">SUM(H38-'[2]Januar bis Juni 01 (A)'!H36)</f>
        <v>7761.6</v>
      </c>
      <c r="G38" s="23" t="n">
        <f aca="false">SUM(I38-'[2]Januar bis Juni 01 (A)'!I36)</f>
        <v>6912.3</v>
      </c>
      <c r="H38" s="23" t="n">
        <v>21998.9</v>
      </c>
      <c r="I38" s="23" t="n">
        <v>18730.7</v>
      </c>
      <c r="J38" s="24" t="n">
        <f aca="false">SUM(H38/I38)*100-100</f>
        <v>17.448360178744</v>
      </c>
      <c r="L38" s="4"/>
      <c r="M38" s="4"/>
      <c r="N38" s="4"/>
      <c r="O38" s="4"/>
      <c r="P38" s="4"/>
    </row>
    <row r="39" customFormat="false" ht="12.75" hidden="false" customHeight="false" outlineLevel="0" collapsed="false">
      <c r="B39" s="21"/>
      <c r="C39" s="21" t="s">
        <v>13</v>
      </c>
      <c r="D39" s="21"/>
      <c r="E39" s="21"/>
      <c r="F39" s="23" t="n">
        <f aca="false">SUM(H39-'[2]Januar bis Juni 01 (A)'!H37)</f>
        <v>6653.6</v>
      </c>
      <c r="G39" s="23" t="n">
        <f aca="false">SUM(I39-'[2]Januar bis Juni 01 (A)'!I37)</f>
        <v>6203.6</v>
      </c>
      <c r="H39" s="23" t="n">
        <v>19474.5</v>
      </c>
      <c r="I39" s="23" t="n">
        <v>18327.8</v>
      </c>
      <c r="J39" s="24" t="n">
        <f aca="false">SUM(H39/I39)*100-100</f>
        <v>6.25661563308199</v>
      </c>
      <c r="L39" s="4"/>
      <c r="M39" s="4"/>
      <c r="N39" s="4"/>
      <c r="O39" s="4"/>
      <c r="P39" s="4"/>
    </row>
    <row r="40" customFormat="false" ht="12.75" hidden="false" customHeight="false" outlineLevel="0" collapsed="false">
      <c r="B40" s="21"/>
      <c r="C40" s="21"/>
      <c r="D40" s="21"/>
      <c r="E40" s="21"/>
      <c r="F40" s="23"/>
      <c r="G40" s="23"/>
      <c r="H40" s="23"/>
      <c r="I40" s="23"/>
      <c r="J40" s="24"/>
      <c r="L40" s="4"/>
      <c r="M40" s="4"/>
      <c r="N40" s="4"/>
      <c r="O40" s="4"/>
      <c r="P40" s="4"/>
    </row>
    <row r="41" customFormat="false" ht="12.75" hidden="false" customHeight="false" outlineLevel="0" collapsed="false">
      <c r="B41" s="21" t="s">
        <v>14</v>
      </c>
      <c r="C41" s="21"/>
      <c r="D41" s="21"/>
      <c r="E41" s="21"/>
      <c r="F41" s="23" t="n">
        <f aca="false">SUM(H41-'[2]Januar bis Juni 01 (A)'!H39)</f>
        <v>9041.8</v>
      </c>
      <c r="G41" s="23" t="n">
        <f aca="false">SUM(I41-'[2]Januar bis Juni 01 (A)'!I39)</f>
        <v>8957.329</v>
      </c>
      <c r="H41" s="23" t="n">
        <v>27064.7</v>
      </c>
      <c r="I41" s="23" t="n">
        <v>26158.6</v>
      </c>
      <c r="J41" s="24" t="n">
        <f aca="false">SUM(H41/I41)*100-100</f>
        <v>3.46387039061725</v>
      </c>
      <c r="L41" s="4"/>
      <c r="M41" s="4"/>
      <c r="N41" s="2"/>
      <c r="O41" s="4"/>
      <c r="P41" s="4"/>
    </row>
    <row r="42" customFormat="false" ht="12.75" hidden="false" customHeight="false" outlineLevel="0" collapsed="false">
      <c r="B42" s="21" t="s">
        <v>11</v>
      </c>
      <c r="C42" s="21" t="s">
        <v>12</v>
      </c>
      <c r="D42" s="21"/>
      <c r="E42" s="21"/>
      <c r="F42" s="23" t="n">
        <f aca="false">SUM(H42-'[2]Januar bis Juni 01 (A)'!H40)</f>
        <v>2251.4</v>
      </c>
      <c r="G42" s="23" t="n">
        <f aca="false">SUM(I42-'[2]Januar bis Juni 01 (A)'!I40)</f>
        <v>2705.8</v>
      </c>
      <c r="H42" s="23" t="n">
        <v>7320.9</v>
      </c>
      <c r="I42" s="23" t="n">
        <v>7962</v>
      </c>
      <c r="J42" s="24" t="n">
        <f aca="false">SUM(H42/I42)*100-100</f>
        <v>-8.051996985682</v>
      </c>
      <c r="L42" s="4"/>
      <c r="M42" s="4"/>
      <c r="N42" s="2"/>
      <c r="O42" s="4"/>
      <c r="P42" s="4"/>
    </row>
    <row r="43" customFormat="false" ht="12.75" hidden="false" customHeight="false" outlineLevel="0" collapsed="false">
      <c r="B43" s="21"/>
      <c r="C43" s="21" t="s">
        <v>13</v>
      </c>
      <c r="D43" s="21"/>
      <c r="E43" s="21"/>
      <c r="F43" s="23" t="n">
        <f aca="false">SUM(H43-'[2]Januar bis Juni 01 (A)'!H41)</f>
        <v>6790.4</v>
      </c>
      <c r="G43" s="23" t="n">
        <f aca="false">SUM(I43-'[2]Januar bis Juni 01 (A)'!I41)</f>
        <v>6251.6</v>
      </c>
      <c r="H43" s="23" t="n">
        <v>19743.8</v>
      </c>
      <c r="I43" s="23" t="n">
        <v>18196.6</v>
      </c>
      <c r="J43" s="25" t="n">
        <f aca="false">SUM(H43/I43)*100-100</f>
        <v>8.50268731521273</v>
      </c>
      <c r="L43" s="4"/>
      <c r="M43" s="4"/>
      <c r="N43" s="2"/>
      <c r="O43" s="4"/>
      <c r="P43" s="4"/>
    </row>
    <row r="44" customFormat="false" ht="12.75" hidden="false" customHeight="false" outlineLevel="0" collapsed="false">
      <c r="B44" s="21"/>
      <c r="C44" s="26"/>
      <c r="D44" s="26"/>
      <c r="E44" s="26"/>
      <c r="F44" s="27"/>
      <c r="G44" s="27"/>
      <c r="H44" s="27"/>
      <c r="I44" s="27"/>
      <c r="J44" s="24"/>
      <c r="L44" s="4"/>
      <c r="M44" s="4"/>
      <c r="N44" s="2"/>
      <c r="O44" s="4"/>
      <c r="P44" s="4"/>
    </row>
    <row r="45" customFormat="false" ht="12.75" hidden="false" customHeight="false" outlineLevel="0" collapsed="false">
      <c r="B45" s="21"/>
      <c r="C45" s="21" t="s">
        <v>15</v>
      </c>
      <c r="D45" s="21"/>
      <c r="E45" s="21"/>
      <c r="F45" s="23" t="n">
        <f aca="false">SUM(F37+F41)</f>
        <v>23457</v>
      </c>
      <c r="G45" s="23" t="n">
        <f aca="false">G37+G41</f>
        <v>22073.129</v>
      </c>
      <c r="H45" s="23" t="n">
        <f aca="false">SUM(H37+H41)</f>
        <v>68538.1</v>
      </c>
      <c r="I45" s="23" t="n">
        <f aca="false">SUM(I37+I41)</f>
        <v>63217.1</v>
      </c>
      <c r="J45" s="24" t="n">
        <f aca="false">SUM(H45/I45)*100-100</f>
        <v>8.41702640583009</v>
      </c>
      <c r="L45" s="4"/>
      <c r="M45" s="4"/>
      <c r="N45" s="28"/>
      <c r="O45" s="4"/>
      <c r="P45" s="4"/>
    </row>
    <row r="46" customFormat="false" ht="12.75" hidden="false" customHeight="false" outlineLevel="0" collapsed="false">
      <c r="B46" s="21"/>
      <c r="C46" s="21"/>
      <c r="D46" s="21" t="s">
        <v>12</v>
      </c>
      <c r="E46" s="21"/>
      <c r="F46" s="23" t="n">
        <f aca="false">SUM(F38+F42)</f>
        <v>10013</v>
      </c>
      <c r="G46" s="23" t="n">
        <f aca="false">G38+G42</f>
        <v>9618.1</v>
      </c>
      <c r="H46" s="23" t="n">
        <f aca="false">SUM(H38+H42)</f>
        <v>29319.8</v>
      </c>
      <c r="I46" s="23" t="n">
        <f aca="false">SUM(I38+I42)</f>
        <v>26692.7</v>
      </c>
      <c r="J46" s="24" t="n">
        <f aca="false">SUM(H46/I46)*100-100</f>
        <v>9.8420167311662</v>
      </c>
      <c r="L46" s="4"/>
      <c r="M46" s="4"/>
      <c r="N46" s="28"/>
      <c r="O46" s="4"/>
      <c r="P46" s="4"/>
    </row>
    <row r="47" customFormat="false" ht="12.75" hidden="false" customHeight="false" outlineLevel="0" collapsed="false">
      <c r="B47" s="21"/>
      <c r="C47" s="21"/>
      <c r="D47" s="21" t="s">
        <v>13</v>
      </c>
      <c r="E47" s="21"/>
      <c r="F47" s="23" t="n">
        <f aca="false">SUM(F39+F43)</f>
        <v>13444</v>
      </c>
      <c r="G47" s="23" t="n">
        <f aca="false">G39+G43</f>
        <v>12455.2</v>
      </c>
      <c r="H47" s="23" t="n">
        <f aca="false">SUM(H39+H43)</f>
        <v>39218.3</v>
      </c>
      <c r="I47" s="23" t="n">
        <f aca="false">SUM(I39+I43)</f>
        <v>36524.4</v>
      </c>
      <c r="J47" s="24" t="n">
        <f aca="false">SUM(H47/I47)*100-100</f>
        <v>7.37561739549454</v>
      </c>
      <c r="L47" s="4"/>
      <c r="M47" s="4"/>
      <c r="N47" s="4"/>
      <c r="O47" s="4"/>
      <c r="P47" s="4"/>
    </row>
    <row r="48" customFormat="false" ht="12.75" hidden="false" customHeight="false" outlineLevel="0" collapsed="false">
      <c r="B48" s="21"/>
      <c r="C48" s="21"/>
      <c r="D48" s="21"/>
      <c r="E48" s="21"/>
      <c r="F48" s="29"/>
      <c r="G48" s="29"/>
      <c r="H48" s="29"/>
      <c r="I48" s="29"/>
      <c r="J48" s="24"/>
      <c r="L48" s="4"/>
      <c r="M48" s="4"/>
      <c r="N48" s="4"/>
      <c r="O48" s="4"/>
      <c r="P48" s="4"/>
    </row>
    <row r="49" customFormat="false" ht="12.75" hidden="false" customHeight="false" outlineLevel="0" collapsed="false">
      <c r="B49" s="21"/>
      <c r="C49" s="21"/>
      <c r="D49" s="30"/>
      <c r="E49" s="22" t="s">
        <v>16</v>
      </c>
      <c r="F49" s="29"/>
      <c r="G49" s="31"/>
      <c r="H49" s="29"/>
      <c r="I49" s="29"/>
      <c r="J49" s="24"/>
      <c r="L49" s="4"/>
      <c r="M49" s="4"/>
      <c r="N49" s="4"/>
      <c r="O49" s="4"/>
      <c r="P49" s="4"/>
    </row>
    <row r="50" customFormat="false" ht="10.15" hidden="false" customHeight="true" outlineLevel="0" collapsed="false">
      <c r="B50" s="21"/>
      <c r="C50" s="21"/>
      <c r="D50" s="21"/>
      <c r="E50" s="21"/>
      <c r="F50" s="29"/>
      <c r="G50" s="29"/>
      <c r="H50" s="29"/>
      <c r="I50" s="29"/>
      <c r="J50" s="24"/>
      <c r="L50" s="4"/>
      <c r="M50" s="4"/>
      <c r="N50" s="4"/>
      <c r="O50" s="4"/>
      <c r="P50" s="4"/>
    </row>
    <row r="51" customFormat="false" ht="12.75" hidden="false" customHeight="false" outlineLevel="0" collapsed="false">
      <c r="B51" s="21" t="s">
        <v>17</v>
      </c>
      <c r="C51" s="21"/>
      <c r="D51" s="21"/>
      <c r="E51" s="21"/>
      <c r="F51" s="23" t="n">
        <f aca="false">SUM(H51-'[2]Januar bis Juni 01 (A)'!H49)</f>
        <v>12522.8</v>
      </c>
      <c r="G51" s="23" t="n">
        <f aca="false">SUM(I51-'[2]Januar bis Juni 01 (A)'!I49)</f>
        <v>11614.3</v>
      </c>
      <c r="H51" s="23" t="n">
        <v>36527.7</v>
      </c>
      <c r="I51" s="23" t="n">
        <v>33891.6</v>
      </c>
      <c r="J51" s="24" t="n">
        <f aca="false">SUM(H51/I51)*100-100</f>
        <v>7.77803349502531</v>
      </c>
      <c r="L51" s="4"/>
      <c r="M51" s="4"/>
      <c r="N51" s="4"/>
      <c r="O51" s="4"/>
      <c r="P51" s="32"/>
    </row>
    <row r="52" customFormat="false" ht="12.75" hidden="false" customHeight="false" outlineLevel="0" collapsed="false">
      <c r="B52" s="21" t="s">
        <v>18</v>
      </c>
      <c r="C52" s="21"/>
      <c r="D52" s="21"/>
      <c r="E52" s="21"/>
      <c r="F52" s="33" t="n">
        <f aca="false">SUM(H52-'[2]Januar bis Juni 01 (A)'!H50)</f>
        <v>778762</v>
      </c>
      <c r="G52" s="33" t="n">
        <f aca="false">SUM(I52-'[2]Januar bis Juni 01 (A)'!I50)</f>
        <v>730384</v>
      </c>
      <c r="H52" s="33" t="n">
        <v>2243854</v>
      </c>
      <c r="I52" s="33" t="n">
        <v>2110174</v>
      </c>
      <c r="J52" s="24" t="n">
        <f aca="false">SUM(H52/I52)*100-100</f>
        <v>6.33502260950993</v>
      </c>
      <c r="L52" s="4"/>
      <c r="M52" s="4"/>
      <c r="N52" s="4"/>
      <c r="O52" s="4"/>
      <c r="P52" s="32"/>
    </row>
    <row r="53" customFormat="false" ht="12.75" hidden="false" customHeight="false" outlineLevel="0" collapsed="false">
      <c r="B53" s="21" t="s">
        <v>19</v>
      </c>
      <c r="C53" s="21"/>
      <c r="D53" s="21"/>
      <c r="E53" s="21"/>
      <c r="F53" s="33" t="n">
        <f aca="false">SUM(H53-'[2]Januar bis Juni 01 (A)'!H51)</f>
        <v>1198738</v>
      </c>
      <c r="G53" s="33" t="n">
        <f aca="false">SUM(I53-'[2]Januar bis Juni 01 (A)'!I51)</f>
        <v>1104918</v>
      </c>
      <c r="H53" s="33" t="n">
        <f aca="false">2964790+471330</f>
        <v>3436120</v>
      </c>
      <c r="I53" s="33" t="n">
        <f aca="false">2768192+391334</f>
        <v>3159526</v>
      </c>
      <c r="J53" s="24" t="n">
        <f aca="false">SUM(H53/I53)*100-100</f>
        <v>8.75428782671833</v>
      </c>
      <c r="L53" s="4"/>
      <c r="M53" s="4"/>
      <c r="N53" s="2"/>
      <c r="O53" s="4"/>
      <c r="P53" s="32"/>
    </row>
    <row r="54" customFormat="false" ht="12.75" hidden="false" customHeight="false" outlineLevel="0" collapsed="false">
      <c r="B54" s="21"/>
      <c r="C54" s="21"/>
      <c r="D54" s="21"/>
      <c r="E54" s="21"/>
      <c r="F54" s="29"/>
      <c r="G54" s="29"/>
      <c r="H54" s="29"/>
      <c r="I54" s="29"/>
      <c r="J54" s="24"/>
      <c r="L54" s="4"/>
      <c r="M54" s="4"/>
      <c r="N54" s="4"/>
      <c r="O54" s="4"/>
      <c r="P54" s="4"/>
    </row>
    <row r="55" customFormat="false" ht="12.75" hidden="false" customHeight="false" outlineLevel="0" collapsed="false">
      <c r="B55" s="21"/>
      <c r="C55" s="21"/>
      <c r="D55" s="21"/>
      <c r="E55" s="21" t="s">
        <v>20</v>
      </c>
      <c r="F55" s="29"/>
      <c r="G55" s="29"/>
      <c r="H55" s="29"/>
      <c r="I55" s="29"/>
      <c r="J55" s="24"/>
      <c r="L55" s="4"/>
      <c r="M55" s="4"/>
      <c r="N55" s="4"/>
      <c r="O55" s="4"/>
      <c r="P55" s="4"/>
    </row>
    <row r="56" customFormat="false" ht="10.15" hidden="false" customHeight="true" outlineLevel="0" collapsed="false">
      <c r="B56" s="21"/>
      <c r="C56" s="21"/>
      <c r="D56" s="21"/>
      <c r="E56" s="21"/>
      <c r="F56" s="34"/>
      <c r="G56" s="34"/>
      <c r="H56" s="34"/>
      <c r="I56" s="34"/>
      <c r="J56" s="24"/>
      <c r="L56" s="4"/>
      <c r="M56" s="4"/>
      <c r="N56" s="4"/>
      <c r="O56" s="4"/>
      <c r="P56" s="4"/>
    </row>
    <row r="57" customFormat="false" ht="12.75" hidden="false" customHeight="false" outlineLevel="0" collapsed="false">
      <c r="B57" s="21" t="s">
        <v>21</v>
      </c>
      <c r="C57" s="21"/>
      <c r="D57" s="21"/>
      <c r="E57" s="21"/>
      <c r="F57" s="33" t="n">
        <f aca="false">SUM(H57-'[2]Januar bis Juni 01 (A)'!H55)</f>
        <v>3278</v>
      </c>
      <c r="G57" s="33" t="n">
        <f aca="false">SUM(I57-'[2]Januar bis Juni 01 (A)'!I55)</f>
        <v>3020</v>
      </c>
      <c r="H57" s="33" t="n">
        <v>9350</v>
      </c>
      <c r="I57" s="33" t="n">
        <v>8678</v>
      </c>
      <c r="J57" s="24" t="n">
        <f aca="false">SUM(H57/I57)*100-100</f>
        <v>7.74371975109472</v>
      </c>
      <c r="L57" s="4"/>
      <c r="M57" s="4"/>
      <c r="N57" s="4"/>
      <c r="O57" s="4"/>
      <c r="P57" s="4"/>
    </row>
    <row r="58" customFormat="false" ht="12.75" hidden="false" customHeight="false" outlineLevel="0" collapsed="false">
      <c r="B58" s="21"/>
      <c r="C58" s="21"/>
      <c r="D58" s="21"/>
      <c r="E58" s="21"/>
      <c r="F58" s="33"/>
      <c r="G58" s="35"/>
      <c r="H58" s="35"/>
      <c r="I58" s="35"/>
      <c r="J58" s="24"/>
      <c r="L58" s="4"/>
      <c r="M58" s="4"/>
      <c r="N58" s="4"/>
      <c r="O58" s="4"/>
      <c r="P58" s="4"/>
    </row>
    <row r="59" customFormat="false" ht="10.5" hidden="false" customHeight="true" outlineLevel="0" collapsed="false">
      <c r="B59" s="21" t="s">
        <v>22</v>
      </c>
      <c r="C59" s="21"/>
      <c r="D59" s="21"/>
      <c r="E59" s="21"/>
      <c r="F59" s="36" t="n">
        <f aca="false">SUM(H59-'[2]Januar bis Juni 01 (A)'!H57)</f>
        <v>876</v>
      </c>
      <c r="G59" s="36" t="n">
        <f aca="false">SUM(I59-'[2]Januar bis Juni 01 (A)'!I57)</f>
        <v>896</v>
      </c>
      <c r="H59" s="36" t="n">
        <v>2531</v>
      </c>
      <c r="I59" s="36" t="n">
        <v>2574</v>
      </c>
      <c r="J59" s="37" t="n">
        <f aca="false">SUM(H59/I59)*100-100</f>
        <v>-1.67055167055167</v>
      </c>
      <c r="L59" s="4"/>
      <c r="M59" s="4"/>
      <c r="N59" s="4"/>
      <c r="O59" s="4"/>
      <c r="P59" s="4"/>
    </row>
    <row r="60" customFormat="false" ht="9" hidden="false" customHeight="true" outlineLevel="0" collapsed="false">
      <c r="B60" s="21"/>
      <c r="C60" s="21"/>
      <c r="D60" s="21"/>
      <c r="E60" s="21"/>
      <c r="F60" s="36"/>
      <c r="G60" s="36"/>
      <c r="H60" s="36"/>
      <c r="I60" s="36"/>
      <c r="J60" s="37"/>
      <c r="L60" s="4"/>
      <c r="M60" s="4"/>
      <c r="N60" s="4"/>
      <c r="O60" s="4"/>
      <c r="P60" s="4"/>
    </row>
    <row r="61" customFormat="false" ht="12.75" hidden="false" customHeight="false" outlineLevel="0" collapsed="false">
      <c r="B61" s="21"/>
      <c r="C61" s="21"/>
      <c r="D61" s="21"/>
      <c r="E61" s="21"/>
      <c r="F61" s="29"/>
      <c r="G61" s="38"/>
      <c r="H61" s="29"/>
      <c r="I61" s="39"/>
      <c r="J61" s="40"/>
      <c r="L61" s="4"/>
      <c r="M61" s="4"/>
      <c r="N61" s="4"/>
      <c r="O61" s="4"/>
      <c r="P61" s="4"/>
    </row>
    <row r="62" customFormat="false" ht="12.75" hidden="false" customHeight="false" outlineLevel="0" collapsed="false">
      <c r="B62" s="21"/>
      <c r="C62" s="21"/>
      <c r="D62" s="21"/>
      <c r="E62" s="21"/>
      <c r="F62" s="29"/>
      <c r="G62" s="38"/>
      <c r="H62" s="29"/>
      <c r="I62" s="39"/>
      <c r="J62" s="40"/>
      <c r="L62" s="4"/>
      <c r="M62" s="4"/>
      <c r="N62" s="4"/>
      <c r="O62" s="4"/>
      <c r="P62" s="4"/>
    </row>
    <row r="63" customFormat="false" ht="12.75" hidden="false" customHeight="false" outlineLevel="0" collapsed="false">
      <c r="B63" s="21"/>
      <c r="C63" s="21"/>
      <c r="D63" s="21"/>
      <c r="E63" s="21"/>
      <c r="F63" s="29"/>
      <c r="G63" s="38"/>
      <c r="H63" s="29"/>
      <c r="I63" s="39"/>
      <c r="J63" s="40"/>
      <c r="L63" s="4"/>
      <c r="M63" s="4"/>
      <c r="N63" s="4"/>
      <c r="O63" s="4"/>
      <c r="P63" s="4"/>
    </row>
    <row r="64" customFormat="false" ht="12.75" hidden="false" customHeight="false" outlineLevel="0" collapsed="false">
      <c r="B64" s="11" t="s">
        <v>23</v>
      </c>
      <c r="C64" s="11"/>
      <c r="D64" s="11"/>
      <c r="E64" s="11"/>
      <c r="F64" s="11"/>
      <c r="G64" s="11"/>
      <c r="H64" s="11"/>
      <c r="I64" s="11"/>
      <c r="J64" s="11"/>
      <c r="L64" s="4"/>
      <c r="M64" s="4"/>
      <c r="N64" s="4"/>
      <c r="O64" s="4"/>
      <c r="P64" s="4"/>
    </row>
    <row r="65" customFormat="false" ht="12.75" hidden="false" customHeight="false" outlineLevel="0" collapsed="false">
      <c r="B65" s="4"/>
      <c r="C65" s="4" t="s">
        <v>11</v>
      </c>
      <c r="D65" s="4"/>
      <c r="E65" s="4"/>
      <c r="F65" s="4"/>
      <c r="G65" s="4"/>
      <c r="H65" s="4"/>
      <c r="I65" s="4"/>
      <c r="J65" s="4"/>
      <c r="L65" s="4"/>
      <c r="M65" s="4"/>
      <c r="N65" s="4"/>
      <c r="O65" s="4"/>
      <c r="P65" s="4"/>
    </row>
    <row r="66" customFormat="false" ht="12.75" hidden="false" customHeight="false" outlineLevel="0" collapsed="false">
      <c r="B66" s="4"/>
      <c r="C66" s="4" t="s">
        <v>11</v>
      </c>
      <c r="D66" s="4"/>
      <c r="E66" s="4"/>
      <c r="F66" s="4"/>
      <c r="G66" s="4"/>
      <c r="H66" s="4"/>
      <c r="I66" s="4"/>
      <c r="J66" s="4"/>
      <c r="L66" s="4"/>
      <c r="M66" s="4"/>
      <c r="N66" s="4"/>
      <c r="O66" s="4"/>
      <c r="P66" s="4"/>
    </row>
    <row r="67" customFormat="false" ht="12.75" hidden="false" customHeight="false" outlineLevel="0" collapsed="false">
      <c r="B67" s="4"/>
      <c r="C67" s="4"/>
      <c r="D67" s="4"/>
      <c r="E67" s="4"/>
      <c r="F67" s="4"/>
      <c r="G67" s="4"/>
      <c r="H67" s="4"/>
      <c r="I67" s="4"/>
      <c r="J67" s="4"/>
      <c r="L67" s="4"/>
      <c r="M67" s="4"/>
      <c r="N67" s="4"/>
      <c r="O67" s="4"/>
      <c r="P67" s="4"/>
    </row>
    <row r="68" customFormat="false" ht="12.75" hidden="false" customHeight="false" outlineLevel="0" collapsed="false">
      <c r="B68" s="4"/>
      <c r="C68" s="4" t="s">
        <v>11</v>
      </c>
      <c r="D68" s="4"/>
      <c r="E68" s="4"/>
      <c r="F68" s="4"/>
      <c r="G68" s="4"/>
      <c r="H68" s="4"/>
      <c r="I68" s="4"/>
      <c r="J68" s="4"/>
      <c r="L68" s="4"/>
      <c r="M68" s="4"/>
      <c r="N68" s="4"/>
      <c r="O68" s="4"/>
      <c r="P68" s="4"/>
    </row>
    <row r="69" customFormat="false" ht="12.75" hidden="false" customHeight="false" outlineLevel="0" collapsed="false">
      <c r="B69" s="4"/>
      <c r="C69" s="4"/>
      <c r="D69" s="4"/>
      <c r="E69" s="4"/>
      <c r="F69" s="4"/>
      <c r="G69" s="4"/>
      <c r="H69" s="4"/>
      <c r="I69" s="4"/>
      <c r="J69" s="4"/>
      <c r="L69" s="4"/>
      <c r="M69" s="4"/>
      <c r="N69" s="4"/>
      <c r="O69" s="4"/>
      <c r="P69" s="4"/>
    </row>
    <row r="70" customFormat="false" ht="12.75" hidden="false" customHeight="false" outlineLevel="0" collapsed="false">
      <c r="B70" s="4"/>
      <c r="C70" s="4"/>
      <c r="D70" s="4"/>
      <c r="E70" s="4"/>
      <c r="F70" s="4"/>
      <c r="G70" s="4"/>
      <c r="H70" s="4"/>
      <c r="I70" s="4"/>
      <c r="J70" s="4"/>
      <c r="L70" s="4"/>
      <c r="M70" s="4"/>
      <c r="N70" s="4"/>
      <c r="O70" s="4"/>
      <c r="P70" s="4"/>
    </row>
  </sheetData>
  <mergeCells count="8">
    <mergeCell ref="B24:J24"/>
    <mergeCell ref="F28:G28"/>
    <mergeCell ref="H28:J28"/>
    <mergeCell ref="F59:F60"/>
    <mergeCell ref="G59:G60"/>
    <mergeCell ref="H59:H60"/>
    <mergeCell ref="I59:I60"/>
    <mergeCell ref="J59:J60"/>
  </mergeCells>
  <printOptions headings="false" gridLines="false" gridLinesSet="true" horizontalCentered="false" verticalCentered="false"/>
  <pageMargins left="0.5" right="0.0798611111111111" top="0.24027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L6" activeCellId="0" sqref="L6"/>
    </sheetView>
  </sheetViews>
  <sheetFormatPr defaultColWidth="11.41796875" defaultRowHeight="12" zeroHeight="false" outlineLevelRow="0" outlineLevelCol="0"/>
  <cols>
    <col collapsed="false" customWidth="false" hidden="false" outlineLevel="0" max="1" min="1" style="41" width="11.42"/>
    <col collapsed="false" customWidth="true" hidden="false" outlineLevel="0" max="2" min="2" style="41" width="7.42"/>
    <col collapsed="false" customWidth="true" hidden="false" outlineLevel="0" max="3" min="3" style="41" width="23.14"/>
    <col collapsed="false" customWidth="true" hidden="false" outlineLevel="0" max="5" min="4" style="41" width="9.85"/>
    <col collapsed="false" customWidth="true" hidden="false" outlineLevel="0" max="6" min="6" style="42" width="8.85"/>
    <col collapsed="false" customWidth="true" hidden="false" outlineLevel="0" max="8" min="7" style="41" width="9.85"/>
    <col collapsed="false" customWidth="true" hidden="false" outlineLevel="0" max="9" min="9" style="43" width="11.13"/>
    <col collapsed="false" customWidth="false" hidden="false" outlineLevel="0" max="257" min="10" style="41" width="11.42"/>
  </cols>
  <sheetData>
    <row r="1" customFormat="false" ht="12" hidden="false" customHeight="false" outlineLevel="0" collapsed="false">
      <c r="A1" s="44" t="s">
        <v>24</v>
      </c>
      <c r="B1" s="44"/>
      <c r="C1" s="44"/>
      <c r="D1" s="44"/>
      <c r="E1" s="44"/>
      <c r="F1" s="44"/>
      <c r="G1" s="44"/>
      <c r="H1" s="44"/>
      <c r="I1" s="44"/>
    </row>
    <row r="3" customFormat="false" ht="12" hidden="false" customHeight="false" outlineLevel="0" collapsed="false">
      <c r="A3" s="41" t="s">
        <v>25</v>
      </c>
    </row>
    <row r="4" customFormat="false" ht="13.9" hidden="false" customHeight="true" outlineLevel="0" collapsed="false"/>
    <row r="5" customFormat="false" ht="13.9" hidden="false" customHeight="true" outlineLevel="0" collapsed="false"/>
    <row r="6" customFormat="false" ht="13.9" hidden="false" customHeight="true" outlineLevel="0" collapsed="false">
      <c r="A6" s="45"/>
      <c r="B6" s="45"/>
      <c r="C6" s="46"/>
      <c r="D6" s="47"/>
      <c r="E6" s="45"/>
      <c r="F6" s="48" t="s">
        <v>26</v>
      </c>
      <c r="G6" s="45"/>
      <c r="H6" s="45"/>
      <c r="I6" s="49"/>
    </row>
    <row r="7" customFormat="false" ht="13.9" hidden="false" customHeight="true" outlineLevel="0" collapsed="false">
      <c r="A7" s="50"/>
      <c r="B7" s="50"/>
      <c r="C7" s="51"/>
      <c r="D7" s="52" t="s">
        <v>27</v>
      </c>
      <c r="E7" s="52"/>
      <c r="F7" s="52"/>
      <c r="G7" s="53" t="s">
        <v>28</v>
      </c>
      <c r="H7" s="54"/>
      <c r="I7" s="55"/>
    </row>
    <row r="8" customFormat="false" ht="13.9" hidden="false" customHeight="true" outlineLevel="0" collapsed="false">
      <c r="A8" s="50"/>
      <c r="B8" s="50" t="s">
        <v>29</v>
      </c>
      <c r="C8" s="51"/>
      <c r="D8" s="52" t="s">
        <v>3</v>
      </c>
      <c r="E8" s="52"/>
      <c r="F8" s="52"/>
      <c r="G8" s="52" t="s">
        <v>3</v>
      </c>
      <c r="H8" s="52"/>
      <c r="I8" s="52"/>
    </row>
    <row r="9" customFormat="false" ht="13.9" hidden="false" customHeight="true" outlineLevel="0" collapsed="false">
      <c r="A9" s="50"/>
      <c r="B9" s="50"/>
      <c r="C9" s="51"/>
      <c r="D9" s="52" t="n">
        <v>2001</v>
      </c>
      <c r="E9" s="52" t="n">
        <v>2000</v>
      </c>
      <c r="F9" s="56" t="s">
        <v>4</v>
      </c>
      <c r="G9" s="52" t="n">
        <v>2001</v>
      </c>
      <c r="H9" s="52" t="n">
        <v>2000</v>
      </c>
      <c r="I9" s="56" t="s">
        <v>4</v>
      </c>
    </row>
    <row r="10" customFormat="false" ht="13.9" hidden="false" customHeight="true" outlineLevel="0" collapsed="false">
      <c r="A10" s="50"/>
      <c r="B10" s="50"/>
      <c r="C10" s="51"/>
      <c r="D10" s="47"/>
      <c r="E10" s="46"/>
      <c r="F10" s="57" t="s">
        <v>6</v>
      </c>
      <c r="G10" s="47"/>
      <c r="H10" s="46"/>
      <c r="I10" s="57" t="s">
        <v>6</v>
      </c>
    </row>
    <row r="11" customFormat="false" ht="13.9" hidden="false" customHeight="true" outlineLevel="0" collapsed="false">
      <c r="A11" s="58"/>
      <c r="B11" s="58"/>
      <c r="C11" s="59"/>
      <c r="D11" s="60" t="s">
        <v>30</v>
      </c>
      <c r="E11" s="59"/>
      <c r="F11" s="61" t="s">
        <v>7</v>
      </c>
      <c r="G11" s="60"/>
      <c r="H11" s="59"/>
      <c r="I11" s="61" t="s">
        <v>7</v>
      </c>
    </row>
    <row r="12" customFormat="false" ht="13.9" hidden="false" customHeight="true" outlineLevel="0" collapsed="false">
      <c r="D12" s="62"/>
      <c r="E12" s="63"/>
      <c r="F12" s="64"/>
      <c r="G12" s="63"/>
      <c r="H12" s="63"/>
      <c r="I12" s="65"/>
    </row>
    <row r="13" customFormat="false" ht="13.9" hidden="false" customHeight="true" outlineLevel="0" collapsed="false">
      <c r="A13" s="41" t="s">
        <v>31</v>
      </c>
      <c r="D13" s="62" t="n">
        <v>750.9</v>
      </c>
      <c r="E13" s="62" t="n">
        <v>1028</v>
      </c>
      <c r="F13" s="66" t="n">
        <f aca="false">SUM(D13/E13)*100-100</f>
        <v>-26.9552529182879</v>
      </c>
      <c r="G13" s="62" t="n">
        <v>414.9</v>
      </c>
      <c r="H13" s="62" t="n">
        <v>552.6</v>
      </c>
      <c r="I13" s="67" t="n">
        <f aca="false">SUM(G13/H13)*100-100</f>
        <v>-24.9185667752443</v>
      </c>
    </row>
    <row r="14" customFormat="false" ht="13.9" hidden="false" customHeight="true" outlineLevel="0" collapsed="false">
      <c r="D14" s="62"/>
      <c r="E14" s="62"/>
      <c r="F14" s="66"/>
      <c r="G14" s="62"/>
      <c r="H14" s="62"/>
      <c r="I14" s="67"/>
    </row>
    <row r="15" customFormat="false" ht="13.9" hidden="false" customHeight="true" outlineLevel="0" collapsed="false">
      <c r="A15" s="41" t="s">
        <v>32</v>
      </c>
      <c r="D15" s="62" t="n">
        <f aca="false">SUM(D17:D24)</f>
        <v>18495</v>
      </c>
      <c r="E15" s="62" t="n">
        <f aca="false">SUM(E17:E24)</f>
        <v>16868.4</v>
      </c>
      <c r="F15" s="66" t="n">
        <f aca="false">SUM(D15/E15)*100-100</f>
        <v>9.6428825496194</v>
      </c>
      <c r="G15" s="62" t="n">
        <f aca="false">SUM(G17:G24)</f>
        <v>6530.1</v>
      </c>
      <c r="H15" s="62" t="n">
        <f aca="false">SUM(H17:H24)</f>
        <v>6119.5</v>
      </c>
      <c r="I15" s="67" t="n">
        <f aca="false">SUM(G15/H15)*100-100</f>
        <v>6.70969850477981</v>
      </c>
    </row>
    <row r="16" customFormat="false" ht="13.9" hidden="false" customHeight="true" outlineLevel="0" collapsed="false">
      <c r="A16" s="41" t="s">
        <v>33</v>
      </c>
      <c r="D16" s="68"/>
      <c r="E16" s="68"/>
      <c r="F16" s="66"/>
      <c r="G16" s="68"/>
      <c r="H16" s="68"/>
      <c r="I16" s="67"/>
    </row>
    <row r="17" customFormat="false" ht="13.9" hidden="false" customHeight="true" outlineLevel="0" collapsed="false">
      <c r="A17" s="41" t="s">
        <v>34</v>
      </c>
      <c r="D17" s="62" t="n">
        <v>7060.5</v>
      </c>
      <c r="E17" s="62" t="n">
        <v>6276</v>
      </c>
      <c r="F17" s="66" t="n">
        <f aca="false">SUM(D17/E17)*100-100</f>
        <v>12.5</v>
      </c>
      <c r="G17" s="62" t="n">
        <v>4339.3</v>
      </c>
      <c r="H17" s="62" t="n">
        <v>4072.2</v>
      </c>
      <c r="I17" s="67" t="n">
        <f aca="false">SUM(G17/H17)*100-100</f>
        <v>6.55910809881637</v>
      </c>
    </row>
    <row r="18" customFormat="false" ht="12" hidden="false" customHeight="false" outlineLevel="0" collapsed="false">
      <c r="A18" s="41" t="s">
        <v>35</v>
      </c>
      <c r="D18" s="62" t="n">
        <v>4819.4</v>
      </c>
      <c r="E18" s="62" t="n">
        <v>4375.3</v>
      </c>
      <c r="F18" s="66" t="n">
        <f aca="false">SUM(D18/E18)*100-100</f>
        <v>10.1501611318081</v>
      </c>
      <c r="G18" s="62" t="n">
        <v>748.5</v>
      </c>
      <c r="H18" s="62" t="n">
        <v>655.5</v>
      </c>
      <c r="I18" s="67" t="n">
        <f aca="false">SUM(G18/H18)*100-100</f>
        <v>14.187643020595</v>
      </c>
    </row>
    <row r="19" customFormat="false" ht="13.9" hidden="false" customHeight="true" outlineLevel="0" collapsed="false">
      <c r="A19" s="41" t="s">
        <v>36</v>
      </c>
      <c r="D19" s="62" t="n">
        <v>2808.8</v>
      </c>
      <c r="E19" s="62" t="n">
        <v>2675.5</v>
      </c>
      <c r="F19" s="66" t="n">
        <f aca="false">SUM(D19/E19)*100-100</f>
        <v>4.98224630910111</v>
      </c>
      <c r="G19" s="62" t="n">
        <v>182</v>
      </c>
      <c r="H19" s="62" t="n">
        <v>157.1</v>
      </c>
      <c r="I19" s="67" t="n">
        <f aca="false">SUM(G19/H19)*100-100</f>
        <v>15.8497772119669</v>
      </c>
    </row>
    <row r="20" customFormat="false" ht="13.9" hidden="false" customHeight="true" outlineLevel="0" collapsed="false">
      <c r="A20" s="41" t="s">
        <v>37</v>
      </c>
      <c r="D20" s="62" t="n">
        <v>2704.3</v>
      </c>
      <c r="E20" s="62" t="n">
        <v>2119.1</v>
      </c>
      <c r="F20" s="66" t="n">
        <f aca="false">SUM(D20/E20)*100-100</f>
        <v>27.6154971450144</v>
      </c>
      <c r="G20" s="62" t="n">
        <v>669.2</v>
      </c>
      <c r="H20" s="62" t="n">
        <v>622</v>
      </c>
      <c r="I20" s="67" t="n">
        <f aca="false">SUM(G20/H20)*100-100</f>
        <v>7.58842443729904</v>
      </c>
    </row>
    <row r="21" customFormat="false" ht="13.9" hidden="false" customHeight="true" outlineLevel="0" collapsed="false">
      <c r="A21" s="41" t="s">
        <v>38</v>
      </c>
      <c r="D21" s="62" t="n">
        <v>375.6</v>
      </c>
      <c r="E21" s="62" t="n">
        <v>608</v>
      </c>
      <c r="F21" s="66" t="n">
        <f aca="false">SUM(D21/E21)*100-100</f>
        <v>-38.2236842105263</v>
      </c>
      <c r="G21" s="62" t="n">
        <v>42.2</v>
      </c>
      <c r="H21" s="62" t="n">
        <v>44.8</v>
      </c>
      <c r="I21" s="67" t="n">
        <f aca="false">SUM(G21/H21)*100-100</f>
        <v>-5.80357142857142</v>
      </c>
    </row>
    <row r="22" customFormat="false" ht="13.9" hidden="false" customHeight="true" outlineLevel="0" collapsed="false">
      <c r="A22" s="41" t="s">
        <v>39</v>
      </c>
      <c r="D22" s="62" t="n">
        <v>448.6</v>
      </c>
      <c r="E22" s="62" t="n">
        <v>480.9</v>
      </c>
      <c r="F22" s="66" t="n">
        <f aca="false">SUM(D22/E22)*100-100</f>
        <v>-6.71657309211894</v>
      </c>
      <c r="G22" s="62" t="n">
        <v>319.1</v>
      </c>
      <c r="H22" s="62" t="n">
        <v>332</v>
      </c>
      <c r="I22" s="67" t="n">
        <f aca="false">SUM(G22/H22)*100-100</f>
        <v>-3.88554216867469</v>
      </c>
    </row>
    <row r="23" customFormat="false" ht="13.9" hidden="false" customHeight="true" outlineLevel="0" collapsed="false">
      <c r="A23" s="41" t="s">
        <v>40</v>
      </c>
      <c r="D23" s="62" t="n">
        <v>275.7</v>
      </c>
      <c r="E23" s="62" t="n">
        <v>329.5</v>
      </c>
      <c r="F23" s="66" t="n">
        <f aca="false">SUM(D23/E23)*100-100</f>
        <v>-16.3277693474962</v>
      </c>
      <c r="G23" s="62" t="n">
        <v>229.8</v>
      </c>
      <c r="H23" s="62" t="n">
        <v>235.9</v>
      </c>
      <c r="I23" s="67" t="n">
        <f aca="false">SUM(G23/H23)*100-100</f>
        <v>-2.58584145824501</v>
      </c>
    </row>
    <row r="24" customFormat="false" ht="13.9" hidden="false" customHeight="true" outlineLevel="0" collapsed="false">
      <c r="A24" s="41" t="s">
        <v>41</v>
      </c>
      <c r="D24" s="62" t="n">
        <v>2.1</v>
      </c>
      <c r="E24" s="62" t="n">
        <v>4.1</v>
      </c>
      <c r="F24" s="66" t="n">
        <f aca="false">SUM(D24/E24)*100-100</f>
        <v>-48.7804878048781</v>
      </c>
      <c r="G24" s="69" t="s">
        <v>42</v>
      </c>
      <c r="H24" s="69" t="s">
        <v>42</v>
      </c>
      <c r="I24" s="64" t="s">
        <v>43</v>
      </c>
    </row>
    <row r="25" customFormat="false" ht="13.9" hidden="false" customHeight="true" outlineLevel="0" collapsed="false">
      <c r="D25" s="62"/>
      <c r="E25" s="62"/>
      <c r="F25" s="64"/>
      <c r="G25" s="62"/>
      <c r="H25" s="62"/>
      <c r="I25" s="64"/>
    </row>
    <row r="26" customFormat="false" ht="12" hidden="false" customHeight="false" outlineLevel="0" collapsed="false">
      <c r="B26" s="41" t="s">
        <v>44</v>
      </c>
      <c r="D26" s="62" t="n">
        <f aca="false">SUM(D13:D16)</f>
        <v>19245.9</v>
      </c>
      <c r="E26" s="62" t="n">
        <v>17896.5</v>
      </c>
      <c r="F26" s="66" t="n">
        <f aca="false">SUM(D26/E26)*100-100</f>
        <v>7.5400217919705</v>
      </c>
      <c r="G26" s="62" t="n">
        <v>6945.1</v>
      </c>
      <c r="H26" s="62" t="n">
        <f aca="false">SUM(H13:H16)</f>
        <v>6672.1</v>
      </c>
      <c r="I26" s="67" t="n">
        <f aca="false">SUM(G26/H26)*100-100</f>
        <v>4.09166529278637</v>
      </c>
    </row>
    <row r="27" customFormat="false" ht="13.9" hidden="false" customHeight="true" outlineLevel="0" collapsed="false">
      <c r="D27" s="62"/>
      <c r="E27" s="62"/>
      <c r="F27" s="62"/>
      <c r="G27" s="62"/>
      <c r="H27" s="62"/>
      <c r="I27" s="70"/>
    </row>
    <row r="28" customFormat="false" ht="13.9" hidden="false" customHeight="true" outlineLevel="0" collapsed="false">
      <c r="A28" s="41" t="s">
        <v>45</v>
      </c>
      <c r="D28" s="62" t="n">
        <v>92.7</v>
      </c>
      <c r="E28" s="62" t="n">
        <v>70.7</v>
      </c>
      <c r="F28" s="66" t="n">
        <f aca="false">SUM(D28/E28)*100-100</f>
        <v>31.1173974540311</v>
      </c>
      <c r="G28" s="62" t="n">
        <v>72.1</v>
      </c>
      <c r="H28" s="62" t="n">
        <v>47.2</v>
      </c>
      <c r="I28" s="67" t="n">
        <f aca="false">SUM(G28/H28)*100-100</f>
        <v>52.7542372881356</v>
      </c>
    </row>
    <row r="29" customFormat="false" ht="12" hidden="false" customHeight="false" outlineLevel="0" collapsed="false">
      <c r="A29" s="41" t="s">
        <v>46</v>
      </c>
      <c r="D29" s="62" t="n">
        <v>43.3</v>
      </c>
      <c r="E29" s="62" t="n">
        <v>32.9</v>
      </c>
      <c r="F29" s="66" t="n">
        <f aca="false">SUM(D29/E29)*100-100</f>
        <v>31.6109422492401</v>
      </c>
      <c r="G29" s="62" t="n">
        <v>18.5</v>
      </c>
      <c r="H29" s="62" t="n">
        <v>16.3</v>
      </c>
      <c r="I29" s="67" t="n">
        <f aca="false">SUM(G29/H29)*100-100</f>
        <v>13.4969325153374</v>
      </c>
    </row>
    <row r="30" customFormat="false" ht="13.9" hidden="false" customHeight="true" outlineLevel="0" collapsed="false">
      <c r="A30" s="41" t="s">
        <v>47</v>
      </c>
      <c r="D30" s="62" t="n">
        <v>255.7</v>
      </c>
      <c r="E30" s="62" t="n">
        <v>348.5</v>
      </c>
      <c r="F30" s="66" t="n">
        <f aca="false">SUM(D30/E30)*100-100</f>
        <v>-26.6284074605452</v>
      </c>
      <c r="G30" s="62" t="n">
        <v>225.8</v>
      </c>
      <c r="H30" s="62" t="n">
        <v>270.6</v>
      </c>
      <c r="I30" s="67" t="n">
        <f aca="false">SUM(G30/H30)*100-100</f>
        <v>-16.5558019216556</v>
      </c>
    </row>
    <row r="31" customFormat="false" ht="13.9" hidden="false" customHeight="true" outlineLevel="0" collapsed="false">
      <c r="A31" s="41" t="s">
        <v>48</v>
      </c>
      <c r="D31" s="62" t="n">
        <v>1817</v>
      </c>
      <c r="E31" s="62" t="n">
        <v>1169.3</v>
      </c>
      <c r="F31" s="66" t="n">
        <f aca="false">SUM(D31/E31)*100-100</f>
        <v>55.3921149405627</v>
      </c>
      <c r="G31" s="62" t="n">
        <v>16.2</v>
      </c>
      <c r="H31" s="62" t="n">
        <v>18.3</v>
      </c>
      <c r="I31" s="67" t="n">
        <f aca="false">SUM(G31/H31)*100-100</f>
        <v>-11.4754098360656</v>
      </c>
    </row>
    <row r="32" customFormat="false" ht="13.9" hidden="false" customHeight="true" outlineLevel="0" collapsed="false">
      <c r="A32" s="41" t="s">
        <v>49</v>
      </c>
      <c r="D32" s="62" t="n">
        <v>31.1</v>
      </c>
      <c r="E32" s="62" t="n">
        <v>30.9</v>
      </c>
      <c r="F32" s="66" t="n">
        <f aca="false">SUM(D32/E32)*100-100</f>
        <v>0.647249190938524</v>
      </c>
      <c r="G32" s="62" t="n">
        <v>31.1</v>
      </c>
      <c r="H32" s="62" t="n">
        <v>30.9</v>
      </c>
      <c r="I32" s="67" t="n">
        <f aca="false">SUM(G32/H32)*100-100</f>
        <v>0.647249190938524</v>
      </c>
    </row>
    <row r="33" customFormat="false" ht="12" hidden="false" customHeight="false" outlineLevel="0" collapsed="false">
      <c r="A33" s="41" t="s">
        <v>50</v>
      </c>
      <c r="D33" s="62" t="n">
        <v>10.6</v>
      </c>
      <c r="E33" s="62" t="n">
        <v>23.6</v>
      </c>
      <c r="F33" s="66" t="n">
        <f aca="false">SUM(D33/E33)*100-100</f>
        <v>-55.0847457627119</v>
      </c>
      <c r="G33" s="62" t="n">
        <v>10.6</v>
      </c>
      <c r="H33" s="62" t="n">
        <v>23.5</v>
      </c>
      <c r="I33" s="67" t="n">
        <f aca="false">SUM(G33/H33)*100-100</f>
        <v>-54.8936170212766</v>
      </c>
    </row>
    <row r="34" customFormat="false" ht="13.9" hidden="false" customHeight="true" outlineLevel="0" collapsed="false">
      <c r="D34" s="62"/>
      <c r="E34" s="62"/>
      <c r="F34" s="66"/>
      <c r="G34" s="62"/>
      <c r="H34" s="62"/>
      <c r="I34" s="70"/>
    </row>
    <row r="35" customFormat="false" ht="13.9" hidden="false" customHeight="true" outlineLevel="0" collapsed="false">
      <c r="B35" s="41" t="s">
        <v>51</v>
      </c>
      <c r="D35" s="62" t="n">
        <v>2250.3</v>
      </c>
      <c r="E35" s="62" t="n">
        <f aca="false">SUM(E28:E33)</f>
        <v>1675.9</v>
      </c>
      <c r="F35" s="66" t="n">
        <f aca="false">SUM(D35/E35)*100-100</f>
        <v>34.2741213676234</v>
      </c>
      <c r="G35" s="62" t="n">
        <v>374.2</v>
      </c>
      <c r="H35" s="62" t="n">
        <f aca="false">SUM(H28:H33)</f>
        <v>406.8</v>
      </c>
      <c r="I35" s="67" t="n">
        <f aca="false">SUM(G35/H35)*100-100</f>
        <v>-8.01376597836774</v>
      </c>
    </row>
    <row r="36" customFormat="false" ht="12" hidden="false" customHeight="false" outlineLevel="0" collapsed="false">
      <c r="D36" s="62"/>
      <c r="E36" s="62"/>
      <c r="F36" s="66"/>
      <c r="G36" s="62"/>
      <c r="H36" s="62"/>
      <c r="I36" s="67"/>
    </row>
    <row r="37" customFormat="false" ht="13.9" hidden="false" customHeight="true" outlineLevel="0" collapsed="false">
      <c r="A37" s="41" t="s">
        <v>52</v>
      </c>
      <c r="D37" s="62" t="n">
        <v>1927.5</v>
      </c>
      <c r="E37" s="62" t="n">
        <v>1300.8</v>
      </c>
      <c r="F37" s="66" t="n">
        <f aca="false">SUM(D37/E37)*100-100</f>
        <v>48.1780442804428</v>
      </c>
      <c r="G37" s="62" t="n">
        <v>790.9</v>
      </c>
      <c r="H37" s="62" t="n">
        <v>594.4</v>
      </c>
      <c r="I37" s="67" t="n">
        <f aca="false">SUM(G37/H37)*100-100</f>
        <v>33.0585464333782</v>
      </c>
    </row>
    <row r="38" customFormat="false" ht="13.9" hidden="false" customHeight="true" outlineLevel="0" collapsed="false">
      <c r="A38" s="41" t="s">
        <v>53</v>
      </c>
      <c r="D38" s="62" t="n">
        <v>2370.8</v>
      </c>
      <c r="E38" s="62" t="n">
        <v>1736.2</v>
      </c>
      <c r="F38" s="66" t="n">
        <f aca="false">SUM(D38/E38)*100-100</f>
        <v>36.5510885842645</v>
      </c>
      <c r="G38" s="62" t="n">
        <v>317.5</v>
      </c>
      <c r="H38" s="62" t="n">
        <v>302.9</v>
      </c>
      <c r="I38" s="67" t="n">
        <f aca="false">SUM(G38/H38)*100-100</f>
        <v>4.82007263123143</v>
      </c>
    </row>
    <row r="39" customFormat="false" ht="13.9" hidden="false" customHeight="true" outlineLevel="0" collapsed="false">
      <c r="A39" s="41" t="s">
        <v>54</v>
      </c>
      <c r="D39" s="62" t="n">
        <v>4715.8</v>
      </c>
      <c r="E39" s="62" t="n">
        <v>4146.7</v>
      </c>
      <c r="F39" s="66" t="n">
        <f aca="false">SUM(D39/E39)*100-100</f>
        <v>13.7241662044517</v>
      </c>
      <c r="G39" s="62" t="n">
        <v>944.3</v>
      </c>
      <c r="H39" s="62" t="n">
        <v>750.1</v>
      </c>
      <c r="I39" s="67" t="n">
        <f aca="false">SUM(G39/H39)*100-100</f>
        <v>25.8898813491534</v>
      </c>
    </row>
    <row r="40" customFormat="false" ht="13.9" hidden="false" customHeight="true" outlineLevel="0" collapsed="false">
      <c r="A40" s="41" t="s">
        <v>55</v>
      </c>
      <c r="D40" s="62" t="n">
        <v>352.3</v>
      </c>
      <c r="E40" s="62" t="n">
        <v>306.6</v>
      </c>
      <c r="F40" s="66" t="n">
        <f aca="false">SUM(D40/E40)*100-100</f>
        <v>14.9054142204827</v>
      </c>
      <c r="G40" s="62" t="n">
        <v>46.2</v>
      </c>
      <c r="H40" s="62" t="n">
        <v>36.3</v>
      </c>
      <c r="I40" s="67" t="n">
        <f aca="false">SUM(G40/H40)*100-100</f>
        <v>27.2727272727273</v>
      </c>
    </row>
    <row r="41" customFormat="false" ht="13.9" hidden="false" customHeight="true" outlineLevel="0" collapsed="false">
      <c r="A41" s="41" t="s">
        <v>56</v>
      </c>
      <c r="D41" s="62" t="n">
        <v>3.9</v>
      </c>
      <c r="E41" s="69" t="s">
        <v>42</v>
      </c>
      <c r="F41" s="64" t="s">
        <v>57</v>
      </c>
      <c r="G41" s="62" t="n">
        <v>3.9</v>
      </c>
      <c r="H41" s="69" t="s">
        <v>42</v>
      </c>
      <c r="I41" s="64" t="s">
        <v>43</v>
      </c>
    </row>
    <row r="42" customFormat="false" ht="12" hidden="false" customHeight="false" outlineLevel="0" collapsed="false">
      <c r="A42" s="41" t="s">
        <v>58</v>
      </c>
      <c r="D42" s="62" t="n">
        <v>995.7</v>
      </c>
      <c r="E42" s="62" t="n">
        <v>926.6</v>
      </c>
      <c r="F42" s="66" t="n">
        <f aca="false">SUM(D42/E42)*100-100</f>
        <v>7.45737103388733</v>
      </c>
      <c r="G42" s="62" t="n">
        <v>288.4</v>
      </c>
      <c r="H42" s="62" t="n">
        <v>251.1</v>
      </c>
      <c r="I42" s="67" t="n">
        <f aca="false">SUM(G42/H42)*100-100</f>
        <v>14.8546395858224</v>
      </c>
    </row>
    <row r="43" customFormat="false" ht="13.9" hidden="false" customHeight="true" outlineLevel="0" collapsed="false">
      <c r="A43" s="41" t="s">
        <v>59</v>
      </c>
      <c r="D43" s="69" t="s">
        <v>42</v>
      </c>
      <c r="E43" s="62" t="n">
        <v>1.7</v>
      </c>
      <c r="F43" s="64" t="s">
        <v>57</v>
      </c>
      <c r="G43" s="69" t="s">
        <v>42</v>
      </c>
      <c r="H43" s="62" t="n">
        <v>1.7</v>
      </c>
      <c r="I43" s="64" t="s">
        <v>43</v>
      </c>
    </row>
    <row r="44" customFormat="false" ht="13.9" hidden="false" customHeight="true" outlineLevel="0" collapsed="false">
      <c r="D44" s="62"/>
      <c r="E44" s="62"/>
      <c r="F44" s="64"/>
      <c r="G44" s="62"/>
      <c r="H44" s="62"/>
      <c r="I44" s="67"/>
    </row>
    <row r="45" customFormat="false" ht="13.9" hidden="false" customHeight="true" outlineLevel="0" collapsed="false">
      <c r="B45" s="41" t="s">
        <v>60</v>
      </c>
      <c r="D45" s="62" t="n">
        <f aca="false">SUM(D37:D43)</f>
        <v>10366</v>
      </c>
      <c r="E45" s="62" t="n">
        <v>8418.7</v>
      </c>
      <c r="F45" s="66" t="n">
        <f aca="false">SUM(D45/E45)*100-100</f>
        <v>23.130649625239</v>
      </c>
      <c r="G45" s="62" t="n">
        <f aca="false">SUM(G37:G43)</f>
        <v>2391.2</v>
      </c>
      <c r="H45" s="62" t="n">
        <v>1936.4</v>
      </c>
      <c r="I45" s="67" t="n">
        <f aca="false">SUM(G45/H45)*100-100</f>
        <v>23.4868828754389</v>
      </c>
    </row>
    <row r="46" customFormat="false" ht="13.9" hidden="false" customHeight="true" outlineLevel="0" collapsed="false">
      <c r="D46" s="62"/>
      <c r="E46" s="62"/>
      <c r="F46" s="66"/>
      <c r="G46" s="62"/>
      <c r="H46" s="62"/>
      <c r="I46" s="67"/>
    </row>
    <row r="47" customFormat="false" ht="12" hidden="false" customHeight="false" outlineLevel="0" collapsed="false">
      <c r="A47" s="41" t="s">
        <v>61</v>
      </c>
      <c r="D47" s="62" t="n">
        <v>133</v>
      </c>
      <c r="E47" s="62" t="n">
        <v>179.3</v>
      </c>
      <c r="F47" s="66" t="n">
        <f aca="false">SUM(D47/E47)*100-100</f>
        <v>-25.8226436140547</v>
      </c>
      <c r="G47" s="62" t="n">
        <v>132.3</v>
      </c>
      <c r="H47" s="62" t="n">
        <v>177</v>
      </c>
      <c r="I47" s="67" t="n">
        <f aca="false">SUM(G47/H47)*100-100</f>
        <v>-25.2542372881356</v>
      </c>
    </row>
    <row r="48" customFormat="false" ht="13.9" hidden="false" customHeight="true" outlineLevel="0" collapsed="false">
      <c r="A48" s="41" t="s">
        <v>62</v>
      </c>
      <c r="D48" s="62" t="n">
        <v>213.5</v>
      </c>
      <c r="E48" s="62" t="n">
        <v>215.5</v>
      </c>
      <c r="F48" s="66" t="n">
        <f aca="false">SUM(D48/E48)*100-100</f>
        <v>-0.928074245939683</v>
      </c>
      <c r="G48" s="62" t="n">
        <v>213.5</v>
      </c>
      <c r="H48" s="62" t="n">
        <v>211.5</v>
      </c>
      <c r="I48" s="67" t="n">
        <f aca="false">SUM(G48/H48)*100-100</f>
        <v>0.945626477541367</v>
      </c>
    </row>
    <row r="49" customFormat="false" ht="13.9" hidden="false" customHeight="true" outlineLevel="0" collapsed="false">
      <c r="A49" s="41" t="s">
        <v>63</v>
      </c>
      <c r="D49" s="62" t="n">
        <v>684.3</v>
      </c>
      <c r="E49" s="62" t="n">
        <v>765.5</v>
      </c>
      <c r="F49" s="66" t="n">
        <f aca="false">SUM(D49/E49)*100-100</f>
        <v>-10.6074461136512</v>
      </c>
      <c r="G49" s="62" t="n">
        <v>679</v>
      </c>
      <c r="H49" s="62" t="n">
        <v>650.1</v>
      </c>
      <c r="I49" s="67" t="n">
        <f aca="false">SUM(G49/H49)*100-100</f>
        <v>4.44546992770343</v>
      </c>
    </row>
    <row r="50" customFormat="false" ht="12" hidden="false" customHeight="false" outlineLevel="0" collapsed="false">
      <c r="A50" s="41" t="s">
        <v>64</v>
      </c>
      <c r="D50" s="62" t="n">
        <v>7834.9</v>
      </c>
      <c r="E50" s="62" t="n">
        <v>7088.7</v>
      </c>
      <c r="F50" s="66" t="n">
        <f aca="false">SUM(D50/E50)*100-100</f>
        <v>10.5266127780834</v>
      </c>
      <c r="G50" s="62" t="n">
        <v>7103.7</v>
      </c>
      <c r="H50" s="62" t="n">
        <v>6696</v>
      </c>
      <c r="I50" s="67" t="n">
        <f aca="false">SUM(G50/H50)*100-100</f>
        <v>6.08870967741935</v>
      </c>
    </row>
    <row r="51" customFormat="false" ht="13.9" hidden="false" customHeight="true" outlineLevel="0" collapsed="false">
      <c r="D51" s="62"/>
      <c r="E51" s="62"/>
      <c r="F51" s="66"/>
      <c r="G51" s="62"/>
      <c r="H51" s="62"/>
      <c r="I51" s="67"/>
    </row>
    <row r="52" customFormat="false" ht="13.9" hidden="false" customHeight="true" outlineLevel="0" collapsed="false">
      <c r="B52" s="41" t="s">
        <v>65</v>
      </c>
      <c r="D52" s="62" t="n">
        <f aca="false">SUM(D47:D51)</f>
        <v>8865.7</v>
      </c>
      <c r="E52" s="62" t="n">
        <f aca="false">SUM(E47:E51)</f>
        <v>8249</v>
      </c>
      <c r="F52" s="66" t="n">
        <f aca="false">SUM(D52/E52)*100-100</f>
        <v>7.47605770396412</v>
      </c>
      <c r="G52" s="62" t="n">
        <v>8128.4</v>
      </c>
      <c r="H52" s="62" t="n">
        <f aca="false">SUM(H47:H51)</f>
        <v>7734.6</v>
      </c>
      <c r="I52" s="67" t="n">
        <f aca="false">SUM(G52/H52)*100-100</f>
        <v>5.0914074418845</v>
      </c>
    </row>
    <row r="53" customFormat="false" ht="13.9" hidden="false" customHeight="true" outlineLevel="0" collapsed="false">
      <c r="D53" s="62"/>
      <c r="E53" s="62"/>
      <c r="F53" s="66"/>
      <c r="G53" s="62"/>
      <c r="H53" s="62"/>
      <c r="I53" s="67"/>
    </row>
    <row r="54" customFormat="false" ht="12" hidden="false" customHeight="false" outlineLevel="0" collapsed="false">
      <c r="A54" s="41" t="s">
        <v>66</v>
      </c>
      <c r="D54" s="62" t="n">
        <v>745.5</v>
      </c>
      <c r="E54" s="62" t="n">
        <v>818</v>
      </c>
      <c r="F54" s="66" t="n">
        <f aca="false">SUM(D54/E54)*100-100</f>
        <v>-8.86308068459658</v>
      </c>
      <c r="G54" s="62" t="n">
        <v>173.1</v>
      </c>
      <c r="H54" s="62" t="n">
        <v>148.8</v>
      </c>
      <c r="I54" s="67" t="n">
        <f aca="false">SUM(G54/H54)*100-100</f>
        <v>16.3306451612903</v>
      </c>
    </row>
    <row r="55" customFormat="false" ht="13.9" hidden="false" customHeight="true" outlineLevel="0" collapsed="false">
      <c r="D55" s="62"/>
      <c r="E55" s="62"/>
      <c r="F55" s="64"/>
      <c r="G55" s="62"/>
      <c r="H55" s="62"/>
      <c r="I55" s="71"/>
    </row>
    <row r="56" customFormat="false" ht="13.9" hidden="false" customHeight="true" outlineLevel="0" collapsed="false">
      <c r="A56" s="41" t="s">
        <v>67</v>
      </c>
      <c r="D56" s="69" t="s">
        <v>42</v>
      </c>
      <c r="E56" s="69" t="s">
        <v>42</v>
      </c>
      <c r="F56" s="69" t="s">
        <v>68</v>
      </c>
      <c r="G56" s="69" t="s">
        <v>42</v>
      </c>
      <c r="H56" s="69" t="s">
        <v>42</v>
      </c>
      <c r="I56" s="72" t="s">
        <v>69</v>
      </c>
    </row>
    <row r="57" customFormat="false" ht="12" hidden="false" customHeight="false" outlineLevel="0" collapsed="false">
      <c r="D57" s="62"/>
      <c r="E57" s="62"/>
      <c r="F57" s="73"/>
      <c r="G57" s="62"/>
      <c r="H57" s="62"/>
      <c r="I57" s="71"/>
    </row>
    <row r="58" customFormat="false" ht="13.9" hidden="false" customHeight="true" outlineLevel="0" collapsed="false">
      <c r="A58" s="45"/>
      <c r="B58" s="45"/>
      <c r="C58" s="45" t="s">
        <v>70</v>
      </c>
      <c r="D58" s="74" t="n">
        <v>41473.4</v>
      </c>
      <c r="E58" s="74" t="n">
        <v>37058.2</v>
      </c>
      <c r="F58" s="75" t="n">
        <f aca="false">SUM(D58/E58)*100-100</f>
        <v>11.9142322077165</v>
      </c>
      <c r="G58" s="74" t="n">
        <v>18012.1</v>
      </c>
      <c r="H58" s="74" t="n">
        <v>16898.8</v>
      </c>
      <c r="I58" s="76" t="n">
        <f aca="false">SUM(G58/H58)*100-100</f>
        <v>6.58804175444409</v>
      </c>
    </row>
    <row r="59" customFormat="false" ht="13.9" hidden="false" customHeight="true" outlineLevel="0" collapsed="false">
      <c r="A59" s="41" t="s">
        <v>71</v>
      </c>
    </row>
    <row r="60" customFormat="false" ht="13.9" hidden="false" customHeight="true" outlineLevel="0" collapsed="false">
      <c r="A60" s="41" t="s">
        <v>72</v>
      </c>
      <c r="D60" s="77"/>
      <c r="E60" s="77"/>
      <c r="G60" s="77"/>
      <c r="H60" s="77"/>
    </row>
    <row r="62" customFormat="false" ht="13.9" hidden="false" customHeight="true" outlineLevel="0" collapsed="false"/>
    <row r="63" customFormat="false" ht="13.9" hidden="false" customHeight="true" outlineLevel="0" collapsed="false"/>
    <row r="64" customFormat="false" ht="13.9" hidden="false" customHeight="true" outlineLevel="0" collapsed="false"/>
    <row r="65" customFormat="false" ht="13.9" hidden="false" customHeight="true" outlineLevel="0" collapsed="false"/>
    <row r="66" customFormat="false" ht="13.9" hidden="false" customHeight="true" outlineLevel="0" collapsed="false"/>
    <row r="67" customFormat="false" ht="13.9" hidden="false" customHeight="true" outlineLevel="0" collapsed="false"/>
    <row r="68" customFormat="false" ht="13.9" hidden="false" customHeight="true" outlineLevel="0" collapsed="false"/>
    <row r="69" customFormat="false" ht="13.9" hidden="false" customHeight="true" outlineLevel="0" collapsed="false"/>
    <row r="70" customFormat="false" ht="13.9" hidden="false" customHeight="true" outlineLevel="0" collapsed="false"/>
    <row r="71" customFormat="false" ht="13.9" hidden="false" customHeight="true" outlineLevel="0" collapsed="false"/>
    <row r="72" customFormat="false" ht="13.9" hidden="false" customHeight="true" outlineLevel="0" collapsed="false"/>
    <row r="73" customFormat="false" ht="13.9" hidden="false" customHeight="true" outlineLevel="0" collapsed="false"/>
    <row r="74" customFormat="false" ht="13.9" hidden="false" customHeight="true" outlineLevel="0" collapsed="false"/>
  </sheetData>
  <mergeCells count="4">
    <mergeCell ref="A1:I1"/>
    <mergeCell ref="D7:F7"/>
    <mergeCell ref="D8:F8"/>
    <mergeCell ref="G8:I8"/>
  </mergeCells>
  <printOptions headings="false" gridLines="false" gridLinesSet="true" horizontalCentered="false" verticalCentered="false"/>
  <pageMargins left="0.529861111111111" right="0.220138888888889" top="0.2" bottom="0.157638888888889" header="0.511811023622047" footer="0.511811023622047"/>
  <pageSetup paperSize="9" scale="9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41796875" defaultRowHeight="12" zeroHeight="false" outlineLevelRow="0" outlineLevelCol="0"/>
  <cols>
    <col collapsed="false" customWidth="false" hidden="false" outlineLevel="0" max="1" min="1" style="41" width="11.42"/>
    <col collapsed="false" customWidth="true" hidden="false" outlineLevel="0" max="2" min="2" style="41" width="8.7"/>
    <col collapsed="false" customWidth="true" hidden="false" outlineLevel="0" max="3" min="3" style="41" width="23.14"/>
    <col collapsed="false" customWidth="true" hidden="false" outlineLevel="0" max="5" min="4" style="41" width="9.85"/>
    <col collapsed="false" customWidth="true" hidden="false" outlineLevel="0" max="6" min="6" style="42" width="10.13"/>
    <col collapsed="false" customWidth="true" hidden="false" outlineLevel="0" max="8" min="7" style="41" width="9.85"/>
    <col collapsed="false" customWidth="true" hidden="false" outlineLevel="0" max="9" min="9" style="43" width="11.13"/>
    <col collapsed="false" customWidth="true" hidden="false" outlineLevel="0" max="11" min="10" style="41" width="8.85"/>
    <col collapsed="false" customWidth="true" hidden="false" outlineLevel="0" max="12" min="12" style="78" width="11.28"/>
    <col collapsed="false" customWidth="true" hidden="false" outlineLevel="0" max="13" min="13" style="41" width="9.28"/>
    <col collapsed="false" customWidth="true" hidden="false" outlineLevel="0" max="14" min="14" style="41" width="8.85"/>
    <col collapsed="false" customWidth="true" hidden="false" outlineLevel="0" max="15" min="15" style="79" width="10.85"/>
    <col collapsed="false" customWidth="false" hidden="false" outlineLevel="0" max="17" min="16" style="41" width="11.42"/>
    <col collapsed="false" customWidth="true" hidden="false" outlineLevel="0" max="18" min="18" style="50" width="18.56"/>
    <col collapsed="false" customWidth="true" hidden="false" outlineLevel="0" max="19" min="19" style="41" width="8.99"/>
    <col collapsed="false" customWidth="true" hidden="false" outlineLevel="0" max="20" min="20" style="41" width="24.85"/>
    <col collapsed="false" customWidth="true" hidden="false" outlineLevel="0" max="21" min="21" style="41" width="4.99"/>
    <col collapsed="false" customWidth="true" hidden="true" outlineLevel="0" max="22" min="22" style="41" width="1.85"/>
    <col collapsed="false" customWidth="true" hidden="false" outlineLevel="0" max="24" min="23" style="80" width="9.7"/>
    <col collapsed="false" customWidth="false" hidden="false" outlineLevel="0" max="25" min="25" style="81" width="11.42"/>
    <col collapsed="false" customWidth="true" hidden="false" outlineLevel="0" max="27" min="26" style="80" width="9.7"/>
    <col collapsed="false" customWidth="false" hidden="false" outlineLevel="0" max="28" min="28" style="79" width="11.42"/>
    <col collapsed="false" customWidth="false" hidden="false" outlineLevel="0" max="257" min="29" style="41" width="11.42"/>
  </cols>
  <sheetData>
    <row r="1" customFormat="false" ht="12" hidden="false" customHeight="false" outlineLevel="0" collapsed="false">
      <c r="A1" s="44" t="s">
        <v>73</v>
      </c>
      <c r="B1" s="44"/>
      <c r="C1" s="44"/>
      <c r="D1" s="44"/>
      <c r="E1" s="44"/>
      <c r="F1" s="44"/>
      <c r="G1" s="44"/>
      <c r="H1" s="44"/>
      <c r="I1" s="44"/>
    </row>
    <row r="2" customFormat="false" ht="12" hidden="false" customHeight="false" outlineLevel="0" collapsed="false">
      <c r="C2" s="78"/>
      <c r="F2" s="79"/>
      <c r="I2" s="50"/>
    </row>
    <row r="3" customFormat="false" ht="12" hidden="false" customHeight="false" outlineLevel="0" collapsed="false">
      <c r="C3" s="78"/>
      <c r="F3" s="79"/>
      <c r="I3" s="50"/>
    </row>
    <row r="4" customFormat="false" ht="13.9" hidden="false" customHeight="true" outlineLevel="0" collapsed="false">
      <c r="C4" s="78"/>
      <c r="F4" s="79"/>
      <c r="I4" s="50"/>
    </row>
    <row r="5" customFormat="false" ht="13.9" hidden="false" customHeight="true" outlineLevel="0" collapsed="false">
      <c r="C5" s="78"/>
      <c r="F5" s="79"/>
      <c r="I5" s="50"/>
    </row>
    <row r="6" customFormat="false" ht="13.9" hidden="false" customHeight="true" outlineLevel="0" collapsed="false">
      <c r="A6" s="47"/>
      <c r="B6" s="45"/>
      <c r="C6" s="82" t="s">
        <v>74</v>
      </c>
      <c r="D6" s="45"/>
      <c r="E6" s="45"/>
      <c r="F6" s="83"/>
      <c r="G6" s="45"/>
      <c r="H6" s="45"/>
      <c r="I6" s="45"/>
    </row>
    <row r="7" customFormat="false" ht="13.9" hidden="false" customHeight="true" outlineLevel="0" collapsed="false">
      <c r="A7" s="52" t="s">
        <v>27</v>
      </c>
      <c r="B7" s="52"/>
      <c r="C7" s="52"/>
      <c r="D7" s="53" t="s">
        <v>75</v>
      </c>
      <c r="E7" s="54"/>
      <c r="F7" s="84"/>
      <c r="G7" s="50"/>
      <c r="H7" s="50"/>
      <c r="I7" s="50"/>
    </row>
    <row r="8" customFormat="false" ht="13.9" hidden="false" customHeight="true" outlineLevel="0" collapsed="false">
      <c r="A8" s="52" t="s">
        <v>3</v>
      </c>
      <c r="B8" s="52"/>
      <c r="C8" s="52"/>
      <c r="D8" s="52" t="s">
        <v>3</v>
      </c>
      <c r="E8" s="52"/>
      <c r="F8" s="52"/>
      <c r="G8" s="50"/>
      <c r="H8" s="50" t="s">
        <v>29</v>
      </c>
      <c r="I8" s="50"/>
    </row>
    <row r="9" customFormat="false" ht="13.9" hidden="false" customHeight="true" outlineLevel="0" collapsed="false">
      <c r="A9" s="52" t="n">
        <v>2001</v>
      </c>
      <c r="B9" s="52" t="n">
        <v>2000</v>
      </c>
      <c r="C9" s="85" t="s">
        <v>4</v>
      </c>
      <c r="D9" s="52" t="n">
        <v>2001</v>
      </c>
      <c r="E9" s="52" t="n">
        <v>2000</v>
      </c>
      <c r="F9" s="86" t="s">
        <v>4</v>
      </c>
      <c r="G9" s="50"/>
      <c r="H9" s="50"/>
      <c r="I9" s="50"/>
    </row>
    <row r="10" customFormat="false" ht="13.9" hidden="false" customHeight="true" outlineLevel="0" collapsed="false">
      <c r="A10" s="47"/>
      <c r="B10" s="46"/>
      <c r="C10" s="87" t="s">
        <v>6</v>
      </c>
      <c r="D10" s="47"/>
      <c r="E10" s="46"/>
      <c r="F10" s="88" t="s">
        <v>6</v>
      </c>
      <c r="G10" s="50"/>
      <c r="H10" s="50"/>
      <c r="I10" s="50"/>
    </row>
    <row r="11" customFormat="false" ht="13.9" hidden="false" customHeight="true" outlineLevel="0" collapsed="false">
      <c r="A11" s="60"/>
      <c r="B11" s="59"/>
      <c r="C11" s="89" t="s">
        <v>7</v>
      </c>
      <c r="D11" s="60"/>
      <c r="E11" s="59"/>
      <c r="F11" s="90" t="s">
        <v>7</v>
      </c>
      <c r="G11" s="58"/>
      <c r="H11" s="58"/>
      <c r="I11" s="58"/>
    </row>
    <row r="12" customFormat="false" ht="13.9" hidden="false" customHeight="true" outlineLevel="0" collapsed="false">
      <c r="A12" s="63"/>
      <c r="B12" s="63"/>
      <c r="C12" s="70"/>
      <c r="D12" s="63"/>
      <c r="E12" s="63"/>
      <c r="F12" s="91"/>
      <c r="I12" s="50"/>
    </row>
    <row r="13" customFormat="false" ht="13.9" hidden="false" customHeight="true" outlineLevel="0" collapsed="false">
      <c r="A13" s="62" t="n">
        <v>820.9</v>
      </c>
      <c r="B13" s="62" t="n">
        <v>850.8</v>
      </c>
      <c r="C13" s="67" t="n">
        <f aca="false">SUM(A13/B13)*100-100</f>
        <v>-3.51433944522802</v>
      </c>
      <c r="D13" s="62" t="n">
        <v>603.6</v>
      </c>
      <c r="E13" s="62" t="n">
        <v>653.3</v>
      </c>
      <c r="F13" s="67" t="n">
        <f aca="false">SUM(D13/E13)*100-100</f>
        <v>-7.60753099647941</v>
      </c>
      <c r="G13" s="41" t="s">
        <v>31</v>
      </c>
      <c r="I13" s="50"/>
    </row>
    <row r="14" customFormat="false" ht="13.9" hidden="false" customHeight="true" outlineLevel="0" collapsed="false">
      <c r="A14" s="62"/>
      <c r="B14" s="62"/>
      <c r="C14" s="67"/>
      <c r="D14" s="62"/>
      <c r="E14" s="62"/>
      <c r="F14" s="67"/>
      <c r="I14" s="50"/>
    </row>
    <row r="15" customFormat="false" ht="13.9" hidden="false" customHeight="true" outlineLevel="0" collapsed="false">
      <c r="A15" s="62" t="n">
        <f aca="false">SUM(A17:A24)</f>
        <v>8893.1</v>
      </c>
      <c r="B15" s="62" t="n">
        <f aca="false">SUM(B17:B24)</f>
        <v>7486.7</v>
      </c>
      <c r="C15" s="67" t="n">
        <f aca="false">SUM(A15/B15)*100-100</f>
        <v>18.785312621048</v>
      </c>
      <c r="D15" s="62" t="n">
        <f aca="false">SUM(D17:D24)</f>
        <v>5077.2</v>
      </c>
      <c r="E15" s="62" t="n">
        <f aca="false">SUM(E17:E24)</f>
        <v>4176.2</v>
      </c>
      <c r="F15" s="67" t="n">
        <f aca="false">SUM(D15/E15)*100-100</f>
        <v>21.5746372300177</v>
      </c>
      <c r="G15" s="41" t="s">
        <v>32</v>
      </c>
      <c r="I15" s="50"/>
    </row>
    <row r="16" customFormat="false" ht="13.9" hidden="false" customHeight="true" outlineLevel="0" collapsed="false">
      <c r="A16" s="68"/>
      <c r="B16" s="68"/>
      <c r="C16" s="67"/>
      <c r="D16" s="68"/>
      <c r="E16" s="68"/>
      <c r="F16" s="67"/>
      <c r="G16" s="41" t="s">
        <v>33</v>
      </c>
      <c r="I16" s="50"/>
    </row>
    <row r="17" customFormat="false" ht="13.9" hidden="false" customHeight="true" outlineLevel="0" collapsed="false">
      <c r="A17" s="62" t="n">
        <v>4647</v>
      </c>
      <c r="B17" s="62" t="n">
        <v>3619.9</v>
      </c>
      <c r="C17" s="67" t="n">
        <f aca="false">SUM(A17/B17)*100-100</f>
        <v>28.3737119809939</v>
      </c>
      <c r="D17" s="62" t="n">
        <v>3482.5</v>
      </c>
      <c r="E17" s="62" t="n">
        <v>2675.4</v>
      </c>
      <c r="F17" s="67" t="n">
        <f aca="false">SUM(D17/E17)*100-100</f>
        <v>30.167451596023</v>
      </c>
      <c r="G17" s="41" t="s">
        <v>34</v>
      </c>
      <c r="I17" s="50"/>
    </row>
    <row r="18" customFormat="false" ht="12" hidden="false" customHeight="false" outlineLevel="0" collapsed="false">
      <c r="A18" s="62" t="n">
        <v>664.1</v>
      </c>
      <c r="B18" s="62" t="n">
        <v>549.3</v>
      </c>
      <c r="C18" s="67" t="n">
        <f aca="false">SUM(A18/B18)*100-100</f>
        <v>20.8993264154378</v>
      </c>
      <c r="D18" s="62" t="n">
        <v>424.3</v>
      </c>
      <c r="E18" s="62" t="n">
        <v>388</v>
      </c>
      <c r="F18" s="67" t="n">
        <f aca="false">SUM(D18/E18)*100-100</f>
        <v>9.35567010309279</v>
      </c>
      <c r="G18" s="41" t="s">
        <v>35</v>
      </c>
      <c r="I18" s="50"/>
    </row>
    <row r="19" customFormat="false" ht="13.9" hidden="false" customHeight="true" outlineLevel="0" collapsed="false">
      <c r="A19" s="62" t="n">
        <v>1046.5</v>
      </c>
      <c r="B19" s="62" t="n">
        <v>1134.5</v>
      </c>
      <c r="C19" s="67" t="n">
        <f aca="false">SUM(A19/B19)*100-100</f>
        <v>-7.75672102247687</v>
      </c>
      <c r="D19" s="62" t="n">
        <v>445.9</v>
      </c>
      <c r="E19" s="62" t="n">
        <v>488.9</v>
      </c>
      <c r="F19" s="67" t="n">
        <f aca="false">SUM(D19/E19)*100-100</f>
        <v>-8.79525465330333</v>
      </c>
      <c r="G19" s="41" t="s">
        <v>36</v>
      </c>
      <c r="I19" s="50"/>
    </row>
    <row r="20" customFormat="false" ht="13.9" hidden="false" customHeight="true" outlineLevel="0" collapsed="false">
      <c r="A20" s="62" t="n">
        <v>1096.8</v>
      </c>
      <c r="B20" s="62" t="n">
        <v>1023.5</v>
      </c>
      <c r="C20" s="67" t="n">
        <f aca="false">SUM(A20/B20)*100-100</f>
        <v>7.16170004885197</v>
      </c>
      <c r="D20" s="62" t="n">
        <v>290.6</v>
      </c>
      <c r="E20" s="62" t="n">
        <v>264.7</v>
      </c>
      <c r="F20" s="67" t="n">
        <f aca="false">SUM(D20/E20)*100-100</f>
        <v>9.78466188137514</v>
      </c>
      <c r="G20" s="41" t="s">
        <v>37</v>
      </c>
      <c r="I20" s="50"/>
    </row>
    <row r="21" customFormat="false" ht="13.9" hidden="false" customHeight="true" outlineLevel="0" collapsed="false">
      <c r="A21" s="62" t="n">
        <v>409.2</v>
      </c>
      <c r="B21" s="62" t="n">
        <v>283.3</v>
      </c>
      <c r="C21" s="67" t="n">
        <f aca="false">SUM(A21/B21)*100-100</f>
        <v>44.4405224144017</v>
      </c>
      <c r="D21" s="62" t="n">
        <v>29.6</v>
      </c>
      <c r="E21" s="62" t="n">
        <v>25.6</v>
      </c>
      <c r="F21" s="67" t="n">
        <f aca="false">SUM(D21/E21)*100-100</f>
        <v>15.625</v>
      </c>
      <c r="G21" s="41" t="s">
        <v>38</v>
      </c>
      <c r="I21" s="50"/>
    </row>
    <row r="22" customFormat="false" ht="13.9" hidden="false" customHeight="true" outlineLevel="0" collapsed="false">
      <c r="A22" s="62" t="n">
        <v>572.1</v>
      </c>
      <c r="B22" s="62" t="n">
        <v>424.4</v>
      </c>
      <c r="C22" s="67" t="n">
        <f aca="false">SUM(A22/B22)*100-100</f>
        <v>34.8020735155514</v>
      </c>
      <c r="D22" s="62" t="n">
        <v>290.7</v>
      </c>
      <c r="E22" s="62" t="n">
        <v>206.4</v>
      </c>
      <c r="F22" s="67" t="n">
        <f aca="false">SUM(D22/E22)*100-100</f>
        <v>40.843023255814</v>
      </c>
      <c r="G22" s="41" t="s">
        <v>39</v>
      </c>
      <c r="I22" s="50"/>
    </row>
    <row r="23" customFormat="false" ht="13.9" hidden="false" customHeight="true" outlineLevel="0" collapsed="false">
      <c r="A23" s="62" t="n">
        <v>457.4</v>
      </c>
      <c r="B23" s="62" t="n">
        <v>451.8</v>
      </c>
      <c r="C23" s="67" t="n">
        <f aca="false">SUM(A23/B23)*100-100</f>
        <v>1.23948649845063</v>
      </c>
      <c r="D23" s="62" t="n">
        <v>113.6</v>
      </c>
      <c r="E23" s="62" t="n">
        <v>127.2</v>
      </c>
      <c r="F23" s="67" t="n">
        <f aca="false">SUM(D23/E23)*100-100</f>
        <v>-10.6918238993711</v>
      </c>
      <c r="G23" s="41" t="s">
        <v>40</v>
      </c>
      <c r="I23" s="50"/>
    </row>
    <row r="24" customFormat="false" ht="13.9" hidden="false" customHeight="true" outlineLevel="0" collapsed="false">
      <c r="A24" s="69" t="s">
        <v>76</v>
      </c>
      <c r="B24" s="69" t="s">
        <v>76</v>
      </c>
      <c r="C24" s="72" t="s">
        <v>69</v>
      </c>
      <c r="D24" s="69" t="s">
        <v>77</v>
      </c>
      <c r="E24" s="69" t="s">
        <v>76</v>
      </c>
      <c r="F24" s="72" t="s">
        <v>78</v>
      </c>
      <c r="G24" s="41" t="s">
        <v>41</v>
      </c>
      <c r="I24" s="50"/>
    </row>
    <row r="25" customFormat="false" ht="13.9" hidden="false" customHeight="true" outlineLevel="0" collapsed="false">
      <c r="A25" s="62"/>
      <c r="B25" s="62"/>
      <c r="C25" s="70"/>
      <c r="D25" s="62"/>
      <c r="E25" s="62"/>
      <c r="F25" s="64"/>
      <c r="I25" s="50"/>
    </row>
    <row r="26" customFormat="false" ht="12" hidden="false" customHeight="false" outlineLevel="0" collapsed="false">
      <c r="A26" s="62" t="n">
        <v>9714.1</v>
      </c>
      <c r="B26" s="62" t="n">
        <v>8337.6</v>
      </c>
      <c r="C26" s="67" t="n">
        <f aca="false">SUM(A26/B26)*100-100</f>
        <v>16.5095471118787</v>
      </c>
      <c r="D26" s="62" t="n">
        <f aca="false">SUM(D13:D16)</f>
        <v>5680.8</v>
      </c>
      <c r="E26" s="62" t="n">
        <f aca="false">SUM(E13:E16)</f>
        <v>4829.5</v>
      </c>
      <c r="F26" s="67" t="n">
        <f aca="false">SUM(D26/E26)*100-100</f>
        <v>17.6270835490217</v>
      </c>
      <c r="H26" s="41" t="s">
        <v>44</v>
      </c>
      <c r="I26" s="50"/>
    </row>
    <row r="27" customFormat="false" ht="13.9" hidden="false" customHeight="true" outlineLevel="0" collapsed="false">
      <c r="A27" s="62"/>
      <c r="B27" s="62"/>
      <c r="C27" s="62"/>
      <c r="D27" s="62"/>
      <c r="E27" s="62"/>
      <c r="F27" s="70"/>
      <c r="I27" s="50"/>
    </row>
    <row r="28" customFormat="false" ht="13.9" hidden="false" customHeight="true" outlineLevel="0" collapsed="false">
      <c r="A28" s="62" t="n">
        <v>929.1</v>
      </c>
      <c r="B28" s="62" t="n">
        <v>806.3</v>
      </c>
      <c r="C28" s="67" t="n">
        <f aca="false">SUM(A28/B28)*100-100</f>
        <v>15.2300632518914</v>
      </c>
      <c r="D28" s="62" t="n">
        <v>235.9</v>
      </c>
      <c r="E28" s="62" t="n">
        <v>192.7</v>
      </c>
      <c r="F28" s="67" t="n">
        <f aca="false">SUM(D28/E28)*100-100</f>
        <v>22.4182667358589</v>
      </c>
      <c r="G28" s="41" t="s">
        <v>45</v>
      </c>
      <c r="I28" s="50"/>
    </row>
    <row r="29" customFormat="false" ht="12" hidden="false" customHeight="false" outlineLevel="0" collapsed="false">
      <c r="A29" s="62" t="n">
        <v>518.8</v>
      </c>
      <c r="B29" s="62" t="n">
        <v>424.5</v>
      </c>
      <c r="C29" s="67" t="n">
        <f aca="false">SUM(A29/B29)*100-100</f>
        <v>22.2143698468787</v>
      </c>
      <c r="D29" s="62" t="n">
        <v>89</v>
      </c>
      <c r="E29" s="62" t="n">
        <v>80.5</v>
      </c>
      <c r="F29" s="67" t="n">
        <f aca="false">SUM(D29/E29)*100-100</f>
        <v>10.5590062111801</v>
      </c>
      <c r="G29" s="41" t="s">
        <v>46</v>
      </c>
      <c r="I29" s="50"/>
    </row>
    <row r="30" customFormat="false" ht="13.9" hidden="false" customHeight="true" outlineLevel="0" collapsed="false">
      <c r="A30" s="62" t="n">
        <v>382</v>
      </c>
      <c r="B30" s="62" t="n">
        <v>335.6</v>
      </c>
      <c r="C30" s="67" t="n">
        <f aca="false">SUM(A30/B30)*100-100</f>
        <v>13.8259833134684</v>
      </c>
      <c r="D30" s="62" t="n">
        <v>188.1</v>
      </c>
      <c r="E30" s="62" t="n">
        <v>215.7</v>
      </c>
      <c r="F30" s="67" t="n">
        <f aca="false">SUM(D30/E30)*100-100</f>
        <v>-12.7955493741307</v>
      </c>
      <c r="G30" s="41" t="s">
        <v>47</v>
      </c>
      <c r="I30" s="50"/>
    </row>
    <row r="31" customFormat="false" ht="13.9" hidden="false" customHeight="true" outlineLevel="0" collapsed="false">
      <c r="A31" s="62" t="n">
        <v>76.6</v>
      </c>
      <c r="B31" s="62" t="n">
        <v>119.5</v>
      </c>
      <c r="C31" s="67" t="n">
        <f aca="false">SUM(A31/B31)*100-100</f>
        <v>-35.8995815899582</v>
      </c>
      <c r="D31" s="62" t="n">
        <v>28</v>
      </c>
      <c r="E31" s="62" t="n">
        <v>31.7</v>
      </c>
      <c r="F31" s="67" t="n">
        <f aca="false">SUM(D31/E31)*100-100</f>
        <v>-11.6719242902208</v>
      </c>
      <c r="G31" s="41" t="s">
        <v>48</v>
      </c>
      <c r="I31" s="50"/>
    </row>
    <row r="32" customFormat="false" ht="13.9" hidden="false" customHeight="true" outlineLevel="0" collapsed="false">
      <c r="A32" s="62" t="n">
        <v>19.2</v>
      </c>
      <c r="B32" s="62" t="n">
        <v>23.8</v>
      </c>
      <c r="C32" s="67" t="n">
        <f aca="false">SUM(A32/B32)*100-100</f>
        <v>-19.327731092437</v>
      </c>
      <c r="D32" s="62" t="n">
        <v>17.6</v>
      </c>
      <c r="E32" s="62" t="n">
        <v>17.3</v>
      </c>
      <c r="F32" s="67" t="n">
        <f aca="false">SUM(D32/E32)*100-100</f>
        <v>1.73410404624276</v>
      </c>
      <c r="G32" s="41" t="s">
        <v>49</v>
      </c>
      <c r="I32" s="50"/>
    </row>
    <row r="33" customFormat="false" ht="12" hidden="false" customHeight="false" outlineLevel="0" collapsed="false">
      <c r="A33" s="62" t="n">
        <v>41.1</v>
      </c>
      <c r="B33" s="62" t="n">
        <v>73.7</v>
      </c>
      <c r="C33" s="67" t="n">
        <f aca="false">SUM(A33/B33)*100-100</f>
        <v>-44.2333785617368</v>
      </c>
      <c r="D33" s="62" t="n">
        <v>13.8</v>
      </c>
      <c r="E33" s="62" t="n">
        <v>18.6</v>
      </c>
      <c r="F33" s="67" t="n">
        <f aca="false">SUM(D33/E33)*100-100</f>
        <v>-25.8064516129032</v>
      </c>
      <c r="G33" s="41" t="s">
        <v>50</v>
      </c>
      <c r="I33" s="50"/>
    </row>
    <row r="34" customFormat="false" ht="13.9" hidden="false" customHeight="true" outlineLevel="0" collapsed="false">
      <c r="A34" s="62"/>
      <c r="B34" s="62"/>
      <c r="C34" s="67"/>
      <c r="D34" s="62"/>
      <c r="E34" s="62"/>
      <c r="F34" s="70"/>
      <c r="I34" s="50"/>
    </row>
    <row r="35" customFormat="false" ht="13.9" hidden="false" customHeight="true" outlineLevel="0" collapsed="false">
      <c r="A35" s="62" t="n">
        <f aca="false">SUM(A28:A33)</f>
        <v>1966.8</v>
      </c>
      <c r="B35" s="62" t="n">
        <v>1783.6</v>
      </c>
      <c r="C35" s="67" t="n">
        <f aca="false">SUM(A35/B35)*100-100</f>
        <v>10.2713612917695</v>
      </c>
      <c r="D35" s="62" t="n">
        <f aca="false">SUM(D28:D33)</f>
        <v>572.4</v>
      </c>
      <c r="E35" s="62" t="n">
        <v>556.4</v>
      </c>
      <c r="F35" s="67" t="n">
        <f aca="false">SUM(D35/E35)*100-100</f>
        <v>2.87562904385335</v>
      </c>
      <c r="H35" s="41" t="s">
        <v>51</v>
      </c>
      <c r="I35" s="50"/>
    </row>
    <row r="36" customFormat="false" ht="12" hidden="false" customHeight="false" outlineLevel="0" collapsed="false">
      <c r="A36" s="62"/>
      <c r="B36" s="62"/>
      <c r="C36" s="67"/>
      <c r="D36" s="62"/>
      <c r="E36" s="62"/>
      <c r="F36" s="67"/>
      <c r="I36" s="50"/>
    </row>
    <row r="37" customFormat="false" ht="13.9" hidden="false" customHeight="true" outlineLevel="0" collapsed="false">
      <c r="A37" s="62" t="n">
        <v>1765.4</v>
      </c>
      <c r="B37" s="62" t="n">
        <v>1470</v>
      </c>
      <c r="C37" s="67" t="n">
        <f aca="false">SUM(A37/B37)*100-100</f>
        <v>20.0952380952381</v>
      </c>
      <c r="D37" s="62" t="n">
        <v>1526.2</v>
      </c>
      <c r="E37" s="62" t="n">
        <v>1238.2</v>
      </c>
      <c r="F37" s="67" t="n">
        <f aca="false">SUM(D37/E37)*100-100</f>
        <v>23.2595703440478</v>
      </c>
      <c r="G37" s="41" t="s">
        <v>52</v>
      </c>
      <c r="I37" s="50"/>
    </row>
    <row r="38" customFormat="false" ht="13.9" hidden="false" customHeight="true" outlineLevel="0" collapsed="false">
      <c r="A38" s="62" t="n">
        <v>632.3</v>
      </c>
      <c r="B38" s="62" t="n">
        <v>626</v>
      </c>
      <c r="C38" s="67" t="n">
        <f aca="false">SUM(A38/B38)*100-100</f>
        <v>1.00638977635784</v>
      </c>
      <c r="D38" s="62" t="n">
        <v>416.9</v>
      </c>
      <c r="E38" s="62" t="n">
        <v>393.4</v>
      </c>
      <c r="F38" s="67" t="n">
        <f aca="false">SUM(D38/E38)*100-100</f>
        <v>5.9735638027453</v>
      </c>
      <c r="G38" s="41" t="s">
        <v>53</v>
      </c>
      <c r="I38" s="50"/>
    </row>
    <row r="39" customFormat="false" ht="13.9" hidden="false" customHeight="true" outlineLevel="0" collapsed="false">
      <c r="A39" s="62" t="n">
        <v>1623.8</v>
      </c>
      <c r="B39" s="62" t="n">
        <v>1530.3</v>
      </c>
      <c r="C39" s="67" t="n">
        <f aca="false">SUM(A39/B39)*100-100</f>
        <v>6.10991308893681</v>
      </c>
      <c r="D39" s="62" t="n">
        <v>800.6</v>
      </c>
      <c r="E39" s="62" t="n">
        <v>758.9</v>
      </c>
      <c r="F39" s="67" t="n">
        <f aca="false">SUM(D39/E39)*100-100</f>
        <v>5.49479509816841</v>
      </c>
      <c r="G39" s="41" t="s">
        <v>54</v>
      </c>
      <c r="I39" s="50"/>
    </row>
    <row r="40" customFormat="false" ht="13.9" hidden="false" customHeight="true" outlineLevel="0" collapsed="false">
      <c r="A40" s="62" t="n">
        <v>52.1</v>
      </c>
      <c r="B40" s="62" t="n">
        <v>50.4</v>
      </c>
      <c r="C40" s="67" t="n">
        <f aca="false">SUM(A40/B40)*100-100</f>
        <v>3.37301587301589</v>
      </c>
      <c r="D40" s="62" t="n">
        <v>52.1</v>
      </c>
      <c r="E40" s="62" t="n">
        <v>43.1</v>
      </c>
      <c r="F40" s="67" t="n">
        <f aca="false">SUM(D40/E40)*100-100</f>
        <v>20.8816705336427</v>
      </c>
      <c r="G40" s="41" t="s">
        <v>55</v>
      </c>
      <c r="I40" s="50"/>
    </row>
    <row r="41" customFormat="false" ht="13.9" hidden="false" customHeight="true" outlineLevel="0" collapsed="false">
      <c r="A41" s="62" t="n">
        <v>1.3</v>
      </c>
      <c r="B41" s="62" t="n">
        <v>0.8</v>
      </c>
      <c r="C41" s="67" t="n">
        <f aca="false">SUM(A41/B41)*100-100</f>
        <v>62.5</v>
      </c>
      <c r="D41" s="69" t="s">
        <v>68</v>
      </c>
      <c r="E41" s="62" t="n">
        <v>0.2</v>
      </c>
      <c r="F41" s="64" t="s">
        <v>43</v>
      </c>
      <c r="G41" s="41" t="s">
        <v>56</v>
      </c>
      <c r="I41" s="50"/>
    </row>
    <row r="42" customFormat="false" ht="12" hidden="false" customHeight="false" outlineLevel="0" collapsed="false">
      <c r="A42" s="62" t="n">
        <v>300.7</v>
      </c>
      <c r="B42" s="62" t="n">
        <v>284.7</v>
      </c>
      <c r="C42" s="67" t="n">
        <f aca="false">SUM(A42/B42)*100-100</f>
        <v>5.61995082543028</v>
      </c>
      <c r="D42" s="62" t="n">
        <v>214.6</v>
      </c>
      <c r="E42" s="62" t="n">
        <v>225.9</v>
      </c>
      <c r="F42" s="67" t="n">
        <f aca="false">SUM(D42/E42)*100-100</f>
        <v>-5.00221336874725</v>
      </c>
      <c r="G42" s="41" t="s">
        <v>58</v>
      </c>
      <c r="I42" s="50"/>
    </row>
    <row r="43" customFormat="false" ht="13.9" hidden="false" customHeight="true" outlineLevel="0" collapsed="false">
      <c r="A43" s="69" t="s">
        <v>76</v>
      </c>
      <c r="B43" s="69" t="s">
        <v>76</v>
      </c>
      <c r="C43" s="72" t="s">
        <v>69</v>
      </c>
      <c r="D43" s="69" t="s">
        <v>77</v>
      </c>
      <c r="E43" s="69" t="s">
        <v>76</v>
      </c>
      <c r="F43" s="72" t="s">
        <v>78</v>
      </c>
      <c r="G43" s="41" t="s">
        <v>59</v>
      </c>
      <c r="I43" s="50"/>
    </row>
    <row r="44" customFormat="false" ht="13.9" hidden="false" customHeight="true" outlineLevel="0" collapsed="false">
      <c r="A44" s="62"/>
      <c r="B44" s="62"/>
      <c r="C44" s="67"/>
      <c r="D44" s="62"/>
      <c r="E44" s="62"/>
      <c r="F44" s="67"/>
      <c r="I44" s="50"/>
    </row>
    <row r="45" customFormat="false" ht="13.9" hidden="false" customHeight="true" outlineLevel="0" collapsed="false">
      <c r="A45" s="62" t="n">
        <f aca="false">SUM(A37:A43)</f>
        <v>4375.6</v>
      </c>
      <c r="B45" s="62" t="n">
        <f aca="false">SUM(B37:B43)</f>
        <v>3962.2</v>
      </c>
      <c r="C45" s="67" t="n">
        <f aca="false">SUM(A45/B45)*100-100</f>
        <v>10.4335974963404</v>
      </c>
      <c r="D45" s="62" t="n">
        <v>3010.3</v>
      </c>
      <c r="E45" s="62" t="n">
        <f aca="false">SUM(E37:E43)</f>
        <v>2659.7</v>
      </c>
      <c r="F45" s="67" t="n">
        <f aca="false">SUM(D45/E45)*100-100</f>
        <v>13.1819378125353</v>
      </c>
      <c r="H45" s="41" t="s">
        <v>60</v>
      </c>
      <c r="I45" s="50"/>
    </row>
    <row r="46" customFormat="false" ht="13.9" hidden="false" customHeight="true" outlineLevel="0" collapsed="false">
      <c r="A46" s="62"/>
      <c r="B46" s="62"/>
      <c r="C46" s="67"/>
      <c r="D46" s="62"/>
      <c r="E46" s="62"/>
      <c r="F46" s="67"/>
      <c r="I46" s="50"/>
    </row>
    <row r="47" customFormat="false" ht="12" hidden="false" customHeight="false" outlineLevel="0" collapsed="false">
      <c r="A47" s="62" t="n">
        <v>349.3</v>
      </c>
      <c r="B47" s="62" t="n">
        <v>367.4</v>
      </c>
      <c r="C47" s="67" t="n">
        <f aca="false">SUM(A47/B47)*100-100</f>
        <v>-4.92651061513337</v>
      </c>
      <c r="D47" s="62" t="n">
        <v>282.8</v>
      </c>
      <c r="E47" s="62" t="n">
        <v>332.8</v>
      </c>
      <c r="F47" s="67" t="n">
        <f aca="false">SUM(D47/E47)*100-100</f>
        <v>-15.0240384615385</v>
      </c>
      <c r="G47" s="41" t="s">
        <v>61</v>
      </c>
      <c r="I47" s="50"/>
    </row>
    <row r="48" customFormat="false" ht="13.9" hidden="false" customHeight="true" outlineLevel="0" collapsed="false">
      <c r="A48" s="62" t="n">
        <v>1838.7</v>
      </c>
      <c r="B48" s="62" t="n">
        <v>2827.8</v>
      </c>
      <c r="C48" s="67" t="n">
        <f aca="false">SUM(A48/B48)*100-100</f>
        <v>-34.97772119669</v>
      </c>
      <c r="D48" s="62" t="n">
        <v>1117.8</v>
      </c>
      <c r="E48" s="62" t="n">
        <v>1053.5</v>
      </c>
      <c r="F48" s="67" t="n">
        <f aca="false">SUM(D48/E48)*100-100</f>
        <v>6.10346464167063</v>
      </c>
      <c r="G48" s="41" t="s">
        <v>62</v>
      </c>
      <c r="I48" s="50"/>
    </row>
    <row r="49" customFormat="false" ht="13.9" hidden="false" customHeight="true" outlineLevel="0" collapsed="false">
      <c r="A49" s="62" t="n">
        <v>688</v>
      </c>
      <c r="B49" s="62" t="n">
        <v>835.3</v>
      </c>
      <c r="C49" s="67" t="n">
        <f aca="false">SUM(A49/B49)*100-100</f>
        <v>-17.6343828564588</v>
      </c>
      <c r="D49" s="62" t="n">
        <v>611.6</v>
      </c>
      <c r="E49" s="62" t="n">
        <v>566.5</v>
      </c>
      <c r="F49" s="67" t="n">
        <f aca="false">SUM(D49/E49)*100-100</f>
        <v>7.96116504854369</v>
      </c>
      <c r="G49" s="41" t="s">
        <v>63</v>
      </c>
      <c r="I49" s="50"/>
    </row>
    <row r="50" customFormat="false" ht="12" hidden="false" customHeight="false" outlineLevel="0" collapsed="false">
      <c r="A50" s="62" t="n">
        <v>7683.5</v>
      </c>
      <c r="B50" s="62" t="n">
        <v>7594.8</v>
      </c>
      <c r="C50" s="67" t="n">
        <f aca="false">SUM(A50/B50)*100-100</f>
        <v>1.16790435561174</v>
      </c>
      <c r="D50" s="62" t="n">
        <v>6901</v>
      </c>
      <c r="E50" s="62" t="n">
        <v>6665</v>
      </c>
      <c r="F50" s="67" t="n">
        <f aca="false">SUM(D50/E50)*100-100</f>
        <v>3.54088522130533</v>
      </c>
      <c r="G50" s="41" t="s">
        <v>64</v>
      </c>
      <c r="I50" s="50"/>
    </row>
    <row r="51" customFormat="false" ht="13.9" hidden="false" customHeight="true" outlineLevel="0" collapsed="false">
      <c r="A51" s="62"/>
      <c r="B51" s="62"/>
      <c r="C51" s="67"/>
      <c r="D51" s="62"/>
      <c r="E51" s="62"/>
      <c r="F51" s="67"/>
      <c r="I51" s="50"/>
    </row>
    <row r="52" customFormat="false" ht="13.9" hidden="false" customHeight="true" outlineLevel="0" collapsed="false">
      <c r="A52" s="62" t="n">
        <f aca="false">SUM(A47:A51)</f>
        <v>10559.5</v>
      </c>
      <c r="B52" s="62" t="n">
        <f aca="false">SUM(B47:B51)</f>
        <v>11625.3</v>
      </c>
      <c r="C52" s="67" t="n">
        <f aca="false">SUM(A52/B52)*100-100</f>
        <v>-9.16793545112815</v>
      </c>
      <c r="D52" s="62" t="n">
        <f aca="false">SUM(D47:D51)</f>
        <v>8913.2</v>
      </c>
      <c r="E52" s="62" t="n">
        <v>8617.9</v>
      </c>
      <c r="F52" s="67" t="n">
        <f aca="false">SUM(D52/E52)*100-100</f>
        <v>3.42658884414998</v>
      </c>
      <c r="H52" s="41" t="s">
        <v>65</v>
      </c>
      <c r="I52" s="50"/>
    </row>
    <row r="53" customFormat="false" ht="13.9" hidden="false" customHeight="true" outlineLevel="0" collapsed="false">
      <c r="A53" s="62"/>
      <c r="B53" s="62"/>
      <c r="C53" s="67"/>
      <c r="D53" s="62"/>
      <c r="E53" s="62"/>
      <c r="F53" s="67"/>
      <c r="I53" s="50"/>
    </row>
    <row r="54" customFormat="false" ht="12" hidden="false" customHeight="false" outlineLevel="0" collapsed="false">
      <c r="A54" s="62" t="n">
        <v>448.8</v>
      </c>
      <c r="B54" s="62" t="n">
        <v>449.4</v>
      </c>
      <c r="C54" s="67" t="n">
        <f aca="false">SUM(A54/B54)*100-100</f>
        <v>-0.133511348464609</v>
      </c>
      <c r="D54" s="62" t="n">
        <v>338.8</v>
      </c>
      <c r="E54" s="62" t="n">
        <v>329.3</v>
      </c>
      <c r="F54" s="67" t="n">
        <f aca="false">SUM(D54/E54)*100-100</f>
        <v>2.88490737928939</v>
      </c>
      <c r="G54" s="41" t="s">
        <v>66</v>
      </c>
      <c r="I54" s="50"/>
    </row>
    <row r="55" customFormat="false" ht="13.9" hidden="false" customHeight="true" outlineLevel="0" collapsed="false">
      <c r="A55" s="62"/>
      <c r="B55" s="62"/>
      <c r="C55" s="70"/>
      <c r="D55" s="62"/>
      <c r="E55" s="62"/>
      <c r="F55" s="64"/>
      <c r="I55" s="50"/>
    </row>
    <row r="56" customFormat="false" ht="13.9" hidden="false" customHeight="true" outlineLevel="0" collapsed="false">
      <c r="A56" s="69" t="s">
        <v>76</v>
      </c>
      <c r="B56" s="69" t="s">
        <v>76</v>
      </c>
      <c r="C56" s="72" t="s">
        <v>69</v>
      </c>
      <c r="D56" s="69" t="s">
        <v>77</v>
      </c>
      <c r="E56" s="69" t="s">
        <v>76</v>
      </c>
      <c r="F56" s="72" t="s">
        <v>78</v>
      </c>
      <c r="G56" s="41" t="s">
        <v>67</v>
      </c>
      <c r="I56" s="50"/>
    </row>
    <row r="57" customFormat="false" ht="12" hidden="false" customHeight="false" outlineLevel="0" collapsed="false">
      <c r="A57" s="62"/>
      <c r="B57" s="62"/>
      <c r="C57" s="70"/>
      <c r="D57" s="62"/>
      <c r="E57" s="62"/>
      <c r="F57" s="64"/>
      <c r="I57" s="50"/>
    </row>
    <row r="58" customFormat="false" ht="13.9" hidden="false" customHeight="true" outlineLevel="0" collapsed="false">
      <c r="A58" s="74" t="n">
        <v>27064.7</v>
      </c>
      <c r="B58" s="74" t="n">
        <v>26158.1</v>
      </c>
      <c r="C58" s="76" t="n">
        <f aca="false">SUM(A58/B58)*100-100</f>
        <v>3.46584805471346</v>
      </c>
      <c r="D58" s="74" t="n">
        <v>18515.6</v>
      </c>
      <c r="E58" s="74" t="n">
        <v>16992.8</v>
      </c>
      <c r="F58" s="76" t="n">
        <f aca="false">SUM(D58/E58)*100-100</f>
        <v>8.96144249329127</v>
      </c>
      <c r="G58" s="92" t="s">
        <v>27</v>
      </c>
      <c r="H58" s="92"/>
      <c r="I58" s="45"/>
    </row>
    <row r="59" customFormat="false" ht="13.9" hidden="false" customHeight="true" outlineLevel="0" collapsed="false">
      <c r="C59" s="78"/>
      <c r="F59" s="79"/>
      <c r="I59" s="50"/>
    </row>
    <row r="60" customFormat="false" ht="13.9" hidden="false" customHeight="true" outlineLevel="0" collapsed="false">
      <c r="A60" s="77"/>
      <c r="B60" s="77"/>
      <c r="C60" s="78"/>
      <c r="D60" s="77"/>
      <c r="E60" s="77"/>
      <c r="F60" s="79"/>
      <c r="I60" s="50"/>
    </row>
    <row r="61" customFormat="false" ht="13.9" hidden="false" customHeight="true" outlineLevel="0" collapsed="false">
      <c r="A61" s="77"/>
      <c r="B61" s="77"/>
      <c r="C61" s="78"/>
      <c r="D61" s="77"/>
      <c r="E61" s="77"/>
      <c r="F61" s="79"/>
      <c r="I61" s="50"/>
    </row>
    <row r="62" customFormat="false" ht="13.9" hidden="false" customHeight="true" outlineLevel="0" collapsed="false"/>
    <row r="63" customFormat="false" ht="12.75" hidden="false" customHeight="false" outlineLevel="0" collapsed="false">
      <c r="D63" s="93"/>
      <c r="E63" s="93"/>
      <c r="F63" s="93"/>
      <c r="G63" s="93"/>
      <c r="H63" s="93"/>
      <c r="I63" s="2"/>
    </row>
    <row r="64" customFormat="false" ht="13.9" hidden="false" customHeight="true" outlineLevel="0" collapsed="false"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D65" s="2"/>
      <c r="E65" s="2"/>
      <c r="F65" s="2"/>
      <c r="G65" s="2"/>
      <c r="H65" s="94" t="e">
        <f aca="false">SUM(#REF!+E58)</f>
        <v>#REF!</v>
      </c>
      <c r="I65" s="2"/>
    </row>
    <row r="66" customFormat="false" ht="13.9" hidden="false" customHeight="true" outlineLevel="0" collapsed="false"/>
    <row r="68" customFormat="false" ht="13.9" hidden="false" customHeight="true" outlineLevel="0" collapsed="false"/>
    <row r="69" customFormat="false" ht="13.9" hidden="false" customHeight="true" outlineLevel="0" collapsed="false"/>
    <row r="70" customFormat="false" ht="13.9" hidden="false" customHeight="true" outlineLevel="0" collapsed="false"/>
    <row r="71" customFormat="false" ht="13.9" hidden="false" customHeight="true" outlineLevel="0" collapsed="false"/>
    <row r="72" customFormat="false" ht="13.9" hidden="false" customHeight="true" outlineLevel="0" collapsed="false"/>
    <row r="73" customFormat="false" ht="13.9" hidden="false" customHeight="true" outlineLevel="0" collapsed="false"/>
    <row r="74" customFormat="false" ht="13.9" hidden="false" customHeight="true" outlineLevel="0" collapsed="false"/>
    <row r="75" customFormat="false" ht="13.9" hidden="false" customHeight="true" outlineLevel="0" collapsed="false"/>
    <row r="76" customFormat="false" ht="13.9" hidden="false" customHeight="true" outlineLevel="0" collapsed="false"/>
    <row r="77" customFormat="false" ht="13.9" hidden="false" customHeight="true" outlineLevel="0" collapsed="false"/>
    <row r="78" customFormat="false" ht="13.9" hidden="false" customHeight="true" outlineLevel="0" collapsed="false"/>
    <row r="79" customFormat="false" ht="13.9" hidden="false" customHeight="true" outlineLevel="0" collapsed="false"/>
    <row r="80" customFormat="false" ht="13.9" hidden="false" customHeight="true" outlineLevel="0" collapsed="false"/>
  </sheetData>
  <mergeCells count="5">
    <mergeCell ref="A1:I1"/>
    <mergeCell ref="A7:C7"/>
    <mergeCell ref="A8:C8"/>
    <mergeCell ref="D8:F8"/>
    <mergeCell ref="G58:H58"/>
  </mergeCells>
  <printOptions headings="false" gridLines="false" gridLinesSet="true" horizontalCentered="false" verticalCentered="false"/>
  <pageMargins left="0.529861111111111" right="0.220138888888889" top="0.2" bottom="0.157638888888889" header="0.511811023622047" footer="0.511811023622047"/>
  <pageSetup paperSize="9" scale="9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41796875" defaultRowHeight="12" zeroHeight="false" outlineLevelRow="0" outlineLevelCol="0"/>
  <cols>
    <col collapsed="false" customWidth="false" hidden="false" outlineLevel="0" max="1" min="1" style="41" width="11.42"/>
    <col collapsed="false" customWidth="true" hidden="false" outlineLevel="0" max="2" min="2" style="41" width="7.42"/>
    <col collapsed="false" customWidth="true" hidden="false" outlineLevel="0" max="3" min="3" style="41" width="23.14"/>
    <col collapsed="false" customWidth="true" hidden="false" outlineLevel="0" max="4" min="4" style="41" width="4.41"/>
    <col collapsed="false" customWidth="true" hidden="false" outlineLevel="0" max="5" min="5" style="41" width="9.85"/>
    <col collapsed="false" customWidth="true" hidden="false" outlineLevel="0" max="6" min="6" style="42" width="10.13"/>
    <col collapsed="false" customWidth="true" hidden="false" outlineLevel="0" max="7" min="7" style="41" width="10.41"/>
    <col collapsed="false" customWidth="true" hidden="false" outlineLevel="0" max="8" min="8" style="41" width="9.85"/>
    <col collapsed="false" customWidth="true" hidden="false" outlineLevel="0" max="9" min="9" style="43" width="10.13"/>
    <col collapsed="false" customWidth="true" hidden="false" outlineLevel="0" max="10" min="10" style="41" width="12.85"/>
    <col collapsed="false" customWidth="true" hidden="false" outlineLevel="0" max="11" min="11" style="41" width="8.85"/>
    <col collapsed="false" customWidth="true" hidden="false" outlineLevel="0" max="12" min="12" style="78" width="11.28"/>
    <col collapsed="false" customWidth="true" hidden="false" outlineLevel="0" max="13" min="13" style="41" width="9.28"/>
    <col collapsed="false" customWidth="true" hidden="false" outlineLevel="0" max="14" min="14" style="41" width="8.85"/>
    <col collapsed="false" customWidth="true" hidden="false" outlineLevel="0" max="15" min="15" style="79" width="10.85"/>
    <col collapsed="false" customWidth="false" hidden="false" outlineLevel="0" max="17" min="16" style="41" width="11.42"/>
    <col collapsed="false" customWidth="true" hidden="false" outlineLevel="0" max="18" min="18" style="50" width="18.56"/>
    <col collapsed="false" customWidth="true" hidden="false" outlineLevel="0" max="19" min="19" style="41" width="8.99"/>
    <col collapsed="false" customWidth="true" hidden="false" outlineLevel="0" max="20" min="20" style="41" width="24.85"/>
    <col collapsed="false" customWidth="true" hidden="false" outlineLevel="0" max="21" min="21" style="41" width="4.99"/>
    <col collapsed="false" customWidth="true" hidden="true" outlineLevel="0" max="22" min="22" style="41" width="1.85"/>
    <col collapsed="false" customWidth="true" hidden="false" outlineLevel="0" max="24" min="23" style="80" width="9.7"/>
    <col collapsed="false" customWidth="false" hidden="false" outlineLevel="0" max="25" min="25" style="81" width="11.42"/>
    <col collapsed="false" customWidth="true" hidden="false" outlineLevel="0" max="27" min="26" style="80" width="9.7"/>
    <col collapsed="false" customWidth="false" hidden="false" outlineLevel="0" max="28" min="28" style="79" width="11.42"/>
    <col collapsed="false" customWidth="false" hidden="false" outlineLevel="0" max="257" min="29" style="41" width="11.42"/>
  </cols>
  <sheetData>
    <row r="1" customFormat="false" ht="12" hidden="false" customHeight="false" outlineLevel="0" collapsed="false">
      <c r="A1" s="44" t="s">
        <v>79</v>
      </c>
      <c r="B1" s="44"/>
      <c r="C1" s="44"/>
      <c r="D1" s="44"/>
      <c r="E1" s="44"/>
      <c r="F1" s="44"/>
      <c r="G1" s="44"/>
      <c r="H1" s="44"/>
      <c r="I1" s="44"/>
      <c r="J1" s="44"/>
      <c r="L1" s="41"/>
      <c r="O1" s="41"/>
      <c r="R1" s="41"/>
      <c r="W1" s="41"/>
      <c r="X1" s="41"/>
      <c r="Y1" s="41"/>
      <c r="Z1" s="41"/>
      <c r="AA1" s="41"/>
      <c r="AB1" s="41"/>
    </row>
    <row r="2" customFormat="false" ht="12" hidden="false" customHeight="false" outlineLevel="0" collapsed="false">
      <c r="A2" s="95"/>
      <c r="B2" s="95"/>
      <c r="C2" s="95"/>
      <c r="D2" s="95"/>
      <c r="E2" s="96"/>
      <c r="F2" s="96"/>
      <c r="G2" s="97"/>
      <c r="H2" s="96"/>
      <c r="I2" s="96"/>
      <c r="J2" s="98"/>
      <c r="L2" s="41"/>
      <c r="O2" s="41"/>
      <c r="R2" s="41"/>
      <c r="W2" s="41"/>
      <c r="X2" s="41"/>
      <c r="Y2" s="41"/>
      <c r="Z2" s="41"/>
      <c r="AA2" s="41"/>
      <c r="AB2" s="41"/>
    </row>
    <row r="3" customFormat="false" ht="12" hidden="false" customHeight="false" outlineLevel="0" collapsed="false">
      <c r="A3" s="99" t="s">
        <v>80</v>
      </c>
      <c r="E3" s="80"/>
      <c r="F3" s="80"/>
      <c r="G3" s="81"/>
      <c r="H3" s="80"/>
      <c r="I3" s="80"/>
      <c r="J3" s="79"/>
      <c r="L3" s="41"/>
      <c r="O3" s="41"/>
      <c r="R3" s="41"/>
      <c r="W3" s="41"/>
      <c r="X3" s="41"/>
      <c r="Y3" s="41"/>
      <c r="Z3" s="41"/>
      <c r="AA3" s="41"/>
      <c r="AB3" s="41"/>
    </row>
    <row r="4" customFormat="false" ht="13.9" hidden="false" customHeight="true" outlineLevel="0" collapsed="false">
      <c r="E4" s="80"/>
      <c r="F4" s="80"/>
      <c r="G4" s="81"/>
      <c r="H4" s="80"/>
      <c r="I4" s="80"/>
      <c r="J4" s="79"/>
      <c r="L4" s="41"/>
      <c r="O4" s="41"/>
      <c r="R4" s="41"/>
      <c r="W4" s="41"/>
      <c r="X4" s="41"/>
      <c r="Y4" s="41"/>
      <c r="Z4" s="41"/>
      <c r="AA4" s="41"/>
      <c r="AB4" s="41"/>
    </row>
    <row r="5" customFormat="false" ht="13.9" hidden="false" customHeight="true" outlineLevel="0" collapsed="false">
      <c r="E5" s="80"/>
      <c r="F5" s="80"/>
      <c r="G5" s="81"/>
      <c r="H5" s="80"/>
      <c r="I5" s="80"/>
      <c r="J5" s="79"/>
      <c r="L5" s="41"/>
      <c r="O5" s="41"/>
      <c r="R5" s="41"/>
      <c r="W5" s="41"/>
      <c r="X5" s="41"/>
      <c r="Y5" s="41"/>
      <c r="Z5" s="41"/>
      <c r="AA5" s="41"/>
      <c r="AB5" s="41"/>
    </row>
    <row r="6" customFormat="false" ht="13.9" hidden="false" customHeight="true" outlineLevel="0" collapsed="false">
      <c r="A6" s="45"/>
      <c r="B6" s="47"/>
      <c r="C6" s="45"/>
      <c r="D6" s="46"/>
      <c r="E6" s="100" t="s">
        <v>10</v>
      </c>
      <c r="F6" s="100"/>
      <c r="G6" s="100"/>
      <c r="H6" s="101" t="s">
        <v>14</v>
      </c>
      <c r="I6" s="101"/>
      <c r="J6" s="101"/>
      <c r="L6" s="41"/>
      <c r="O6" s="41"/>
      <c r="R6" s="41"/>
      <c r="W6" s="41"/>
      <c r="X6" s="41"/>
      <c r="Y6" s="41"/>
      <c r="Z6" s="41"/>
      <c r="AA6" s="41"/>
      <c r="AB6" s="41"/>
    </row>
    <row r="7" customFormat="false" ht="13.9" hidden="false" customHeight="true" outlineLevel="0" collapsed="false">
      <c r="A7" s="95" t="s">
        <v>81</v>
      </c>
      <c r="B7" s="102"/>
      <c r="C7" s="50"/>
      <c r="D7" s="51"/>
      <c r="E7" s="100"/>
      <c r="F7" s="100"/>
      <c r="G7" s="100"/>
      <c r="H7" s="101"/>
      <c r="I7" s="101"/>
      <c r="J7" s="101"/>
      <c r="L7" s="41"/>
      <c r="O7" s="41"/>
      <c r="R7" s="41"/>
      <c r="W7" s="41"/>
      <c r="X7" s="41"/>
      <c r="Y7" s="41"/>
      <c r="Z7" s="41"/>
      <c r="AA7" s="41"/>
      <c r="AB7" s="41"/>
    </row>
    <row r="8" customFormat="false" ht="13.9" hidden="false" customHeight="true" outlineLevel="0" collapsed="false">
      <c r="A8" s="103" t="s">
        <v>82</v>
      </c>
      <c r="B8" s="50" t="s">
        <v>83</v>
      </c>
      <c r="C8" s="50"/>
      <c r="D8" s="51"/>
      <c r="E8" s="52" t="s">
        <v>3</v>
      </c>
      <c r="F8" s="52"/>
      <c r="G8" s="52"/>
      <c r="H8" s="104" t="s">
        <v>3</v>
      </c>
      <c r="I8" s="104"/>
      <c r="J8" s="104"/>
      <c r="L8" s="41"/>
      <c r="O8" s="41"/>
      <c r="R8" s="41"/>
      <c r="W8" s="41"/>
      <c r="X8" s="41"/>
      <c r="Y8" s="41"/>
      <c r="Z8" s="41"/>
      <c r="AA8" s="41"/>
      <c r="AB8" s="41"/>
    </row>
    <row r="9" customFormat="false" ht="13.9" hidden="false" customHeight="true" outlineLevel="0" collapsed="false">
      <c r="A9" s="95" t="s">
        <v>84</v>
      </c>
      <c r="B9" s="102"/>
      <c r="C9" s="50"/>
      <c r="D9" s="51"/>
      <c r="E9" s="52" t="n">
        <v>2001</v>
      </c>
      <c r="F9" s="52" t="n">
        <v>2000</v>
      </c>
      <c r="G9" s="105" t="s">
        <v>4</v>
      </c>
      <c r="H9" s="52" t="n">
        <v>2001</v>
      </c>
      <c r="I9" s="52" t="n">
        <v>2000</v>
      </c>
      <c r="J9" s="106" t="s">
        <v>4</v>
      </c>
      <c r="L9" s="41"/>
      <c r="O9" s="41"/>
      <c r="R9" s="41"/>
      <c r="W9" s="41"/>
      <c r="X9" s="41"/>
      <c r="Y9" s="41"/>
      <c r="Z9" s="41"/>
      <c r="AA9" s="41"/>
      <c r="AB9" s="41"/>
    </row>
    <row r="10" customFormat="false" ht="13.9" hidden="false" customHeight="true" outlineLevel="0" collapsed="false">
      <c r="A10" s="95" t="s">
        <v>85</v>
      </c>
      <c r="B10" s="102"/>
      <c r="C10" s="50"/>
      <c r="D10" s="51"/>
      <c r="E10" s="100" t="s">
        <v>86</v>
      </c>
      <c r="F10" s="100"/>
      <c r="G10" s="107" t="s">
        <v>6</v>
      </c>
      <c r="H10" s="100" t="s">
        <v>86</v>
      </c>
      <c r="I10" s="100"/>
      <c r="J10" s="108" t="s">
        <v>6</v>
      </c>
      <c r="L10" s="41"/>
      <c r="O10" s="41"/>
      <c r="R10" s="41"/>
      <c r="W10" s="41"/>
      <c r="X10" s="41"/>
      <c r="Y10" s="41"/>
      <c r="Z10" s="41"/>
      <c r="AA10" s="41"/>
      <c r="AB10" s="41"/>
    </row>
    <row r="11" customFormat="false" ht="13.9" hidden="false" customHeight="true" outlineLevel="0" collapsed="false">
      <c r="A11" s="58"/>
      <c r="B11" s="60"/>
      <c r="C11" s="58"/>
      <c r="D11" s="59"/>
      <c r="E11" s="100"/>
      <c r="F11" s="100"/>
      <c r="G11" s="109" t="s">
        <v>7</v>
      </c>
      <c r="H11" s="100"/>
      <c r="I11" s="100"/>
      <c r="J11" s="110" t="s">
        <v>7</v>
      </c>
      <c r="L11" s="41"/>
      <c r="O11" s="41"/>
      <c r="R11" s="41"/>
      <c r="W11" s="41"/>
      <c r="X11" s="41"/>
      <c r="Y11" s="41"/>
      <c r="Z11" s="41"/>
      <c r="AA11" s="41"/>
      <c r="AB11" s="41"/>
    </row>
    <row r="12" customFormat="false" ht="13.9" hidden="false" customHeight="true" outlineLevel="0" collapsed="false">
      <c r="A12" s="51"/>
      <c r="E12" s="111"/>
      <c r="F12" s="111"/>
      <c r="G12" s="112"/>
      <c r="H12" s="111"/>
      <c r="I12" s="111"/>
      <c r="J12" s="113"/>
      <c r="K12" s="50"/>
      <c r="L12" s="41"/>
      <c r="O12" s="41"/>
      <c r="R12" s="41"/>
      <c r="W12" s="41"/>
      <c r="X12" s="41"/>
      <c r="Y12" s="41"/>
      <c r="Z12" s="41"/>
      <c r="AA12" s="41"/>
      <c r="AB12" s="41"/>
    </row>
    <row r="13" customFormat="false" ht="13.9" hidden="false" customHeight="true" outlineLevel="0" collapsed="false">
      <c r="A13" s="114" t="n">
        <v>1</v>
      </c>
      <c r="B13" s="41" t="s">
        <v>87</v>
      </c>
      <c r="E13" s="62" t="n">
        <v>278.9</v>
      </c>
      <c r="F13" s="62" t="n">
        <v>289.2</v>
      </c>
      <c r="G13" s="67" t="n">
        <f aca="false">SUM(E13/F13)*100-100</f>
        <v>-3.56154910096819</v>
      </c>
      <c r="H13" s="62" t="n">
        <v>1525.6</v>
      </c>
      <c r="I13" s="62" t="n">
        <v>2713.5</v>
      </c>
      <c r="J13" s="115" t="n">
        <f aca="false">SUM(H13/I13)*100-100</f>
        <v>-43.7774092500461</v>
      </c>
      <c r="L13" s="41"/>
      <c r="O13" s="41"/>
      <c r="R13" s="41"/>
      <c r="W13" s="41"/>
      <c r="X13" s="41"/>
      <c r="Y13" s="41"/>
      <c r="Z13" s="41"/>
      <c r="AA13" s="41"/>
      <c r="AB13" s="41"/>
    </row>
    <row r="14" customFormat="false" ht="13.9" hidden="false" customHeight="true" outlineLevel="0" collapsed="false">
      <c r="A14" s="114" t="n">
        <v>3</v>
      </c>
      <c r="B14" s="41" t="s">
        <v>88</v>
      </c>
      <c r="E14" s="62" t="n">
        <v>722.8</v>
      </c>
      <c r="F14" s="62" t="n">
        <v>656.6</v>
      </c>
      <c r="G14" s="67" t="n">
        <f aca="false">SUM(E14/F14)*100-100</f>
        <v>10.0822418519647</v>
      </c>
      <c r="H14" s="62" t="n">
        <v>229.5</v>
      </c>
      <c r="I14" s="62" t="n">
        <v>183.4</v>
      </c>
      <c r="J14" s="115" t="n">
        <f aca="false">SUM(H14/I14)*100-100</f>
        <v>25.1363140676118</v>
      </c>
      <c r="L14" s="41"/>
      <c r="O14" s="41"/>
      <c r="R14" s="41"/>
      <c r="W14" s="41"/>
      <c r="X14" s="41"/>
      <c r="Y14" s="41"/>
      <c r="Z14" s="41"/>
      <c r="AA14" s="41"/>
      <c r="AB14" s="41"/>
    </row>
    <row r="15" customFormat="false" ht="13.9" hidden="false" customHeight="true" outlineLevel="0" collapsed="false">
      <c r="A15" s="114" t="n">
        <v>4</v>
      </c>
      <c r="B15" s="41" t="s">
        <v>89</v>
      </c>
      <c r="E15" s="62" t="n">
        <v>184.3</v>
      </c>
      <c r="F15" s="62" t="n">
        <v>201.7</v>
      </c>
      <c r="G15" s="67" t="n">
        <f aca="false">SUM(E15/F15)*100-100</f>
        <v>-8.62667327714426</v>
      </c>
      <c r="H15" s="62" t="n">
        <v>153.5</v>
      </c>
      <c r="I15" s="62" t="n">
        <v>143.5</v>
      </c>
      <c r="J15" s="115" t="n">
        <f aca="false">SUM(H15/I15)*100-100</f>
        <v>6.96864111498259</v>
      </c>
      <c r="L15" s="41"/>
      <c r="O15" s="41"/>
      <c r="R15" s="41"/>
      <c r="W15" s="41"/>
      <c r="X15" s="41"/>
      <c r="Y15" s="41"/>
      <c r="Z15" s="41"/>
      <c r="AA15" s="41"/>
      <c r="AB15" s="41"/>
    </row>
    <row r="16" customFormat="false" ht="13.9" hidden="false" customHeight="true" outlineLevel="0" collapsed="false">
      <c r="A16" s="114" t="n">
        <v>5</v>
      </c>
      <c r="B16" s="41" t="s">
        <v>90</v>
      </c>
      <c r="E16" s="62" t="n">
        <v>446.3</v>
      </c>
      <c r="F16" s="62" t="n">
        <v>444.5</v>
      </c>
      <c r="G16" s="67" t="n">
        <f aca="false">SUM(E16/F16)*100-100</f>
        <v>0.404949381327342</v>
      </c>
      <c r="H16" s="62" t="n">
        <v>431.6</v>
      </c>
      <c r="I16" s="62" t="n">
        <v>542.5</v>
      </c>
      <c r="J16" s="115" t="n">
        <f aca="false">SUM(H16/I16)*100-100</f>
        <v>-20.4423963133641</v>
      </c>
      <c r="L16" s="41"/>
      <c r="O16" s="41"/>
      <c r="R16" s="41"/>
      <c r="W16" s="41"/>
      <c r="X16" s="41"/>
      <c r="Y16" s="41"/>
      <c r="Z16" s="41"/>
      <c r="AA16" s="41"/>
      <c r="AB16" s="41"/>
    </row>
    <row r="17" customFormat="false" ht="13.9" hidden="false" customHeight="true" outlineLevel="0" collapsed="false">
      <c r="A17" s="114" t="n">
        <v>9</v>
      </c>
      <c r="B17" s="41" t="s">
        <v>91</v>
      </c>
      <c r="E17" s="62" t="n">
        <v>343.7</v>
      </c>
      <c r="F17" s="62" t="n">
        <v>357.8</v>
      </c>
      <c r="G17" s="67" t="n">
        <f aca="false">SUM(E17/F17)*100-100</f>
        <v>-3.94074902179989</v>
      </c>
      <c r="H17" s="62" t="n">
        <v>218.8</v>
      </c>
      <c r="I17" s="62" t="n">
        <v>206.2</v>
      </c>
      <c r="J17" s="115" t="n">
        <f aca="false">SUM(H17/I17)*100-100</f>
        <v>6.1105722599418</v>
      </c>
      <c r="L17" s="41"/>
      <c r="O17" s="41"/>
      <c r="R17" s="41"/>
      <c r="W17" s="41"/>
      <c r="X17" s="41"/>
      <c r="Y17" s="41"/>
      <c r="Z17" s="41"/>
      <c r="AA17" s="41"/>
      <c r="AB17" s="41"/>
    </row>
    <row r="18" customFormat="false" ht="12" hidden="false" customHeight="false" outlineLevel="0" collapsed="false">
      <c r="A18" s="51"/>
      <c r="E18" s="62"/>
      <c r="F18" s="62"/>
      <c r="G18" s="67"/>
      <c r="H18" s="62"/>
      <c r="I18" s="62"/>
      <c r="J18" s="115"/>
      <c r="L18" s="41"/>
      <c r="O18" s="41"/>
      <c r="R18" s="41"/>
      <c r="W18" s="41"/>
      <c r="X18" s="41"/>
      <c r="Y18" s="41"/>
      <c r="Z18" s="41"/>
      <c r="AA18" s="41"/>
      <c r="AB18" s="41"/>
    </row>
    <row r="19" customFormat="false" ht="13.9" hidden="false" customHeight="true" outlineLevel="0" collapsed="false">
      <c r="A19" s="114" t="n">
        <v>11</v>
      </c>
      <c r="B19" s="41" t="s">
        <v>92</v>
      </c>
      <c r="E19" s="62" t="n">
        <v>17.1</v>
      </c>
      <c r="F19" s="62" t="n">
        <v>23.5</v>
      </c>
      <c r="G19" s="67" t="n">
        <f aca="false">SUM(E19/F19)*100-100</f>
        <v>-27.2340425531915</v>
      </c>
      <c r="H19" s="62" t="n">
        <v>231.5</v>
      </c>
      <c r="I19" s="62" t="n">
        <v>236.6</v>
      </c>
      <c r="J19" s="115" t="n">
        <f aca="false">SUM(H19/I19)*100-100</f>
        <v>-2.15553677092139</v>
      </c>
      <c r="L19" s="41"/>
      <c r="O19" s="41"/>
      <c r="R19" s="41"/>
      <c r="W19" s="41"/>
      <c r="X19" s="41"/>
      <c r="Y19" s="41"/>
      <c r="Z19" s="41"/>
      <c r="AA19" s="41"/>
      <c r="AB19" s="41"/>
    </row>
    <row r="20" customFormat="false" ht="13.9" hidden="false" customHeight="true" outlineLevel="0" collapsed="false">
      <c r="A20" s="103" t="n">
        <v>12</v>
      </c>
      <c r="B20" s="41" t="s">
        <v>93</v>
      </c>
      <c r="E20" s="62" t="n">
        <v>250.8</v>
      </c>
      <c r="F20" s="62" t="n">
        <v>227.8</v>
      </c>
      <c r="G20" s="67" t="n">
        <f aca="false">SUM(E20/F20)*100-100</f>
        <v>10.0965759438104</v>
      </c>
      <c r="H20" s="62" t="n">
        <v>433.7</v>
      </c>
      <c r="I20" s="62" t="n">
        <v>283.2</v>
      </c>
      <c r="J20" s="115" t="n">
        <f aca="false">SUM(H20/I20)*100-100</f>
        <v>53.1426553672316</v>
      </c>
      <c r="L20" s="41"/>
      <c r="O20" s="41"/>
      <c r="R20" s="41"/>
      <c r="W20" s="41"/>
      <c r="X20" s="41"/>
      <c r="Y20" s="41"/>
      <c r="Z20" s="41"/>
      <c r="AA20" s="41"/>
      <c r="AB20" s="41"/>
    </row>
    <row r="21" customFormat="false" ht="13.9" hidden="false" customHeight="true" outlineLevel="0" collapsed="false">
      <c r="A21" s="114" t="n">
        <v>13</v>
      </c>
      <c r="B21" s="41" t="s">
        <v>94</v>
      </c>
      <c r="E21" s="62" t="n">
        <v>818.8</v>
      </c>
      <c r="F21" s="62" t="n">
        <v>956.9</v>
      </c>
      <c r="G21" s="67" t="n">
        <f aca="false">SUM(E21/F21)*100-100</f>
        <v>-14.4320200647926</v>
      </c>
      <c r="H21" s="62" t="n">
        <v>731.8</v>
      </c>
      <c r="I21" s="62" t="n">
        <v>537</v>
      </c>
      <c r="J21" s="115" t="n">
        <f aca="false">SUM(H21/I21)*100-100</f>
        <v>36.2756052141527</v>
      </c>
      <c r="L21" s="41"/>
      <c r="O21" s="41"/>
      <c r="R21" s="41"/>
      <c r="W21" s="41"/>
      <c r="X21" s="41"/>
      <c r="Y21" s="41"/>
      <c r="Z21" s="41"/>
      <c r="AA21" s="41"/>
      <c r="AB21" s="41"/>
    </row>
    <row r="22" customFormat="false" ht="13.9" hidden="false" customHeight="true" outlineLevel="0" collapsed="false">
      <c r="A22" s="114" t="n">
        <v>14</v>
      </c>
      <c r="B22" s="41" t="s">
        <v>95</v>
      </c>
      <c r="E22" s="62" t="n">
        <v>788.9</v>
      </c>
      <c r="F22" s="62" t="n">
        <v>697.9</v>
      </c>
      <c r="G22" s="67" t="n">
        <f aca="false">SUM(E22/F22)*100-100</f>
        <v>13.0391173520562</v>
      </c>
      <c r="H22" s="62" t="n">
        <v>917.5</v>
      </c>
      <c r="I22" s="62" t="n">
        <v>709</v>
      </c>
      <c r="J22" s="115" t="n">
        <f aca="false">SUM(H22/I22)*100-100</f>
        <v>29.4076163610719</v>
      </c>
      <c r="L22" s="41"/>
      <c r="O22" s="41"/>
      <c r="R22" s="41"/>
      <c r="W22" s="41"/>
      <c r="X22" s="41"/>
      <c r="Y22" s="41"/>
      <c r="Z22" s="41"/>
      <c r="AA22" s="41"/>
      <c r="AB22" s="41"/>
    </row>
    <row r="23" customFormat="false" ht="13.9" hidden="false" customHeight="true" outlineLevel="0" collapsed="false">
      <c r="A23" s="114" t="n">
        <v>16</v>
      </c>
      <c r="B23" s="41" t="s">
        <v>96</v>
      </c>
      <c r="E23" s="62" t="n">
        <v>446.3</v>
      </c>
      <c r="F23" s="62" t="n">
        <v>569.8</v>
      </c>
      <c r="G23" s="67" t="n">
        <f aca="false">SUM(E23/F23)*100-100</f>
        <v>-21.6742716742717</v>
      </c>
      <c r="H23" s="62" t="n">
        <v>441.6</v>
      </c>
      <c r="I23" s="62" t="n">
        <v>360</v>
      </c>
      <c r="J23" s="115" t="n">
        <f aca="false">SUM(H23/I23)*100-100</f>
        <v>22.6666666666667</v>
      </c>
      <c r="L23" s="41"/>
      <c r="O23" s="41"/>
      <c r="R23" s="41"/>
      <c r="W23" s="41"/>
      <c r="X23" s="41"/>
      <c r="Y23" s="41"/>
      <c r="Z23" s="41"/>
      <c r="AA23" s="41"/>
      <c r="AB23" s="41"/>
    </row>
    <row r="24" customFormat="false" ht="13.9" hidden="false" customHeight="true" outlineLevel="0" collapsed="false">
      <c r="A24" s="114" t="n">
        <v>17</v>
      </c>
      <c r="B24" s="41" t="s">
        <v>97</v>
      </c>
      <c r="E24" s="62" t="n">
        <v>451.9</v>
      </c>
      <c r="F24" s="62" t="n">
        <v>539</v>
      </c>
      <c r="G24" s="67" t="n">
        <f aca="false">SUM(E24/F24)*100-100</f>
        <v>-16.1595547309833</v>
      </c>
      <c r="H24" s="62" t="n">
        <v>884.9</v>
      </c>
      <c r="I24" s="62" t="n">
        <v>753.1</v>
      </c>
      <c r="J24" s="115" t="n">
        <f aca="false">SUM(H24/I24)*100-100</f>
        <v>17.5009958836808</v>
      </c>
      <c r="L24" s="41"/>
      <c r="O24" s="41"/>
      <c r="R24" s="41"/>
      <c r="W24" s="41"/>
      <c r="X24" s="41"/>
      <c r="Y24" s="41"/>
      <c r="Z24" s="41"/>
      <c r="AA24" s="41"/>
      <c r="AB24" s="41"/>
    </row>
    <row r="25" customFormat="false" ht="13.9" hidden="false" customHeight="true" outlineLevel="0" collapsed="false">
      <c r="A25" s="114" t="n">
        <v>18</v>
      </c>
      <c r="B25" s="41" t="s">
        <v>98</v>
      </c>
      <c r="E25" s="62" t="n">
        <v>2564.8</v>
      </c>
      <c r="F25" s="62" t="n">
        <v>2020.7</v>
      </c>
      <c r="G25" s="67" t="n">
        <f aca="false">SUM(E25/F25)*100-100</f>
        <v>26.9263126639284</v>
      </c>
      <c r="H25" s="62" t="n">
        <v>374.8</v>
      </c>
      <c r="I25" s="62" t="n">
        <v>403</v>
      </c>
      <c r="J25" s="115" t="n">
        <f aca="false">SUM(H25/I25)*100-100</f>
        <v>-6.99751861042184</v>
      </c>
      <c r="L25" s="41"/>
      <c r="O25" s="41"/>
      <c r="R25" s="41"/>
      <c r="W25" s="41"/>
      <c r="X25" s="41"/>
      <c r="Y25" s="41"/>
      <c r="Z25" s="41"/>
      <c r="AA25" s="41"/>
      <c r="AB25" s="41"/>
    </row>
    <row r="26" customFormat="false" ht="12" hidden="false" customHeight="false" outlineLevel="0" collapsed="false">
      <c r="A26" s="51"/>
      <c r="E26" s="62"/>
      <c r="F26" s="62"/>
      <c r="G26" s="67"/>
      <c r="H26" s="62"/>
      <c r="I26" s="62"/>
      <c r="J26" s="115"/>
      <c r="L26" s="41"/>
      <c r="O26" s="41"/>
      <c r="R26" s="41"/>
      <c r="W26" s="41"/>
      <c r="X26" s="41"/>
      <c r="Y26" s="41"/>
      <c r="Z26" s="41"/>
      <c r="AA26" s="41"/>
      <c r="AB26" s="41"/>
    </row>
    <row r="27" customFormat="false" ht="13.9" hidden="false" customHeight="true" outlineLevel="0" collapsed="false">
      <c r="A27" s="114" t="n">
        <v>21</v>
      </c>
      <c r="B27" s="41" t="s">
        <v>99</v>
      </c>
      <c r="E27" s="62" t="n">
        <v>2798.1</v>
      </c>
      <c r="F27" s="62" t="n">
        <v>1717.1</v>
      </c>
      <c r="G27" s="67" t="n">
        <f aca="false">SUM(E27/F27)*100-100</f>
        <v>62.9549822374935</v>
      </c>
      <c r="H27" s="62" t="n">
        <v>0.4</v>
      </c>
      <c r="I27" s="62" t="n">
        <v>2.7</v>
      </c>
      <c r="J27" s="115" t="n">
        <f aca="false">SUM(H27/I27)*100-100</f>
        <v>-85.1851851851852</v>
      </c>
      <c r="L27" s="41"/>
      <c r="O27" s="41"/>
      <c r="R27" s="41"/>
      <c r="W27" s="41"/>
      <c r="X27" s="41"/>
      <c r="Y27" s="41"/>
      <c r="Z27" s="41"/>
      <c r="AA27" s="41"/>
      <c r="AB27" s="41"/>
    </row>
    <row r="28" customFormat="false" ht="13.9" hidden="false" customHeight="true" outlineLevel="0" collapsed="false">
      <c r="A28" s="114" t="n">
        <v>23</v>
      </c>
      <c r="B28" s="41" t="s">
        <v>100</v>
      </c>
      <c r="E28" s="62" t="n">
        <v>108.5</v>
      </c>
      <c r="F28" s="62" t="n">
        <v>0.6</v>
      </c>
      <c r="G28" s="67" t="s">
        <v>43</v>
      </c>
      <c r="H28" s="62" t="n">
        <v>0.2</v>
      </c>
      <c r="I28" s="62" t="n">
        <v>1.2</v>
      </c>
      <c r="J28" s="115" t="s">
        <v>43</v>
      </c>
      <c r="K28" s="2"/>
      <c r="L28" s="2"/>
      <c r="M28" s="2"/>
      <c r="O28" s="41"/>
      <c r="R28" s="41"/>
      <c r="W28" s="41"/>
      <c r="X28" s="41"/>
      <c r="Y28" s="41"/>
      <c r="Z28" s="41"/>
      <c r="AA28" s="41"/>
      <c r="AB28" s="41"/>
    </row>
    <row r="29" customFormat="false" ht="12" hidden="false" customHeight="false" outlineLevel="0" collapsed="false">
      <c r="A29" s="51"/>
      <c r="E29" s="62"/>
      <c r="F29" s="62"/>
      <c r="G29" s="116"/>
      <c r="H29" s="62"/>
      <c r="I29" s="62"/>
      <c r="J29" s="117"/>
      <c r="L29" s="41"/>
      <c r="O29" s="41"/>
      <c r="R29" s="41"/>
      <c r="W29" s="41"/>
      <c r="X29" s="41"/>
      <c r="Y29" s="41"/>
      <c r="Z29" s="41"/>
      <c r="AA29" s="41"/>
      <c r="AB29" s="41"/>
    </row>
    <row r="30" customFormat="false" ht="13.9" hidden="false" customHeight="true" outlineLevel="0" collapsed="false">
      <c r="A30" s="114" t="n">
        <v>31</v>
      </c>
      <c r="B30" s="41" t="s">
        <v>101</v>
      </c>
      <c r="E30" s="62" t="n">
        <v>3422.6</v>
      </c>
      <c r="F30" s="62" t="n">
        <v>3195.9</v>
      </c>
      <c r="G30" s="67" t="n">
        <f aca="false">SUM(E30/F30)*100-100</f>
        <v>7.09346350010951</v>
      </c>
      <c r="H30" s="69" t="s">
        <v>42</v>
      </c>
      <c r="I30" s="62" t="n">
        <v>0.1</v>
      </c>
      <c r="J30" s="115" t="s">
        <v>43</v>
      </c>
      <c r="L30" s="41"/>
      <c r="O30" s="41"/>
      <c r="R30" s="41"/>
      <c r="W30" s="41"/>
      <c r="X30" s="41"/>
      <c r="Y30" s="41"/>
      <c r="Z30" s="41"/>
      <c r="AA30" s="41"/>
      <c r="AB30" s="41"/>
    </row>
    <row r="31" customFormat="false" ht="13.9" hidden="false" customHeight="true" outlineLevel="0" collapsed="false">
      <c r="A31" s="103" t="n">
        <v>32</v>
      </c>
      <c r="B31" s="41" t="s">
        <v>102</v>
      </c>
      <c r="E31" s="62" t="n">
        <v>3317.5</v>
      </c>
      <c r="F31" s="62" t="n">
        <v>2887.6</v>
      </c>
      <c r="G31" s="67" t="n">
        <f aca="false">SUM(E31/F31)*100-100</f>
        <v>14.8877960936418</v>
      </c>
      <c r="H31" s="62" t="n">
        <v>1284.4</v>
      </c>
      <c r="I31" s="62" t="n">
        <v>1031.1</v>
      </c>
      <c r="J31" s="115" t="n">
        <f aca="false">SUM(H31/I31)*100-100</f>
        <v>24.5659974784211</v>
      </c>
      <c r="L31" s="41"/>
      <c r="O31" s="41"/>
      <c r="R31" s="41"/>
      <c r="W31" s="41"/>
      <c r="X31" s="41"/>
      <c r="Y31" s="41"/>
      <c r="Z31" s="41"/>
      <c r="AA31" s="41"/>
      <c r="AB31" s="41"/>
    </row>
    <row r="32" customFormat="false" ht="13.9" hidden="false" customHeight="true" outlineLevel="0" collapsed="false">
      <c r="A32" s="103" t="n">
        <v>34</v>
      </c>
      <c r="B32" s="41" t="s">
        <v>103</v>
      </c>
      <c r="E32" s="62" t="n">
        <v>374.6</v>
      </c>
      <c r="F32" s="62" t="n">
        <v>339.5</v>
      </c>
      <c r="G32" s="67" t="n">
        <f aca="false">SUM(E32/F32)*100-100</f>
        <v>10.3387334315169</v>
      </c>
      <c r="H32" s="62" t="n">
        <v>248.1</v>
      </c>
      <c r="I32" s="62" t="n">
        <v>268</v>
      </c>
      <c r="J32" s="115" t="n">
        <f aca="false">SUM(H32/I32)*100-100</f>
        <v>-7.42537313432837</v>
      </c>
      <c r="L32" s="41"/>
      <c r="O32" s="41"/>
      <c r="R32" s="41"/>
      <c r="W32" s="41"/>
      <c r="X32" s="41"/>
      <c r="Y32" s="41"/>
      <c r="Z32" s="41"/>
      <c r="AA32" s="41"/>
      <c r="AB32" s="41"/>
    </row>
    <row r="33" customFormat="false" ht="12" hidden="false" customHeight="false" outlineLevel="0" collapsed="false">
      <c r="A33" s="51"/>
      <c r="E33" s="62"/>
      <c r="F33" s="62"/>
      <c r="G33" s="67"/>
      <c r="H33" s="62"/>
      <c r="I33" s="62"/>
      <c r="J33" s="117"/>
      <c r="L33" s="41"/>
      <c r="O33" s="41"/>
      <c r="R33" s="41"/>
      <c r="W33" s="41"/>
      <c r="X33" s="41"/>
      <c r="Y33" s="41"/>
      <c r="Z33" s="41"/>
      <c r="AA33" s="41"/>
      <c r="AB33" s="41"/>
    </row>
    <row r="34" customFormat="false" ht="13.9" hidden="false" customHeight="true" outlineLevel="0" collapsed="false">
      <c r="A34" s="103" t="n">
        <v>41</v>
      </c>
      <c r="B34" s="41" t="s">
        <v>104</v>
      </c>
      <c r="E34" s="62" t="n">
        <v>5709.5</v>
      </c>
      <c r="F34" s="62" t="n">
        <v>5190.3</v>
      </c>
      <c r="G34" s="67" t="n">
        <f aca="false">SUM(E34/F34)*100-100</f>
        <v>10.0032753405391</v>
      </c>
      <c r="H34" s="69" t="s">
        <v>42</v>
      </c>
      <c r="I34" s="69" t="s">
        <v>42</v>
      </c>
      <c r="J34" s="118" t="s">
        <v>69</v>
      </c>
      <c r="L34" s="41"/>
      <c r="O34" s="41"/>
      <c r="R34" s="41"/>
      <c r="W34" s="41"/>
      <c r="X34" s="41"/>
      <c r="Y34" s="41"/>
      <c r="Z34" s="41"/>
      <c r="AA34" s="41"/>
      <c r="AB34" s="41"/>
    </row>
    <row r="35" customFormat="false" ht="13.9" hidden="false" customHeight="true" outlineLevel="0" collapsed="false">
      <c r="A35" s="103" t="n">
        <v>45</v>
      </c>
      <c r="B35" s="41" t="s">
        <v>105</v>
      </c>
      <c r="E35" s="62" t="n">
        <v>1207.5</v>
      </c>
      <c r="F35" s="62" t="n">
        <v>856.3</v>
      </c>
      <c r="G35" s="67" t="n">
        <f aca="false">SUM(E35/F35)*100-100</f>
        <v>41.0136634357118</v>
      </c>
      <c r="H35" s="62" t="n">
        <v>510</v>
      </c>
      <c r="I35" s="62" t="n">
        <v>400.3</v>
      </c>
      <c r="J35" s="115" t="n">
        <f aca="false">SUM(H35/I35)*100-100</f>
        <v>27.4044466650012</v>
      </c>
      <c r="L35" s="41"/>
      <c r="O35" s="41"/>
      <c r="R35" s="41"/>
      <c r="W35" s="41"/>
      <c r="X35" s="41"/>
      <c r="Y35" s="41"/>
      <c r="Z35" s="41"/>
      <c r="AA35" s="41"/>
      <c r="AB35" s="41"/>
    </row>
    <row r="36" customFormat="false" ht="12" hidden="false" customHeight="false" outlineLevel="0" collapsed="false">
      <c r="A36" s="51"/>
      <c r="E36" s="62"/>
      <c r="F36" s="62"/>
      <c r="G36" s="67"/>
      <c r="H36" s="62"/>
      <c r="I36" s="62"/>
      <c r="J36" s="115"/>
      <c r="L36" s="41"/>
      <c r="O36" s="41"/>
      <c r="R36" s="41"/>
      <c r="W36" s="41"/>
      <c r="X36" s="41"/>
      <c r="Y36" s="41"/>
      <c r="Z36" s="41"/>
      <c r="AA36" s="41"/>
      <c r="AB36" s="41"/>
    </row>
    <row r="37" customFormat="false" ht="13.9" hidden="false" customHeight="true" outlineLevel="0" collapsed="false">
      <c r="A37" s="103" t="n">
        <v>52</v>
      </c>
      <c r="B37" s="41" t="s">
        <v>106</v>
      </c>
      <c r="E37" s="62" t="n">
        <v>56.1</v>
      </c>
      <c r="F37" s="62" t="n">
        <v>54.5</v>
      </c>
      <c r="G37" s="67" t="n">
        <f aca="false">SUM(E37/F37)*100-100</f>
        <v>2.93577981651376</v>
      </c>
      <c r="H37" s="62" t="n">
        <v>57.3</v>
      </c>
      <c r="I37" s="62" t="n">
        <v>132.7</v>
      </c>
      <c r="J37" s="115" t="n">
        <f aca="false">SUM(H37/I37)*100-100</f>
        <v>-56.8198944988696</v>
      </c>
      <c r="L37" s="41"/>
      <c r="O37" s="41"/>
      <c r="R37" s="41"/>
      <c r="W37" s="41"/>
      <c r="X37" s="41"/>
      <c r="Y37" s="41"/>
      <c r="Z37" s="41"/>
      <c r="AA37" s="41"/>
      <c r="AB37" s="41"/>
    </row>
    <row r="38" customFormat="false" ht="13.9" hidden="false" customHeight="true" outlineLevel="0" collapsed="false">
      <c r="A38" s="103" t="n">
        <v>53</v>
      </c>
      <c r="B38" s="41" t="s">
        <v>107</v>
      </c>
      <c r="E38" s="62" t="n">
        <v>138.3</v>
      </c>
      <c r="F38" s="62" t="n">
        <v>130.3</v>
      </c>
      <c r="G38" s="67" t="n">
        <f aca="false">SUM(E38/F38)*100-100</f>
        <v>6.1396776669225</v>
      </c>
      <c r="H38" s="62" t="n">
        <v>352.8</v>
      </c>
      <c r="I38" s="62" t="n">
        <v>358.5</v>
      </c>
      <c r="J38" s="115" t="n">
        <f aca="false">SUM(H38/I38)*100-100</f>
        <v>-1.58995815899581</v>
      </c>
      <c r="L38" s="41"/>
      <c r="O38" s="41"/>
      <c r="R38" s="41"/>
      <c r="W38" s="41"/>
      <c r="X38" s="41"/>
      <c r="Y38" s="41"/>
      <c r="Z38" s="41"/>
      <c r="AA38" s="41"/>
      <c r="AB38" s="41"/>
    </row>
    <row r="39" customFormat="false" ht="13.9" hidden="false" customHeight="true" outlineLevel="0" collapsed="false">
      <c r="A39" s="103" t="n">
        <v>54</v>
      </c>
      <c r="B39" s="41" t="s">
        <v>108</v>
      </c>
      <c r="E39" s="62" t="n">
        <v>72.8</v>
      </c>
      <c r="F39" s="62" t="n">
        <v>91.8</v>
      </c>
      <c r="G39" s="67" t="n">
        <f aca="false">SUM(E39/F39)*100-100</f>
        <v>-20.6971677559913</v>
      </c>
      <c r="H39" s="62" t="n">
        <v>195.7</v>
      </c>
      <c r="I39" s="62" t="n">
        <v>162.9</v>
      </c>
      <c r="J39" s="115" t="n">
        <f aca="false">SUM(H39/I39)*100-100</f>
        <v>20.1350521792511</v>
      </c>
      <c r="L39" s="41"/>
      <c r="O39" s="41"/>
      <c r="R39" s="41"/>
      <c r="W39" s="41"/>
      <c r="X39" s="41"/>
      <c r="Y39" s="41"/>
      <c r="Z39" s="41"/>
      <c r="AA39" s="41"/>
      <c r="AB39" s="41"/>
    </row>
    <row r="40" customFormat="false" ht="13.9" hidden="false" customHeight="true" outlineLevel="0" collapsed="false">
      <c r="A40" s="103" t="n">
        <v>55</v>
      </c>
      <c r="B40" s="41" t="s">
        <v>109</v>
      </c>
      <c r="E40" s="62" t="n">
        <v>86.1</v>
      </c>
      <c r="F40" s="62" t="n">
        <v>79.2</v>
      </c>
      <c r="G40" s="67" t="n">
        <f aca="false">SUM(E40/F40)*100-100</f>
        <v>8.71212121212119</v>
      </c>
      <c r="H40" s="62" t="n">
        <v>134.1</v>
      </c>
      <c r="I40" s="62" t="n">
        <v>102.4</v>
      </c>
      <c r="J40" s="115" t="n">
        <f aca="false">SUM(H40/I40)*100-100</f>
        <v>30.95703125</v>
      </c>
      <c r="L40" s="41"/>
      <c r="O40" s="41"/>
      <c r="R40" s="41"/>
      <c r="W40" s="41"/>
      <c r="X40" s="41"/>
      <c r="Y40" s="41"/>
      <c r="Z40" s="41"/>
      <c r="AA40" s="41"/>
      <c r="AB40" s="41"/>
    </row>
    <row r="41" customFormat="false" ht="13.9" hidden="false" customHeight="true" outlineLevel="0" collapsed="false">
      <c r="A41" s="103" t="n">
        <v>56</v>
      </c>
      <c r="B41" s="41" t="s">
        <v>110</v>
      </c>
      <c r="E41" s="62" t="n">
        <v>403.7</v>
      </c>
      <c r="F41" s="62" t="n">
        <v>364.4</v>
      </c>
      <c r="G41" s="67" t="n">
        <f aca="false">SUM(E41/F41)*100-100</f>
        <v>10.7848518111965</v>
      </c>
      <c r="H41" s="62" t="n">
        <v>371.3</v>
      </c>
      <c r="I41" s="62" t="n">
        <v>354</v>
      </c>
      <c r="J41" s="115" t="n">
        <f aca="false">SUM(H41/I41)*100-100</f>
        <v>4.88700564971751</v>
      </c>
      <c r="L41" s="41"/>
      <c r="O41" s="41"/>
      <c r="R41" s="41"/>
      <c r="W41" s="41"/>
      <c r="X41" s="41"/>
      <c r="Y41" s="41"/>
      <c r="Z41" s="41"/>
      <c r="AA41" s="41"/>
      <c r="AB41" s="41"/>
    </row>
    <row r="42" customFormat="false" ht="12" hidden="false" customHeight="false" outlineLevel="0" collapsed="false">
      <c r="A42" s="51"/>
      <c r="E42" s="62"/>
      <c r="F42" s="62"/>
      <c r="G42" s="116"/>
      <c r="H42" s="62"/>
      <c r="I42" s="62"/>
      <c r="J42" s="115"/>
      <c r="L42" s="41"/>
      <c r="O42" s="41"/>
      <c r="R42" s="41"/>
      <c r="W42" s="41"/>
      <c r="X42" s="41"/>
      <c r="Y42" s="41"/>
      <c r="Z42" s="41"/>
      <c r="AA42" s="41"/>
      <c r="AB42" s="41"/>
    </row>
    <row r="43" customFormat="false" ht="13.9" hidden="false" customHeight="true" outlineLevel="0" collapsed="false">
      <c r="A43" s="103" t="n">
        <v>62</v>
      </c>
      <c r="B43" s="41" t="s">
        <v>111</v>
      </c>
      <c r="E43" s="62" t="n">
        <v>3.1</v>
      </c>
      <c r="F43" s="62" t="n">
        <v>8.2</v>
      </c>
      <c r="G43" s="67" t="n">
        <f aca="false">SUM(E43/F43)*100-100</f>
        <v>-62.1951219512195</v>
      </c>
      <c r="H43" s="62" t="n">
        <v>38.3</v>
      </c>
      <c r="I43" s="62" t="n">
        <v>46.4</v>
      </c>
      <c r="J43" s="115" t="n">
        <f aca="false">SUM(H43/I43)*100-100</f>
        <v>-17.4568965517241</v>
      </c>
      <c r="L43" s="41"/>
      <c r="O43" s="41"/>
      <c r="R43" s="41"/>
      <c r="W43" s="41"/>
      <c r="X43" s="41"/>
      <c r="Y43" s="41"/>
      <c r="Z43" s="41"/>
      <c r="AA43" s="41"/>
      <c r="AB43" s="41"/>
    </row>
    <row r="44" customFormat="false" ht="13.9" hidden="false" customHeight="true" outlineLevel="0" collapsed="false">
      <c r="A44" s="103" t="n">
        <v>63</v>
      </c>
      <c r="B44" s="41" t="s">
        <v>112</v>
      </c>
      <c r="E44" s="62" t="n">
        <v>1698</v>
      </c>
      <c r="F44" s="62" t="n">
        <v>1685.5</v>
      </c>
      <c r="G44" s="67" t="n">
        <f aca="false">SUM(E44/F44)*100-100</f>
        <v>0.741619697419168</v>
      </c>
      <c r="H44" s="62" t="n">
        <v>189.7</v>
      </c>
      <c r="I44" s="62" t="n">
        <v>168.3</v>
      </c>
      <c r="J44" s="115" t="n">
        <f aca="false">SUM(H44/I44)*100-100</f>
        <v>12.7153891859774</v>
      </c>
      <c r="L44" s="41"/>
      <c r="O44" s="41"/>
      <c r="R44" s="41"/>
      <c r="W44" s="41"/>
      <c r="X44" s="41"/>
      <c r="Y44" s="41"/>
      <c r="Z44" s="41"/>
      <c r="AA44" s="41"/>
      <c r="AB44" s="41"/>
    </row>
    <row r="45" customFormat="false" ht="13.9" hidden="false" customHeight="true" outlineLevel="0" collapsed="false">
      <c r="A45" s="103" t="n">
        <v>64</v>
      </c>
      <c r="B45" s="41" t="s">
        <v>113</v>
      </c>
      <c r="E45" s="62" t="n">
        <v>15.9</v>
      </c>
      <c r="F45" s="62" t="n">
        <v>35.6</v>
      </c>
      <c r="G45" s="67" t="n">
        <f aca="false">SUM(E45/F45)*100-100</f>
        <v>-55.3370786516854</v>
      </c>
      <c r="H45" s="62" t="n">
        <v>16.5</v>
      </c>
      <c r="I45" s="62" t="n">
        <v>23.1</v>
      </c>
      <c r="J45" s="115" t="n">
        <f aca="false">SUM(H45/I45)*100-100</f>
        <v>-28.5714285714286</v>
      </c>
      <c r="L45" s="41"/>
      <c r="O45" s="41"/>
      <c r="R45" s="41"/>
      <c r="W45" s="41"/>
      <c r="X45" s="41"/>
      <c r="Y45" s="41"/>
      <c r="Z45" s="41"/>
      <c r="AA45" s="41"/>
      <c r="AB45" s="41"/>
    </row>
    <row r="46" customFormat="false" ht="13.9" hidden="false" customHeight="true" outlineLevel="0" collapsed="false">
      <c r="A46" s="103" t="n">
        <v>69</v>
      </c>
      <c r="B46" s="41" t="s">
        <v>114</v>
      </c>
      <c r="E46" s="62" t="n">
        <v>211.7</v>
      </c>
      <c r="F46" s="62" t="n">
        <v>214.4</v>
      </c>
      <c r="G46" s="67" t="n">
        <f aca="false">SUM(E46/F46)*100-100</f>
        <v>-1.25932835820896</v>
      </c>
      <c r="H46" s="62" t="n">
        <v>278.1</v>
      </c>
      <c r="I46" s="62" t="n">
        <v>244.1</v>
      </c>
      <c r="J46" s="115" t="n">
        <f aca="false">SUM(H46/I46)*100-100</f>
        <v>13.9287177386317</v>
      </c>
      <c r="L46" s="41"/>
      <c r="O46" s="41"/>
      <c r="R46" s="41"/>
      <c r="W46" s="41"/>
      <c r="X46" s="41"/>
      <c r="Y46" s="41"/>
      <c r="Z46" s="41"/>
      <c r="AA46" s="41"/>
      <c r="AB46" s="41"/>
    </row>
    <row r="47" customFormat="false" ht="12" hidden="false" customHeight="false" outlineLevel="0" collapsed="false">
      <c r="A47" s="51"/>
      <c r="E47" s="62"/>
      <c r="F47" s="62"/>
      <c r="G47" s="116"/>
      <c r="H47" s="62"/>
      <c r="I47" s="62"/>
      <c r="J47" s="115"/>
      <c r="L47" s="41"/>
      <c r="O47" s="41"/>
      <c r="R47" s="41"/>
      <c r="W47" s="41"/>
      <c r="X47" s="41"/>
      <c r="Y47" s="41"/>
      <c r="Z47" s="41"/>
      <c r="AA47" s="41"/>
      <c r="AB47" s="41"/>
    </row>
    <row r="48" customFormat="false" ht="13.9" hidden="false" customHeight="true" outlineLevel="0" collapsed="false">
      <c r="A48" s="103" t="n">
        <v>71</v>
      </c>
      <c r="B48" s="41" t="s">
        <v>115</v>
      </c>
      <c r="E48" s="62" t="n">
        <v>22.9</v>
      </c>
      <c r="F48" s="62" t="n">
        <v>32.8</v>
      </c>
      <c r="G48" s="67" t="n">
        <f aca="false">SUM(E48/F48)*100-100</f>
        <v>-30.1829268292683</v>
      </c>
      <c r="H48" s="62" t="n">
        <v>34.4</v>
      </c>
      <c r="I48" s="62" t="n">
        <v>8.2</v>
      </c>
      <c r="J48" s="115" t="s">
        <v>43</v>
      </c>
      <c r="L48" s="41"/>
      <c r="O48" s="41"/>
      <c r="R48" s="41"/>
      <c r="W48" s="41"/>
      <c r="X48" s="41"/>
      <c r="Y48" s="41"/>
      <c r="Z48" s="41"/>
      <c r="AA48" s="41"/>
      <c r="AB48" s="41"/>
    </row>
    <row r="49" customFormat="false" ht="13.9" hidden="false" customHeight="true" outlineLevel="0" collapsed="false">
      <c r="A49" s="103" t="n">
        <v>72</v>
      </c>
      <c r="B49" s="41" t="s">
        <v>116</v>
      </c>
      <c r="E49" s="62" t="n">
        <v>210</v>
      </c>
      <c r="F49" s="62" t="n">
        <v>231.5</v>
      </c>
      <c r="G49" s="67" t="n">
        <f aca="false">SUM(E49/F49)*100-100</f>
        <v>-9.28725701943844</v>
      </c>
      <c r="H49" s="62" t="n">
        <v>2095.7</v>
      </c>
      <c r="I49" s="62" t="n">
        <v>2120.9</v>
      </c>
      <c r="J49" s="115" t="n">
        <f aca="false">SUM(H49/I49)*100-100</f>
        <v>-1.1881748314395</v>
      </c>
      <c r="L49" s="41"/>
      <c r="O49" s="41"/>
      <c r="R49" s="41"/>
      <c r="W49" s="41"/>
      <c r="X49" s="41"/>
      <c r="Y49" s="41"/>
      <c r="Z49" s="41"/>
      <c r="AA49" s="41"/>
      <c r="AB49" s="41"/>
    </row>
    <row r="50" customFormat="false" ht="12" hidden="false" customHeight="false" outlineLevel="0" collapsed="false">
      <c r="A50" s="103"/>
      <c r="E50" s="62"/>
      <c r="F50" s="62"/>
      <c r="G50" s="116"/>
      <c r="H50" s="62"/>
      <c r="I50" s="62"/>
      <c r="J50" s="115"/>
      <c r="L50" s="41"/>
      <c r="O50" s="41"/>
      <c r="R50" s="41"/>
      <c r="W50" s="41"/>
      <c r="X50" s="41"/>
      <c r="Y50" s="41"/>
      <c r="Z50" s="41"/>
      <c r="AA50" s="41"/>
      <c r="AB50" s="41"/>
    </row>
    <row r="51" customFormat="false" ht="13.9" hidden="false" customHeight="true" outlineLevel="0" collapsed="false">
      <c r="A51" s="103" t="n">
        <v>81</v>
      </c>
      <c r="B51" s="41" t="s">
        <v>117</v>
      </c>
      <c r="E51" s="62" t="n">
        <v>647.5</v>
      </c>
      <c r="F51" s="62" t="n">
        <v>582.7</v>
      </c>
      <c r="G51" s="67" t="n">
        <f aca="false">SUM(E51/F51)*100-100</f>
        <v>11.1206452720096</v>
      </c>
      <c r="H51" s="62" t="n">
        <v>1564.4</v>
      </c>
      <c r="I51" s="62" t="n">
        <v>1340</v>
      </c>
      <c r="J51" s="115" t="n">
        <f aca="false">SUM(H51/I51)*100-100</f>
        <v>16.7462686567164</v>
      </c>
      <c r="L51" s="41"/>
      <c r="O51" s="41"/>
      <c r="R51" s="41"/>
      <c r="W51" s="41"/>
      <c r="X51" s="41"/>
      <c r="Y51" s="41"/>
      <c r="Z51" s="41"/>
      <c r="AA51" s="41"/>
      <c r="AB51" s="41"/>
    </row>
    <row r="52" customFormat="false" ht="13.9" hidden="false" customHeight="true" outlineLevel="0" collapsed="false">
      <c r="A52" s="103" t="n">
        <v>84</v>
      </c>
      <c r="B52" s="41" t="s">
        <v>118</v>
      </c>
      <c r="E52" s="62" t="n">
        <v>322.1</v>
      </c>
      <c r="F52" s="62" t="n">
        <v>275.8</v>
      </c>
      <c r="G52" s="67" t="n">
        <f aca="false">SUM(E52/F52)*100-100</f>
        <v>16.7875271936186</v>
      </c>
      <c r="H52" s="62" t="n">
        <v>131.3</v>
      </c>
      <c r="I52" s="62" t="n">
        <v>436.8</v>
      </c>
      <c r="J52" s="115" t="n">
        <f aca="false">SUM(H52/I52)*100-100</f>
        <v>-69.9404761904762</v>
      </c>
      <c r="L52" s="41"/>
      <c r="O52" s="41"/>
      <c r="R52" s="41"/>
      <c r="W52" s="41"/>
      <c r="X52" s="41"/>
      <c r="Y52" s="41"/>
      <c r="Z52" s="41"/>
      <c r="AA52" s="41"/>
      <c r="AB52" s="41"/>
    </row>
    <row r="53" customFormat="false" ht="13.9" hidden="false" customHeight="true" outlineLevel="0" collapsed="false">
      <c r="A53" s="103" t="n">
        <v>89</v>
      </c>
      <c r="B53" s="41" t="s">
        <v>119</v>
      </c>
      <c r="E53" s="62" t="n">
        <v>668.9</v>
      </c>
      <c r="F53" s="62" t="n">
        <v>678.2</v>
      </c>
      <c r="G53" s="67" t="n">
        <f aca="false">SUM(E53/F53)*100-100</f>
        <v>-1.37127690946625</v>
      </c>
      <c r="H53" s="62" t="n">
        <v>1860.6</v>
      </c>
      <c r="I53" s="62" t="n">
        <v>1700</v>
      </c>
      <c r="J53" s="115" t="n">
        <f aca="false">SUM(H53/I53)*100-100</f>
        <v>9.4470588235294</v>
      </c>
      <c r="L53" s="41"/>
      <c r="O53" s="41"/>
      <c r="R53" s="41"/>
      <c r="W53" s="41"/>
      <c r="X53" s="41"/>
      <c r="Y53" s="41"/>
      <c r="Z53" s="41"/>
      <c r="AA53" s="41"/>
      <c r="AB53" s="41"/>
    </row>
    <row r="54" customFormat="false" ht="12" hidden="false" customHeight="false" outlineLevel="0" collapsed="false">
      <c r="A54" s="51"/>
      <c r="E54" s="62"/>
      <c r="F54" s="62"/>
      <c r="G54" s="116"/>
      <c r="H54" s="62"/>
      <c r="I54" s="62"/>
      <c r="J54" s="115"/>
      <c r="L54" s="41"/>
      <c r="O54" s="41"/>
      <c r="R54" s="41"/>
      <c r="W54" s="41"/>
      <c r="X54" s="41"/>
      <c r="Y54" s="41"/>
      <c r="Z54" s="41"/>
      <c r="AA54" s="41"/>
      <c r="AB54" s="41"/>
    </row>
    <row r="55" customFormat="false" ht="13.9" hidden="false" customHeight="true" outlineLevel="0" collapsed="false">
      <c r="A55" s="103" t="n">
        <v>91</v>
      </c>
      <c r="B55" s="41" t="s">
        <v>120</v>
      </c>
      <c r="E55" s="62" t="n">
        <v>471.2</v>
      </c>
      <c r="F55" s="62" t="n">
        <v>627.6</v>
      </c>
      <c r="G55" s="67" t="n">
        <f aca="false">SUM(E55/F55)*100-100</f>
        <v>-24.9203314212874</v>
      </c>
      <c r="H55" s="62" t="n">
        <v>792.8</v>
      </c>
      <c r="I55" s="62" t="n">
        <v>755.8</v>
      </c>
      <c r="J55" s="115" t="n">
        <f aca="false">SUM(H55/I55)*100-100</f>
        <v>4.8954749933845</v>
      </c>
      <c r="L55" s="41"/>
      <c r="O55" s="41"/>
      <c r="R55" s="41"/>
      <c r="W55" s="41"/>
      <c r="X55" s="41"/>
      <c r="Y55" s="41"/>
      <c r="Z55" s="41"/>
      <c r="AA55" s="41"/>
      <c r="AB55" s="41"/>
    </row>
    <row r="56" customFormat="false" ht="13.9" hidden="false" customHeight="true" outlineLevel="0" collapsed="false">
      <c r="A56" s="103" t="n">
        <v>93</v>
      </c>
      <c r="B56" s="41" t="s">
        <v>121</v>
      </c>
      <c r="E56" s="62"/>
      <c r="F56" s="62"/>
      <c r="G56" s="116"/>
      <c r="H56" s="62"/>
      <c r="I56" s="62"/>
      <c r="J56" s="115"/>
      <c r="L56" s="41"/>
      <c r="O56" s="41"/>
      <c r="R56" s="41"/>
      <c r="W56" s="41"/>
      <c r="X56" s="41"/>
      <c r="Y56" s="41"/>
      <c r="Z56" s="41"/>
      <c r="AA56" s="41"/>
      <c r="AB56" s="41"/>
    </row>
    <row r="57" customFormat="false" ht="12" hidden="false" customHeight="false" outlineLevel="0" collapsed="false">
      <c r="A57" s="103"/>
      <c r="B57" s="41" t="s">
        <v>122</v>
      </c>
      <c r="E57" s="62" t="n">
        <v>1645.1</v>
      </c>
      <c r="F57" s="62" t="n">
        <v>1565.2</v>
      </c>
      <c r="G57" s="67" t="n">
        <f aca="false">SUM(E57/F57)*100-100</f>
        <v>5.10477894198824</v>
      </c>
      <c r="H57" s="62" t="n">
        <v>2037.1</v>
      </c>
      <c r="I57" s="62" t="n">
        <v>1799</v>
      </c>
      <c r="J57" s="115" t="n">
        <f aca="false">SUM(H57/I57)*100-100</f>
        <v>13.2351306281267</v>
      </c>
      <c r="L57" s="41"/>
      <c r="O57" s="41"/>
      <c r="R57" s="41"/>
      <c r="W57" s="41"/>
      <c r="X57" s="41"/>
      <c r="Y57" s="41"/>
      <c r="Z57" s="41"/>
      <c r="AA57" s="41"/>
      <c r="AB57" s="41"/>
    </row>
    <row r="58" customFormat="false" ht="13.9" hidden="false" customHeight="true" outlineLevel="0" collapsed="false">
      <c r="A58" s="103" t="n">
        <v>94</v>
      </c>
      <c r="B58" s="41" t="s">
        <v>123</v>
      </c>
      <c r="E58" s="62" t="n">
        <v>577.4</v>
      </c>
      <c r="F58" s="62" t="n">
        <v>506.3</v>
      </c>
      <c r="G58" s="67" t="n">
        <f aca="false">SUM(E58/F58)*100-100</f>
        <v>14.0430574758049</v>
      </c>
      <c r="H58" s="62" t="n">
        <v>467.2</v>
      </c>
      <c r="I58" s="62" t="n">
        <v>400.8</v>
      </c>
      <c r="J58" s="115" t="n">
        <f aca="false">SUM(H58/I58)*100-100</f>
        <v>16.5668662674651</v>
      </c>
      <c r="L58" s="41"/>
      <c r="O58" s="41"/>
      <c r="R58" s="41"/>
      <c r="W58" s="41"/>
      <c r="X58" s="41"/>
      <c r="Y58" s="41"/>
      <c r="Z58" s="41"/>
      <c r="AA58" s="41"/>
      <c r="AB58" s="41"/>
    </row>
    <row r="59" customFormat="false" ht="13.9" hidden="false" customHeight="true" outlineLevel="0" collapsed="false">
      <c r="A59" s="103" t="n">
        <v>95</v>
      </c>
      <c r="B59" s="41" t="s">
        <v>124</v>
      </c>
      <c r="E59" s="62" t="n">
        <v>236.1</v>
      </c>
      <c r="F59" s="62" t="n">
        <v>222.3</v>
      </c>
      <c r="G59" s="67" t="n">
        <f aca="false">SUM(E59/F59)*100-100</f>
        <v>6.20782726045883</v>
      </c>
      <c r="H59" s="62" t="n">
        <v>291.3</v>
      </c>
      <c r="I59" s="62" t="n">
        <v>255.8</v>
      </c>
      <c r="J59" s="115" t="n">
        <f aca="false">SUM(H59/I59)*100-100</f>
        <v>13.8780297107115</v>
      </c>
      <c r="L59" s="41"/>
      <c r="O59" s="41"/>
      <c r="R59" s="41"/>
      <c r="W59" s="41"/>
      <c r="X59" s="41"/>
      <c r="Y59" s="41"/>
      <c r="Z59" s="41"/>
      <c r="AA59" s="41"/>
      <c r="AB59" s="41"/>
    </row>
    <row r="60" customFormat="false" ht="13.9" hidden="false" customHeight="true" outlineLevel="0" collapsed="false">
      <c r="A60" s="103" t="n">
        <v>96</v>
      </c>
      <c r="B60" s="41" t="s">
        <v>125</v>
      </c>
      <c r="E60" s="62" t="n">
        <v>1037.8</v>
      </c>
      <c r="F60" s="62" t="n">
        <v>1010.4</v>
      </c>
      <c r="G60" s="67" t="n">
        <f aca="false">SUM(E60/F60)*100-100</f>
        <v>2.71179730799682</v>
      </c>
      <c r="H60" s="62" t="n">
        <v>373.4</v>
      </c>
      <c r="I60" s="62" t="n">
        <v>348.8</v>
      </c>
      <c r="J60" s="115" t="n">
        <f aca="false">SUM(H60/I60)*100-100</f>
        <v>7.05275229357798</v>
      </c>
      <c r="L60" s="41"/>
      <c r="O60" s="41"/>
      <c r="R60" s="41"/>
      <c r="W60" s="41"/>
      <c r="X60" s="41"/>
      <c r="Y60" s="41"/>
      <c r="Z60" s="41"/>
      <c r="AA60" s="41"/>
      <c r="AB60" s="41"/>
    </row>
    <row r="61" customFormat="false" ht="13.9" hidden="false" customHeight="true" outlineLevel="0" collapsed="false">
      <c r="A61" s="103" t="n">
        <v>97</v>
      </c>
      <c r="B61" s="41" t="s">
        <v>126</v>
      </c>
      <c r="E61" s="62" t="n">
        <v>3205.4</v>
      </c>
      <c r="F61" s="62" t="n">
        <v>3426.3</v>
      </c>
      <c r="G61" s="67" t="n">
        <f aca="false">SUM(E61/F61)*100-100</f>
        <v>-6.44718792866942</v>
      </c>
      <c r="H61" s="62" t="n">
        <v>2410.5</v>
      </c>
      <c r="I61" s="62" t="n">
        <v>2573.2</v>
      </c>
      <c r="J61" s="115" t="n">
        <f aca="false">SUM(H61/I61)*100-100</f>
        <v>-6.32286646976526</v>
      </c>
      <c r="L61" s="41"/>
      <c r="O61" s="41"/>
      <c r="R61" s="41"/>
      <c r="W61" s="41"/>
      <c r="X61" s="41"/>
      <c r="Y61" s="41"/>
      <c r="Z61" s="41"/>
      <c r="AA61" s="41"/>
      <c r="AB61" s="41"/>
    </row>
    <row r="62" customFormat="false" ht="13.9" hidden="false" customHeight="true" outlineLevel="0" collapsed="false">
      <c r="A62" s="103" t="n">
        <v>99</v>
      </c>
      <c r="B62" s="41" t="s">
        <v>127</v>
      </c>
      <c r="E62" s="62" t="n">
        <v>5125.1</v>
      </c>
      <c r="F62" s="62" t="n">
        <v>3713.9</v>
      </c>
      <c r="G62" s="67" t="n">
        <f aca="false">SUM(E62/F62)*100-100</f>
        <v>37.9977920784081</v>
      </c>
      <c r="H62" s="62" t="n">
        <v>4205.6</v>
      </c>
      <c r="I62" s="62" t="n">
        <v>3385.4</v>
      </c>
      <c r="J62" s="115" t="n">
        <f aca="false">SUM(H62/I62)*100-100</f>
        <v>24.2275654280144</v>
      </c>
      <c r="W62" s="41"/>
      <c r="X62" s="41"/>
      <c r="Y62" s="41"/>
      <c r="Z62" s="41"/>
      <c r="AA62" s="41"/>
      <c r="AB62" s="41"/>
    </row>
    <row r="63" customFormat="false" ht="12" hidden="false" customHeight="false" outlineLevel="0" collapsed="false">
      <c r="A63" s="103"/>
      <c r="E63" s="62"/>
      <c r="F63" s="62"/>
      <c r="G63" s="67"/>
      <c r="H63" s="62"/>
      <c r="I63" s="62"/>
      <c r="J63" s="115"/>
      <c r="W63" s="41"/>
      <c r="X63" s="41"/>
      <c r="Y63" s="41"/>
      <c r="Z63" s="41"/>
      <c r="AA63" s="41"/>
      <c r="AB63" s="41"/>
    </row>
    <row r="64" customFormat="false" ht="13.9" hidden="false" customHeight="true" outlineLevel="0" collapsed="false">
      <c r="A64" s="103"/>
      <c r="B64" s="41" t="s">
        <v>128</v>
      </c>
      <c r="E64" s="62" t="n">
        <v>365.6</v>
      </c>
      <c r="F64" s="62" t="n">
        <v>348.3</v>
      </c>
      <c r="G64" s="67" t="n">
        <f aca="false">SUM(E64/F64)*100-100</f>
        <v>4.96698248636234</v>
      </c>
      <c r="H64" s="62" t="n">
        <v>548.4</v>
      </c>
      <c r="I64" s="62" t="n">
        <v>666.6</v>
      </c>
      <c r="J64" s="115" t="n">
        <f aca="false">SUM(H64/I64)*100-100</f>
        <v>-17.7317731773177</v>
      </c>
      <c r="W64" s="41"/>
      <c r="X64" s="41"/>
      <c r="Y64" s="41"/>
      <c r="Z64" s="41"/>
      <c r="AA64" s="41"/>
      <c r="AB64" s="41"/>
    </row>
    <row r="65" customFormat="false" ht="12" hidden="false" customHeight="false" outlineLevel="0" collapsed="false">
      <c r="A65" s="51"/>
      <c r="E65" s="62"/>
      <c r="F65" s="62"/>
      <c r="G65" s="67"/>
      <c r="H65" s="62"/>
      <c r="I65" s="62"/>
      <c r="J65" s="115"/>
      <c r="W65" s="41"/>
      <c r="X65" s="41"/>
      <c r="Y65" s="41"/>
      <c r="Z65" s="41"/>
      <c r="AA65" s="41"/>
      <c r="AB65" s="41"/>
    </row>
    <row r="66" customFormat="false" ht="13.9" hidden="false" customHeight="true" outlineLevel="0" collapsed="false">
      <c r="A66" s="51"/>
      <c r="B66" s="45" t="s">
        <v>129</v>
      </c>
      <c r="C66" s="119"/>
      <c r="D66" s="45"/>
      <c r="E66" s="74" t="n">
        <v>41473.4</v>
      </c>
      <c r="F66" s="74" t="n">
        <v>37058.2</v>
      </c>
      <c r="G66" s="76" t="n">
        <f aca="false">SUM(E66/F66)*100-100</f>
        <v>11.9142322077165</v>
      </c>
      <c r="H66" s="74" t="n">
        <v>27064.4</v>
      </c>
      <c r="I66" s="74" t="n">
        <v>26158.1</v>
      </c>
      <c r="J66" s="120" t="n">
        <f aca="false">SUM(H66/I66)*100-100</f>
        <v>3.46470118242534</v>
      </c>
      <c r="W66" s="41"/>
      <c r="X66" s="41"/>
      <c r="Y66" s="41"/>
      <c r="Z66" s="41"/>
      <c r="AA66" s="41"/>
      <c r="AB66" s="41"/>
    </row>
    <row r="67" customFormat="false" ht="12" hidden="false" customHeight="false" outlineLevel="0" collapsed="false">
      <c r="C67" s="78"/>
      <c r="F67" s="79"/>
      <c r="I67" s="50"/>
      <c r="J67" s="41" t="s">
        <v>130</v>
      </c>
    </row>
    <row r="68" customFormat="false" ht="13.9" hidden="false" customHeight="true" outlineLevel="0" collapsed="false">
      <c r="C68" s="78"/>
      <c r="F68" s="79"/>
      <c r="I68" s="50"/>
      <c r="J68" s="41" t="s">
        <v>72</v>
      </c>
      <c r="W68" s="77"/>
      <c r="X68" s="77"/>
      <c r="Y68" s="77"/>
      <c r="Z68" s="77"/>
      <c r="AA68" s="77"/>
    </row>
    <row r="69" customFormat="false" ht="13.9" hidden="false" customHeight="true" outlineLevel="0" collapsed="false">
      <c r="S69" s="2"/>
    </row>
    <row r="70" customFormat="false" ht="13.9" hidden="false" customHeight="true" outlineLevel="0" collapsed="false"/>
    <row r="71" customFormat="false" ht="13.9" hidden="false" customHeight="true" outlineLevel="0" collapsed="false"/>
    <row r="72" customFormat="false" ht="13.9" hidden="false" customHeight="true" outlineLevel="0" collapsed="false"/>
    <row r="73" customFormat="false" ht="13.9" hidden="false" customHeight="true" outlineLevel="0" collapsed="false"/>
    <row r="74" customFormat="false" ht="13.9" hidden="false" customHeight="true" outlineLevel="0" collapsed="false"/>
    <row r="75" customFormat="false" ht="13.9" hidden="false" customHeight="true" outlineLevel="0" collapsed="false"/>
    <row r="76" customFormat="false" ht="13.9" hidden="false" customHeight="true" outlineLevel="0" collapsed="false"/>
    <row r="77" customFormat="false" ht="13.9" hidden="false" customHeight="true" outlineLevel="0" collapsed="false"/>
    <row r="78" customFormat="false" ht="13.9" hidden="false" customHeight="true" outlineLevel="0" collapsed="false"/>
    <row r="79" customFormat="false" ht="13.9" hidden="false" customHeight="true" outlineLevel="0" collapsed="false"/>
    <row r="80" customFormat="false" ht="13.9" hidden="false" customHeight="true" outlineLevel="0" collapsed="false"/>
  </sheetData>
  <mergeCells count="7">
    <mergeCell ref="A1:J1"/>
    <mergeCell ref="E6:G7"/>
    <mergeCell ref="H6:J7"/>
    <mergeCell ref="E8:G8"/>
    <mergeCell ref="H8:J8"/>
    <mergeCell ref="E10:F11"/>
    <mergeCell ref="H10:I11"/>
  </mergeCells>
  <printOptions headings="false" gridLines="false" gridLinesSet="true" horizontalCentered="false" verticalCentered="false"/>
  <pageMargins left="0.320138888888889" right="0.179861111111111" top="0.2" bottom="0.157638888888889" header="0.511811023622047" footer="0.511811023622047"/>
  <pageSetup paperSize="9" scale="9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6T10:39:19Z</dcterms:created>
  <dc:creator>st5310</dc:creator>
  <dc:description/>
  <dc:language>en-US</dc:language>
  <cp:lastModifiedBy>St340</cp:lastModifiedBy>
  <cp:lastPrinted>2002-01-17T14:50:54Z</cp:lastPrinted>
  <cp:revision>0</cp:revision>
  <dc:subject/>
  <dc:title/>
</cp:coreProperties>
</file>