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1"/>
  </bookViews>
  <sheets>
    <sheet name="Januar bis Juni 01 (A)" sheetId="1" state="visible" r:id="rId2"/>
    <sheet name="Januar bis Juni 01 (B)" sheetId="2" state="visible" r:id="rId3"/>
  </sheets>
  <externalReferences>
    <externalReference r:id="rId4"/>
  </externalReferences>
  <definedNames>
    <definedName function="false" hidden="false" localSheetId="0" name="_xlnm.Print_Area" vbProcedure="false">'Januar bis Juni 01 (A)'!$A$1:$J$66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localSheetId="0" name="Excel_BuiltIn_Criteria" vbProcedure="false">'[1]Januar bis Dezember 92 (A)'!$B$258</definedName>
    <definedName function="false" hidden="false" localSheetId="1" name="Excel_BuiltIn_Criteria" vbProcedure="false">'Januar bis Juni 01 (B)'!$F$4</definedName>
    <definedName function="false" hidden="false" localSheetId="1" name="Excel_BuiltIn_Database" vbProcedure="false">'Januar bis Juni 01 (B)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6">
  <si>
    <t xml:space="preserve">Seeverkehr des Hafens Hamburg Januar bis Juni 2001</t>
  </si>
  <si>
    <r>
      <rPr>
        <sz val="10"/>
        <rFont val="Arial"/>
        <family val="0"/>
      </rPr>
      <t xml:space="preserve">Tabelle 1   </t>
    </r>
    <r>
      <rPr>
        <b val="true"/>
        <sz val="10"/>
        <rFont val="Arial"/>
        <family val="0"/>
      </rPr>
      <t xml:space="preserve"> Gesamtübersicht</t>
    </r>
  </si>
  <si>
    <t xml:space="preserve">1. Vierteljahr </t>
  </si>
  <si>
    <t xml:space="preserve">2. Vierteljahr </t>
  </si>
  <si>
    <t xml:space="preserve">Januar bis Juni</t>
  </si>
  <si>
    <t xml:space="preserve">Verän-</t>
  </si>
  <si>
    <t xml:space="preserve">             </t>
  </si>
  <si>
    <t xml:space="preserve">derung</t>
  </si>
  <si>
    <t xml:space="preserve">in %</t>
  </si>
  <si>
    <t xml:space="preserve">1. Güterverkehr über See (1 000 t)  1)  </t>
  </si>
  <si>
    <r>
      <rPr>
        <sz val="9"/>
        <rFont val="Arial"/>
        <family val="0"/>
      </rPr>
      <t xml:space="preserve">                  </t>
    </r>
    <r>
      <rPr>
        <b val="true"/>
        <sz val="9"/>
        <rFont val="Arial"/>
        <family val="0"/>
      </rPr>
      <t xml:space="preserve"> - insgesamt -</t>
    </r>
  </si>
  <si>
    <t xml:space="preserve">Richtung</t>
  </si>
  <si>
    <t xml:space="preserve">Summe von Container</t>
  </si>
  <si>
    <t xml:space="preserve">TabMonatNr</t>
  </si>
  <si>
    <t xml:space="preserve">Empfang</t>
  </si>
  <si>
    <t xml:space="preserve"> </t>
  </si>
  <si>
    <t xml:space="preserve">davon Massengut</t>
  </si>
  <si>
    <t xml:space="preserve">           Sack- und Stückgut</t>
  </si>
  <si>
    <t xml:space="preserve">Versand</t>
  </si>
  <si>
    <t xml:space="preserve">                 Insgesamt</t>
  </si>
  <si>
    <t xml:space="preserve"> -   darunter Containerverkehr  2)  -</t>
  </si>
  <si>
    <t xml:space="preserve">Ladungsmenge (1 000 t) in Containern</t>
  </si>
  <si>
    <t xml:space="preserve">Zahl der umgeschlagenen Container</t>
  </si>
  <si>
    <t xml:space="preserve">       umgerechnet auf 20-Fuß-Einheiten (TEU)</t>
  </si>
  <si>
    <r>
      <rPr>
        <sz val="9"/>
        <rFont val="Arial"/>
        <family val="2"/>
      </rPr>
      <t xml:space="preserve">     </t>
    </r>
    <r>
      <rPr>
        <b val="true"/>
        <sz val="9"/>
        <rFont val="Arial"/>
        <family val="0"/>
      </rPr>
      <t xml:space="preserve">2. Schiffsverkehr über See</t>
    </r>
  </si>
  <si>
    <t xml:space="preserve">Angekommene Schiffe</t>
  </si>
  <si>
    <t xml:space="preserve">        </t>
  </si>
  <si>
    <t xml:space="preserve">_____________</t>
  </si>
  <si>
    <t xml:space="preserve"> - 2 -</t>
  </si>
  <si>
    <t xml:space="preserve"> - 3 -</t>
  </si>
  <si>
    <t xml:space="preserve"> - 4 -</t>
  </si>
  <si>
    <r>
      <rPr>
        <sz val="9"/>
        <rFont val="Arial"/>
        <family val="2"/>
      </rPr>
      <t xml:space="preserve">Tabelle  2     </t>
    </r>
    <r>
      <rPr>
        <b val="true"/>
        <sz val="9"/>
        <rFont val="Arial"/>
        <family val="0"/>
      </rPr>
      <t xml:space="preserve">Güterverkehr über See des Hamburger Hafens nach Verkehrsbereichen 1)  </t>
    </r>
  </si>
  <si>
    <r>
      <rPr>
        <sz val="9"/>
        <rFont val="Arial"/>
        <family val="2"/>
      </rPr>
      <t xml:space="preserve">Tabelle  3</t>
    </r>
    <r>
      <rPr>
        <b val="true"/>
        <sz val="9"/>
        <rFont val="Arial"/>
        <family val="0"/>
      </rPr>
      <t xml:space="preserve">     Güterverkehr über See des Hamburger Hafens nach ausgewählten Güterhauptgruppen 1)                </t>
    </r>
  </si>
  <si>
    <t xml:space="preserve">         Empfang</t>
  </si>
  <si>
    <t xml:space="preserve">                 Versand</t>
  </si>
  <si>
    <t xml:space="preserve">Insgesamt</t>
  </si>
  <si>
    <t xml:space="preserve">     darunter in Containern 2)</t>
  </si>
  <si>
    <t xml:space="preserve">          darunter in Containern 2)</t>
  </si>
  <si>
    <t xml:space="preserve">Nummer</t>
  </si>
  <si>
    <t xml:space="preserve">Verkehrsbereich</t>
  </si>
  <si>
    <t xml:space="preserve">der</t>
  </si>
  <si>
    <t xml:space="preserve">                Güterhauptgruppe</t>
  </si>
  <si>
    <t xml:space="preserve">Syste-</t>
  </si>
  <si>
    <t xml:space="preserve">matik</t>
  </si>
  <si>
    <t xml:space="preserve">1 000 t</t>
  </si>
  <si>
    <t xml:space="preserve">            </t>
  </si>
  <si>
    <t xml:space="preserve">Bundesrepublik Deutschland</t>
  </si>
  <si>
    <t xml:space="preserve">Getreide</t>
  </si>
  <si>
    <t xml:space="preserve">Früchte, Gemüse</t>
  </si>
  <si>
    <t xml:space="preserve">Übriges Europa</t>
  </si>
  <si>
    <t xml:space="preserve">Textile Rohstoffe</t>
  </si>
  <si>
    <t xml:space="preserve">davon</t>
  </si>
  <si>
    <t xml:space="preserve">Holz und Kork</t>
  </si>
  <si>
    <t xml:space="preserve">  Ostseegebiete (einschließlich Kattegat)</t>
  </si>
  <si>
    <t xml:space="preserve">Pflanzliche und tierische Rohstoffe</t>
  </si>
  <si>
    <t xml:space="preserve">  Nordeuropa (Nordsee, Eismeer), Grönland</t>
  </si>
  <si>
    <t xml:space="preserve">  Großbritannien und Irland</t>
  </si>
  <si>
    <t xml:space="preserve">Zucker</t>
  </si>
  <si>
    <t xml:space="preserve">  Westeuropa am Kanal</t>
  </si>
  <si>
    <t xml:space="preserve">Getränke</t>
  </si>
  <si>
    <t xml:space="preserve">  Süd- und Westeuropa am Atlantik</t>
  </si>
  <si>
    <t xml:space="preserve">Andere  Genussmittel </t>
  </si>
  <si>
    <t xml:space="preserve">  Südeuropa am Mittelmeer</t>
  </si>
  <si>
    <t xml:space="preserve">Fleisch, Fisch, Eier, Milch</t>
  </si>
  <si>
    <t xml:space="preserve">  Südosteuropa am Mittelmeer und am Schwarzen Meer</t>
  </si>
  <si>
    <t xml:space="preserve">Getreide- und ähnliche Erzeugnisse</t>
  </si>
  <si>
    <t xml:space="preserve">  Europäisches Binnenland</t>
  </si>
  <si>
    <t xml:space="preserve">               x</t>
  </si>
  <si>
    <t xml:space="preserve">                  x</t>
  </si>
  <si>
    <t xml:space="preserve">              -</t>
  </si>
  <si>
    <t xml:space="preserve">                   -</t>
  </si>
  <si>
    <t xml:space="preserve">                -</t>
  </si>
  <si>
    <t xml:space="preserve">                  -</t>
  </si>
  <si>
    <t xml:space="preserve">Futtermittel</t>
  </si>
  <si>
    <t xml:space="preserve">Ölsaaten, Fette  </t>
  </si>
  <si>
    <t xml:space="preserve">Europa zusammen</t>
  </si>
  <si>
    <t xml:space="preserve">Steinkohle, -briketts</t>
  </si>
  <si>
    <t xml:space="preserve">  Nordafrika am Mittelmeer</t>
  </si>
  <si>
    <t xml:space="preserve">Koks</t>
  </si>
  <si>
    <t xml:space="preserve">                 -</t>
  </si>
  <si>
    <t xml:space="preserve">  Nordafrika am Atlantik</t>
  </si>
  <si>
    <t xml:space="preserve">  Westafrika</t>
  </si>
  <si>
    <t xml:space="preserve">Rohes Erdöl</t>
  </si>
  <si>
    <t xml:space="preserve">  Südliches Afrika</t>
  </si>
  <si>
    <t xml:space="preserve">Kraftstoffe, Heizöl</t>
  </si>
  <si>
    <t xml:space="preserve">  Ostafrika</t>
  </si>
  <si>
    <t xml:space="preserve">Mineralölerzeugnisse </t>
  </si>
  <si>
    <t xml:space="preserve">  Afrika am Golf von Aden und am Roten Meer</t>
  </si>
  <si>
    <t xml:space="preserve">Eisenerze</t>
  </si>
  <si>
    <t xml:space="preserve">Afrika zusammen</t>
  </si>
  <si>
    <t xml:space="preserve">Nichteisen-Metallerze</t>
  </si>
  <si>
    <t xml:space="preserve">  Nordamerika am Atlantik</t>
  </si>
  <si>
    <t xml:space="preserve">Stahlhalbzeug</t>
  </si>
  <si>
    <t xml:space="preserve">  Golf von Mexiko und  Karibisches Meer</t>
  </si>
  <si>
    <t xml:space="preserve">Stab-, Formstahl u.a.</t>
  </si>
  <si>
    <t xml:space="preserve">  Südamerika am Atlantik</t>
  </si>
  <si>
    <t xml:space="preserve">Stahlblech, Bandstahl</t>
  </si>
  <si>
    <t xml:space="preserve">  Nordamerika am Pazifik</t>
  </si>
  <si>
    <t xml:space="preserve">Rohre, Gießereierzeugnisse</t>
  </si>
  <si>
    <t xml:space="preserve">  Mittelamerika am Pazifik</t>
  </si>
  <si>
    <t xml:space="preserve">              x</t>
  </si>
  <si>
    <t xml:space="preserve">                 x</t>
  </si>
  <si>
    <t xml:space="preserve">Nichteisen-Metalle, -Halbzeug</t>
  </si>
  <si>
    <t xml:space="preserve">  Südamerika am Pazifik</t>
  </si>
  <si>
    <t xml:space="preserve">  Amerikanisches Binnenland</t>
  </si>
  <si>
    <t xml:space="preserve">Salz, Schwefelkies, Schwefel</t>
  </si>
  <si>
    <t xml:space="preserve">Andere Steine und Erden</t>
  </si>
  <si>
    <t xml:space="preserve">Amerika zusammen</t>
  </si>
  <si>
    <t xml:space="preserve">Zement, Kalk</t>
  </si>
  <si>
    <t xml:space="preserve">Andere mineralische Baustoffe</t>
  </si>
  <si>
    <t xml:space="preserve">  Nahost am Mittelmeer</t>
  </si>
  <si>
    <t xml:space="preserve">  Arabien und Persischer Golf</t>
  </si>
  <si>
    <t xml:space="preserve">Natürliche Düngemittel</t>
  </si>
  <si>
    <t xml:space="preserve">  Mittelost</t>
  </si>
  <si>
    <t xml:space="preserve">Chemische Düngemittel</t>
  </si>
  <si>
    <t xml:space="preserve">  Fernost</t>
  </si>
  <si>
    <t xml:space="preserve">Chemische Grundstoffe u.a.</t>
  </si>
  <si>
    <t xml:space="preserve">Asien zusammen</t>
  </si>
  <si>
    <t xml:space="preserve">Zellstoff, Altpapier</t>
  </si>
  <si>
    <t xml:space="preserve">Andere chemische Erzeugnisse</t>
  </si>
  <si>
    <t xml:space="preserve">  Australien und Ozeanien</t>
  </si>
  <si>
    <t xml:space="preserve">Fahrzeuge</t>
  </si>
  <si>
    <t xml:space="preserve">  Nicht ermittelte Länder, Polargebiete</t>
  </si>
  <si>
    <t xml:space="preserve">Elektrotechnische Erzeugnisse,</t>
  </si>
  <si>
    <t xml:space="preserve">Maschinen</t>
  </si>
  <si>
    <t xml:space="preserve">                              Insgesamt</t>
  </si>
  <si>
    <t xml:space="preserve">Eisen-, Blech- und Metallwaren u.a.</t>
  </si>
  <si>
    <t xml:space="preserve">__________</t>
  </si>
  <si>
    <t xml:space="preserve">Glas- und andere mineralische Waren</t>
  </si>
  <si>
    <t xml:space="preserve">Fußnoten Seite 1</t>
  </si>
  <si>
    <t xml:space="preserve">Leder und Textilwaren</t>
  </si>
  <si>
    <t xml:space="preserve">Sonstige Waren</t>
  </si>
  <si>
    <t xml:space="preserve">Besondere Transportgüter </t>
  </si>
  <si>
    <t xml:space="preserve">Sonstige Güter</t>
  </si>
  <si>
    <t xml:space="preserve">                                       Insgesamt</t>
  </si>
  <si>
    <t xml:space="preserve">___________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;[RED]\-#,##0"/>
    <numFmt numFmtId="166" formatCode="#,##0_);[RED]\(#,##0\)"/>
    <numFmt numFmtId="167" formatCode="_(* #,##0_);_(* \(#,##0\);_(* \-_);_(@_)"/>
    <numFmt numFmtId="168" formatCode="#,##0.00;[RED]\-#,##0.00"/>
    <numFmt numFmtId="169" formatCode="#,##0.00_);[RED]\(#,##0.00\)"/>
    <numFmt numFmtId="170" formatCode="_(* #,##0.00_);_(* \(#,##0.00\);_(* \-??_);_(@_)"/>
    <numFmt numFmtId="171" formatCode="#,##0&quot; DM&quot;;[RED]\-#,##0&quot; DM&quot;"/>
    <numFmt numFmtId="172" formatCode="_(\$* #,##0_);_(\$* \(#,##0\);_(\$* \-_);_(@_)"/>
    <numFmt numFmtId="173" formatCode="#,##0.00&quot; DM&quot;;[RED]\-#,##0.00&quot; DM&quot;"/>
    <numFmt numFmtId="174" formatCode="_(\$* #,##0.00_);_(\$* \(#,##0.00\);_(\$* \-??_);_(@_)"/>
    <numFmt numFmtId="175" formatCode="#\ ###\ ##0.0\ "/>
    <numFmt numFmtId="176" formatCode="&quot;   +&quot;* #0.0\ ;&quot;   -&quot;* #0.0\ "/>
    <numFmt numFmtId="177" formatCode="#\ ##0.0"/>
    <numFmt numFmtId="178" formatCode="#\ ###\ ##0&quot;  &quot;"/>
    <numFmt numFmtId="179" formatCode="#\ ###\ ##0\ "/>
    <numFmt numFmtId="180" formatCode="&quot; +&quot;* #0.0\ ;&quot; -&quot;* #0.0\ "/>
    <numFmt numFmtId="181" formatCode="\+* #\ ##0.0\ ;\-* #\ ##0.0\ "/>
    <numFmt numFmtId="182" formatCode="&quot;         +&quot;* #\ ##0.0\ ;&quot;         -&quot;* #\ ##0.0\ "/>
    <numFmt numFmtId="183" formatCode="&quot;     +&quot;* #\ ##0.0\ ;&quot;     -&quot;* #\ ##0.0\ "/>
    <numFmt numFmtId="184" formatCode="\+* ##\ #0.0\ ;\-* ##\ #0.0\ "/>
    <numFmt numFmtId="185" formatCode="#\ ##0.0&quot;  &quot;"/>
    <numFmt numFmtId="186" formatCode="&quot;    +&quot;* #\ ##0.0\ ;&quot;    -&quot;* #\ ##0.0\ "/>
    <numFmt numFmtId="187" formatCode="&quot;       +&quot;* #\ ##0.0&quot;   &quot;;&quot;       -&quot;* #\ ##0.0&quot;   &quot;"/>
    <numFmt numFmtId="188" formatCode="dd"/>
    <numFmt numFmtId="189" formatCode="&quot;        +&quot;* #\ ##0.0&quot;   &quot;;&quot;        -&quot;* #\ ##0.0&quot;   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sz val="9"/>
      <name val="MS Sans Serif"/>
      <family val="0"/>
    </font>
    <font>
      <sz val="8"/>
      <name val="Arial"/>
      <family val="0"/>
    </font>
    <font>
      <sz val="36"/>
      <name val="Arial"/>
      <family val="0"/>
    </font>
    <font>
      <sz val="18"/>
      <name val="Arial"/>
      <family val="0"/>
    </font>
    <font>
      <sz val="6"/>
      <name val="Arial"/>
      <family val="0"/>
    </font>
    <font>
      <sz val="48"/>
      <name val="Arial"/>
      <family val="0"/>
    </font>
    <font>
      <sz val="8"/>
      <name val="Arial"/>
      <family val="2"/>
    </font>
    <font>
      <sz val="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2" borderId="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2" borderId="9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2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9" fillId="2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9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2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2" borderId="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2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2" borderId="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2" borderId="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2" borderId="1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2" borderId="1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2" borderId="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2" borderId="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2" borderId="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2" borderId="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2" borderId="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2" borderId="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2" borderId="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2" borderId="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2" borderId="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2" borderId="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2" borderId="1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2" borderId="1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2" borderId="1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2" borderId="1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2" borderId="1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" fillId="2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2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2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2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2" borderId="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2" borderId="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2" borderId="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2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2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2" borderId="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" fillId="2" borderId="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2" borderId="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8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2" borderId="8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9" fillId="2" borderId="8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" fillId="2" borderId="8" xfId="5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1" fontId="9" fillId="2" borderId="9" xfId="5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9" fontId="9" fillId="2" borderId="9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9" fillId="2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2" borderId="1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2" borderId="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2" borderId="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2" borderId="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2" borderId="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DEZ94" xfId="20"/>
    <cellStyle name="Dezimal [0]_HII92" xfId="21"/>
    <cellStyle name="Dezimal [0]_HII93" xfId="22"/>
    <cellStyle name="Dezimal [0]_HII93A" xfId="23"/>
    <cellStyle name="Dezimal [0]_HII94" xfId="24"/>
    <cellStyle name="Dezimal [0]_HII942" xfId="25"/>
    <cellStyle name="Dezimal [0]_HII942A" xfId="26"/>
    <cellStyle name="Dezimal [0]_HII942A (2)" xfId="27"/>
    <cellStyle name="Dezimal [0]_HII94A" xfId="28"/>
    <cellStyle name="Dezimal [0]_HIITEST" xfId="29"/>
    <cellStyle name="Dezimal [0]_JAHR94A" xfId="30"/>
    <cellStyle name="Dezimal [0]_Januar bis Dezember 92 (A)" xfId="31"/>
    <cellStyle name="Dezimal [0]_Januar bis Juni 00 (A)" xfId="32"/>
    <cellStyle name="Dezimal_DEZ94" xfId="33"/>
    <cellStyle name="Dezimal_HII92" xfId="34"/>
    <cellStyle name="Dezimal_HII93" xfId="35"/>
    <cellStyle name="Dezimal_HII93A" xfId="36"/>
    <cellStyle name="Dezimal_HII94" xfId="37"/>
    <cellStyle name="Dezimal_HII942" xfId="38"/>
    <cellStyle name="Dezimal_HII942A" xfId="39"/>
    <cellStyle name="Dezimal_HII942A (2)" xfId="40"/>
    <cellStyle name="Dezimal_HII94A" xfId="41"/>
    <cellStyle name="Dezimal_HIITEST" xfId="42"/>
    <cellStyle name="Dezimal_JAHR94A" xfId="43"/>
    <cellStyle name="Dezimal_Januar bis Dezember 92 (A)" xfId="44"/>
    <cellStyle name="Dezimal_Januar bis Juni 00 (A)" xfId="45"/>
    <cellStyle name="Standard_DEZ94" xfId="46"/>
    <cellStyle name="Standard_HII92" xfId="47"/>
    <cellStyle name="Standard_HII93" xfId="48"/>
    <cellStyle name="Standard_HII93A" xfId="49"/>
    <cellStyle name="Standard_HII94" xfId="50"/>
    <cellStyle name="Standard_HII942" xfId="51"/>
    <cellStyle name="Standard_HII942A" xfId="52"/>
    <cellStyle name="Standard_HII942A (2)" xfId="53"/>
    <cellStyle name="Standard_HII94A" xfId="54"/>
    <cellStyle name="Standard_HIITEST" xfId="55"/>
    <cellStyle name="Standard_JAHR94A" xfId="56"/>
    <cellStyle name="Standard_Januar bis Dezember 92 (A)" xfId="57"/>
    <cellStyle name="Standard_Januar bis Juni 00 (A)" xfId="58"/>
    <cellStyle name="Währung [0]_DEZ94" xfId="59"/>
    <cellStyle name="Währung [0]_HII92" xfId="60"/>
    <cellStyle name="Währung [0]_HII93" xfId="61"/>
    <cellStyle name="Währung [0]_HII93A" xfId="62"/>
    <cellStyle name="Währung [0]_HII94" xfId="63"/>
    <cellStyle name="Währung [0]_HII942" xfId="64"/>
    <cellStyle name="Währung [0]_HII942A" xfId="65"/>
    <cellStyle name="Währung [0]_HII942A (2)" xfId="66"/>
    <cellStyle name="Währung [0]_HII94A" xfId="67"/>
    <cellStyle name="Währung [0]_HIITEST" xfId="68"/>
    <cellStyle name="Währung [0]_JAHR94A" xfId="69"/>
    <cellStyle name="Währung [0]_Januar bis Dezember 92 (A)" xfId="70"/>
    <cellStyle name="Währung [0]_Januar bis Juni 00 (A)" xfId="71"/>
    <cellStyle name="Währung_DEZ94" xfId="72"/>
    <cellStyle name="Währung_HII92" xfId="73"/>
    <cellStyle name="Währung_HII93" xfId="74"/>
    <cellStyle name="Währung_HII93A" xfId="75"/>
    <cellStyle name="Währung_HII94" xfId="76"/>
    <cellStyle name="Währung_HII942" xfId="77"/>
    <cellStyle name="Währung_HII942A" xfId="78"/>
    <cellStyle name="Währung_HII942A (2)" xfId="79"/>
    <cellStyle name="Währung_HII94A" xfId="80"/>
    <cellStyle name="Währung_HIITEST" xfId="81"/>
    <cellStyle name="Währung_JAHR94A" xfId="82"/>
    <cellStyle name="Währung_Januar bis Dezember 92 (A)" xfId="83"/>
    <cellStyle name="Währung_Januar bis Juni 00 (A)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26</xdr:row>
      <xdr:rowOff>95400</xdr:rowOff>
    </xdr:from>
    <xdr:to>
      <xdr:col>4</xdr:col>
      <xdr:colOff>202320</xdr:colOff>
      <xdr:row>28</xdr:row>
      <xdr:rowOff>38160</xdr:rowOff>
    </xdr:to>
    <xdr:sp>
      <xdr:nvSpPr>
        <xdr:cNvPr id="0" name="Text 26"/>
        <xdr:cNvSpPr/>
      </xdr:nvSpPr>
      <xdr:spPr>
        <a:xfrm>
          <a:off x="954720" y="4006440"/>
          <a:ext cx="13392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Art des Verkeh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62</xdr:row>
      <xdr:rowOff>28440</xdr:rowOff>
    </xdr:from>
    <xdr:to>
      <xdr:col>9</xdr:col>
      <xdr:colOff>241920</xdr:colOff>
      <xdr:row>65</xdr:row>
      <xdr:rowOff>152640</xdr:rowOff>
    </xdr:to>
    <xdr:sp>
      <xdr:nvSpPr>
        <xdr:cNvPr id="1" name="Text 27"/>
        <xdr:cNvSpPr/>
      </xdr:nvSpPr>
      <xdr:spPr>
        <a:xfrm>
          <a:off x="160560" y="9527400"/>
          <a:ext cx="618696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)  Im Gegensatz zur Bundesstatistik sind in diesen Ergebnissen die Eigengewichte der im Seeverkehr übergesetzt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Reise- und Transportfahrzeuge sowie der beladenen und unbeladenen Container, Trailer und Trägerschiffsleicht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enthalt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)  Container von 20 Fuß und mehr, einschließlich Trail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55</xdr:row>
      <xdr:rowOff>152640</xdr:rowOff>
    </xdr:from>
    <xdr:to>
      <xdr:col>4</xdr:col>
      <xdr:colOff>695880</xdr:colOff>
      <xdr:row>58</xdr:row>
      <xdr:rowOff>162000</xdr:rowOff>
    </xdr:to>
    <xdr:sp>
      <xdr:nvSpPr>
        <xdr:cNvPr id="2" name="Text 28"/>
        <xdr:cNvSpPr/>
      </xdr:nvSpPr>
      <xdr:spPr>
        <a:xfrm>
          <a:off x="753840" y="8594280"/>
          <a:ext cx="203364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dar. Flagge der Bundes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 </a:t>
          </a:r>
          <a:r>
            <a:rPr b="0" lang="en-US" sz="900" spc="-1" strike="noStrike">
              <a:latin typeface="Arial"/>
            </a:rPr>
            <a:t>republik Deutsch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0</xdr:row>
      <xdr:rowOff>123840</xdr:rowOff>
    </xdr:from>
    <xdr:to>
      <xdr:col>2</xdr:col>
      <xdr:colOff>422640</xdr:colOff>
      <xdr:row>9</xdr:row>
      <xdr:rowOff>75960</xdr:rowOff>
    </xdr:to>
    <xdr:pic>
      <xdr:nvPicPr>
        <xdr:cNvPr id="3" name="Bild 94" descr=""/>
        <xdr:cNvPicPr/>
      </xdr:nvPicPr>
      <xdr:blipFill>
        <a:blip r:embed="rId1"/>
        <a:stretch/>
      </xdr:blipFill>
      <xdr:spPr>
        <a:xfrm>
          <a:off x="140400" y="123840"/>
          <a:ext cx="1036080" cy="1409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30320</xdr:colOff>
      <xdr:row>0</xdr:row>
      <xdr:rowOff>37800</xdr:rowOff>
    </xdr:from>
    <xdr:to>
      <xdr:col>9</xdr:col>
      <xdr:colOff>483480</xdr:colOff>
      <xdr:row>3</xdr:row>
      <xdr:rowOff>86040</xdr:rowOff>
    </xdr:to>
    <xdr:sp>
      <xdr:nvSpPr>
        <xdr:cNvPr id="4" name="Text 95"/>
        <xdr:cNvSpPr/>
      </xdr:nvSpPr>
      <xdr:spPr>
        <a:xfrm>
          <a:off x="2221920" y="37800"/>
          <a:ext cx="436716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Statistische Berichte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81080</xdr:colOff>
      <xdr:row>4</xdr:row>
      <xdr:rowOff>66600</xdr:rowOff>
    </xdr:from>
    <xdr:to>
      <xdr:col>8</xdr:col>
      <xdr:colOff>504000</xdr:colOff>
      <xdr:row>7</xdr:row>
      <xdr:rowOff>132480</xdr:rowOff>
    </xdr:to>
    <xdr:sp>
      <xdr:nvSpPr>
        <xdr:cNvPr id="5" name="Text 96"/>
        <xdr:cNvSpPr/>
      </xdr:nvSpPr>
      <xdr:spPr>
        <a:xfrm>
          <a:off x="2272680" y="714240"/>
          <a:ext cx="3582360" cy="55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Arial"/>
            </a:rPr>
            <a:t>Statistisches Landesamt der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Freien und Hansestadt Hamburg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60560</xdr:colOff>
      <xdr:row>8</xdr:row>
      <xdr:rowOff>95760</xdr:rowOff>
    </xdr:from>
    <xdr:to>
      <xdr:col>9</xdr:col>
      <xdr:colOff>583920</xdr:colOff>
      <xdr:row>13</xdr:row>
      <xdr:rowOff>9360</xdr:rowOff>
    </xdr:to>
    <xdr:sp>
      <xdr:nvSpPr>
        <xdr:cNvPr id="6" name="Text 98"/>
        <xdr:cNvSpPr/>
      </xdr:nvSpPr>
      <xdr:spPr>
        <a:xfrm>
          <a:off x="4757400" y="1391040"/>
          <a:ext cx="193212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latin typeface="Arial"/>
            </a:rPr>
            <a:t>Monatsdurchschnitt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berichtigte Zahl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mehr als nichts, aber weniger als die Hälfte der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kleinsten in der Tabelle dargestellten Einheit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Nachweis nicht sinnvoll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Zahlenwert ist genau Null (nichts)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Zahl ist unbekannt oder kann nicht mitgeteilt werden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Zahlen lagen bei Redaktionsschluss noch nicht vo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83640</xdr:colOff>
      <xdr:row>14</xdr:row>
      <xdr:rowOff>38160</xdr:rowOff>
    </xdr:from>
    <xdr:to>
      <xdr:col>9</xdr:col>
      <xdr:colOff>443160</xdr:colOff>
      <xdr:row>16</xdr:row>
      <xdr:rowOff>10800</xdr:rowOff>
    </xdr:to>
    <xdr:sp>
      <xdr:nvSpPr>
        <xdr:cNvPr id="7" name="Text 99"/>
        <xdr:cNvSpPr/>
      </xdr:nvSpPr>
      <xdr:spPr>
        <a:xfrm>
          <a:off x="4525920" y="2305080"/>
          <a:ext cx="2022840" cy="29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latin typeface="Arial"/>
            </a:rPr>
            <a:t>Sofern nachgewiesene Zahlen zu runden waren, wurden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die Einzelwerte ohne Rücksicht auf die Endsumme auf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oder abgerunde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44040</xdr:colOff>
      <xdr:row>8</xdr:row>
      <xdr:rowOff>95760</xdr:rowOff>
    </xdr:from>
    <xdr:to>
      <xdr:col>7</xdr:col>
      <xdr:colOff>111240</xdr:colOff>
      <xdr:row>13</xdr:row>
      <xdr:rowOff>9360</xdr:rowOff>
    </xdr:to>
    <xdr:sp>
      <xdr:nvSpPr>
        <xdr:cNvPr id="8" name="Text 100"/>
        <xdr:cNvSpPr/>
      </xdr:nvSpPr>
      <xdr:spPr>
        <a:xfrm>
          <a:off x="4486320" y="1391040"/>
          <a:ext cx="22176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latin typeface="Arial"/>
            </a:rPr>
            <a:t>MD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r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0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x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–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·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…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0480</xdr:colOff>
      <xdr:row>8</xdr:row>
      <xdr:rowOff>86040</xdr:rowOff>
    </xdr:from>
    <xdr:to>
      <xdr:col>7</xdr:col>
      <xdr:colOff>181800</xdr:colOff>
      <xdr:row>12</xdr:row>
      <xdr:rowOff>161280</xdr:rowOff>
    </xdr:to>
    <xdr:sp>
      <xdr:nvSpPr>
        <xdr:cNvPr id="9" name="Text 101"/>
        <xdr:cNvSpPr/>
      </xdr:nvSpPr>
      <xdr:spPr>
        <a:xfrm>
          <a:off x="4657320" y="1381320"/>
          <a:ext cx="12132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latin typeface="Arial"/>
            </a:rPr>
            <a:t>=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=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=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=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=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=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=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160</xdr:colOff>
      <xdr:row>12</xdr:row>
      <xdr:rowOff>56880</xdr:rowOff>
    </xdr:from>
    <xdr:to>
      <xdr:col>1</xdr:col>
      <xdr:colOff>493560</xdr:colOff>
      <xdr:row>16</xdr:row>
      <xdr:rowOff>66960</xdr:rowOff>
    </xdr:to>
    <xdr:sp>
      <xdr:nvSpPr>
        <xdr:cNvPr id="10" name="Text 102"/>
        <xdr:cNvSpPr/>
      </xdr:nvSpPr>
      <xdr:spPr>
        <a:xfrm>
          <a:off x="20160" y="2000160"/>
          <a:ext cx="613800" cy="65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800" spc="-1" strike="noStrike">
              <a:latin typeface="Arial"/>
            </a:rPr>
            <a:t>H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70200</xdr:colOff>
      <xdr:row>0</xdr:row>
      <xdr:rowOff>142920</xdr:rowOff>
    </xdr:from>
    <xdr:to>
      <xdr:col>0</xdr:col>
      <xdr:colOff>70200</xdr:colOff>
      <xdr:row>16</xdr:row>
      <xdr:rowOff>28440</xdr:rowOff>
    </xdr:to>
    <xdr:sp>
      <xdr:nvSpPr>
        <xdr:cNvPr id="11" name="Line 12"/>
        <xdr:cNvSpPr/>
      </xdr:nvSpPr>
      <xdr:spPr>
        <a:xfrm>
          <a:off x="70200" y="142920"/>
          <a:ext cx="0" cy="24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603000</xdr:colOff>
      <xdr:row>0</xdr:row>
      <xdr:rowOff>142920</xdr:rowOff>
    </xdr:from>
    <xdr:to>
      <xdr:col>9</xdr:col>
      <xdr:colOff>603720</xdr:colOff>
      <xdr:row>16</xdr:row>
      <xdr:rowOff>28440</xdr:rowOff>
    </xdr:to>
    <xdr:sp>
      <xdr:nvSpPr>
        <xdr:cNvPr id="12" name="Line 13"/>
        <xdr:cNvSpPr/>
      </xdr:nvSpPr>
      <xdr:spPr>
        <a:xfrm>
          <a:off x="6708600" y="142920"/>
          <a:ext cx="720" cy="24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50480</xdr:colOff>
      <xdr:row>0</xdr:row>
      <xdr:rowOff>142920</xdr:rowOff>
    </xdr:from>
    <xdr:to>
      <xdr:col>4</xdr:col>
      <xdr:colOff>151560</xdr:colOff>
      <xdr:row>17</xdr:row>
      <xdr:rowOff>38520</xdr:rowOff>
    </xdr:to>
    <xdr:sp>
      <xdr:nvSpPr>
        <xdr:cNvPr id="13" name="Line 14"/>
        <xdr:cNvSpPr/>
      </xdr:nvSpPr>
      <xdr:spPr>
        <a:xfrm flipH="1">
          <a:off x="2242080" y="142920"/>
          <a:ext cx="1080" cy="262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20240</xdr:colOff>
      <xdr:row>16</xdr:row>
      <xdr:rowOff>38160</xdr:rowOff>
    </xdr:from>
    <xdr:to>
      <xdr:col>4</xdr:col>
      <xdr:colOff>192600</xdr:colOff>
      <xdr:row>18</xdr:row>
      <xdr:rowOff>57240</xdr:rowOff>
    </xdr:to>
    <xdr:sp>
      <xdr:nvSpPr>
        <xdr:cNvPr id="14" name="Text 106"/>
        <xdr:cNvSpPr/>
      </xdr:nvSpPr>
      <xdr:spPr>
        <a:xfrm>
          <a:off x="120240" y="2629080"/>
          <a:ext cx="21639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erke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583560</xdr:colOff>
      <xdr:row>8</xdr:row>
      <xdr:rowOff>124200</xdr:rowOff>
    </xdr:from>
    <xdr:to>
      <xdr:col>6</xdr:col>
      <xdr:colOff>584280</xdr:colOff>
      <xdr:row>17</xdr:row>
      <xdr:rowOff>47520</xdr:rowOff>
    </xdr:to>
    <xdr:sp>
      <xdr:nvSpPr>
        <xdr:cNvPr id="15" name="Line 16"/>
        <xdr:cNvSpPr/>
      </xdr:nvSpPr>
      <xdr:spPr>
        <a:xfrm flipH="1">
          <a:off x="4425840" y="1419480"/>
          <a:ext cx="720" cy="13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53320</xdr:colOff>
      <xdr:row>16</xdr:row>
      <xdr:rowOff>66960</xdr:rowOff>
    </xdr:from>
    <xdr:to>
      <xdr:col>9</xdr:col>
      <xdr:colOff>483480</xdr:colOff>
      <xdr:row>17</xdr:row>
      <xdr:rowOff>124560</xdr:rowOff>
    </xdr:to>
    <xdr:sp>
      <xdr:nvSpPr>
        <xdr:cNvPr id="16" name="Text 108"/>
        <xdr:cNvSpPr/>
      </xdr:nvSpPr>
      <xdr:spPr>
        <a:xfrm>
          <a:off x="5150160" y="2657880"/>
          <a:ext cx="14389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10. Oktober 20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92400</xdr:colOff>
      <xdr:row>12</xdr:row>
      <xdr:rowOff>142920</xdr:rowOff>
    </xdr:from>
    <xdr:to>
      <xdr:col>2</xdr:col>
      <xdr:colOff>594360</xdr:colOff>
      <xdr:row>14</xdr:row>
      <xdr:rowOff>2160</xdr:rowOff>
    </xdr:to>
    <xdr:sp>
      <xdr:nvSpPr>
        <xdr:cNvPr id="17" name="Text 109"/>
        <xdr:cNvSpPr/>
      </xdr:nvSpPr>
      <xdr:spPr>
        <a:xfrm>
          <a:off x="532800" y="2086200"/>
          <a:ext cx="81540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I 2 – vj 2/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01600</xdr:colOff>
      <xdr:row>8</xdr:row>
      <xdr:rowOff>86040</xdr:rowOff>
    </xdr:from>
    <xdr:to>
      <xdr:col>6</xdr:col>
      <xdr:colOff>675000</xdr:colOff>
      <xdr:row>16</xdr:row>
      <xdr:rowOff>21960</xdr:rowOff>
    </xdr:to>
    <xdr:sp>
      <xdr:nvSpPr>
        <xdr:cNvPr id="18" name="Text 97"/>
        <xdr:cNvSpPr/>
      </xdr:nvSpPr>
      <xdr:spPr>
        <a:xfrm>
          <a:off x="2293200" y="1381320"/>
          <a:ext cx="2224080" cy="123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-4 28 31-18 2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040-4 28 31-17 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Poststelle@statistik.hamburg.de</a:t>
          </a:r>
          <a:endParaRPr b="0" lang="en-US" sz="800" spc="-1" strike="noStrike">
            <a:latin typeface="Times New Roman"/>
          </a:endParaRPr>
        </a:p>
        <a:p>
          <a:endParaRPr b="0" lang="en-US" sz="2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SSN 1432-9999</a:t>
          </a:r>
          <a:endParaRPr b="0" lang="en-US" sz="800" spc="-1" strike="noStrike">
            <a:latin typeface="Times New Roman"/>
          </a:endParaRPr>
        </a:p>
        <a:p>
          <a:endParaRPr b="0" lang="en-US" sz="2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Vervielfältigung und Verbreitung, auch Aus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zugsweise, mit Quellenangabe gestattet.                          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9</xdr:row>
      <xdr:rowOff>57240</xdr:rowOff>
    </xdr:from>
    <xdr:to>
      <xdr:col>13</xdr:col>
      <xdr:colOff>412920</xdr:colOff>
      <xdr:row>10</xdr:row>
      <xdr:rowOff>86040</xdr:rowOff>
    </xdr:to>
    <xdr:sp>
      <xdr:nvSpPr>
        <xdr:cNvPr id="19" name="Text 4"/>
        <xdr:cNvSpPr/>
      </xdr:nvSpPr>
      <xdr:spPr>
        <a:xfrm>
          <a:off x="9415800" y="1573560"/>
          <a:ext cx="83592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 000  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1320</xdr:colOff>
      <xdr:row>9</xdr:row>
      <xdr:rowOff>76680</xdr:rowOff>
    </xdr:from>
    <xdr:to>
      <xdr:col>10</xdr:col>
      <xdr:colOff>423360</xdr:colOff>
      <xdr:row>10</xdr:row>
      <xdr:rowOff>95040</xdr:rowOff>
    </xdr:to>
    <xdr:sp>
      <xdr:nvSpPr>
        <xdr:cNvPr id="20" name="Text 5"/>
        <xdr:cNvSpPr/>
      </xdr:nvSpPr>
      <xdr:spPr>
        <a:xfrm>
          <a:off x="7353720" y="1593000"/>
          <a:ext cx="835560" cy="19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 000  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9</xdr:row>
      <xdr:rowOff>57240</xdr:rowOff>
    </xdr:from>
    <xdr:to>
      <xdr:col>7</xdr:col>
      <xdr:colOff>423000</xdr:colOff>
      <xdr:row>10</xdr:row>
      <xdr:rowOff>86040</xdr:rowOff>
    </xdr:to>
    <xdr:sp>
      <xdr:nvSpPr>
        <xdr:cNvPr id="21" name="Text 6"/>
        <xdr:cNvSpPr/>
      </xdr:nvSpPr>
      <xdr:spPr>
        <a:xfrm>
          <a:off x="5170680" y="1573560"/>
          <a:ext cx="91584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 000  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880</xdr:colOff>
      <xdr:row>9</xdr:row>
      <xdr:rowOff>57240</xdr:rowOff>
    </xdr:from>
    <xdr:to>
      <xdr:col>4</xdr:col>
      <xdr:colOff>423000</xdr:colOff>
      <xdr:row>10</xdr:row>
      <xdr:rowOff>76320</xdr:rowOff>
    </xdr:to>
    <xdr:sp>
      <xdr:nvSpPr>
        <xdr:cNvPr id="22" name="Text 7"/>
        <xdr:cNvSpPr/>
      </xdr:nvSpPr>
      <xdr:spPr>
        <a:xfrm>
          <a:off x="3239640" y="1573560"/>
          <a:ext cx="835200" cy="19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 000  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NUTZER/Sg531/Seeverkehr/Statistischer%20Bericht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7:T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8.7"/>
    <col collapsed="false" customWidth="true" hidden="false" outlineLevel="0" max="3" min="3" style="1" width="10.71"/>
    <col collapsed="false" customWidth="true" hidden="false" outlineLevel="0" max="4" min="4" style="1" width="8.28"/>
    <col collapsed="false" customWidth="true" hidden="false" outlineLevel="0" max="5" min="5" style="1" width="14.14"/>
    <col collapsed="false" customWidth="true" hidden="false" outlineLevel="0" max="9" min="6" style="1" width="10.71"/>
    <col collapsed="false" customWidth="true" hidden="false" outlineLevel="0" max="10" min="10" style="1" width="8.7"/>
    <col collapsed="false" customWidth="true" hidden="false" outlineLevel="0" max="11" min="11" style="2" width="0.85"/>
    <col collapsed="false" customWidth="true" hidden="false" outlineLevel="0" max="12" min="12" style="1" width="8.7"/>
    <col collapsed="false" customWidth="true" hidden="false" outlineLevel="0" max="13" min="13" style="1" width="0.7"/>
    <col collapsed="false" customWidth="true" hidden="false" outlineLevel="0" max="14" min="14" style="1" width="19.14"/>
    <col collapsed="false" customWidth="true" hidden="true" outlineLevel="0" max="15" min="15" style="1" width="11.05"/>
    <col collapsed="false" customWidth="true" hidden="false" outlineLevel="0" max="16" min="16" style="1" width="12.85"/>
    <col collapsed="false" customWidth="false" hidden="false" outlineLevel="0" max="257" min="17" style="1" width="11.42"/>
  </cols>
  <sheetData>
    <row r="17" customFormat="false" ht="10.9" hidden="false" customHeight="true" outlineLevel="0" collapsed="false"/>
    <row r="18" customFormat="false" ht="10.9" hidden="false" customHeight="true" outlineLevel="0" collapsed="false"/>
    <row r="19" customFormat="false" ht="6.75" hidden="false" customHeight="true" outlineLevel="0" collapsed="false"/>
    <row r="20" customFormat="false" ht="6.75" hidden="false" customHeight="true" outlineLevel="0" collapsed="false"/>
    <row r="21" customFormat="false" ht="10.9" hidden="false" customHeight="true" outlineLevel="0" collapsed="false"/>
    <row r="22" customFormat="false" ht="15.75" hidden="false" customHeight="false" outlineLevel="0" collapsed="false">
      <c r="B22" s="3" t="s">
        <v>0</v>
      </c>
      <c r="C22" s="3"/>
      <c r="D22" s="3"/>
      <c r="E22" s="3"/>
      <c r="F22" s="3"/>
      <c r="G22" s="3"/>
      <c r="H22" s="3"/>
      <c r="I22" s="3"/>
      <c r="J22" s="3"/>
    </row>
    <row r="23" customFormat="false" ht="11.25" hidden="false" customHeight="true" outlineLevel="0" collapsed="false"/>
    <row r="24" customFormat="false" ht="12.75" hidden="false" customHeight="false" outlineLevel="0" collapsed="false">
      <c r="B24" s="4" t="s">
        <v>1</v>
      </c>
    </row>
    <row r="25" customFormat="false" ht="5.25" hidden="false" customHeight="true" outlineLevel="0" collapsed="false">
      <c r="B25" s="2"/>
      <c r="C25" s="5"/>
      <c r="D25" s="4"/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B26" s="6"/>
      <c r="C26" s="6"/>
      <c r="D26" s="6"/>
      <c r="E26" s="7"/>
      <c r="F26" s="8" t="s">
        <v>2</v>
      </c>
      <c r="G26" s="8" t="s">
        <v>3</v>
      </c>
      <c r="H26" s="9" t="s">
        <v>4</v>
      </c>
      <c r="I26" s="9"/>
      <c r="J26" s="9"/>
      <c r="L26" s="4"/>
      <c r="M26" s="4"/>
      <c r="N26" s="4"/>
      <c r="O26" s="4"/>
      <c r="P26" s="4"/>
    </row>
    <row r="27" customFormat="false" ht="12.75" hidden="false" customHeight="false" outlineLevel="0" collapsed="false">
      <c r="B27" s="10"/>
      <c r="C27" s="11"/>
      <c r="D27" s="10"/>
      <c r="E27" s="12"/>
      <c r="F27" s="13"/>
      <c r="G27" s="14"/>
      <c r="H27" s="15"/>
      <c r="I27" s="15"/>
      <c r="J27" s="16" t="s">
        <v>5</v>
      </c>
      <c r="L27" s="4"/>
      <c r="M27" s="4"/>
      <c r="N27" s="4"/>
      <c r="O27" s="4"/>
      <c r="P27" s="4"/>
    </row>
    <row r="28" customFormat="false" ht="12.75" hidden="false" customHeight="false" outlineLevel="0" collapsed="false">
      <c r="B28" s="10"/>
      <c r="C28" s="10" t="s">
        <v>6</v>
      </c>
      <c r="D28" s="11"/>
      <c r="E28" s="12"/>
      <c r="F28" s="17" t="n">
        <v>2001</v>
      </c>
      <c r="G28" s="17"/>
      <c r="H28" s="17" t="n">
        <v>2001</v>
      </c>
      <c r="I28" s="17" t="n">
        <v>2000</v>
      </c>
      <c r="J28" s="18" t="s">
        <v>7</v>
      </c>
      <c r="L28" s="4"/>
      <c r="M28" s="4"/>
      <c r="N28" s="4"/>
      <c r="O28" s="4"/>
      <c r="P28" s="4"/>
    </row>
    <row r="29" customFormat="false" ht="12.75" hidden="false" customHeight="false" outlineLevel="0" collapsed="false">
      <c r="B29" s="19"/>
      <c r="C29" s="19"/>
      <c r="D29" s="19"/>
      <c r="E29" s="20"/>
      <c r="F29" s="21"/>
      <c r="G29" s="22"/>
      <c r="H29" s="23"/>
      <c r="I29" s="23"/>
      <c r="J29" s="24" t="s">
        <v>8</v>
      </c>
      <c r="L29" s="4"/>
      <c r="M29" s="4"/>
      <c r="N29" s="25"/>
      <c r="O29" s="4"/>
      <c r="P29" s="4"/>
    </row>
    <row r="30" customFormat="false" ht="10.15" hidden="false" customHeight="true" outlineLevel="0" collapsed="false">
      <c r="B30" s="11"/>
      <c r="C30" s="11"/>
      <c r="D30" s="11"/>
      <c r="E30" s="11"/>
      <c r="F30" s="11"/>
      <c r="G30" s="11"/>
      <c r="H30" s="11"/>
      <c r="I30" s="11"/>
      <c r="J30" s="11"/>
      <c r="L30" s="4"/>
      <c r="M30" s="4"/>
      <c r="N30" s="4"/>
      <c r="O30" s="4"/>
      <c r="P30" s="4"/>
    </row>
    <row r="31" customFormat="false" ht="12.75" hidden="false" customHeight="false" outlineLevel="0" collapsed="false">
      <c r="B31" s="11"/>
      <c r="C31" s="11"/>
      <c r="D31" s="11"/>
      <c r="E31" s="26" t="s">
        <v>9</v>
      </c>
      <c r="F31" s="11"/>
      <c r="G31" s="11"/>
      <c r="H31" s="11"/>
      <c r="I31" s="11"/>
      <c r="J31" s="11"/>
      <c r="L31" s="4"/>
      <c r="M31" s="4"/>
      <c r="N31" s="4"/>
      <c r="O31" s="4"/>
      <c r="P31" s="4"/>
    </row>
    <row r="32" customFormat="false" ht="10.15" hidden="false" customHeight="true" outlineLevel="0" collapsed="false">
      <c r="B32" s="11"/>
      <c r="C32" s="11"/>
      <c r="D32" s="11"/>
      <c r="E32" s="11"/>
      <c r="F32" s="11"/>
      <c r="G32" s="11"/>
      <c r="H32" s="11"/>
      <c r="I32" s="11"/>
      <c r="J32" s="11"/>
      <c r="L32" s="4"/>
      <c r="M32" s="4"/>
      <c r="N32" s="4"/>
      <c r="O32" s="4"/>
      <c r="P32" s="4"/>
    </row>
    <row r="33" customFormat="false" ht="12.75" hidden="false" customHeight="false" outlineLevel="0" collapsed="false">
      <c r="B33" s="11"/>
      <c r="C33" s="11"/>
      <c r="D33" s="11"/>
      <c r="E33" s="11" t="s">
        <v>10</v>
      </c>
      <c r="F33" s="11"/>
      <c r="G33" s="11"/>
      <c r="H33" s="11"/>
      <c r="I33" s="11"/>
      <c r="J33" s="11"/>
      <c r="L33" s="4"/>
      <c r="M33" s="4"/>
      <c r="N33" s="4"/>
      <c r="O33" s="4"/>
      <c r="P33" s="4"/>
    </row>
    <row r="34" customFormat="false" ht="10.15" hidden="false" customHeight="true" outlineLevel="0" collapsed="false">
      <c r="B34" s="11"/>
      <c r="C34" s="11"/>
      <c r="D34" s="11"/>
      <c r="E34" s="11"/>
      <c r="F34" s="11"/>
      <c r="G34" s="11"/>
      <c r="H34" s="11"/>
      <c r="I34" s="11"/>
      <c r="J34" s="11"/>
      <c r="L34" s="4"/>
      <c r="M34" s="4"/>
      <c r="N34" s="4"/>
      <c r="O34" s="4"/>
      <c r="P34" s="4"/>
      <c r="R34" s="1" t="s">
        <v>11</v>
      </c>
      <c r="S34" s="1" t="s">
        <v>12</v>
      </c>
      <c r="T34" s="1" t="s">
        <v>13</v>
      </c>
    </row>
    <row r="35" customFormat="false" ht="12.75" hidden="false" customHeight="false" outlineLevel="0" collapsed="false">
      <c r="B35" s="25" t="s">
        <v>14</v>
      </c>
      <c r="C35" s="25"/>
      <c r="D35" s="25"/>
      <c r="E35" s="25"/>
      <c r="F35" s="27" t="n">
        <v>13046</v>
      </c>
      <c r="G35" s="27" t="n">
        <f aca="false">SUM(H35-F35)</f>
        <v>14012.2</v>
      </c>
      <c r="H35" s="27" t="n">
        <f aca="false">SUM(H36:H37)</f>
        <v>27058.2</v>
      </c>
      <c r="I35" s="27" t="n">
        <v>23942.7</v>
      </c>
      <c r="J35" s="28" t="n">
        <f aca="false">SUM(H35/I35)*100-100</f>
        <v>13.0123169066145</v>
      </c>
      <c r="L35" s="4"/>
      <c r="M35" s="4"/>
      <c r="N35" s="4"/>
      <c r="O35" s="4"/>
      <c r="P35" s="4"/>
      <c r="R35" s="1" t="s">
        <v>14</v>
      </c>
      <c r="S35" s="1" t="n">
        <v>1717259</v>
      </c>
      <c r="T35" s="1" t="n">
        <v>1</v>
      </c>
    </row>
    <row r="36" customFormat="false" ht="12.75" hidden="false" customHeight="false" outlineLevel="0" collapsed="false">
      <c r="B36" s="25" t="s">
        <v>15</v>
      </c>
      <c r="C36" s="25" t="s">
        <v>16</v>
      </c>
      <c r="D36" s="25"/>
      <c r="E36" s="25"/>
      <c r="F36" s="27" t="n">
        <v>6843</v>
      </c>
      <c r="G36" s="27" t="n">
        <f aca="false">SUM(H36-F36)</f>
        <v>7394.3</v>
      </c>
      <c r="H36" s="27" t="n">
        <v>14237.3</v>
      </c>
      <c r="I36" s="27" t="n">
        <v>11818.4</v>
      </c>
      <c r="J36" s="28" t="n">
        <f aca="false">SUM(H36/I36)*100-100</f>
        <v>20.4672375279226</v>
      </c>
      <c r="L36" s="4"/>
      <c r="M36" s="4"/>
      <c r="N36" s="4"/>
      <c r="O36" s="4"/>
      <c r="P36" s="4"/>
      <c r="R36" s="1" t="s">
        <v>14</v>
      </c>
      <c r="S36" s="1" t="n">
        <v>1724374</v>
      </c>
      <c r="T36" s="1" t="n">
        <v>2</v>
      </c>
    </row>
    <row r="37" customFormat="false" ht="12.75" hidden="false" customHeight="false" outlineLevel="0" collapsed="false">
      <c r="B37" s="25"/>
      <c r="C37" s="25" t="s">
        <v>17</v>
      </c>
      <c r="D37" s="25"/>
      <c r="E37" s="25"/>
      <c r="F37" s="27" t="n">
        <v>6203</v>
      </c>
      <c r="G37" s="27" t="n">
        <f aca="false">SUM(H37-F37)</f>
        <v>6617.9</v>
      </c>
      <c r="H37" s="27" t="n">
        <v>12820.9</v>
      </c>
      <c r="I37" s="27" t="n">
        <v>12124.2</v>
      </c>
      <c r="J37" s="28" t="n">
        <f aca="false">SUM(H37/I37)*100-100</f>
        <v>5.74635852262418</v>
      </c>
      <c r="L37" s="4"/>
      <c r="M37" s="4"/>
      <c r="N37" s="4"/>
      <c r="O37" s="4"/>
      <c r="P37" s="4"/>
      <c r="R37" s="1" t="s">
        <v>14</v>
      </c>
      <c r="S37" s="1" t="n">
        <v>1947707</v>
      </c>
      <c r="T37" s="1" t="n">
        <v>3</v>
      </c>
    </row>
    <row r="38" customFormat="false" ht="12.75" hidden="false" customHeight="false" outlineLevel="0" collapsed="false">
      <c r="B38" s="25"/>
      <c r="C38" s="25"/>
      <c r="D38" s="25"/>
      <c r="E38" s="25"/>
      <c r="F38" s="27"/>
      <c r="G38" s="27"/>
      <c r="H38" s="27"/>
      <c r="I38" s="27"/>
      <c r="J38" s="28"/>
      <c r="L38" s="4"/>
      <c r="M38" s="4"/>
      <c r="N38" s="4"/>
      <c r="O38" s="4"/>
      <c r="P38" s="4"/>
      <c r="R38" s="1" t="s">
        <v>14</v>
      </c>
      <c r="S38" s="1" t="n">
        <v>1869579</v>
      </c>
      <c r="T38" s="1" t="n">
        <v>4</v>
      </c>
    </row>
    <row r="39" customFormat="false" ht="12.75" hidden="false" customHeight="false" outlineLevel="0" collapsed="false">
      <c r="B39" s="25" t="s">
        <v>18</v>
      </c>
      <c r="C39" s="25"/>
      <c r="D39" s="25"/>
      <c r="E39" s="25"/>
      <c r="F39" s="27" t="n">
        <v>8719.1</v>
      </c>
      <c r="G39" s="27" t="n">
        <f aca="false">SUM(H39-F39)</f>
        <v>9303.8</v>
      </c>
      <c r="H39" s="27" t="n">
        <f aca="false">SUM(H40:H41)</f>
        <v>18022.9</v>
      </c>
      <c r="I39" s="27" t="n">
        <v>17201.271</v>
      </c>
      <c r="J39" s="28" t="n">
        <f aca="false">SUM(H39/I39)*100-100</f>
        <v>4.77655982514315</v>
      </c>
      <c r="L39" s="4"/>
      <c r="M39" s="4"/>
      <c r="N39" s="2"/>
      <c r="O39" s="4"/>
      <c r="P39" s="4"/>
      <c r="R39" s="1" t="s">
        <v>14</v>
      </c>
      <c r="S39" s="1" t="n">
        <v>1975207</v>
      </c>
      <c r="T39" s="1" t="n">
        <v>5</v>
      </c>
    </row>
    <row r="40" customFormat="false" ht="12.75" hidden="false" customHeight="false" outlineLevel="0" collapsed="false">
      <c r="B40" s="25" t="s">
        <v>15</v>
      </c>
      <c r="C40" s="25" t="s">
        <v>16</v>
      </c>
      <c r="D40" s="25"/>
      <c r="E40" s="25"/>
      <c r="F40" s="27" t="n">
        <v>2575.4</v>
      </c>
      <c r="G40" s="27" t="n">
        <f aca="false">SUM(H40-F40)</f>
        <v>2494.1</v>
      </c>
      <c r="H40" s="27" t="n">
        <v>5069.5</v>
      </c>
      <c r="I40" s="27" t="n">
        <v>5256.2</v>
      </c>
      <c r="J40" s="28" t="n">
        <f aca="false">SUM(H40/I40)*100-100</f>
        <v>-3.55199573836612</v>
      </c>
      <c r="L40" s="4"/>
      <c r="M40" s="4"/>
      <c r="N40" s="2"/>
      <c r="O40" s="4"/>
      <c r="P40" s="4"/>
      <c r="R40" s="1" t="s">
        <v>14</v>
      </c>
      <c r="S40" s="1" t="n">
        <v>1889113</v>
      </c>
      <c r="T40" s="1" t="n">
        <v>6</v>
      </c>
    </row>
    <row r="41" customFormat="false" ht="12.75" hidden="false" customHeight="false" outlineLevel="0" collapsed="false">
      <c r="B41" s="25"/>
      <c r="C41" s="25" t="s">
        <v>17</v>
      </c>
      <c r="D41" s="25"/>
      <c r="E41" s="25"/>
      <c r="F41" s="27" t="n">
        <f aca="false">SUM(F39-F40)</f>
        <v>6143.7</v>
      </c>
      <c r="G41" s="27" t="n">
        <f aca="false">SUM(H41-F41)</f>
        <v>6809.7</v>
      </c>
      <c r="H41" s="27" t="n">
        <v>12953.4</v>
      </c>
      <c r="I41" s="27" t="n">
        <v>11945</v>
      </c>
      <c r="J41" s="29" t="n">
        <f aca="false">SUM(H41/I41)*100-100</f>
        <v>8.4420259522813</v>
      </c>
      <c r="L41" s="4"/>
      <c r="M41" s="4"/>
      <c r="N41" s="2"/>
      <c r="O41" s="4"/>
      <c r="P41" s="4"/>
      <c r="R41" s="1" t="s">
        <v>18</v>
      </c>
      <c r="S41" s="1" t="n">
        <v>1705142</v>
      </c>
      <c r="T41" s="1" t="n">
        <v>1</v>
      </c>
    </row>
    <row r="42" customFormat="false" ht="12.75" hidden="false" customHeight="false" outlineLevel="0" collapsed="false">
      <c r="B42" s="25"/>
      <c r="C42" s="30"/>
      <c r="D42" s="30"/>
      <c r="E42" s="30"/>
      <c r="F42" s="31"/>
      <c r="G42" s="31"/>
      <c r="H42" s="31"/>
      <c r="I42" s="31"/>
      <c r="J42" s="28"/>
      <c r="L42" s="4"/>
      <c r="M42" s="4"/>
      <c r="N42" s="2"/>
      <c r="O42" s="4"/>
      <c r="P42" s="4"/>
      <c r="R42" s="1" t="s">
        <v>18</v>
      </c>
      <c r="S42" s="1" t="n">
        <v>1772469</v>
      </c>
      <c r="T42" s="1" t="n">
        <v>2</v>
      </c>
    </row>
    <row r="43" customFormat="false" ht="12.75" hidden="false" customHeight="false" outlineLevel="0" collapsed="false">
      <c r="B43" s="25"/>
      <c r="C43" s="25" t="s">
        <v>19</v>
      </c>
      <c r="D43" s="25"/>
      <c r="E43" s="25"/>
      <c r="F43" s="27" t="n">
        <f aca="false">SUM(F35+F39)</f>
        <v>21765.1</v>
      </c>
      <c r="G43" s="27" t="n">
        <f aca="false">SUM(H43-F43)</f>
        <v>23316</v>
      </c>
      <c r="H43" s="27" t="n">
        <f aca="false">SUM(H35+H39)</f>
        <v>45081.1</v>
      </c>
      <c r="I43" s="27" t="n">
        <f aca="false">SUM(I35+I39)</f>
        <v>41143.971</v>
      </c>
      <c r="J43" s="28" t="n">
        <f aca="false">SUM(H43/I43)*100-100</f>
        <v>9.56915169904235</v>
      </c>
      <c r="L43" s="4"/>
      <c r="M43" s="4"/>
      <c r="N43" s="32"/>
      <c r="O43" s="4"/>
      <c r="P43" s="4"/>
      <c r="R43" s="1" t="s">
        <v>18</v>
      </c>
      <c r="S43" s="1" t="n">
        <v>2026449</v>
      </c>
      <c r="T43" s="1" t="n">
        <v>3</v>
      </c>
    </row>
    <row r="44" customFormat="false" ht="12.75" hidden="false" customHeight="false" outlineLevel="0" collapsed="false">
      <c r="B44" s="25"/>
      <c r="C44" s="25"/>
      <c r="D44" s="25" t="s">
        <v>16</v>
      </c>
      <c r="E44" s="25"/>
      <c r="F44" s="27" t="n">
        <f aca="false">SUM(F36+F40)</f>
        <v>9418.4</v>
      </c>
      <c r="G44" s="27" t="n">
        <f aca="false">SUM(H44-F44)</f>
        <v>9888.4</v>
      </c>
      <c r="H44" s="27" t="n">
        <f aca="false">SUM(H36+H40)</f>
        <v>19306.8</v>
      </c>
      <c r="I44" s="27" t="n">
        <f aca="false">SUM(I36+I40)</f>
        <v>17074.6</v>
      </c>
      <c r="J44" s="28" t="n">
        <f aca="false">SUM(H44/I44)*100-100</f>
        <v>13.0732198704508</v>
      </c>
      <c r="L44" s="4"/>
      <c r="M44" s="4"/>
      <c r="N44" s="32"/>
      <c r="O44" s="4"/>
      <c r="P44" s="4"/>
      <c r="R44" s="1" t="s">
        <v>18</v>
      </c>
      <c r="S44" s="1" t="n">
        <v>1837719</v>
      </c>
      <c r="T44" s="1" t="n">
        <v>4</v>
      </c>
    </row>
    <row r="45" customFormat="false" ht="12.75" hidden="false" customHeight="false" outlineLevel="0" collapsed="false">
      <c r="B45" s="25"/>
      <c r="C45" s="25"/>
      <c r="D45" s="25" t="s">
        <v>17</v>
      </c>
      <c r="E45" s="25"/>
      <c r="F45" s="27" t="n">
        <f aca="false">SUM(F37+F41)</f>
        <v>12346.7</v>
      </c>
      <c r="G45" s="27" t="n">
        <f aca="false">SUM(H45-F45)</f>
        <v>13427.6</v>
      </c>
      <c r="H45" s="27" t="n">
        <f aca="false">SUM(H37+H41)</f>
        <v>25774.3</v>
      </c>
      <c r="I45" s="27" t="n">
        <f aca="false">SUM(I37+I41)</f>
        <v>24069.2</v>
      </c>
      <c r="J45" s="28" t="n">
        <f aca="false">SUM(H45/I45)*100-100</f>
        <v>7.08415734631811</v>
      </c>
      <c r="L45" s="4"/>
      <c r="M45" s="4"/>
      <c r="N45" s="4"/>
      <c r="O45" s="4"/>
      <c r="P45" s="4"/>
      <c r="R45" s="1" t="s">
        <v>18</v>
      </c>
      <c r="S45" s="1" t="n">
        <v>1908949</v>
      </c>
      <c r="T45" s="1" t="n">
        <v>5</v>
      </c>
    </row>
    <row r="46" customFormat="false" ht="12.75" hidden="false" customHeight="false" outlineLevel="0" collapsed="false">
      <c r="B46" s="25"/>
      <c r="C46" s="25"/>
      <c r="D46" s="25"/>
      <c r="E46" s="25"/>
      <c r="F46" s="33"/>
      <c r="G46" s="33"/>
      <c r="H46" s="33"/>
      <c r="I46" s="33"/>
      <c r="J46" s="28"/>
      <c r="L46" s="4"/>
      <c r="M46" s="4"/>
      <c r="N46" s="4"/>
      <c r="O46" s="4"/>
      <c r="P46" s="4"/>
      <c r="R46" s="1" t="s">
        <v>18</v>
      </c>
      <c r="S46" s="1" t="n">
        <v>1903332</v>
      </c>
      <c r="T46" s="1" t="n">
        <v>6</v>
      </c>
    </row>
    <row r="47" customFormat="false" ht="12.75" hidden="false" customHeight="false" outlineLevel="0" collapsed="false">
      <c r="B47" s="25"/>
      <c r="C47" s="25"/>
      <c r="D47" s="34"/>
      <c r="E47" s="26" t="s">
        <v>20</v>
      </c>
      <c r="F47" s="33"/>
      <c r="G47" s="35"/>
      <c r="H47" s="33"/>
      <c r="I47" s="33"/>
      <c r="J47" s="28"/>
      <c r="L47" s="4"/>
      <c r="M47" s="4"/>
      <c r="N47" s="4"/>
      <c r="O47" s="4"/>
      <c r="P47" s="4"/>
    </row>
    <row r="48" customFormat="false" ht="10.15" hidden="false" customHeight="true" outlineLevel="0" collapsed="false">
      <c r="B48" s="25"/>
      <c r="C48" s="25"/>
      <c r="D48" s="25"/>
      <c r="E48" s="25"/>
      <c r="F48" s="33"/>
      <c r="G48" s="33"/>
      <c r="H48" s="33"/>
      <c r="I48" s="33"/>
      <c r="J48" s="28"/>
      <c r="L48" s="4"/>
      <c r="M48" s="4"/>
      <c r="N48" s="4"/>
      <c r="O48" s="4"/>
      <c r="P48" s="4"/>
    </row>
    <row r="49" customFormat="false" ht="12.75" hidden="false" customHeight="false" outlineLevel="0" collapsed="false">
      <c r="B49" s="25" t="s">
        <v>21</v>
      </c>
      <c r="C49" s="25"/>
      <c r="D49" s="25"/>
      <c r="E49" s="25"/>
      <c r="F49" s="27" t="n">
        <f aca="false">4626.9+4744.2</f>
        <v>9371.1</v>
      </c>
      <c r="G49" s="27" t="n">
        <f aca="false">SUM(H49-F49)</f>
        <v>14633.8</v>
      </c>
      <c r="H49" s="27" t="n">
        <f aca="false">11874.6+12130.3</f>
        <v>24004.9</v>
      </c>
      <c r="I49" s="27" t="n">
        <v>22277.3</v>
      </c>
      <c r="J49" s="28" t="n">
        <f aca="false">SUM(H49/I49)*100-100</f>
        <v>7.754979283845</v>
      </c>
      <c r="L49" s="4"/>
      <c r="M49" s="4"/>
      <c r="N49" s="4"/>
      <c r="O49" s="4"/>
      <c r="P49" s="36"/>
      <c r="S49" s="1" t="n">
        <f aca="false">SUM(S44:S46)</f>
        <v>5650000</v>
      </c>
    </row>
    <row r="50" customFormat="false" ht="12.75" hidden="false" customHeight="false" outlineLevel="0" collapsed="false">
      <c r="B50" s="25" t="s">
        <v>22</v>
      </c>
      <c r="C50" s="25"/>
      <c r="D50" s="25"/>
      <c r="E50" s="25"/>
      <c r="F50" s="37" t="n">
        <f aca="false">616415+94248</f>
        <v>710663</v>
      </c>
      <c r="G50" s="37" t="n">
        <f aca="false">SUM(H50-F50)</f>
        <v>754429</v>
      </c>
      <c r="H50" s="37" t="n">
        <f aca="false">1270827+194265</f>
        <v>1465092</v>
      </c>
      <c r="I50" s="37" t="n">
        <f aca="false">1214465+165325</f>
        <v>1379790</v>
      </c>
      <c r="J50" s="28" t="n">
        <f aca="false">SUM(H50/I50)*100-100</f>
        <v>6.18224512425805</v>
      </c>
      <c r="L50" s="4"/>
      <c r="M50" s="4"/>
      <c r="N50" s="4"/>
      <c r="O50" s="4"/>
      <c r="P50" s="36"/>
      <c r="S50" s="1" t="n">
        <f aca="false">SUM(S38:S40)</f>
        <v>5733899</v>
      </c>
    </row>
    <row r="51" customFormat="false" ht="12.75" hidden="false" customHeight="false" outlineLevel="0" collapsed="false">
      <c r="B51" s="25" t="s">
        <v>23</v>
      </c>
      <c r="C51" s="25"/>
      <c r="D51" s="25"/>
      <c r="E51" s="25"/>
      <c r="F51" s="37" t="n">
        <f aca="false">936639+145512</f>
        <v>1082151</v>
      </c>
      <c r="G51" s="37" t="n">
        <f aca="false">SUM(H51-F51)</f>
        <v>1155231</v>
      </c>
      <c r="H51" s="37" t="n">
        <f aca="false">1934050+303332</f>
        <v>2237382</v>
      </c>
      <c r="I51" s="37" t="n">
        <f aca="false">1815177+239431</f>
        <v>2054608</v>
      </c>
      <c r="J51" s="28" t="n">
        <f aca="false">SUM(H51/I51)*100-100</f>
        <v>8.89580883555404</v>
      </c>
      <c r="L51" s="4"/>
      <c r="M51" s="4"/>
      <c r="N51" s="2"/>
      <c r="O51" s="4"/>
      <c r="P51" s="36"/>
    </row>
    <row r="52" customFormat="false" ht="12.75" hidden="false" customHeight="false" outlineLevel="0" collapsed="false">
      <c r="B52" s="25"/>
      <c r="C52" s="25"/>
      <c r="D52" s="25"/>
      <c r="E52" s="25"/>
      <c r="F52" s="33"/>
      <c r="G52" s="33"/>
      <c r="H52" s="33"/>
      <c r="I52" s="33"/>
      <c r="J52" s="28"/>
      <c r="L52" s="4"/>
      <c r="M52" s="4"/>
      <c r="N52" s="4"/>
      <c r="O52" s="4"/>
      <c r="P52" s="4"/>
      <c r="S52" s="1" t="n">
        <f aca="false">SUM(S49:S50)</f>
        <v>11383899</v>
      </c>
    </row>
    <row r="53" customFormat="false" ht="12.75" hidden="false" customHeight="false" outlineLevel="0" collapsed="false">
      <c r="B53" s="25"/>
      <c r="C53" s="25"/>
      <c r="D53" s="25"/>
      <c r="E53" s="25" t="s">
        <v>24</v>
      </c>
      <c r="F53" s="33"/>
      <c r="G53" s="33"/>
      <c r="H53" s="33"/>
      <c r="I53" s="33"/>
      <c r="J53" s="28"/>
      <c r="L53" s="4"/>
      <c r="M53" s="4"/>
      <c r="N53" s="4"/>
      <c r="O53" s="4"/>
      <c r="P53" s="4"/>
    </row>
    <row r="54" customFormat="false" ht="10.15" hidden="false" customHeight="true" outlineLevel="0" collapsed="false">
      <c r="B54" s="25"/>
      <c r="C54" s="25"/>
      <c r="D54" s="25"/>
      <c r="E54" s="25"/>
      <c r="F54" s="38"/>
      <c r="G54" s="38"/>
      <c r="H54" s="38"/>
      <c r="I54" s="38"/>
      <c r="J54" s="28"/>
      <c r="L54" s="4"/>
      <c r="M54" s="4"/>
      <c r="N54" s="4"/>
      <c r="O54" s="4"/>
      <c r="P54" s="4"/>
    </row>
    <row r="55" customFormat="false" ht="12.75" hidden="false" customHeight="false" outlineLevel="0" collapsed="false">
      <c r="B55" s="25" t="s">
        <v>25</v>
      </c>
      <c r="C55" s="25"/>
      <c r="D55" s="25"/>
      <c r="E55" s="25"/>
      <c r="F55" s="37" t="n">
        <v>2872</v>
      </c>
      <c r="G55" s="37" t="n">
        <f aca="false">SUM(H55-F55)</f>
        <v>3200</v>
      </c>
      <c r="H55" s="37" t="n">
        <v>6072</v>
      </c>
      <c r="I55" s="37" t="n">
        <v>5658</v>
      </c>
      <c r="J55" s="28" t="n">
        <f aca="false">SUM(H55/I55)*100-100</f>
        <v>7.31707317073172</v>
      </c>
      <c r="L55" s="4"/>
      <c r="M55" s="4"/>
      <c r="N55" s="4"/>
      <c r="O55" s="4"/>
      <c r="P55" s="4"/>
    </row>
    <row r="56" customFormat="false" ht="12.75" hidden="false" customHeight="false" outlineLevel="0" collapsed="false">
      <c r="B56" s="25"/>
      <c r="C56" s="25"/>
      <c r="D56" s="25"/>
      <c r="E56" s="25"/>
      <c r="F56" s="39"/>
      <c r="G56" s="39"/>
      <c r="H56" s="39"/>
      <c r="I56" s="39"/>
      <c r="J56" s="28"/>
      <c r="L56" s="4"/>
      <c r="M56" s="4"/>
      <c r="N56" s="4"/>
      <c r="O56" s="4"/>
      <c r="P56" s="4"/>
    </row>
    <row r="57" customFormat="false" ht="10.5" hidden="false" customHeight="true" outlineLevel="0" collapsed="false">
      <c r="B57" s="25" t="s">
        <v>26</v>
      </c>
      <c r="C57" s="25"/>
      <c r="D57" s="25"/>
      <c r="E57" s="25"/>
      <c r="F57" s="40" t="n">
        <v>773</v>
      </c>
      <c r="G57" s="41" t="n">
        <f aca="false">SUM(H57-F57)</f>
        <v>882</v>
      </c>
      <c r="H57" s="41" t="n">
        <v>1655</v>
      </c>
      <c r="I57" s="41" t="n">
        <v>1678</v>
      </c>
      <c r="J57" s="42" t="n">
        <f aca="false">SUM(H57/I57)*100-100</f>
        <v>-1.37067938021454</v>
      </c>
      <c r="L57" s="4"/>
      <c r="M57" s="4"/>
      <c r="N57" s="4"/>
      <c r="O57" s="4"/>
      <c r="P57" s="4"/>
    </row>
    <row r="58" customFormat="false" ht="9" hidden="false" customHeight="true" outlineLevel="0" collapsed="false">
      <c r="B58" s="25"/>
      <c r="C58" s="25"/>
      <c r="D58" s="25"/>
      <c r="E58" s="25"/>
      <c r="F58" s="40"/>
      <c r="G58" s="41"/>
      <c r="H58" s="41"/>
      <c r="I58" s="41"/>
      <c r="J58" s="42"/>
      <c r="L58" s="4"/>
      <c r="M58" s="4"/>
      <c r="N58" s="4"/>
      <c r="O58" s="4"/>
      <c r="P58" s="4"/>
    </row>
    <row r="59" customFormat="false" ht="12.75" hidden="false" customHeight="false" outlineLevel="0" collapsed="false">
      <c r="B59" s="25"/>
      <c r="C59" s="25"/>
      <c r="D59" s="25"/>
      <c r="E59" s="25"/>
      <c r="F59" s="33"/>
      <c r="G59" s="43"/>
      <c r="H59" s="33"/>
      <c r="I59" s="44"/>
      <c r="J59" s="45"/>
      <c r="L59" s="4"/>
      <c r="M59" s="4"/>
      <c r="N59" s="4"/>
      <c r="O59" s="4"/>
      <c r="P59" s="4"/>
    </row>
    <row r="60" customFormat="false" ht="12.75" hidden="false" customHeight="false" outlineLevel="0" collapsed="false">
      <c r="B60" s="25"/>
      <c r="C60" s="25"/>
      <c r="D60" s="25"/>
      <c r="E60" s="25"/>
      <c r="F60" s="33"/>
      <c r="G60" s="43"/>
      <c r="H60" s="33"/>
      <c r="I60" s="44"/>
      <c r="J60" s="45"/>
      <c r="L60" s="4"/>
      <c r="M60" s="4"/>
      <c r="N60" s="4"/>
      <c r="O60" s="4"/>
      <c r="P60" s="4"/>
    </row>
    <row r="61" customFormat="false" ht="12.75" hidden="false" customHeight="false" outlineLevel="0" collapsed="false">
      <c r="B61" s="25"/>
      <c r="C61" s="25"/>
      <c r="D61" s="25"/>
      <c r="E61" s="25"/>
      <c r="F61" s="33"/>
      <c r="G61" s="43"/>
      <c r="H61" s="33"/>
      <c r="I61" s="44"/>
      <c r="J61" s="45"/>
      <c r="L61" s="4"/>
      <c r="M61" s="4"/>
      <c r="N61" s="4"/>
      <c r="O61" s="4"/>
      <c r="P61" s="4"/>
    </row>
    <row r="62" customFormat="false" ht="12.75" hidden="false" customHeight="false" outlineLevel="0" collapsed="false">
      <c r="B62" s="11" t="s">
        <v>27</v>
      </c>
      <c r="C62" s="11"/>
      <c r="D62" s="11"/>
      <c r="E62" s="11"/>
      <c r="F62" s="11"/>
      <c r="G62" s="11"/>
      <c r="H62" s="11"/>
      <c r="I62" s="11"/>
      <c r="J62" s="11"/>
      <c r="L62" s="4"/>
      <c r="M62" s="4"/>
      <c r="N62" s="4"/>
      <c r="O62" s="4"/>
      <c r="P62" s="4"/>
    </row>
    <row r="63" customFormat="false" ht="12.75" hidden="false" customHeight="false" outlineLevel="0" collapsed="false">
      <c r="B63" s="4"/>
      <c r="C63" s="4" t="s">
        <v>15</v>
      </c>
      <c r="D63" s="4"/>
      <c r="E63" s="4"/>
      <c r="F63" s="4"/>
      <c r="G63" s="4"/>
      <c r="H63" s="4"/>
      <c r="I63" s="4"/>
      <c r="J63" s="4"/>
      <c r="L63" s="4"/>
      <c r="M63" s="4"/>
      <c r="N63" s="4"/>
      <c r="O63" s="4"/>
      <c r="P63" s="4"/>
    </row>
    <row r="64" customFormat="false" ht="12.75" hidden="false" customHeight="false" outlineLevel="0" collapsed="false">
      <c r="B64" s="4"/>
      <c r="C64" s="4" t="s">
        <v>15</v>
      </c>
      <c r="D64" s="4"/>
      <c r="E64" s="4"/>
      <c r="F64" s="4"/>
      <c r="G64" s="4"/>
      <c r="H64" s="4"/>
      <c r="I64" s="4"/>
      <c r="J64" s="4"/>
      <c r="L64" s="4"/>
      <c r="M64" s="4"/>
      <c r="N64" s="4"/>
      <c r="O64" s="4"/>
      <c r="P64" s="4"/>
    </row>
    <row r="65" customFormat="false" ht="12.7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L65" s="4"/>
      <c r="M65" s="4"/>
      <c r="N65" s="4"/>
      <c r="O65" s="4"/>
      <c r="P65" s="4"/>
    </row>
    <row r="66" customFormat="false" ht="12.75" hidden="false" customHeight="false" outlineLevel="0" collapsed="false">
      <c r="B66" s="4"/>
      <c r="C66" s="4" t="s">
        <v>15</v>
      </c>
      <c r="D66" s="4"/>
      <c r="E66" s="4"/>
      <c r="F66" s="4"/>
      <c r="G66" s="4"/>
      <c r="H66" s="4"/>
      <c r="I66" s="4"/>
      <c r="J66" s="4"/>
      <c r="L66" s="4"/>
      <c r="M66" s="4"/>
      <c r="N66" s="4"/>
      <c r="O66" s="4"/>
      <c r="P66" s="4"/>
    </row>
    <row r="67" customFormat="false" ht="12.7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  <c r="L67" s="4"/>
      <c r="M67" s="4"/>
      <c r="N67" s="4"/>
      <c r="O67" s="4"/>
      <c r="P67" s="4"/>
    </row>
    <row r="68" customFormat="false" ht="12.7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  <c r="L68" s="4"/>
      <c r="M68" s="4"/>
      <c r="N68" s="4"/>
      <c r="O68" s="4"/>
      <c r="P68" s="4"/>
    </row>
  </sheetData>
  <mergeCells count="8">
    <mergeCell ref="B22:J22"/>
    <mergeCell ref="H26:J26"/>
    <mergeCell ref="F28:G28"/>
    <mergeCell ref="F57:F58"/>
    <mergeCell ref="G57:G58"/>
    <mergeCell ref="H57:H58"/>
    <mergeCell ref="I57:I58"/>
    <mergeCell ref="J57:J58"/>
  </mergeCells>
  <printOptions headings="false" gridLines="false" gridLinesSet="true" horizontalCentered="false" verticalCentered="false"/>
  <pageMargins left="0.5" right="0.0798611111111111" top="0.24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41796875" defaultRowHeight="12" zeroHeight="false" outlineLevelRow="0" outlineLevelCol="0"/>
  <cols>
    <col collapsed="false" customWidth="false" hidden="false" outlineLevel="0" max="1" min="1" style="46" width="11.42"/>
    <col collapsed="false" customWidth="true" hidden="false" outlineLevel="0" max="2" min="2" style="46" width="7.42"/>
    <col collapsed="false" customWidth="true" hidden="false" outlineLevel="0" max="3" min="3" style="46" width="23.14"/>
    <col collapsed="false" customWidth="true" hidden="false" outlineLevel="0" max="5" min="4" style="46" width="9.85"/>
    <col collapsed="false" customWidth="true" hidden="false" outlineLevel="0" max="6" min="6" style="47" width="8.85"/>
    <col collapsed="false" customWidth="true" hidden="false" outlineLevel="0" max="8" min="7" style="46" width="9.85"/>
    <col collapsed="false" customWidth="true" hidden="false" outlineLevel="0" max="9" min="9" style="48" width="11.13"/>
    <col collapsed="false" customWidth="true" hidden="false" outlineLevel="0" max="11" min="10" style="46" width="8.85"/>
    <col collapsed="false" customWidth="true" hidden="false" outlineLevel="0" max="12" min="12" style="49" width="11.28"/>
    <col collapsed="false" customWidth="true" hidden="false" outlineLevel="0" max="13" min="13" style="46" width="9.28"/>
    <col collapsed="false" customWidth="true" hidden="false" outlineLevel="0" max="14" min="14" style="46" width="8.85"/>
    <col collapsed="false" customWidth="true" hidden="false" outlineLevel="0" max="15" min="15" style="50" width="10.85"/>
    <col collapsed="false" customWidth="false" hidden="false" outlineLevel="0" max="17" min="16" style="46" width="11.42"/>
    <col collapsed="false" customWidth="true" hidden="false" outlineLevel="0" max="18" min="18" style="51" width="18.56"/>
    <col collapsed="false" customWidth="true" hidden="false" outlineLevel="0" max="19" min="19" style="46" width="8.99"/>
    <col collapsed="false" customWidth="true" hidden="false" outlineLevel="0" max="20" min="20" style="46" width="24.85"/>
    <col collapsed="false" customWidth="true" hidden="false" outlineLevel="0" max="21" min="21" style="46" width="4.99"/>
    <col collapsed="false" customWidth="true" hidden="true" outlineLevel="0" max="22" min="22" style="46" width="1.85"/>
    <col collapsed="false" customWidth="true" hidden="false" outlineLevel="0" max="24" min="23" style="52" width="9.7"/>
    <col collapsed="false" customWidth="false" hidden="false" outlineLevel="0" max="25" min="25" style="53" width="11.42"/>
    <col collapsed="false" customWidth="true" hidden="false" outlineLevel="0" max="27" min="26" style="52" width="9.7"/>
    <col collapsed="false" customWidth="false" hidden="false" outlineLevel="0" max="28" min="28" style="50" width="11.42"/>
    <col collapsed="false" customWidth="false" hidden="false" outlineLevel="0" max="257" min="29" style="46" width="11.42"/>
  </cols>
  <sheetData>
    <row r="1" customFormat="false" ht="12" hidden="false" customHeight="false" outlineLevel="0" collapsed="false">
      <c r="A1" s="54" t="s">
        <v>28</v>
      </c>
      <c r="B1" s="54"/>
      <c r="C1" s="54"/>
      <c r="D1" s="54"/>
      <c r="E1" s="54"/>
      <c r="F1" s="54"/>
      <c r="G1" s="54"/>
      <c r="H1" s="54"/>
      <c r="I1" s="54"/>
      <c r="J1" s="54" t="s">
        <v>29</v>
      </c>
      <c r="K1" s="54"/>
      <c r="L1" s="54"/>
      <c r="M1" s="54"/>
      <c r="N1" s="54"/>
      <c r="O1" s="54"/>
      <c r="P1" s="54"/>
      <c r="Q1" s="54"/>
      <c r="R1" s="54"/>
      <c r="S1" s="54" t="s">
        <v>30</v>
      </c>
      <c r="T1" s="54"/>
      <c r="U1" s="54"/>
      <c r="V1" s="54"/>
      <c r="W1" s="54"/>
      <c r="X1" s="54"/>
      <c r="Y1" s="54"/>
      <c r="Z1" s="54"/>
      <c r="AA1" s="54"/>
      <c r="AB1" s="54"/>
    </row>
    <row r="2" customFormat="false" ht="12" hidden="false" customHeight="false" outlineLevel="0" collapsed="false">
      <c r="S2" s="55"/>
      <c r="T2" s="55"/>
      <c r="U2" s="55"/>
      <c r="V2" s="55"/>
      <c r="W2" s="56"/>
      <c r="X2" s="56"/>
      <c r="Y2" s="57"/>
      <c r="Z2" s="56"/>
      <c r="AA2" s="56"/>
      <c r="AB2" s="58"/>
    </row>
    <row r="3" customFormat="false" ht="12" hidden="false" customHeight="false" outlineLevel="0" collapsed="false">
      <c r="A3" s="46" t="s">
        <v>31</v>
      </c>
      <c r="S3" s="59" t="s">
        <v>32</v>
      </c>
    </row>
    <row r="4" customFormat="false" ht="13.9" hidden="false" customHeight="true" outlineLevel="0" collapsed="false"/>
    <row r="5" customFormat="false" ht="13.9" hidden="false" customHeight="true" outlineLevel="0" collapsed="false"/>
    <row r="6" customFormat="false" ht="13.9" hidden="false" customHeight="true" outlineLevel="0" collapsed="false">
      <c r="A6" s="60"/>
      <c r="B6" s="60"/>
      <c r="C6" s="61"/>
      <c r="D6" s="62"/>
      <c r="E6" s="60"/>
      <c r="F6" s="63" t="s">
        <v>33</v>
      </c>
      <c r="G6" s="60"/>
      <c r="H6" s="60"/>
      <c r="I6" s="64"/>
      <c r="J6" s="62"/>
      <c r="K6" s="60"/>
      <c r="L6" s="65" t="s">
        <v>34</v>
      </c>
      <c r="M6" s="60"/>
      <c r="N6" s="60"/>
      <c r="O6" s="66"/>
      <c r="P6" s="60"/>
      <c r="Q6" s="60"/>
      <c r="R6" s="60"/>
      <c r="S6" s="60"/>
      <c r="T6" s="62"/>
      <c r="U6" s="60"/>
      <c r="V6" s="61"/>
      <c r="W6" s="67" t="s">
        <v>14</v>
      </c>
      <c r="X6" s="67"/>
      <c r="Y6" s="67"/>
      <c r="Z6" s="68" t="s">
        <v>18</v>
      </c>
      <c r="AA6" s="68"/>
      <c r="AB6" s="68"/>
    </row>
    <row r="7" customFormat="false" ht="13.9" hidden="false" customHeight="true" outlineLevel="0" collapsed="false">
      <c r="A7" s="51"/>
      <c r="B7" s="51"/>
      <c r="C7" s="69"/>
      <c r="D7" s="70" t="s">
        <v>35</v>
      </c>
      <c r="E7" s="70"/>
      <c r="F7" s="70"/>
      <c r="G7" s="71" t="s">
        <v>36</v>
      </c>
      <c r="H7" s="72"/>
      <c r="I7" s="73"/>
      <c r="J7" s="70" t="s">
        <v>35</v>
      </c>
      <c r="K7" s="70"/>
      <c r="L7" s="70"/>
      <c r="M7" s="71" t="s">
        <v>37</v>
      </c>
      <c r="N7" s="72"/>
      <c r="O7" s="74"/>
      <c r="P7" s="51"/>
      <c r="Q7" s="51"/>
      <c r="S7" s="55" t="s">
        <v>38</v>
      </c>
      <c r="T7" s="75"/>
      <c r="U7" s="51"/>
      <c r="V7" s="69"/>
      <c r="W7" s="67"/>
      <c r="X7" s="67"/>
      <c r="Y7" s="67"/>
      <c r="Z7" s="68"/>
      <c r="AA7" s="68"/>
      <c r="AB7" s="68"/>
    </row>
    <row r="8" customFormat="false" ht="13.9" hidden="false" customHeight="true" outlineLevel="0" collapsed="false">
      <c r="A8" s="51"/>
      <c r="B8" s="51" t="s">
        <v>39</v>
      </c>
      <c r="C8" s="69"/>
      <c r="D8" s="70" t="s">
        <v>4</v>
      </c>
      <c r="E8" s="70"/>
      <c r="F8" s="70"/>
      <c r="G8" s="70" t="s">
        <v>4</v>
      </c>
      <c r="H8" s="70"/>
      <c r="I8" s="70"/>
      <c r="J8" s="70" t="s">
        <v>4</v>
      </c>
      <c r="K8" s="70"/>
      <c r="L8" s="70"/>
      <c r="M8" s="70" t="s">
        <v>4</v>
      </c>
      <c r="N8" s="70"/>
      <c r="O8" s="70"/>
      <c r="P8" s="51"/>
      <c r="Q8" s="51" t="s">
        <v>39</v>
      </c>
      <c r="S8" s="76" t="s">
        <v>40</v>
      </c>
      <c r="T8" s="51" t="s">
        <v>41</v>
      </c>
      <c r="U8" s="51"/>
      <c r="V8" s="69"/>
      <c r="W8" s="70" t="s">
        <v>4</v>
      </c>
      <c r="X8" s="70"/>
      <c r="Y8" s="70"/>
      <c r="Z8" s="77" t="s">
        <v>4</v>
      </c>
      <c r="AA8" s="77"/>
      <c r="AB8" s="77"/>
    </row>
    <row r="9" customFormat="false" ht="13.9" hidden="false" customHeight="true" outlineLevel="0" collapsed="false">
      <c r="A9" s="51"/>
      <c r="B9" s="51"/>
      <c r="C9" s="69"/>
      <c r="D9" s="70" t="n">
        <v>2001</v>
      </c>
      <c r="E9" s="70" t="n">
        <v>2000</v>
      </c>
      <c r="F9" s="78" t="s">
        <v>5</v>
      </c>
      <c r="G9" s="70" t="n">
        <v>2001</v>
      </c>
      <c r="H9" s="70" t="n">
        <v>2000</v>
      </c>
      <c r="I9" s="78" t="s">
        <v>5</v>
      </c>
      <c r="J9" s="70" t="n">
        <v>2001</v>
      </c>
      <c r="K9" s="70" t="n">
        <v>2000</v>
      </c>
      <c r="L9" s="79" t="s">
        <v>5</v>
      </c>
      <c r="M9" s="70" t="n">
        <v>2001</v>
      </c>
      <c r="N9" s="70" t="n">
        <v>2000</v>
      </c>
      <c r="O9" s="80" t="s">
        <v>5</v>
      </c>
      <c r="P9" s="51"/>
      <c r="Q9" s="51"/>
      <c r="S9" s="55" t="s">
        <v>42</v>
      </c>
      <c r="T9" s="75"/>
      <c r="U9" s="51"/>
      <c r="V9" s="69"/>
      <c r="W9" s="70" t="n">
        <v>2001</v>
      </c>
      <c r="X9" s="70" t="n">
        <v>2000</v>
      </c>
      <c r="Y9" s="81" t="s">
        <v>5</v>
      </c>
      <c r="Z9" s="70" t="n">
        <v>2001</v>
      </c>
      <c r="AA9" s="70" t="n">
        <v>2000</v>
      </c>
      <c r="AB9" s="82" t="s">
        <v>5</v>
      </c>
    </row>
    <row r="10" customFormat="false" ht="13.9" hidden="false" customHeight="true" outlineLevel="0" collapsed="false">
      <c r="A10" s="51"/>
      <c r="B10" s="51"/>
      <c r="C10" s="69"/>
      <c r="D10" s="62"/>
      <c r="E10" s="61"/>
      <c r="F10" s="83" t="s">
        <v>7</v>
      </c>
      <c r="G10" s="62"/>
      <c r="H10" s="61"/>
      <c r="I10" s="83" t="s">
        <v>7</v>
      </c>
      <c r="J10" s="62"/>
      <c r="K10" s="61"/>
      <c r="L10" s="84" t="s">
        <v>7</v>
      </c>
      <c r="M10" s="62"/>
      <c r="N10" s="61"/>
      <c r="O10" s="85" t="s">
        <v>7</v>
      </c>
      <c r="P10" s="51"/>
      <c r="Q10" s="51"/>
      <c r="S10" s="55" t="s">
        <v>43</v>
      </c>
      <c r="T10" s="75"/>
      <c r="U10" s="51"/>
      <c r="V10" s="69"/>
      <c r="W10" s="67" t="s">
        <v>44</v>
      </c>
      <c r="X10" s="67"/>
      <c r="Y10" s="86" t="s">
        <v>7</v>
      </c>
      <c r="Z10" s="67" t="s">
        <v>44</v>
      </c>
      <c r="AA10" s="67"/>
      <c r="AB10" s="87" t="s">
        <v>7</v>
      </c>
    </row>
    <row r="11" customFormat="false" ht="13.9" hidden="false" customHeight="true" outlineLevel="0" collapsed="false">
      <c r="A11" s="88"/>
      <c r="B11" s="88"/>
      <c r="C11" s="89"/>
      <c r="D11" s="90" t="s">
        <v>45</v>
      </c>
      <c r="E11" s="89"/>
      <c r="F11" s="91" t="s">
        <v>8</v>
      </c>
      <c r="G11" s="90"/>
      <c r="H11" s="89"/>
      <c r="I11" s="91" t="s">
        <v>8</v>
      </c>
      <c r="J11" s="90"/>
      <c r="K11" s="89"/>
      <c r="L11" s="92" t="s">
        <v>8</v>
      </c>
      <c r="M11" s="90"/>
      <c r="N11" s="89"/>
      <c r="O11" s="93" t="s">
        <v>8</v>
      </c>
      <c r="P11" s="88"/>
      <c r="Q11" s="88"/>
      <c r="R11" s="88"/>
      <c r="S11" s="88"/>
      <c r="T11" s="90"/>
      <c r="U11" s="88"/>
      <c r="V11" s="89"/>
      <c r="W11" s="67"/>
      <c r="X11" s="67"/>
      <c r="Y11" s="94" t="s">
        <v>8</v>
      </c>
      <c r="Z11" s="67"/>
      <c r="AA11" s="67"/>
      <c r="AB11" s="95" t="s">
        <v>8</v>
      </c>
    </row>
    <row r="12" customFormat="false" ht="13.9" hidden="false" customHeight="true" outlineLevel="0" collapsed="false">
      <c r="D12" s="96"/>
      <c r="E12" s="97"/>
      <c r="F12" s="98"/>
      <c r="G12" s="97"/>
      <c r="H12" s="97"/>
      <c r="I12" s="99"/>
      <c r="J12" s="97"/>
      <c r="K12" s="97"/>
      <c r="L12" s="100"/>
      <c r="M12" s="97"/>
      <c r="N12" s="97"/>
      <c r="O12" s="101"/>
      <c r="S12" s="69"/>
      <c r="W12" s="102"/>
      <c r="X12" s="102"/>
      <c r="Y12" s="103"/>
      <c r="Z12" s="102"/>
      <c r="AA12" s="102"/>
      <c r="AB12" s="104"/>
      <c r="AC12" s="51"/>
    </row>
    <row r="13" customFormat="false" ht="13.9" hidden="false" customHeight="true" outlineLevel="0" collapsed="false">
      <c r="A13" s="46" t="s">
        <v>46</v>
      </c>
      <c r="D13" s="96" t="n">
        <v>541.9</v>
      </c>
      <c r="E13" s="96" t="n">
        <v>630.7</v>
      </c>
      <c r="F13" s="105" t="n">
        <f aca="false">SUM(D13/E13)*100-100</f>
        <v>-14.0795941017917</v>
      </c>
      <c r="G13" s="96" t="n">
        <v>296.5</v>
      </c>
      <c r="H13" s="96" t="n">
        <v>379.3</v>
      </c>
      <c r="I13" s="106" t="n">
        <f aca="false">SUM(G13/H13)*100-100</f>
        <v>-21.8296862641708</v>
      </c>
      <c r="J13" s="96" t="n">
        <v>573.1</v>
      </c>
      <c r="K13" s="96" t="n">
        <v>577</v>
      </c>
      <c r="L13" s="106" t="n">
        <f aca="false">SUM(J13/K13)*100-100</f>
        <v>-0.67590987868283</v>
      </c>
      <c r="M13" s="96" t="n">
        <v>399.4</v>
      </c>
      <c r="N13" s="96" t="n">
        <v>446</v>
      </c>
      <c r="O13" s="106" t="n">
        <f aca="false">SUM(M13/N13)*100-100</f>
        <v>-10.4484304932735</v>
      </c>
      <c r="P13" s="46" t="s">
        <v>46</v>
      </c>
      <c r="S13" s="107" t="n">
        <v>1</v>
      </c>
      <c r="T13" s="46" t="s">
        <v>47</v>
      </c>
      <c r="W13" s="96" t="n">
        <v>190.7</v>
      </c>
      <c r="X13" s="96" t="n">
        <v>167.1</v>
      </c>
      <c r="Y13" s="106" t="n">
        <f aca="false">SUM(W13/X13)*100-100</f>
        <v>14.1232794733692</v>
      </c>
      <c r="Z13" s="96" t="n">
        <v>1050</v>
      </c>
      <c r="AA13" s="96" t="n">
        <v>1555.9</v>
      </c>
      <c r="AB13" s="108" t="n">
        <f aca="false">SUM(Z13/AA13)*100-100</f>
        <v>-32.5149431197378</v>
      </c>
    </row>
    <row r="14" customFormat="false" ht="13.9" hidden="false" customHeight="true" outlineLevel="0" collapsed="false">
      <c r="D14" s="96"/>
      <c r="E14" s="96"/>
      <c r="F14" s="105"/>
      <c r="G14" s="96"/>
      <c r="H14" s="96"/>
      <c r="I14" s="106"/>
      <c r="J14" s="96"/>
      <c r="K14" s="96"/>
      <c r="L14" s="106"/>
      <c r="M14" s="96"/>
      <c r="N14" s="96"/>
      <c r="O14" s="106"/>
      <c r="S14" s="107" t="n">
        <v>3</v>
      </c>
      <c r="T14" s="46" t="s">
        <v>48</v>
      </c>
      <c r="W14" s="96" t="n">
        <v>489.7</v>
      </c>
      <c r="X14" s="96" t="n">
        <v>451.9</v>
      </c>
      <c r="Y14" s="106" t="n">
        <f aca="false">SUM(W14/X14)*100-100</f>
        <v>8.36468245186988</v>
      </c>
      <c r="Z14" s="96" t="n">
        <v>148.9</v>
      </c>
      <c r="AA14" s="96" t="n">
        <v>124.6</v>
      </c>
      <c r="AB14" s="108" t="n">
        <f aca="false">SUM(Z14/AA14)*100-100</f>
        <v>19.5024077046549</v>
      </c>
    </row>
    <row r="15" customFormat="false" ht="13.9" hidden="false" customHeight="true" outlineLevel="0" collapsed="false">
      <c r="A15" s="46" t="s">
        <v>49</v>
      </c>
      <c r="D15" s="96" t="n">
        <f aca="false">SUM(D17:D24)</f>
        <v>11879.1</v>
      </c>
      <c r="E15" s="96" t="n">
        <f aca="false">SUM(E17:E24)</f>
        <v>10813.1</v>
      </c>
      <c r="F15" s="105" t="n">
        <f aca="false">SUM(D15/E15)*100-100</f>
        <v>9.8584124811571</v>
      </c>
      <c r="G15" s="96" t="n">
        <f aca="false">SUM(G17:G24)</f>
        <v>4269.2</v>
      </c>
      <c r="H15" s="96" t="n">
        <f aca="false">SUM(H17:H24)</f>
        <v>3986.3</v>
      </c>
      <c r="I15" s="106" t="n">
        <f aca="false">SUM(G15/H15)*100-100</f>
        <v>7.09680656247646</v>
      </c>
      <c r="J15" s="96" t="n">
        <f aca="false">SUM(J17:J24)</f>
        <v>6115.8</v>
      </c>
      <c r="K15" s="96" t="n">
        <f aca="false">SUM(K17:K24)</f>
        <v>5178.9</v>
      </c>
      <c r="L15" s="106" t="n">
        <f aca="false">SUM(J15/K15)*100-100</f>
        <v>18.0907142443376</v>
      </c>
      <c r="M15" s="96" t="n">
        <f aca="false">SUM(M17:M24)</f>
        <v>3345.8</v>
      </c>
      <c r="N15" s="96" t="n">
        <f aca="false">SUM(N17:N24)</f>
        <v>2699.3</v>
      </c>
      <c r="O15" s="106" t="n">
        <f aca="false">SUM(M15/N15)*100-100</f>
        <v>23.9506538732264</v>
      </c>
      <c r="P15" s="46" t="s">
        <v>49</v>
      </c>
      <c r="S15" s="107" t="n">
        <v>4</v>
      </c>
      <c r="T15" s="46" t="s">
        <v>50</v>
      </c>
      <c r="W15" s="96" t="n">
        <v>127.5</v>
      </c>
      <c r="X15" s="96" t="n">
        <v>135.1</v>
      </c>
      <c r="Y15" s="106" t="n">
        <f aca="false">SUM(W15/X15)*100-100</f>
        <v>-5.62546262028127</v>
      </c>
      <c r="Z15" s="96" t="n">
        <v>104.7</v>
      </c>
      <c r="AA15" s="96" t="n">
        <v>99.9</v>
      </c>
      <c r="AB15" s="108" t="n">
        <f aca="false">SUM(Z15/AA15)*100-100</f>
        <v>4.8048048048048</v>
      </c>
    </row>
    <row r="16" customFormat="false" ht="13.9" hidden="false" customHeight="true" outlineLevel="0" collapsed="false">
      <c r="A16" s="46" t="s">
        <v>51</v>
      </c>
      <c r="D16" s="109"/>
      <c r="E16" s="109"/>
      <c r="F16" s="105"/>
      <c r="G16" s="109"/>
      <c r="H16" s="109"/>
      <c r="I16" s="106"/>
      <c r="J16" s="109"/>
      <c r="K16" s="109"/>
      <c r="L16" s="106"/>
      <c r="M16" s="109"/>
      <c r="N16" s="109"/>
      <c r="O16" s="106"/>
      <c r="P16" s="46" t="s">
        <v>51</v>
      </c>
      <c r="S16" s="107" t="n">
        <v>5</v>
      </c>
      <c r="T16" s="46" t="s">
        <v>52</v>
      </c>
      <c r="W16" s="96" t="n">
        <v>319.7</v>
      </c>
      <c r="X16" s="96" t="n">
        <v>302.9</v>
      </c>
      <c r="Y16" s="106" t="n">
        <f aca="false">SUM(W16/X16)*100-100</f>
        <v>5.54638494552657</v>
      </c>
      <c r="Z16" s="96" t="n">
        <v>295.2</v>
      </c>
      <c r="AA16" s="96" t="n">
        <v>388.7</v>
      </c>
      <c r="AB16" s="108" t="n">
        <f aca="false">SUM(Z16/AA16)*100-100</f>
        <v>-24.0545407769488</v>
      </c>
    </row>
    <row r="17" customFormat="false" ht="13.9" hidden="false" customHeight="true" outlineLevel="0" collapsed="false">
      <c r="A17" s="46" t="s">
        <v>53</v>
      </c>
      <c r="D17" s="96" t="n">
        <v>4380.9</v>
      </c>
      <c r="E17" s="96" t="n">
        <v>3921.9</v>
      </c>
      <c r="F17" s="105" t="n">
        <f aca="false">SUM(D17/E17)*100-100</f>
        <v>11.703511053316</v>
      </c>
      <c r="G17" s="96" t="n">
        <v>2817.8</v>
      </c>
      <c r="H17" s="96" t="n">
        <v>2654</v>
      </c>
      <c r="I17" s="106" t="n">
        <f aca="false">SUM(G17/H17)*100-100</f>
        <v>6.17181612660136</v>
      </c>
      <c r="J17" s="96" t="n">
        <v>3090.9</v>
      </c>
      <c r="K17" s="96" t="n">
        <v>2373.4</v>
      </c>
      <c r="L17" s="106" t="n">
        <f aca="false">SUM(J17/K17)*100-100</f>
        <v>30.2308923906632</v>
      </c>
      <c r="M17" s="96" t="n">
        <v>2297.8</v>
      </c>
      <c r="N17" s="96" t="n">
        <v>1716.6</v>
      </c>
      <c r="O17" s="106" t="n">
        <f aca="false">SUM(M17/N17)*100-100</f>
        <v>33.8576255388559</v>
      </c>
      <c r="P17" s="46" t="s">
        <v>53</v>
      </c>
      <c r="S17" s="107" t="n">
        <v>9</v>
      </c>
      <c r="T17" s="46" t="s">
        <v>54</v>
      </c>
      <c r="W17" s="96" t="n">
        <v>221.2</v>
      </c>
      <c r="X17" s="96" t="n">
        <v>225.8</v>
      </c>
      <c r="Y17" s="106" t="n">
        <f aca="false">SUM(W17/X17)*100-100</f>
        <v>-2.03720106288752</v>
      </c>
      <c r="Z17" s="96" t="n">
        <v>153.4</v>
      </c>
      <c r="AA17" s="96" t="n">
        <v>136.4</v>
      </c>
      <c r="AB17" s="108" t="n">
        <f aca="false">SUM(Z17/AA17)*100-100</f>
        <v>12.4633431085044</v>
      </c>
    </row>
    <row r="18" customFormat="false" ht="12" hidden="false" customHeight="false" outlineLevel="0" collapsed="false">
      <c r="A18" s="46" t="s">
        <v>55</v>
      </c>
      <c r="D18" s="96" t="n">
        <v>2863.9</v>
      </c>
      <c r="E18" s="96" t="n">
        <v>2363.7</v>
      </c>
      <c r="F18" s="105" t="n">
        <f aca="false">SUM(D18/E18)*100-100</f>
        <v>21.161737953209</v>
      </c>
      <c r="G18" s="96" t="n">
        <v>494.7</v>
      </c>
      <c r="H18" s="96" t="n">
        <v>428.8</v>
      </c>
      <c r="I18" s="106" t="n">
        <f aca="false">SUM(G18/H18)*100-100</f>
        <v>15.3684701492537</v>
      </c>
      <c r="J18" s="96" t="n">
        <v>467.6</v>
      </c>
      <c r="K18" s="96" t="n">
        <v>381.4</v>
      </c>
      <c r="L18" s="106" t="n">
        <f aca="false">SUM(J18/K18)*100-100</f>
        <v>22.6009438909282</v>
      </c>
      <c r="M18" s="96" t="n">
        <v>278.5</v>
      </c>
      <c r="N18" s="96" t="n">
        <v>257.6</v>
      </c>
      <c r="O18" s="106" t="n">
        <f aca="false">SUM(M18/N18)*100-100</f>
        <v>8.11335403726707</v>
      </c>
      <c r="P18" s="46" t="s">
        <v>55</v>
      </c>
      <c r="S18" s="69"/>
      <c r="W18" s="96"/>
      <c r="X18" s="96"/>
      <c r="Y18" s="106"/>
      <c r="Z18" s="96"/>
      <c r="AA18" s="96"/>
      <c r="AB18" s="108"/>
    </row>
    <row r="19" customFormat="false" ht="13.9" hidden="false" customHeight="true" outlineLevel="0" collapsed="false">
      <c r="A19" s="46" t="s">
        <v>56</v>
      </c>
      <c r="D19" s="96" t="n">
        <v>1788.7</v>
      </c>
      <c r="E19" s="96" t="n">
        <v>2013.7</v>
      </c>
      <c r="F19" s="105" t="n">
        <f aca="false">SUM(D19/E19)*100-100</f>
        <v>-11.1734617867607</v>
      </c>
      <c r="G19" s="96" t="n">
        <v>109.1</v>
      </c>
      <c r="H19" s="96" t="n">
        <v>107.2</v>
      </c>
      <c r="I19" s="106" t="n">
        <f aca="false">SUM(G19/H19)*100-100</f>
        <v>1.77238805970148</v>
      </c>
      <c r="J19" s="96" t="n">
        <v>735.5</v>
      </c>
      <c r="K19" s="96" t="n">
        <v>792.9</v>
      </c>
      <c r="L19" s="106" t="n">
        <f aca="false">SUM(J19/K19)*100-100</f>
        <v>-7.23924832891916</v>
      </c>
      <c r="M19" s="96" t="n">
        <v>284.9</v>
      </c>
      <c r="N19" s="96" t="n">
        <v>324.3</v>
      </c>
      <c r="O19" s="106" t="n">
        <f aca="false">SUM(M19/N19)*100-100</f>
        <v>-12.1492445266728</v>
      </c>
      <c r="P19" s="46" t="s">
        <v>56</v>
      </c>
      <c r="S19" s="107" t="n">
        <v>11</v>
      </c>
      <c r="T19" s="46" t="s">
        <v>57</v>
      </c>
      <c r="W19" s="96" t="n">
        <v>11.6</v>
      </c>
      <c r="X19" s="96" t="n">
        <v>19.2</v>
      </c>
      <c r="Y19" s="106" t="n">
        <f aca="false">SUM(W19/X19)*100-100</f>
        <v>-39.5833333333333</v>
      </c>
      <c r="Z19" s="96" t="n">
        <v>153.5</v>
      </c>
      <c r="AA19" s="96" t="n">
        <v>170</v>
      </c>
      <c r="AB19" s="108" t="n">
        <f aca="false">SUM(Z19/AA19)*100-100</f>
        <v>-9.70588235294117</v>
      </c>
    </row>
    <row r="20" customFormat="false" ht="13.9" hidden="false" customHeight="true" outlineLevel="0" collapsed="false">
      <c r="A20" s="46" t="s">
        <v>58</v>
      </c>
      <c r="D20" s="96" t="n">
        <v>2072.2</v>
      </c>
      <c r="E20" s="96" t="n">
        <v>1439.8</v>
      </c>
      <c r="F20" s="105" t="n">
        <f aca="false">SUM(D20/E20)*100-100</f>
        <v>43.9227670509793</v>
      </c>
      <c r="G20" s="96" t="n">
        <v>460.9</v>
      </c>
      <c r="H20" s="96" t="n">
        <v>391.6</v>
      </c>
      <c r="I20" s="106" t="n">
        <f aca="false">SUM(G20/H20)*100-100</f>
        <v>17.6966292134831</v>
      </c>
      <c r="J20" s="96" t="n">
        <v>828.6</v>
      </c>
      <c r="K20" s="96" t="n">
        <v>752.1</v>
      </c>
      <c r="L20" s="106" t="n">
        <f aca="false">SUM(J20/K20)*100-100</f>
        <v>10.1715197447148</v>
      </c>
      <c r="M20" s="96" t="n">
        <v>209</v>
      </c>
      <c r="N20" s="96" t="n">
        <v>163.5</v>
      </c>
      <c r="O20" s="106" t="n">
        <f aca="false">SUM(M20/N20)*100-100</f>
        <v>27.82874617737</v>
      </c>
      <c r="P20" s="46" t="s">
        <v>58</v>
      </c>
      <c r="S20" s="76" t="n">
        <v>12</v>
      </c>
      <c r="T20" s="46" t="s">
        <v>59</v>
      </c>
      <c r="W20" s="96" t="n">
        <v>168.2</v>
      </c>
      <c r="X20" s="96" t="n">
        <v>144.2</v>
      </c>
      <c r="Y20" s="106" t="n">
        <f aca="false">SUM(W20/X20)*100-100</f>
        <v>16.6435506241331</v>
      </c>
      <c r="Z20" s="96" t="n">
        <v>252.7</v>
      </c>
      <c r="AA20" s="96" t="n">
        <v>176.6</v>
      </c>
      <c r="AB20" s="108" t="n">
        <f aca="false">SUM(Z20/AA20)*100-100</f>
        <v>43.0917327293318</v>
      </c>
    </row>
    <row r="21" customFormat="false" ht="13.9" hidden="false" customHeight="true" outlineLevel="0" collapsed="false">
      <c r="A21" s="46" t="s">
        <v>60</v>
      </c>
      <c r="D21" s="96" t="n">
        <v>298.4</v>
      </c>
      <c r="E21" s="96" t="n">
        <v>538.5</v>
      </c>
      <c r="F21" s="105" t="n">
        <f aca="false">SUM(D21/E21)*100-100</f>
        <v>-44.5868152274838</v>
      </c>
      <c r="G21" s="96" t="n">
        <v>29.2</v>
      </c>
      <c r="H21" s="96" t="n">
        <v>30.7</v>
      </c>
      <c r="I21" s="106" t="n">
        <f aca="false">SUM(G21/H21)*100-100</f>
        <v>-4.88599348534203</v>
      </c>
      <c r="J21" s="96" t="n">
        <v>274.5</v>
      </c>
      <c r="K21" s="96" t="n">
        <v>228.6</v>
      </c>
      <c r="L21" s="106" t="n">
        <f aca="false">SUM(J21/K21)*100-100</f>
        <v>20.0787401574803</v>
      </c>
      <c r="M21" s="96" t="n">
        <v>16.9</v>
      </c>
      <c r="N21" s="96" t="n">
        <v>19.2</v>
      </c>
      <c r="O21" s="106" t="n">
        <f aca="false">SUM(M21/N21)*100-100</f>
        <v>-11.9791666666667</v>
      </c>
      <c r="P21" s="46" t="s">
        <v>60</v>
      </c>
      <c r="S21" s="107" t="n">
        <v>13</v>
      </c>
      <c r="T21" s="46" t="s">
        <v>61</v>
      </c>
      <c r="W21" s="96" t="n">
        <v>565.4</v>
      </c>
      <c r="X21" s="96" t="n">
        <v>657.6</v>
      </c>
      <c r="Y21" s="106" t="n">
        <f aca="false">SUM(W21/X21)*100-100</f>
        <v>-14.0206812652068</v>
      </c>
      <c r="Z21" s="96" t="n">
        <v>483.1</v>
      </c>
      <c r="AA21" s="96" t="n">
        <v>338</v>
      </c>
      <c r="AB21" s="108" t="n">
        <f aca="false">SUM(Z21/AA21)*100-100</f>
        <v>42.9289940828402</v>
      </c>
    </row>
    <row r="22" customFormat="false" ht="13.9" hidden="false" customHeight="true" outlineLevel="0" collapsed="false">
      <c r="A22" s="46" t="s">
        <v>62</v>
      </c>
      <c r="D22" s="96" t="n">
        <v>302</v>
      </c>
      <c r="E22" s="96" t="n">
        <v>303.9</v>
      </c>
      <c r="F22" s="105" t="n">
        <f aca="false">SUM(D22/E22)*100-100</f>
        <v>-0.625205659756489</v>
      </c>
      <c r="G22" s="96" t="n">
        <v>214.3</v>
      </c>
      <c r="H22" s="96" t="n">
        <v>215.2</v>
      </c>
      <c r="I22" s="106" t="n">
        <f aca="false">SUM(G22/H22)*100-100</f>
        <v>-0.418215613382884</v>
      </c>
      <c r="J22" s="96" t="n">
        <v>404.6</v>
      </c>
      <c r="K22" s="96" t="n">
        <v>324.5</v>
      </c>
      <c r="L22" s="106" t="n">
        <f aca="false">SUM(J22/K22)*100-100</f>
        <v>24.6841294298922</v>
      </c>
      <c r="M22" s="96" t="n">
        <v>182.9</v>
      </c>
      <c r="N22" s="96" t="n">
        <v>131.7</v>
      </c>
      <c r="O22" s="106" t="n">
        <f aca="false">SUM(M22/N22)*100-100</f>
        <v>38.8762338648444</v>
      </c>
      <c r="P22" s="46" t="s">
        <v>62</v>
      </c>
      <c r="S22" s="107" t="n">
        <v>14</v>
      </c>
      <c r="T22" s="46" t="s">
        <v>63</v>
      </c>
      <c r="W22" s="96" t="n">
        <v>522.6</v>
      </c>
      <c r="X22" s="96" t="n">
        <v>443.1</v>
      </c>
      <c r="Y22" s="106" t="n">
        <f aca="false">SUM(W22/X22)*100-100</f>
        <v>17.9417738659445</v>
      </c>
      <c r="Z22" s="96" t="n">
        <v>618.3</v>
      </c>
      <c r="AA22" s="96" t="n">
        <v>459.3</v>
      </c>
      <c r="AB22" s="108" t="n">
        <f aca="false">SUM(Z22/AA22)*100-100</f>
        <v>34.6178967994775</v>
      </c>
    </row>
    <row r="23" customFormat="false" ht="13.9" hidden="false" customHeight="true" outlineLevel="0" collapsed="false">
      <c r="A23" s="46" t="s">
        <v>64</v>
      </c>
      <c r="D23" s="96" t="n">
        <v>170.9</v>
      </c>
      <c r="E23" s="96" t="n">
        <v>228.8</v>
      </c>
      <c r="F23" s="105" t="n">
        <f aca="false">SUM(D23/E23)*100-100</f>
        <v>-25.3059440559441</v>
      </c>
      <c r="G23" s="96" t="n">
        <v>143.2</v>
      </c>
      <c r="H23" s="96" t="n">
        <v>158.8</v>
      </c>
      <c r="I23" s="106" t="n">
        <f aca="false">SUM(G23/H23)*100-100</f>
        <v>-9.823677581864</v>
      </c>
      <c r="J23" s="96" t="n">
        <v>314.1</v>
      </c>
      <c r="K23" s="96" t="n">
        <v>326</v>
      </c>
      <c r="L23" s="106" t="n">
        <f aca="false">SUM(J23/K23)*100-100</f>
        <v>-3.65030674846625</v>
      </c>
      <c r="M23" s="96" t="n">
        <v>75.8</v>
      </c>
      <c r="N23" s="96" t="n">
        <v>86.4</v>
      </c>
      <c r="O23" s="106" t="n">
        <f aca="false">SUM(M23/N23)*100-100</f>
        <v>-12.2685185185185</v>
      </c>
      <c r="P23" s="46" t="s">
        <v>64</v>
      </c>
      <c r="S23" s="107" t="n">
        <v>16</v>
      </c>
      <c r="T23" s="46" t="s">
        <v>65</v>
      </c>
      <c r="W23" s="96" t="n">
        <v>288.8</v>
      </c>
      <c r="X23" s="96" t="n">
        <v>365.7</v>
      </c>
      <c r="Y23" s="106" t="n">
        <f aca="false">SUM(W23/X23)*100-100</f>
        <v>-21.0281651627017</v>
      </c>
      <c r="Z23" s="96" t="n">
        <v>290.6</v>
      </c>
      <c r="AA23" s="96" t="n">
        <v>238.5</v>
      </c>
      <c r="AB23" s="108" t="n">
        <f aca="false">SUM(Z23/AA23)*100-100</f>
        <v>21.8448637316562</v>
      </c>
    </row>
    <row r="24" customFormat="false" ht="13.9" hidden="false" customHeight="true" outlineLevel="0" collapsed="false">
      <c r="A24" s="46" t="s">
        <v>66</v>
      </c>
      <c r="D24" s="96" t="n">
        <v>2.1</v>
      </c>
      <c r="E24" s="96" t="n">
        <v>2.8</v>
      </c>
      <c r="F24" s="98" t="s">
        <v>67</v>
      </c>
      <c r="G24" s="110" t="n">
        <v>0</v>
      </c>
      <c r="H24" s="110" t="n">
        <v>0</v>
      </c>
      <c r="I24" s="98" t="s">
        <v>68</v>
      </c>
      <c r="J24" s="111" t="s">
        <v>69</v>
      </c>
      <c r="K24" s="111" t="s">
        <v>69</v>
      </c>
      <c r="L24" s="112" t="s">
        <v>70</v>
      </c>
      <c r="M24" s="111" t="s">
        <v>71</v>
      </c>
      <c r="N24" s="111" t="s">
        <v>71</v>
      </c>
      <c r="O24" s="112" t="s">
        <v>72</v>
      </c>
      <c r="P24" s="46" t="s">
        <v>66</v>
      </c>
      <c r="S24" s="107" t="n">
        <v>17</v>
      </c>
      <c r="T24" s="46" t="s">
        <v>73</v>
      </c>
      <c r="W24" s="96" t="n">
        <v>254.8</v>
      </c>
      <c r="X24" s="96" t="n">
        <v>389.8</v>
      </c>
      <c r="Y24" s="106" t="n">
        <f aca="false">SUM(W24/X24)*100-100</f>
        <v>-34.633145202668</v>
      </c>
      <c r="Z24" s="96" t="n">
        <v>547.8</v>
      </c>
      <c r="AA24" s="96" t="n">
        <v>513.2</v>
      </c>
      <c r="AB24" s="108" t="n">
        <f aca="false">SUM(Z24/AA24)*100-100</f>
        <v>6.74201091192516</v>
      </c>
    </row>
    <row r="25" customFormat="false" ht="13.9" hidden="false" customHeight="true" outlineLevel="0" collapsed="false">
      <c r="D25" s="96"/>
      <c r="E25" s="96"/>
      <c r="F25" s="98"/>
      <c r="G25" s="96"/>
      <c r="H25" s="96"/>
      <c r="I25" s="98"/>
      <c r="J25" s="96"/>
      <c r="K25" s="96"/>
      <c r="L25" s="100"/>
      <c r="M25" s="96"/>
      <c r="N25" s="96"/>
      <c r="O25" s="98"/>
      <c r="S25" s="107" t="n">
        <v>18</v>
      </c>
      <c r="T25" s="46" t="s">
        <v>74</v>
      </c>
      <c r="W25" s="96" t="n">
        <v>1735.6</v>
      </c>
      <c r="X25" s="96" t="n">
        <v>1379.7</v>
      </c>
      <c r="Y25" s="106" t="n">
        <f aca="false">SUM(W25/X25)*100-100</f>
        <v>25.7954627817641</v>
      </c>
      <c r="Z25" s="96" t="n">
        <v>269.4</v>
      </c>
      <c r="AA25" s="96" t="n">
        <v>303.6</v>
      </c>
      <c r="AB25" s="108" t="n">
        <f aca="false">SUM(Z25/AA25)*100-100</f>
        <v>-11.2648221343874</v>
      </c>
    </row>
    <row r="26" customFormat="false" ht="12" hidden="false" customHeight="false" outlineLevel="0" collapsed="false">
      <c r="B26" s="46" t="s">
        <v>75</v>
      </c>
      <c r="D26" s="96" t="n">
        <f aca="false">SUM(D13:D16)</f>
        <v>12421</v>
      </c>
      <c r="E26" s="96" t="n">
        <v>11443.7</v>
      </c>
      <c r="F26" s="105" t="n">
        <f aca="false">SUM(D26/E26)*100-100</f>
        <v>8.54007008222864</v>
      </c>
      <c r="G26" s="96" t="n">
        <v>4565.6</v>
      </c>
      <c r="H26" s="96" t="n">
        <f aca="false">SUM(H13:H16)</f>
        <v>4365.6</v>
      </c>
      <c r="I26" s="106" t="n">
        <f aca="false">SUM(G26/H26)*100-100</f>
        <v>4.58127176104087</v>
      </c>
      <c r="J26" s="96" t="n">
        <v>6689</v>
      </c>
      <c r="K26" s="96" t="n">
        <v>5755.8</v>
      </c>
      <c r="L26" s="106" t="n">
        <f aca="false">SUM(J26/K26)*100-100</f>
        <v>16.2132110219257</v>
      </c>
      <c r="M26" s="96" t="n">
        <f aca="false">SUM(M13:M16)</f>
        <v>3745.2</v>
      </c>
      <c r="N26" s="96" t="n">
        <f aca="false">SUM(N13:N16)</f>
        <v>3145.3</v>
      </c>
      <c r="O26" s="106" t="n">
        <f aca="false">SUM(M26/N26)*100-100</f>
        <v>19.0729024258417</v>
      </c>
      <c r="Q26" s="46" t="s">
        <v>75</v>
      </c>
      <c r="S26" s="69"/>
      <c r="W26" s="96"/>
      <c r="X26" s="96"/>
      <c r="Y26" s="106"/>
      <c r="Z26" s="96"/>
      <c r="AA26" s="96"/>
      <c r="AB26" s="108"/>
    </row>
    <row r="27" customFormat="false" ht="13.9" hidden="false" customHeight="true" outlineLevel="0" collapsed="false">
      <c r="D27" s="96"/>
      <c r="E27" s="96"/>
      <c r="F27" s="96"/>
      <c r="G27" s="96"/>
      <c r="H27" s="96"/>
      <c r="I27" s="100"/>
      <c r="J27" s="96"/>
      <c r="K27" s="96"/>
      <c r="L27" s="96"/>
      <c r="M27" s="96"/>
      <c r="N27" s="96"/>
      <c r="O27" s="100"/>
      <c r="S27" s="107" t="n">
        <v>21</v>
      </c>
      <c r="T27" s="46" t="s">
        <v>76</v>
      </c>
      <c r="W27" s="96" t="n">
        <v>1938.6</v>
      </c>
      <c r="X27" s="96" t="n">
        <v>956.4</v>
      </c>
      <c r="Y27" s="106" t="n">
        <f aca="false">SUM(W27/X27)*100-100</f>
        <v>102.697616060226</v>
      </c>
      <c r="Z27" s="96" t="n">
        <v>0.3</v>
      </c>
      <c r="AA27" s="96" t="n">
        <v>2.6</v>
      </c>
      <c r="AB27" s="108" t="n">
        <f aca="false">SUM(Z27/AA27)*100-100</f>
        <v>-88.4615384615385</v>
      </c>
    </row>
    <row r="28" customFormat="false" ht="13.9" hidden="false" customHeight="true" outlineLevel="0" collapsed="false">
      <c r="A28" s="46" t="s">
        <v>77</v>
      </c>
      <c r="D28" s="96" t="n">
        <v>56.7</v>
      </c>
      <c r="E28" s="96" t="n">
        <v>53</v>
      </c>
      <c r="F28" s="105" t="n">
        <f aca="false">SUM(D28/E28)*100-100</f>
        <v>6.98113207547171</v>
      </c>
      <c r="G28" s="96" t="n">
        <v>40.2</v>
      </c>
      <c r="H28" s="96" t="n">
        <v>33.1</v>
      </c>
      <c r="I28" s="106" t="n">
        <f aca="false">SUM(G28/H28)*100-100</f>
        <v>21.4501510574018</v>
      </c>
      <c r="J28" s="96" t="n">
        <v>771.5</v>
      </c>
      <c r="K28" s="96" t="n">
        <v>490.6</v>
      </c>
      <c r="L28" s="106" t="n">
        <f aca="false">SUM(J28/K28)*100-100</f>
        <v>57.2564207093355</v>
      </c>
      <c r="M28" s="96" t="n">
        <v>152.6</v>
      </c>
      <c r="N28" s="96" t="n">
        <v>115.8</v>
      </c>
      <c r="O28" s="106" t="n">
        <f aca="false">SUM(M28/N28)*100-100</f>
        <v>31.7789291882556</v>
      </c>
      <c r="P28" s="46" t="s">
        <v>77</v>
      </c>
      <c r="S28" s="107" t="n">
        <v>23</v>
      </c>
      <c r="T28" s="46" t="s">
        <v>78</v>
      </c>
      <c r="W28" s="96" t="n">
        <v>107.1</v>
      </c>
      <c r="X28" s="96" t="n">
        <v>0.6</v>
      </c>
      <c r="Y28" s="106" t="s">
        <v>68</v>
      </c>
      <c r="Z28" s="111" t="s">
        <v>79</v>
      </c>
      <c r="AA28" s="96" t="n">
        <v>1.1</v>
      </c>
      <c r="AB28" s="108" t="s">
        <v>68</v>
      </c>
      <c r="AC28" s="2"/>
      <c r="AD28" s="2"/>
      <c r="AE28" s="2"/>
    </row>
    <row r="29" customFormat="false" ht="12" hidden="false" customHeight="false" outlineLevel="0" collapsed="false">
      <c r="A29" s="46" t="s">
        <v>80</v>
      </c>
      <c r="D29" s="96" t="n">
        <v>23.8</v>
      </c>
      <c r="E29" s="96" t="n">
        <v>22.4</v>
      </c>
      <c r="F29" s="105" t="n">
        <f aca="false">SUM(D29/E29)*100-100</f>
        <v>6.25</v>
      </c>
      <c r="G29" s="96" t="n">
        <v>11.3</v>
      </c>
      <c r="H29" s="96" t="n">
        <v>10</v>
      </c>
      <c r="I29" s="106" t="n">
        <f aca="false">SUM(G29/H29)*100-100</f>
        <v>13</v>
      </c>
      <c r="J29" s="96" t="n">
        <v>310.5</v>
      </c>
      <c r="K29" s="96" t="n">
        <v>304.3</v>
      </c>
      <c r="L29" s="106" t="n">
        <f aca="false">SUM(J29/K29)*100-100</f>
        <v>2.03746302990469</v>
      </c>
      <c r="M29" s="96" t="n">
        <v>61.1</v>
      </c>
      <c r="N29" s="96" t="n">
        <v>56</v>
      </c>
      <c r="O29" s="106" t="n">
        <f aca="false">SUM(M29/N29)*100-100</f>
        <v>9.10714285714288</v>
      </c>
      <c r="P29" s="46" t="s">
        <v>80</v>
      </c>
      <c r="S29" s="69"/>
      <c r="W29" s="96"/>
      <c r="X29" s="96"/>
      <c r="Y29" s="113"/>
      <c r="Z29" s="96"/>
      <c r="AA29" s="96"/>
      <c r="AB29" s="114"/>
    </row>
    <row r="30" customFormat="false" ht="13.9" hidden="false" customHeight="true" outlineLevel="0" collapsed="false">
      <c r="A30" s="46" t="s">
        <v>81</v>
      </c>
      <c r="D30" s="96" t="n">
        <v>194.1</v>
      </c>
      <c r="E30" s="96" t="n">
        <v>209.9</v>
      </c>
      <c r="F30" s="105" t="n">
        <f aca="false">SUM(D30/E30)*100-100</f>
        <v>-7.5273939971415</v>
      </c>
      <c r="G30" s="96" t="n">
        <v>171</v>
      </c>
      <c r="H30" s="96" t="n">
        <v>195.8</v>
      </c>
      <c r="I30" s="106" t="n">
        <f aca="false">SUM(G30/H30)*100-100</f>
        <v>-12.6659856996936</v>
      </c>
      <c r="J30" s="96" t="n">
        <v>253.5</v>
      </c>
      <c r="K30" s="96" t="n">
        <v>214.3</v>
      </c>
      <c r="L30" s="106" t="n">
        <f aca="false">SUM(J30/K30)*100-100</f>
        <v>18.2921138590761</v>
      </c>
      <c r="M30" s="96" t="n">
        <v>131.4</v>
      </c>
      <c r="N30" s="96" t="n">
        <v>142.2</v>
      </c>
      <c r="O30" s="106" t="n">
        <f aca="false">SUM(M30/N30)*100-100</f>
        <v>-7.59493670886074</v>
      </c>
      <c r="P30" s="46" t="s">
        <v>81</v>
      </c>
      <c r="S30" s="107" t="n">
        <v>31</v>
      </c>
      <c r="T30" s="46" t="s">
        <v>82</v>
      </c>
      <c r="W30" s="96" t="n">
        <v>2353.6</v>
      </c>
      <c r="X30" s="96" t="n">
        <v>2123.6</v>
      </c>
      <c r="Y30" s="106" t="n">
        <f aca="false">SUM(W30/X30)*100-100</f>
        <v>10.8306649086457</v>
      </c>
      <c r="Z30" s="111" t="s">
        <v>79</v>
      </c>
      <c r="AA30" s="111" t="s">
        <v>79</v>
      </c>
      <c r="AB30" s="115" t="s">
        <v>70</v>
      </c>
    </row>
    <row r="31" customFormat="false" ht="13.9" hidden="false" customHeight="true" outlineLevel="0" collapsed="false">
      <c r="A31" s="46" t="s">
        <v>83</v>
      </c>
      <c r="D31" s="96" t="n">
        <v>1192.9</v>
      </c>
      <c r="E31" s="96" t="n">
        <v>865.6</v>
      </c>
      <c r="F31" s="105" t="n">
        <f aca="false">SUM(D31/E31)*100-100</f>
        <v>37.8119223659889</v>
      </c>
      <c r="G31" s="96" t="n">
        <v>12.6</v>
      </c>
      <c r="H31" s="96" t="n">
        <v>11</v>
      </c>
      <c r="I31" s="106" t="n">
        <f aca="false">SUM(G31/H31)*100-100</f>
        <v>14.5454545454545</v>
      </c>
      <c r="J31" s="96" t="n">
        <v>43.6</v>
      </c>
      <c r="K31" s="96" t="n">
        <v>59.2</v>
      </c>
      <c r="L31" s="106" t="n">
        <f aca="false">SUM(J31/K31)*100-100</f>
        <v>-26.3513513513514</v>
      </c>
      <c r="M31" s="96" t="n">
        <v>21.4</v>
      </c>
      <c r="N31" s="96" t="n">
        <v>17.4</v>
      </c>
      <c r="O31" s="106" t="n">
        <f aca="false">SUM(M31/N31)*100-100</f>
        <v>22.9885057471264</v>
      </c>
      <c r="P31" s="46" t="s">
        <v>83</v>
      </c>
      <c r="S31" s="76" t="n">
        <v>32</v>
      </c>
      <c r="T31" s="46" t="s">
        <v>84</v>
      </c>
      <c r="W31" s="96" t="n">
        <v>1845.4</v>
      </c>
      <c r="X31" s="96" t="n">
        <v>1582.1</v>
      </c>
      <c r="Y31" s="106" t="n">
        <f aca="false">SUM(W31/X31)*100-100</f>
        <v>16.6424372669237</v>
      </c>
      <c r="Z31" s="96" t="n">
        <v>948.1</v>
      </c>
      <c r="AA31" s="96" t="n">
        <v>796.3</v>
      </c>
      <c r="AB31" s="108" t="n">
        <f aca="false">SUM(Z31/AA31)*100-100</f>
        <v>19.0631671480598</v>
      </c>
    </row>
    <row r="32" customFormat="false" ht="13.9" hidden="false" customHeight="true" outlineLevel="0" collapsed="false">
      <c r="A32" s="46" t="s">
        <v>85</v>
      </c>
      <c r="D32" s="96" t="n">
        <v>21</v>
      </c>
      <c r="E32" s="96" t="n">
        <v>21.6</v>
      </c>
      <c r="F32" s="105" t="n">
        <f aca="false">SUM(D32/E32)*100-100</f>
        <v>-2.77777777777779</v>
      </c>
      <c r="G32" s="96" t="n">
        <v>21</v>
      </c>
      <c r="H32" s="96" t="n">
        <v>21.6</v>
      </c>
      <c r="I32" s="106" t="n">
        <f aca="false">SUM(G32/H32)*100-100</f>
        <v>-2.77777777777779</v>
      </c>
      <c r="J32" s="96" t="n">
        <v>10.5</v>
      </c>
      <c r="K32" s="96" t="n">
        <v>18.1</v>
      </c>
      <c r="L32" s="106" t="n">
        <f aca="false">SUM(J32/K32)*100-100</f>
        <v>-41.9889502762431</v>
      </c>
      <c r="M32" s="96" t="n">
        <v>10.2</v>
      </c>
      <c r="N32" s="96" t="n">
        <v>12.1</v>
      </c>
      <c r="O32" s="106" t="n">
        <f aca="false">SUM(M32/N32)*100-100</f>
        <v>-15.702479338843</v>
      </c>
      <c r="P32" s="46" t="s">
        <v>85</v>
      </c>
      <c r="S32" s="76" t="n">
        <v>34</v>
      </c>
      <c r="T32" s="46" t="s">
        <v>86</v>
      </c>
      <c r="W32" s="96" t="n">
        <v>215.3</v>
      </c>
      <c r="X32" s="96" t="n">
        <v>217.5</v>
      </c>
      <c r="Y32" s="106" t="n">
        <f aca="false">SUM(W32/X32)*100-100</f>
        <v>-1.01149425287356</v>
      </c>
      <c r="Z32" s="96" t="n">
        <v>183.1</v>
      </c>
      <c r="AA32" s="96" t="n">
        <v>194.7</v>
      </c>
      <c r="AB32" s="108" t="n">
        <f aca="false">SUM(Z32/AA32)*100-100</f>
        <v>-5.95788392398562</v>
      </c>
    </row>
    <row r="33" customFormat="false" ht="12" hidden="false" customHeight="false" outlineLevel="0" collapsed="false">
      <c r="A33" s="46" t="s">
        <v>87</v>
      </c>
      <c r="D33" s="96" t="n">
        <v>7.2</v>
      </c>
      <c r="E33" s="96" t="n">
        <v>15.9</v>
      </c>
      <c r="F33" s="105" t="n">
        <f aca="false">SUM(D33/E33)*100-100</f>
        <v>-54.7169811320755</v>
      </c>
      <c r="G33" s="96" t="n">
        <v>7.2</v>
      </c>
      <c r="H33" s="96" t="n">
        <v>15.8</v>
      </c>
      <c r="I33" s="106" t="n">
        <f aca="false">SUM(G33/H33)*100-100</f>
        <v>-54.4303797468354</v>
      </c>
      <c r="J33" s="96" t="n">
        <v>11.9</v>
      </c>
      <c r="K33" s="96" t="n">
        <v>40.9</v>
      </c>
      <c r="L33" s="106" t="n">
        <f aca="false">SUM(J33/K33)*100-100</f>
        <v>-70.9046454767726</v>
      </c>
      <c r="M33" s="96" t="n">
        <v>7.6</v>
      </c>
      <c r="N33" s="96" t="n">
        <v>13.2</v>
      </c>
      <c r="O33" s="106" t="n">
        <f aca="false">SUM(M33/N33)*100-100</f>
        <v>-42.4242424242424</v>
      </c>
      <c r="P33" s="46" t="s">
        <v>87</v>
      </c>
      <c r="S33" s="69"/>
      <c r="W33" s="96"/>
      <c r="X33" s="96"/>
      <c r="Y33" s="106"/>
      <c r="Z33" s="96"/>
      <c r="AA33" s="96"/>
      <c r="AB33" s="114"/>
    </row>
    <row r="34" customFormat="false" ht="13.9" hidden="false" customHeight="true" outlineLevel="0" collapsed="false">
      <c r="D34" s="96"/>
      <c r="E34" s="96"/>
      <c r="F34" s="105"/>
      <c r="G34" s="96"/>
      <c r="H34" s="96"/>
      <c r="I34" s="100"/>
      <c r="J34" s="96"/>
      <c r="K34" s="96"/>
      <c r="L34" s="106"/>
      <c r="M34" s="96"/>
      <c r="N34" s="96"/>
      <c r="O34" s="100"/>
      <c r="S34" s="76" t="n">
        <v>41</v>
      </c>
      <c r="T34" s="46" t="s">
        <v>88</v>
      </c>
      <c r="W34" s="96" t="n">
        <v>3600.8</v>
      </c>
      <c r="X34" s="96" t="n">
        <v>3311.2</v>
      </c>
      <c r="Y34" s="106" t="n">
        <f aca="false">SUM(W34/X34)*100-100</f>
        <v>8.74607393090119</v>
      </c>
      <c r="Z34" s="111" t="s">
        <v>79</v>
      </c>
      <c r="AA34" s="111" t="s">
        <v>79</v>
      </c>
      <c r="AB34" s="115" t="s">
        <v>70</v>
      </c>
    </row>
    <row r="35" customFormat="false" ht="13.9" hidden="false" customHeight="true" outlineLevel="0" collapsed="false">
      <c r="B35" s="46" t="s">
        <v>89</v>
      </c>
      <c r="D35" s="96" t="n">
        <v>1495.6</v>
      </c>
      <c r="E35" s="96" t="n">
        <f aca="false">SUM(E28:E33)</f>
        <v>1188.4</v>
      </c>
      <c r="F35" s="105" t="n">
        <f aca="false">SUM(D35/E35)*100-100</f>
        <v>25.8498821945473</v>
      </c>
      <c r="G35" s="96" t="n">
        <v>263.4</v>
      </c>
      <c r="H35" s="96" t="n">
        <f aca="false">SUM(H28:H33)</f>
        <v>287.3</v>
      </c>
      <c r="I35" s="106" t="n">
        <f aca="false">SUM(G35/H35)*100-100</f>
        <v>-8.31883049077621</v>
      </c>
      <c r="J35" s="96" t="n">
        <v>1401.4</v>
      </c>
      <c r="K35" s="96" t="n">
        <f aca="false">SUM(K28:K33)</f>
        <v>1127.4</v>
      </c>
      <c r="L35" s="106" t="n">
        <f aca="false">SUM(J35/K35)*100-100</f>
        <v>24.3037076459109</v>
      </c>
      <c r="M35" s="96" t="n">
        <v>384.4</v>
      </c>
      <c r="N35" s="96" t="n">
        <f aca="false">SUM(N28:N33)</f>
        <v>356.7</v>
      </c>
      <c r="O35" s="106" t="n">
        <f aca="false">SUM(M35/N35)*100-100</f>
        <v>7.76562938043173</v>
      </c>
      <c r="Q35" s="46" t="s">
        <v>89</v>
      </c>
      <c r="S35" s="76" t="n">
        <v>45</v>
      </c>
      <c r="T35" s="46" t="s">
        <v>90</v>
      </c>
      <c r="W35" s="96" t="n">
        <v>825.9</v>
      </c>
      <c r="X35" s="96" t="n">
        <v>672.3</v>
      </c>
      <c r="Y35" s="106" t="n">
        <f aca="false">SUM(W35/X35)*100-100</f>
        <v>22.8469433288711</v>
      </c>
      <c r="Z35" s="96" t="n">
        <v>354</v>
      </c>
      <c r="AA35" s="96" t="n">
        <v>300.3</v>
      </c>
      <c r="AB35" s="108" t="n">
        <f aca="false">SUM(Z35/AA35)*100-100</f>
        <v>17.8821178821179</v>
      </c>
    </row>
    <row r="36" customFormat="false" ht="12" hidden="false" customHeight="false" outlineLevel="0" collapsed="false">
      <c r="D36" s="96"/>
      <c r="E36" s="96"/>
      <c r="F36" s="105"/>
      <c r="G36" s="96"/>
      <c r="H36" s="96"/>
      <c r="I36" s="106"/>
      <c r="J36" s="96"/>
      <c r="K36" s="96"/>
      <c r="L36" s="106"/>
      <c r="M36" s="96"/>
      <c r="N36" s="96"/>
      <c r="O36" s="106"/>
      <c r="S36" s="69"/>
      <c r="W36" s="96"/>
      <c r="X36" s="96"/>
      <c r="Y36" s="106"/>
      <c r="Z36" s="96"/>
      <c r="AA36" s="96"/>
      <c r="AB36" s="108"/>
    </row>
    <row r="37" customFormat="false" ht="13.9" hidden="false" customHeight="true" outlineLevel="0" collapsed="false">
      <c r="A37" s="46" t="s">
        <v>91</v>
      </c>
      <c r="D37" s="96" t="n">
        <v>1187.4</v>
      </c>
      <c r="E37" s="96" t="n">
        <v>739.1</v>
      </c>
      <c r="F37" s="105" t="n">
        <f aca="false">SUM(D37/E37)*100-100</f>
        <v>60.6548504938439</v>
      </c>
      <c r="G37" s="96" t="n">
        <v>531.6</v>
      </c>
      <c r="H37" s="96" t="n">
        <v>381.7</v>
      </c>
      <c r="I37" s="106" t="n">
        <f aca="false">SUM(G37/H37)*100-100</f>
        <v>39.2716793293162</v>
      </c>
      <c r="J37" s="96" t="n">
        <v>1054.5</v>
      </c>
      <c r="K37" s="96" t="n">
        <v>913.7</v>
      </c>
      <c r="L37" s="106" t="n">
        <f aca="false">SUM(J37/K37)*100-100</f>
        <v>15.4098719492175</v>
      </c>
      <c r="M37" s="96" t="n">
        <v>968.8</v>
      </c>
      <c r="N37" s="96" t="n">
        <v>750.2</v>
      </c>
      <c r="O37" s="106" t="n">
        <f aca="false">SUM(M37/N37)*100-100</f>
        <v>29.1388962943215</v>
      </c>
      <c r="P37" s="46" t="s">
        <v>91</v>
      </c>
      <c r="S37" s="76" t="n">
        <v>52</v>
      </c>
      <c r="T37" s="46" t="s">
        <v>92</v>
      </c>
      <c r="W37" s="96" t="n">
        <v>36</v>
      </c>
      <c r="X37" s="96" t="n">
        <v>41.4</v>
      </c>
      <c r="Y37" s="106" t="n">
        <f aca="false">SUM(W37/X37)*100-100</f>
        <v>-13.0434782608696</v>
      </c>
      <c r="Z37" s="96" t="n">
        <v>36.8</v>
      </c>
      <c r="AA37" s="96" t="n">
        <v>84.4</v>
      </c>
      <c r="AB37" s="108" t="n">
        <f aca="false">SUM(Z37/AA37)*100-100</f>
        <v>-56.3981042654029</v>
      </c>
    </row>
    <row r="38" customFormat="false" ht="13.9" hidden="false" customHeight="true" outlineLevel="0" collapsed="false">
      <c r="A38" s="46" t="s">
        <v>93</v>
      </c>
      <c r="D38" s="96" t="n">
        <v>1730</v>
      </c>
      <c r="E38" s="96" t="n">
        <v>1185</v>
      </c>
      <c r="F38" s="105" t="n">
        <f aca="false">SUM(D38/E38)*100-100</f>
        <v>45.9915611814346</v>
      </c>
      <c r="G38" s="96" t="n">
        <v>224.8</v>
      </c>
      <c r="H38" s="96" t="n">
        <v>219.6</v>
      </c>
      <c r="I38" s="106" t="n">
        <f aca="false">SUM(G38/H38)*100-100</f>
        <v>2.36794171220403</v>
      </c>
      <c r="J38" s="96" t="n">
        <v>441.2</v>
      </c>
      <c r="K38" s="96" t="n">
        <v>411.4</v>
      </c>
      <c r="L38" s="106" t="n">
        <f aca="false">SUM(J38/K38)*100-100</f>
        <v>7.24355858045698</v>
      </c>
      <c r="M38" s="96" t="n">
        <v>267.4</v>
      </c>
      <c r="N38" s="96" t="n">
        <v>249.4</v>
      </c>
      <c r="O38" s="106" t="n">
        <f aca="false">SUM(M38/N38)*100-100</f>
        <v>7.21732157177225</v>
      </c>
      <c r="P38" s="46" t="s">
        <v>93</v>
      </c>
      <c r="S38" s="76" t="n">
        <v>53</v>
      </c>
      <c r="T38" s="46" t="s">
        <v>94</v>
      </c>
      <c r="W38" s="96" t="n">
        <v>109.9</v>
      </c>
      <c r="X38" s="96" t="n">
        <v>90.6</v>
      </c>
      <c r="Y38" s="106" t="n">
        <f aca="false">SUM(W38/X38)*100-100</f>
        <v>21.3024282560707</v>
      </c>
      <c r="Z38" s="96" t="n">
        <v>251.1</v>
      </c>
      <c r="AA38" s="96" t="n">
        <v>249.3</v>
      </c>
      <c r="AB38" s="108" t="n">
        <f aca="false">SUM(Z38/AA38)*100-100</f>
        <v>0.722021660649801</v>
      </c>
    </row>
    <row r="39" customFormat="false" ht="13.9" hidden="false" customHeight="true" outlineLevel="0" collapsed="false">
      <c r="A39" s="46" t="s">
        <v>95</v>
      </c>
      <c r="D39" s="96" t="n">
        <v>2842.9</v>
      </c>
      <c r="E39" s="96" t="n">
        <v>2547.1</v>
      </c>
      <c r="F39" s="105" t="n">
        <f aca="false">SUM(D39/E39)*100-100</f>
        <v>11.6132071767893</v>
      </c>
      <c r="G39" s="96" t="n">
        <v>617.2</v>
      </c>
      <c r="H39" s="96" t="n">
        <v>464.4</v>
      </c>
      <c r="I39" s="106" t="n">
        <f aca="false">SUM(G39/H39)*100-100</f>
        <v>32.9026701119724</v>
      </c>
      <c r="J39" s="96" t="n">
        <v>1022</v>
      </c>
      <c r="K39" s="96" t="n">
        <v>919.4</v>
      </c>
      <c r="L39" s="106" t="n">
        <f aca="false">SUM(J39/K39)*100-100</f>
        <v>11.159451816402</v>
      </c>
      <c r="M39" s="96" t="n">
        <v>546.8</v>
      </c>
      <c r="N39" s="96" t="n">
        <v>480.4</v>
      </c>
      <c r="O39" s="106" t="n">
        <f aca="false">SUM(M39/N39)*100-100</f>
        <v>13.8218151540383</v>
      </c>
      <c r="P39" s="46" t="s">
        <v>95</v>
      </c>
      <c r="S39" s="76" t="n">
        <v>54</v>
      </c>
      <c r="T39" s="46" t="s">
        <v>96</v>
      </c>
      <c r="W39" s="96" t="n">
        <v>51.2</v>
      </c>
      <c r="X39" s="96" t="n">
        <v>72.1</v>
      </c>
      <c r="Y39" s="106" t="n">
        <f aca="false">SUM(W39/X39)*100-100</f>
        <v>-28.9875173370319</v>
      </c>
      <c r="Z39" s="96" t="n">
        <v>127.9</v>
      </c>
      <c r="AA39" s="96" t="n">
        <v>116.4</v>
      </c>
      <c r="AB39" s="108" t="n">
        <f aca="false">SUM(Z39/AA39)*100-100</f>
        <v>9.87972508591066</v>
      </c>
    </row>
    <row r="40" customFormat="false" ht="13.9" hidden="false" customHeight="true" outlineLevel="0" collapsed="false">
      <c r="A40" s="46" t="s">
        <v>97</v>
      </c>
      <c r="D40" s="96" t="n">
        <v>244.4</v>
      </c>
      <c r="E40" s="96" t="n">
        <v>232.1</v>
      </c>
      <c r="F40" s="105" t="n">
        <f aca="false">SUM(D40/E40)*100-100</f>
        <v>5.2994398965963</v>
      </c>
      <c r="G40" s="96" t="n">
        <v>29.4</v>
      </c>
      <c r="H40" s="96" t="n">
        <v>20.4</v>
      </c>
      <c r="I40" s="106" t="n">
        <f aca="false">SUM(G40/H40)*100-100</f>
        <v>44.1176470588235</v>
      </c>
      <c r="J40" s="96" t="n">
        <v>29.6</v>
      </c>
      <c r="K40" s="96" t="n">
        <v>34</v>
      </c>
      <c r="L40" s="106" t="n">
        <f aca="false">SUM(J40/K40)*100-100</f>
        <v>-12.9411764705882</v>
      </c>
      <c r="M40" s="96" t="n">
        <v>29.6</v>
      </c>
      <c r="N40" s="96" t="n">
        <v>26.7</v>
      </c>
      <c r="O40" s="106" t="n">
        <f aca="false">SUM(M40/N40)*100-100</f>
        <v>10.8614232209738</v>
      </c>
      <c r="P40" s="46" t="s">
        <v>97</v>
      </c>
      <c r="S40" s="76" t="n">
        <v>55</v>
      </c>
      <c r="T40" s="46" t="s">
        <v>98</v>
      </c>
      <c r="W40" s="96" t="n">
        <v>62.4</v>
      </c>
      <c r="X40" s="96" t="n">
        <v>53.9</v>
      </c>
      <c r="Y40" s="106" t="n">
        <f aca="false">SUM(W40/X40)*100-100</f>
        <v>15.7699443413729</v>
      </c>
      <c r="Z40" s="96" t="n">
        <v>95.6</v>
      </c>
      <c r="AA40" s="96" t="n">
        <v>69.2</v>
      </c>
      <c r="AB40" s="108" t="n">
        <f aca="false">SUM(Z40/AA40)*100-100</f>
        <v>38.150289017341</v>
      </c>
    </row>
    <row r="41" customFormat="false" ht="13.9" hidden="false" customHeight="true" outlineLevel="0" collapsed="false">
      <c r="A41" s="46" t="s">
        <v>99</v>
      </c>
      <c r="D41" s="96" t="n">
        <v>2.1</v>
      </c>
      <c r="E41" s="111" t="s">
        <v>79</v>
      </c>
      <c r="F41" s="111" t="s">
        <v>100</v>
      </c>
      <c r="G41" s="96" t="n">
        <v>2.1</v>
      </c>
      <c r="H41" s="111" t="s">
        <v>79</v>
      </c>
      <c r="I41" s="98" t="s">
        <v>68</v>
      </c>
      <c r="J41" s="96" t="n">
        <v>0.9</v>
      </c>
      <c r="K41" s="111" t="s">
        <v>69</v>
      </c>
      <c r="L41" s="98" t="s">
        <v>101</v>
      </c>
      <c r="M41" s="111" t="s">
        <v>71</v>
      </c>
      <c r="N41" s="111" t="s">
        <v>71</v>
      </c>
      <c r="O41" s="98" t="s">
        <v>68</v>
      </c>
      <c r="P41" s="46" t="s">
        <v>99</v>
      </c>
      <c r="S41" s="76" t="n">
        <v>56</v>
      </c>
      <c r="T41" s="46" t="s">
        <v>102</v>
      </c>
      <c r="W41" s="96" t="n">
        <v>363.7</v>
      </c>
      <c r="X41" s="96" t="n">
        <v>248.1</v>
      </c>
      <c r="Y41" s="106" t="n">
        <f aca="false">SUM(W41/X41)*100-100</f>
        <v>46.5941152760983</v>
      </c>
      <c r="Z41" s="96" t="n">
        <v>242.4</v>
      </c>
      <c r="AA41" s="96" t="n">
        <v>227.8</v>
      </c>
      <c r="AB41" s="108" t="n">
        <f aca="false">SUM(Z41/AA41)*100-100</f>
        <v>6.40913081650571</v>
      </c>
    </row>
    <row r="42" customFormat="false" ht="12" hidden="false" customHeight="false" outlineLevel="0" collapsed="false">
      <c r="A42" s="46" t="s">
        <v>103</v>
      </c>
      <c r="D42" s="96" t="n">
        <v>680.3</v>
      </c>
      <c r="E42" s="96" t="n">
        <v>511</v>
      </c>
      <c r="F42" s="105" t="n">
        <f aca="false">SUM(D42/E42)*100-100</f>
        <v>33.1311154598826</v>
      </c>
      <c r="G42" s="96" t="n">
        <v>189.6</v>
      </c>
      <c r="H42" s="96" t="n">
        <v>162.4</v>
      </c>
      <c r="I42" s="106" t="n">
        <f aca="false">SUM(G42/H42)*100-100</f>
        <v>16.7487684729064</v>
      </c>
      <c r="J42" s="96" t="n">
        <v>184.2</v>
      </c>
      <c r="K42" s="96" t="n">
        <v>209.1</v>
      </c>
      <c r="L42" s="106" t="n">
        <f aca="false">SUM(J42/K42)*100-100</f>
        <v>-11.9081779053085</v>
      </c>
      <c r="M42" s="96" t="n">
        <v>143.7</v>
      </c>
      <c r="N42" s="96" t="n">
        <v>153.2</v>
      </c>
      <c r="O42" s="106" t="n">
        <f aca="false">SUM(M42/N42)*100-100</f>
        <v>-6.20104438642298</v>
      </c>
      <c r="P42" s="46" t="s">
        <v>103</v>
      </c>
      <c r="S42" s="69"/>
      <c r="W42" s="96"/>
      <c r="X42" s="96"/>
      <c r="Y42" s="113"/>
      <c r="Z42" s="96"/>
      <c r="AA42" s="96"/>
      <c r="AB42" s="108"/>
    </row>
    <row r="43" customFormat="false" ht="13.9" hidden="false" customHeight="true" outlineLevel="0" collapsed="false">
      <c r="A43" s="46" t="s">
        <v>104</v>
      </c>
      <c r="D43" s="96" t="n">
        <v>0</v>
      </c>
      <c r="E43" s="96" t="n">
        <v>0.1</v>
      </c>
      <c r="F43" s="105" t="n">
        <f aca="false">SUM(D43/E43)*100-100</f>
        <v>-100</v>
      </c>
      <c r="G43" s="96" t="n">
        <v>0</v>
      </c>
      <c r="H43" s="96" t="n">
        <v>0.1</v>
      </c>
      <c r="I43" s="106" t="n">
        <f aca="false">SUM(G43/H43)*100-100</f>
        <v>-100</v>
      </c>
      <c r="J43" s="111" t="s">
        <v>69</v>
      </c>
      <c r="K43" s="111" t="s">
        <v>69</v>
      </c>
      <c r="L43" s="112" t="s">
        <v>70</v>
      </c>
      <c r="M43" s="111" t="s">
        <v>71</v>
      </c>
      <c r="N43" s="111" t="s">
        <v>71</v>
      </c>
      <c r="O43" s="112" t="s">
        <v>72</v>
      </c>
      <c r="P43" s="46" t="s">
        <v>104</v>
      </c>
      <c r="S43" s="76" t="n">
        <v>62</v>
      </c>
      <c r="T43" s="46" t="s">
        <v>105</v>
      </c>
      <c r="W43" s="96" t="n">
        <v>2.3</v>
      </c>
      <c r="X43" s="96" t="n">
        <v>6.7</v>
      </c>
      <c r="Y43" s="106" t="n">
        <f aca="false">SUM(W43/X43)*100-100</f>
        <v>-65.6716417910448</v>
      </c>
      <c r="Z43" s="96" t="n">
        <v>26.7</v>
      </c>
      <c r="AA43" s="96" t="n">
        <v>32.3</v>
      </c>
      <c r="AB43" s="108" t="n">
        <f aca="false">SUM(Z43/AA43)*100-100</f>
        <v>-17.3374613003096</v>
      </c>
    </row>
    <row r="44" customFormat="false" ht="13.9" hidden="false" customHeight="true" outlineLevel="0" collapsed="false">
      <c r="D44" s="96"/>
      <c r="E44" s="96"/>
      <c r="F44" s="98"/>
      <c r="G44" s="96"/>
      <c r="H44" s="96"/>
      <c r="I44" s="106"/>
      <c r="J44" s="96"/>
      <c r="K44" s="96"/>
      <c r="L44" s="106"/>
      <c r="M44" s="96"/>
      <c r="N44" s="96"/>
      <c r="O44" s="106"/>
      <c r="S44" s="76" t="n">
        <v>63</v>
      </c>
      <c r="T44" s="46" t="s">
        <v>106</v>
      </c>
      <c r="W44" s="96" t="n">
        <v>1028.6</v>
      </c>
      <c r="X44" s="96" t="n">
        <v>1018.2</v>
      </c>
      <c r="Y44" s="106" t="n">
        <f aca="false">SUM(W44/X44)*100-100</f>
        <v>1.02141033195835</v>
      </c>
      <c r="Z44" s="96" t="n">
        <v>122</v>
      </c>
      <c r="AA44" s="96" t="n">
        <v>95.1</v>
      </c>
      <c r="AB44" s="108" t="n">
        <f aca="false">SUM(Z44/AA44)*100-100</f>
        <v>28.286014721346</v>
      </c>
    </row>
    <row r="45" customFormat="false" ht="13.9" hidden="false" customHeight="true" outlineLevel="0" collapsed="false">
      <c r="B45" s="46" t="s">
        <v>107</v>
      </c>
      <c r="D45" s="96" t="n">
        <f aca="false">SUM(D37:D43)</f>
        <v>6687.1</v>
      </c>
      <c r="E45" s="96" t="n">
        <f aca="false">SUM(E37:E43)</f>
        <v>5214.4</v>
      </c>
      <c r="F45" s="105" t="n">
        <f aca="false">SUM(D45/E45)*100-100</f>
        <v>28.2429426204357</v>
      </c>
      <c r="G45" s="96" t="n">
        <f aca="false">SUM(G37:G43)</f>
        <v>1594.7</v>
      </c>
      <c r="H45" s="96" t="n">
        <f aca="false">SUM(H37:H43)</f>
        <v>1248.6</v>
      </c>
      <c r="I45" s="106" t="n">
        <f aca="false">SUM(G45/H45)*100-100</f>
        <v>27.7190453307705</v>
      </c>
      <c r="J45" s="96" t="n">
        <v>2732.3</v>
      </c>
      <c r="K45" s="96" t="n">
        <f aca="false">SUM(K37:K43)</f>
        <v>2487.6</v>
      </c>
      <c r="L45" s="106" t="n">
        <f aca="false">SUM(J45/K45)*100-100</f>
        <v>9.8367904807847</v>
      </c>
      <c r="M45" s="96" t="n">
        <v>1956.4</v>
      </c>
      <c r="N45" s="96" t="n">
        <f aca="false">SUM(N37:N43)</f>
        <v>1659.9</v>
      </c>
      <c r="O45" s="106" t="n">
        <f aca="false">SUM(M45/N45)*100-100</f>
        <v>17.862521838665</v>
      </c>
      <c r="Q45" s="46" t="s">
        <v>107</v>
      </c>
      <c r="S45" s="76" t="n">
        <v>64</v>
      </c>
      <c r="T45" s="46" t="s">
        <v>108</v>
      </c>
      <c r="W45" s="96" t="n">
        <v>14.5</v>
      </c>
      <c r="X45" s="96" t="n">
        <v>28.7</v>
      </c>
      <c r="Y45" s="106" t="n">
        <f aca="false">SUM(W45/X45)*100-100</f>
        <v>-49.4773519163763</v>
      </c>
      <c r="Z45" s="96" t="n">
        <v>9.6</v>
      </c>
      <c r="AA45" s="96" t="n">
        <v>15.8</v>
      </c>
      <c r="AB45" s="108" t="n">
        <f aca="false">SUM(Z45/AA45)*100-100</f>
        <v>-39.2405063291139</v>
      </c>
    </row>
    <row r="46" customFormat="false" ht="13.9" hidden="false" customHeight="true" outlineLevel="0" collapsed="false">
      <c r="D46" s="96"/>
      <c r="E46" s="96"/>
      <c r="F46" s="105"/>
      <c r="G46" s="96"/>
      <c r="H46" s="96"/>
      <c r="I46" s="106"/>
      <c r="J46" s="96"/>
      <c r="K46" s="96"/>
      <c r="L46" s="106"/>
      <c r="M46" s="96"/>
      <c r="N46" s="96"/>
      <c r="O46" s="106"/>
      <c r="S46" s="76" t="n">
        <v>69</v>
      </c>
      <c r="T46" s="46" t="s">
        <v>109</v>
      </c>
      <c r="W46" s="96" t="n">
        <v>130.9</v>
      </c>
      <c r="X46" s="96" t="n">
        <v>144</v>
      </c>
      <c r="Y46" s="106" t="n">
        <f aca="false">SUM(W46/X46)*100-100</f>
        <v>-9.09722222222223</v>
      </c>
      <c r="Z46" s="96" t="n">
        <v>179.5</v>
      </c>
      <c r="AA46" s="96" t="n">
        <v>162.1</v>
      </c>
      <c r="AB46" s="108" t="n">
        <f aca="false">SUM(Z46/AA46)*100-100</f>
        <v>10.7341147439852</v>
      </c>
    </row>
    <row r="47" customFormat="false" ht="12" hidden="false" customHeight="false" outlineLevel="0" collapsed="false">
      <c r="A47" s="46" t="s">
        <v>110</v>
      </c>
      <c r="D47" s="96" t="n">
        <v>95.7</v>
      </c>
      <c r="E47" s="96" t="n">
        <v>123.2</v>
      </c>
      <c r="F47" s="105" t="n">
        <f aca="false">SUM(D47/E47)*100-100</f>
        <v>-22.3214285714286</v>
      </c>
      <c r="G47" s="96" t="n">
        <v>94.9</v>
      </c>
      <c r="H47" s="96" t="n">
        <v>121.6</v>
      </c>
      <c r="I47" s="106" t="n">
        <f aca="false">SUM(G47/H47)*100-100</f>
        <v>-21.9572368421053</v>
      </c>
      <c r="J47" s="96" t="n">
        <v>247.5</v>
      </c>
      <c r="K47" s="96" t="n">
        <v>230.3</v>
      </c>
      <c r="L47" s="106" t="n">
        <f aca="false">SUM(J47/K47)*100-100</f>
        <v>7.46851932262267</v>
      </c>
      <c r="M47" s="96" t="n">
        <v>196.3</v>
      </c>
      <c r="N47" s="96" t="n">
        <v>215.3</v>
      </c>
      <c r="O47" s="106" t="n">
        <f aca="false">SUM(M47/N47)*100-100</f>
        <v>-8.82489549465862</v>
      </c>
      <c r="P47" s="46" t="s">
        <v>110</v>
      </c>
      <c r="S47" s="69"/>
      <c r="W47" s="96"/>
      <c r="X47" s="96"/>
      <c r="Y47" s="113"/>
      <c r="Z47" s="96"/>
      <c r="AA47" s="96"/>
      <c r="AB47" s="108"/>
    </row>
    <row r="48" customFormat="false" ht="13.9" hidden="false" customHeight="true" outlineLevel="0" collapsed="false">
      <c r="A48" s="46" t="s">
        <v>111</v>
      </c>
      <c r="D48" s="96" t="n">
        <v>135.2</v>
      </c>
      <c r="E48" s="96" t="n">
        <v>145.2</v>
      </c>
      <c r="F48" s="105" t="n">
        <f aca="false">SUM(D48/E48)*100-100</f>
        <v>-6.88705234159779</v>
      </c>
      <c r="G48" s="96" t="n">
        <v>135.2</v>
      </c>
      <c r="H48" s="96" t="n">
        <v>141.3</v>
      </c>
      <c r="I48" s="106" t="n">
        <f aca="false">SUM(G48/H48)*100-100</f>
        <v>-4.31705590941262</v>
      </c>
      <c r="J48" s="96" t="n">
        <v>1192</v>
      </c>
      <c r="K48" s="96" t="n">
        <v>1695.8</v>
      </c>
      <c r="L48" s="106" t="n">
        <f aca="false">SUM(J48/K48)*100-100</f>
        <v>-29.7086920627433</v>
      </c>
      <c r="M48" s="96" t="n">
        <v>766.3</v>
      </c>
      <c r="N48" s="96" t="n">
        <v>688.4</v>
      </c>
      <c r="O48" s="106" t="n">
        <f aca="false">SUM(M48/N48)*100-100</f>
        <v>11.316095293434</v>
      </c>
      <c r="P48" s="46" t="s">
        <v>111</v>
      </c>
      <c r="S48" s="76" t="n">
        <v>71</v>
      </c>
      <c r="T48" s="46" t="s">
        <v>112</v>
      </c>
      <c r="W48" s="96" t="n">
        <v>10.7</v>
      </c>
      <c r="X48" s="96" t="n">
        <v>20.7</v>
      </c>
      <c r="Y48" s="106" t="n">
        <f aca="false">SUM(W48/X48)*100-100</f>
        <v>-48.3091787439614</v>
      </c>
      <c r="Z48" s="96" t="n">
        <v>28.7</v>
      </c>
      <c r="AA48" s="96" t="n">
        <v>2.1</v>
      </c>
      <c r="AB48" s="108" t="s">
        <v>68</v>
      </c>
    </row>
    <row r="49" customFormat="false" ht="13.9" hidden="false" customHeight="true" outlineLevel="0" collapsed="false">
      <c r="A49" s="46" t="s">
        <v>113</v>
      </c>
      <c r="D49" s="96" t="n">
        <v>463.2</v>
      </c>
      <c r="E49" s="96" t="n">
        <v>567.4</v>
      </c>
      <c r="F49" s="105" t="n">
        <f aca="false">SUM(D49/E49)*100-100</f>
        <v>-18.3644695100458</v>
      </c>
      <c r="G49" s="96" t="n">
        <v>457.9</v>
      </c>
      <c r="H49" s="96" t="n">
        <v>452</v>
      </c>
      <c r="I49" s="106" t="n">
        <f aca="false">SUM(G49/H49)*100-100</f>
        <v>1.30530973451326</v>
      </c>
      <c r="J49" s="96" t="n">
        <v>460</v>
      </c>
      <c r="K49" s="96" t="n">
        <v>557.6</v>
      </c>
      <c r="L49" s="106" t="n">
        <f aca="false">SUM(J49/K49)*100-100</f>
        <v>-17.5035868005739</v>
      </c>
      <c r="M49" s="96" t="n">
        <v>405.3</v>
      </c>
      <c r="N49" s="96" t="n">
        <v>385.9</v>
      </c>
      <c r="O49" s="106" t="n">
        <f aca="false">SUM(M49/N49)*100-100</f>
        <v>5.0272091215341</v>
      </c>
      <c r="P49" s="46" t="s">
        <v>113</v>
      </c>
      <c r="S49" s="76" t="n">
        <v>72</v>
      </c>
      <c r="T49" s="46" t="s">
        <v>114</v>
      </c>
      <c r="W49" s="96" t="n">
        <v>142.2</v>
      </c>
      <c r="X49" s="96" t="n">
        <v>171.8</v>
      </c>
      <c r="Y49" s="106" t="n">
        <f aca="false">SUM(W49/X49)*100-100</f>
        <v>-17.2293364377183</v>
      </c>
      <c r="Z49" s="96" t="n">
        <v>1415.7</v>
      </c>
      <c r="AA49" s="96" t="n">
        <v>1416.7</v>
      </c>
      <c r="AB49" s="108" t="n">
        <f aca="false">SUM(Z49/AA49)*100-100</f>
        <v>-0.0705865744335341</v>
      </c>
    </row>
    <row r="50" customFormat="false" ht="12" hidden="false" customHeight="false" outlineLevel="0" collapsed="false">
      <c r="A50" s="46" t="s">
        <v>115</v>
      </c>
      <c r="D50" s="96" t="n">
        <v>5202.6</v>
      </c>
      <c r="E50" s="96" t="n">
        <v>4751.6</v>
      </c>
      <c r="F50" s="105" t="n">
        <f aca="false">SUM(D50/E50)*100-100</f>
        <v>9.49153969189325</v>
      </c>
      <c r="G50" s="96" t="n">
        <v>4654</v>
      </c>
      <c r="H50" s="96" t="n">
        <v>4406.7</v>
      </c>
      <c r="I50" s="106" t="n">
        <f aca="false">SUM(G50/H50)*100-100</f>
        <v>5.61190913835749</v>
      </c>
      <c r="J50" s="96" t="n">
        <v>5028.9</v>
      </c>
      <c r="K50" s="96" t="n">
        <v>5061.4</v>
      </c>
      <c r="L50" s="106" t="n">
        <f aca="false">SUM(J50/K50)*100-100</f>
        <v>-0.642114829888968</v>
      </c>
      <c r="M50" s="96" t="n">
        <v>4467.3</v>
      </c>
      <c r="N50" s="96" t="n">
        <v>4497.4</v>
      </c>
      <c r="O50" s="106" t="n">
        <f aca="false">SUM(M50/N50)*100-100</f>
        <v>-0.669275581447053</v>
      </c>
      <c r="P50" s="46" t="s">
        <v>115</v>
      </c>
      <c r="S50" s="76"/>
      <c r="W50" s="96"/>
      <c r="X50" s="96"/>
      <c r="Y50" s="113"/>
      <c r="Z50" s="96"/>
      <c r="AA50" s="96"/>
      <c r="AB50" s="108"/>
    </row>
    <row r="51" customFormat="false" ht="13.9" hidden="false" customHeight="true" outlineLevel="0" collapsed="false">
      <c r="D51" s="96"/>
      <c r="E51" s="96"/>
      <c r="F51" s="105"/>
      <c r="G51" s="96"/>
      <c r="H51" s="96"/>
      <c r="I51" s="106"/>
      <c r="J51" s="96"/>
      <c r="K51" s="96"/>
      <c r="L51" s="106"/>
      <c r="M51" s="96"/>
      <c r="N51" s="96"/>
      <c r="O51" s="106"/>
      <c r="S51" s="76" t="n">
        <v>81</v>
      </c>
      <c r="T51" s="46" t="s">
        <v>116</v>
      </c>
      <c r="W51" s="96" t="n">
        <v>418.9</v>
      </c>
      <c r="X51" s="96" t="n">
        <v>373.7</v>
      </c>
      <c r="Y51" s="106" t="n">
        <f aca="false">SUM(W51/X51)*100-100</f>
        <v>12.0952635804121</v>
      </c>
      <c r="Z51" s="96" t="n">
        <v>1008.7</v>
      </c>
      <c r="AA51" s="96" t="n">
        <v>925.1</v>
      </c>
      <c r="AB51" s="108" t="n">
        <f aca="false">SUM(Z51/AA51)*100-100</f>
        <v>9.03686087990488</v>
      </c>
    </row>
    <row r="52" customFormat="false" ht="13.9" hidden="false" customHeight="true" outlineLevel="0" collapsed="false">
      <c r="B52" s="46" t="s">
        <v>117</v>
      </c>
      <c r="D52" s="96" t="n">
        <v>5896.8</v>
      </c>
      <c r="E52" s="96" t="n">
        <f aca="false">SUM(E47:E51)</f>
        <v>5587.4</v>
      </c>
      <c r="F52" s="105" t="n">
        <f aca="false">SUM(D52/E52)*100-100</f>
        <v>5.53745928338762</v>
      </c>
      <c r="G52" s="96" t="n">
        <v>5342.1</v>
      </c>
      <c r="H52" s="96" t="n">
        <f aca="false">SUM(H47:H51)</f>
        <v>5121.6</v>
      </c>
      <c r="I52" s="106" t="n">
        <f aca="false">SUM(G52/H52)*100-100</f>
        <v>4.30529522024369</v>
      </c>
      <c r="J52" s="96" t="n">
        <v>6928.5</v>
      </c>
      <c r="K52" s="96" t="n">
        <f aca="false">SUM(K47:K51)</f>
        <v>7545.1</v>
      </c>
      <c r="L52" s="106" t="n">
        <f aca="false">SUM(J52/K52)*100-100</f>
        <v>-8.17219122344302</v>
      </c>
      <c r="M52" s="96" t="n">
        <v>5835.3</v>
      </c>
      <c r="N52" s="96" t="n">
        <f aca="false">SUM(N47:N51)</f>
        <v>5787</v>
      </c>
      <c r="O52" s="106" t="n">
        <f aca="false">SUM(M52/N52)*100-100</f>
        <v>0.834629341627789</v>
      </c>
      <c r="Q52" s="46" t="s">
        <v>117</v>
      </c>
      <c r="S52" s="76" t="n">
        <v>84</v>
      </c>
      <c r="T52" s="46" t="s">
        <v>118</v>
      </c>
      <c r="W52" s="96" t="n">
        <v>205.9</v>
      </c>
      <c r="X52" s="96" t="n">
        <v>170.6</v>
      </c>
      <c r="Y52" s="106" t="n">
        <f aca="false">SUM(W52/X52)*100-100</f>
        <v>20.6916764361079</v>
      </c>
      <c r="Z52" s="96" t="n">
        <v>85.8</v>
      </c>
      <c r="AA52" s="96" t="n">
        <v>320.2</v>
      </c>
      <c r="AB52" s="108" t="n">
        <f aca="false">SUM(Z52/AA52)*100-100</f>
        <v>-73.2042473454091</v>
      </c>
    </row>
    <row r="53" customFormat="false" ht="13.9" hidden="false" customHeight="true" outlineLevel="0" collapsed="false">
      <c r="D53" s="96"/>
      <c r="E53" s="96"/>
      <c r="F53" s="105"/>
      <c r="G53" s="96"/>
      <c r="H53" s="96"/>
      <c r="I53" s="106"/>
      <c r="J53" s="96"/>
      <c r="K53" s="96"/>
      <c r="L53" s="106"/>
      <c r="M53" s="96"/>
      <c r="N53" s="96"/>
      <c r="O53" s="106"/>
      <c r="S53" s="76" t="n">
        <v>89</v>
      </c>
      <c r="T53" s="46" t="s">
        <v>119</v>
      </c>
      <c r="W53" s="96" t="n">
        <v>433.2</v>
      </c>
      <c r="X53" s="96" t="n">
        <v>436.4</v>
      </c>
      <c r="Y53" s="106" t="n">
        <f aca="false">SUM(W53/X53)*100-100</f>
        <v>-0.733272227314387</v>
      </c>
      <c r="Z53" s="96" t="n">
        <v>1251.7</v>
      </c>
      <c r="AA53" s="96" t="n">
        <v>1120.8</v>
      </c>
      <c r="AB53" s="108" t="n">
        <f aca="false">SUM(Z53/AA53)*100-100</f>
        <v>11.6791577444682</v>
      </c>
    </row>
    <row r="54" customFormat="false" ht="12" hidden="false" customHeight="false" outlineLevel="0" collapsed="false">
      <c r="A54" s="46" t="s">
        <v>120</v>
      </c>
      <c r="D54" s="96" t="n">
        <v>557.7</v>
      </c>
      <c r="E54" s="96" t="n">
        <v>508.7</v>
      </c>
      <c r="F54" s="105" t="n">
        <f aca="false">SUM(D54/E54)*100-100</f>
        <v>9.6323963043051</v>
      </c>
      <c r="G54" s="96" t="n">
        <v>108.9</v>
      </c>
      <c r="H54" s="96" t="n">
        <v>100.3</v>
      </c>
      <c r="I54" s="106" t="n">
        <f aca="false">SUM(G54/H54)*100-100</f>
        <v>8.57427716849453</v>
      </c>
      <c r="J54" s="96" t="n">
        <v>271.8</v>
      </c>
      <c r="K54" s="96" t="n">
        <v>285.3</v>
      </c>
      <c r="L54" s="106" t="n">
        <f aca="false">SUM(J54/K54)*100-100</f>
        <v>-4.73186119873817</v>
      </c>
      <c r="M54" s="96" t="n">
        <v>209.1</v>
      </c>
      <c r="N54" s="96" t="n">
        <v>205.2</v>
      </c>
      <c r="O54" s="106" t="n">
        <f aca="false">SUM(M54/N54)*100-100</f>
        <v>1.90058479532165</v>
      </c>
      <c r="P54" s="46" t="s">
        <v>120</v>
      </c>
      <c r="S54" s="69"/>
      <c r="W54" s="96"/>
      <c r="X54" s="96"/>
      <c r="Y54" s="113"/>
      <c r="Z54" s="96"/>
      <c r="AA54" s="96"/>
      <c r="AB54" s="108"/>
    </row>
    <row r="55" customFormat="false" ht="13.9" hidden="false" customHeight="true" outlineLevel="0" collapsed="false">
      <c r="D55" s="96"/>
      <c r="E55" s="96"/>
      <c r="F55" s="98"/>
      <c r="G55" s="96"/>
      <c r="H55" s="96"/>
      <c r="I55" s="116"/>
      <c r="J55" s="96"/>
      <c r="K55" s="96"/>
      <c r="L55" s="100"/>
      <c r="M55" s="96"/>
      <c r="N55" s="96"/>
      <c r="O55" s="98"/>
      <c r="S55" s="76" t="n">
        <v>91</v>
      </c>
      <c r="T55" s="46" t="s">
        <v>121</v>
      </c>
      <c r="W55" s="96" t="n">
        <v>309.9</v>
      </c>
      <c r="X55" s="96" t="n">
        <v>487</v>
      </c>
      <c r="Y55" s="106" t="n">
        <f aca="false">SUM(W55/X55)*100-100</f>
        <v>-36.3655030800821</v>
      </c>
      <c r="Z55" s="96" t="n">
        <v>511.5</v>
      </c>
      <c r="AA55" s="96" t="n">
        <v>507</v>
      </c>
      <c r="AB55" s="108" t="n">
        <f aca="false">SUM(Z55/AA55)*100-100</f>
        <v>0.887573964497037</v>
      </c>
    </row>
    <row r="56" customFormat="false" ht="13.9" hidden="false" customHeight="true" outlineLevel="0" collapsed="false">
      <c r="A56" s="46" t="s">
        <v>122</v>
      </c>
      <c r="D56" s="111" t="s">
        <v>79</v>
      </c>
      <c r="E56" s="111" t="s">
        <v>79</v>
      </c>
      <c r="F56" s="111" t="s">
        <v>71</v>
      </c>
      <c r="G56" s="111" t="s">
        <v>79</v>
      </c>
      <c r="H56" s="111" t="s">
        <v>79</v>
      </c>
      <c r="I56" s="112" t="s">
        <v>70</v>
      </c>
      <c r="J56" s="111" t="s">
        <v>79</v>
      </c>
      <c r="K56" s="111" t="s">
        <v>79</v>
      </c>
      <c r="L56" s="112" t="s">
        <v>70</v>
      </c>
      <c r="M56" s="111" t="s">
        <v>79</v>
      </c>
      <c r="N56" s="111" t="s">
        <v>79</v>
      </c>
      <c r="O56" s="112" t="s">
        <v>72</v>
      </c>
      <c r="P56" s="46" t="s">
        <v>122</v>
      </c>
      <c r="S56" s="76" t="n">
        <v>93</v>
      </c>
      <c r="T56" s="46" t="s">
        <v>123</v>
      </c>
      <c r="W56" s="96"/>
      <c r="X56" s="96"/>
      <c r="Y56" s="113"/>
      <c r="Z56" s="96"/>
      <c r="AA56" s="96"/>
      <c r="AB56" s="108"/>
    </row>
    <row r="57" customFormat="false" ht="12" hidden="false" customHeight="false" outlineLevel="0" collapsed="false">
      <c r="D57" s="96"/>
      <c r="E57" s="96"/>
      <c r="F57" s="117"/>
      <c r="G57" s="96"/>
      <c r="H57" s="96"/>
      <c r="I57" s="116"/>
      <c r="J57" s="96"/>
      <c r="K57" s="96"/>
      <c r="L57" s="100"/>
      <c r="M57" s="96"/>
      <c r="N57" s="96"/>
      <c r="O57" s="98"/>
      <c r="S57" s="76"/>
      <c r="T57" s="46" t="s">
        <v>124</v>
      </c>
      <c r="W57" s="96" t="n">
        <v>1137.2</v>
      </c>
      <c r="X57" s="96" t="n">
        <v>1066</v>
      </c>
      <c r="Y57" s="106" t="n">
        <f aca="false">SUM(W57/X57)*100-100</f>
        <v>6.67917448405252</v>
      </c>
      <c r="Z57" s="96" t="n">
        <v>1335.8</v>
      </c>
      <c r="AA57" s="96" t="n">
        <v>1160.4</v>
      </c>
      <c r="AB57" s="108" t="n">
        <f aca="false">SUM(Z57/AA57)*100-100</f>
        <v>15.1154774215787</v>
      </c>
    </row>
    <row r="58" customFormat="false" ht="13.9" hidden="false" customHeight="true" outlineLevel="0" collapsed="false">
      <c r="A58" s="60"/>
      <c r="B58" s="60"/>
      <c r="C58" s="60" t="s">
        <v>125</v>
      </c>
      <c r="D58" s="118" t="n">
        <v>27058.2</v>
      </c>
      <c r="E58" s="118" t="n">
        <v>23942.7</v>
      </c>
      <c r="F58" s="119" t="n">
        <f aca="false">SUM(D58/E58)*100-100</f>
        <v>13.0123169066146</v>
      </c>
      <c r="G58" s="118" t="n">
        <v>11874.6</v>
      </c>
      <c r="H58" s="118" t="n">
        <v>11123.2</v>
      </c>
      <c r="I58" s="120" t="n">
        <f aca="false">SUM(G58/H58)*100-100</f>
        <v>6.75525028768701</v>
      </c>
      <c r="J58" s="118" t="n">
        <v>18022.9</v>
      </c>
      <c r="K58" s="118" t="n">
        <v>17201.2</v>
      </c>
      <c r="L58" s="120" t="n">
        <f aca="false">SUM(J58/K58)*100-100</f>
        <v>4.7769923028626</v>
      </c>
      <c r="M58" s="118" t="n">
        <v>12130.3</v>
      </c>
      <c r="N58" s="118" t="n">
        <v>11154.1</v>
      </c>
      <c r="O58" s="120" t="n">
        <f aca="false">SUM(M58/N58)*100-100</f>
        <v>8.75193874898019</v>
      </c>
      <c r="P58" s="121" t="s">
        <v>35</v>
      </c>
      <c r="Q58" s="121"/>
      <c r="R58" s="60"/>
      <c r="S58" s="76" t="n">
        <v>94</v>
      </c>
      <c r="T58" s="46" t="s">
        <v>126</v>
      </c>
      <c r="W58" s="96" t="n">
        <v>376.2</v>
      </c>
      <c r="X58" s="96" t="n">
        <v>334.1</v>
      </c>
      <c r="Y58" s="106" t="n">
        <f aca="false">SUM(W58/X58)*100-100</f>
        <v>12.6010176593834</v>
      </c>
      <c r="Z58" s="96" t="n">
        <v>322.4</v>
      </c>
      <c r="AA58" s="96" t="n">
        <v>268.4</v>
      </c>
      <c r="AB58" s="108" t="n">
        <f aca="false">SUM(Z58/AA58)*100-100</f>
        <v>20.1192250372578</v>
      </c>
    </row>
    <row r="59" customFormat="false" ht="13.9" hidden="false" customHeight="true" outlineLevel="0" collapsed="false">
      <c r="A59" s="46" t="s">
        <v>127</v>
      </c>
      <c r="S59" s="76" t="n">
        <v>95</v>
      </c>
      <c r="T59" s="46" t="s">
        <v>128</v>
      </c>
      <c r="W59" s="96" t="n">
        <v>151.2</v>
      </c>
      <c r="X59" s="96" t="n">
        <v>147.1</v>
      </c>
      <c r="Y59" s="106" t="n">
        <f aca="false">SUM(W59/X59)*100-100</f>
        <v>2.78721957851802</v>
      </c>
      <c r="Z59" s="96" t="n">
        <v>183.1</v>
      </c>
      <c r="AA59" s="96" t="n">
        <v>173.3</v>
      </c>
      <c r="AB59" s="108" t="n">
        <f aca="false">SUM(Z59/AA59)*100-100</f>
        <v>5.6549336410848</v>
      </c>
    </row>
    <row r="60" customFormat="false" ht="13.9" hidden="false" customHeight="true" outlineLevel="0" collapsed="false">
      <c r="A60" s="46" t="s">
        <v>129</v>
      </c>
      <c r="D60" s="122"/>
      <c r="E60" s="122"/>
      <c r="G60" s="122"/>
      <c r="H60" s="122"/>
      <c r="J60" s="122"/>
      <c r="K60" s="122"/>
      <c r="M60" s="122"/>
      <c r="N60" s="122"/>
      <c r="S60" s="76" t="n">
        <v>96</v>
      </c>
      <c r="T60" s="46" t="s">
        <v>130</v>
      </c>
      <c r="W60" s="96" t="n">
        <v>668.3</v>
      </c>
      <c r="X60" s="96" t="n">
        <v>650.7</v>
      </c>
      <c r="Y60" s="106" t="n">
        <f aca="false">SUM(W60/X60)*100-100</f>
        <v>2.70477946826493</v>
      </c>
      <c r="Z60" s="96" t="n">
        <v>248.8</v>
      </c>
      <c r="AA60" s="96" t="n">
        <v>226.4</v>
      </c>
      <c r="AB60" s="108" t="n">
        <f aca="false">SUM(Z60/AA60)*100-100</f>
        <v>9.89399293286219</v>
      </c>
    </row>
    <row r="61" customFormat="false" ht="13.9" hidden="false" customHeight="true" outlineLevel="0" collapsed="false">
      <c r="D61" s="122"/>
      <c r="E61" s="122"/>
      <c r="G61" s="122"/>
      <c r="H61" s="122"/>
      <c r="J61" s="122"/>
      <c r="K61" s="122"/>
      <c r="M61" s="122"/>
      <c r="N61" s="122"/>
      <c r="S61" s="76" t="n">
        <v>97</v>
      </c>
      <c r="T61" s="46" t="s">
        <v>131</v>
      </c>
      <c r="W61" s="96" t="n">
        <v>2054.9</v>
      </c>
      <c r="X61" s="96" t="n">
        <v>2229.4</v>
      </c>
      <c r="Y61" s="106" t="n">
        <f aca="false">SUM(W61/X61)*100-100</f>
        <v>-7.82721808558357</v>
      </c>
      <c r="Z61" s="96" t="n">
        <v>1529.1</v>
      </c>
      <c r="AA61" s="96" t="n">
        <v>1661.4</v>
      </c>
      <c r="AB61" s="108" t="n">
        <f aca="false">SUM(Z61/AA61)*100-100</f>
        <v>-7.96316359696642</v>
      </c>
    </row>
    <row r="62" customFormat="false" ht="13.9" hidden="false" customHeight="true" outlineLevel="0" collapsed="false">
      <c r="S62" s="76" t="n">
        <v>99</v>
      </c>
      <c r="T62" s="46" t="s">
        <v>132</v>
      </c>
      <c r="W62" s="96" t="n">
        <v>3337.9</v>
      </c>
      <c r="X62" s="96" t="n">
        <v>2371</v>
      </c>
      <c r="Y62" s="106" t="n">
        <f aca="false">SUM(W62/X62)*100-100</f>
        <v>40.7802614930409</v>
      </c>
      <c r="Z62" s="96" t="n">
        <v>2775.5</v>
      </c>
      <c r="AA62" s="96" t="n">
        <v>2183.1</v>
      </c>
      <c r="AB62" s="108" t="n">
        <f aca="false">SUM(Z62/AA62)*100-100</f>
        <v>27.1357244285649</v>
      </c>
    </row>
    <row r="63" customFormat="false" ht="12.75" hidden="false" customHeight="false" outlineLevel="0" collapsed="false">
      <c r="D63" s="123" t="n">
        <f aca="false">SUM(D26+D35+D45+D52+D54)</f>
        <v>27058.2</v>
      </c>
      <c r="E63" s="123" t="n">
        <f aca="false">SUM(E26+E35+E45+E52+E54)</f>
        <v>23942.6</v>
      </c>
      <c r="F63" s="2"/>
      <c r="G63" s="123" t="n">
        <f aca="false">SUM(G26+G35+G45+G52+G54)</f>
        <v>11874.7</v>
      </c>
      <c r="H63" s="123" t="n">
        <f aca="false">SUM(H26+H35+H45+H52+H54)</f>
        <v>11123.4</v>
      </c>
      <c r="I63" s="2"/>
      <c r="J63" s="124" t="n">
        <f aca="false">SUM(J26+J35+J45+J52+J54)</f>
        <v>18023</v>
      </c>
      <c r="K63" s="125" t="n">
        <f aca="false">SUM(K26+K35+K45+K52+K54)</f>
        <v>17201.2</v>
      </c>
      <c r="L63" s="2"/>
      <c r="M63" s="123" t="n">
        <f aca="false">SUM(M26+M35+M45+M52+M54)</f>
        <v>12130.4</v>
      </c>
      <c r="N63" s="125" t="n">
        <f aca="false">SUM(N26+N35+N45+N52+N54)</f>
        <v>11154.1</v>
      </c>
      <c r="S63" s="76"/>
      <c r="W63" s="96"/>
      <c r="X63" s="96"/>
      <c r="Y63" s="106"/>
      <c r="Z63" s="96"/>
      <c r="AA63" s="96"/>
      <c r="AB63" s="108"/>
    </row>
    <row r="64" customFormat="false" ht="13.9" hidden="false" customHeight="true" outlineLevel="0" collapsed="false">
      <c r="D64" s="2"/>
      <c r="E64" s="2"/>
      <c r="F64" s="2"/>
      <c r="G64" s="2"/>
      <c r="H64" s="2"/>
      <c r="I64" s="2"/>
      <c r="J64" s="2"/>
      <c r="L64" s="2"/>
      <c r="M64" s="2"/>
      <c r="N64" s="2"/>
      <c r="S64" s="76"/>
      <c r="T64" s="46" t="s">
        <v>133</v>
      </c>
      <c r="W64" s="96" t="n">
        <v>229.8</v>
      </c>
      <c r="X64" s="96" t="n">
        <v>234.9</v>
      </c>
      <c r="Y64" s="106" t="n">
        <f aca="false">SUM(W64/X64)*100-100</f>
        <v>-2.17113665389526</v>
      </c>
      <c r="Z64" s="96" t="n">
        <v>381.3</v>
      </c>
      <c r="AA64" s="96" t="n">
        <v>384.5</v>
      </c>
      <c r="AB64" s="108" t="n">
        <f aca="false">SUM(Z64/AA64)*100-100</f>
        <v>-0.832249674902457</v>
      </c>
    </row>
    <row r="65" customFormat="false" ht="12.75" hidden="false" customHeight="false" outlineLevel="0" collapsed="false"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S65" s="69"/>
      <c r="W65" s="96"/>
      <c r="X65" s="96"/>
      <c r="Y65" s="106"/>
      <c r="Z65" s="96"/>
      <c r="AA65" s="96"/>
      <c r="AB65" s="108"/>
    </row>
    <row r="66" customFormat="false" ht="13.9" hidden="false" customHeight="true" outlineLevel="0" collapsed="false">
      <c r="S66" s="69"/>
      <c r="T66" s="60" t="s">
        <v>134</v>
      </c>
      <c r="U66" s="126"/>
      <c r="V66" s="60"/>
      <c r="W66" s="118" t="n">
        <v>27058.2</v>
      </c>
      <c r="X66" s="118" t="n">
        <v>23942.7</v>
      </c>
      <c r="Y66" s="120" t="n">
        <f aca="false">SUM(W66/X66)*100-100</f>
        <v>13.0123169066146</v>
      </c>
      <c r="Z66" s="118" t="n">
        <v>18022.9</v>
      </c>
      <c r="AA66" s="118" t="n">
        <v>17201.2</v>
      </c>
      <c r="AB66" s="127" t="n">
        <f aca="false">SUM(Z66/AA66)*100-100</f>
        <v>4.7769923028626</v>
      </c>
    </row>
    <row r="67" customFormat="false" ht="12" hidden="false" customHeight="false" outlineLevel="0" collapsed="false">
      <c r="S67" s="46" t="s">
        <v>135</v>
      </c>
    </row>
    <row r="68" customFormat="false" ht="13.9" hidden="false" customHeight="true" outlineLevel="0" collapsed="false">
      <c r="S68" s="46" t="s">
        <v>129</v>
      </c>
      <c r="W68" s="122"/>
      <c r="X68" s="122"/>
      <c r="Y68" s="122"/>
      <c r="Z68" s="122"/>
      <c r="AA68" s="122"/>
    </row>
    <row r="69" customFormat="false" ht="13.9" hidden="false" customHeight="true" outlineLevel="0" collapsed="false">
      <c r="S69" s="2"/>
    </row>
    <row r="70" customFormat="false" ht="13.9" hidden="false" customHeight="true" outlineLevel="0" collapsed="false">
      <c r="W70" s="52" t="n">
        <f aca="false">SUM(W13:W65)</f>
        <v>27058.3</v>
      </c>
      <c r="Z70" s="52" t="n">
        <f aca="false">SUM(Z13:Z65)</f>
        <v>18022.8</v>
      </c>
    </row>
    <row r="71" customFormat="false" ht="13.9" hidden="false" customHeight="true" outlineLevel="0" collapsed="false"/>
    <row r="72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</sheetData>
  <mergeCells count="16">
    <mergeCell ref="A1:I1"/>
    <mergeCell ref="J1:R1"/>
    <mergeCell ref="S1:AB1"/>
    <mergeCell ref="W6:Y7"/>
    <mergeCell ref="Z6:AB7"/>
    <mergeCell ref="D7:F7"/>
    <mergeCell ref="J7:L7"/>
    <mergeCell ref="D8:F8"/>
    <mergeCell ref="G8:I8"/>
    <mergeCell ref="J8:L8"/>
    <mergeCell ref="M8:O8"/>
    <mergeCell ref="W8:Y8"/>
    <mergeCell ref="Z8:AB8"/>
    <mergeCell ref="W10:X11"/>
    <mergeCell ref="Z10:AA11"/>
    <mergeCell ref="P58:Q58"/>
  </mergeCells>
  <printOptions headings="false" gridLines="false" gridLinesSet="true" horizontalCentered="false" verticalCentered="false"/>
  <pageMargins left="0.529861111111111" right="0.220138888888889" top="0.2" bottom="0.157638888888889" header="0.511811023622047" footer="0.511811023622047"/>
  <pageSetup paperSize="9" scale="9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11:52:22Z</dcterms:created>
  <dc:creator>STALA</dc:creator>
  <dc:description/>
  <dc:language>en-US</dc:language>
  <cp:lastModifiedBy>St340</cp:lastModifiedBy>
  <cp:lastPrinted>2001-10-12T10:44:44Z</cp:lastPrinted>
  <cp:revision>0</cp:revision>
  <dc:subject/>
  <dc:title>Statistische Berichte Güterverkehr über See 1994</dc:title>
</cp:coreProperties>
</file>