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uar bis Dezember 02 (A)" sheetId="1" state="visible" r:id="rId2"/>
    <sheet name="Januar bis Dezember 02 (B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Januar bis Dezember 02 (A)'!$A$1:$J$64</definedName>
    <definedName function="false" hidden="false" localSheetId="1" name="_xlnm.Print_Area" vbProcedure="false">'Januar bis Dezember 02 (B)'!$A$1:$AB$68</definedName>
    <definedName function="false" hidden="false" name="Excel_BuiltIn_Criteria" vbProcedure="false">'[1]Januar bis Dezember 92 (A)'!$B$258</definedName>
    <definedName function="false" hidden="false" localSheetId="0" name="Excel_BuiltIn_Criteria" vbProcedure="false">'[2]Januar bis Dezember 92 (A)'!$B$258</definedName>
    <definedName function="false" hidden="false" localSheetId="1" name="Excel_BuiltIn_Criteria" vbProcedure="false">'Januar bis Dezember 02 (B)'!$F$4</definedName>
    <definedName function="false" hidden="false" localSheetId="1" name="Excel_BuiltIn_Database" vbProcedure="false">'Januar bis Dezember 02 (B)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3">
  <si>
    <t xml:space="preserve">Seeverkehr des Hafens Hamburg Januar bis Dezember 2002</t>
  </si>
  <si>
    <r>
      <rPr>
        <sz val="10"/>
        <rFont val="Arial"/>
        <family val="0"/>
      </rPr>
      <t xml:space="preserve">Tabelle 1   </t>
    </r>
    <r>
      <rPr>
        <b val="true"/>
        <sz val="10"/>
        <rFont val="Arial"/>
        <family val="0"/>
      </rPr>
      <t xml:space="preserve"> Gesamtübersicht</t>
    </r>
  </si>
  <si>
    <t xml:space="preserve">1. Halbjahr</t>
  </si>
  <si>
    <t xml:space="preserve">2. Halbjahr</t>
  </si>
  <si>
    <t xml:space="preserve">Januar bis Dezember</t>
  </si>
  <si>
    <t xml:space="preserve">Verän-</t>
  </si>
  <si>
    <t xml:space="preserve">             </t>
  </si>
  <si>
    <t xml:space="preserve">derung</t>
  </si>
  <si>
    <t xml:space="preserve">in %</t>
  </si>
  <si>
    <t xml:space="preserve">1. Güterverkehr über See    1)  </t>
  </si>
  <si>
    <t xml:space="preserve">insgesamt   (1 000 t)</t>
  </si>
  <si>
    <t xml:space="preserve">Empfang</t>
  </si>
  <si>
    <t xml:space="preserve"> </t>
  </si>
  <si>
    <t xml:space="preserve">davon Massengut</t>
  </si>
  <si>
    <t xml:space="preserve">           Sack- und Stückgut</t>
  </si>
  <si>
    <t xml:space="preserve">Versand</t>
  </si>
  <si>
    <t xml:space="preserve">                 Insgesamt</t>
  </si>
  <si>
    <t xml:space="preserve">darunter Containerverkehr    2)</t>
  </si>
  <si>
    <t xml:space="preserve">Ladungsmenge (1 000 t) in Containern</t>
  </si>
  <si>
    <t xml:space="preserve">Zahl der umgeschlagenen Container</t>
  </si>
  <si>
    <t xml:space="preserve">       umgerechnet auf 20-Fuß-Einheiten (TEU)</t>
  </si>
  <si>
    <r>
      <rPr>
        <sz val="9"/>
        <rFont val="Arial"/>
        <family val="2"/>
      </rPr>
      <t xml:space="preserve">     </t>
    </r>
    <r>
      <rPr>
        <b val="true"/>
        <sz val="9"/>
        <rFont val="Arial"/>
        <family val="0"/>
      </rPr>
      <t xml:space="preserve">2. Schiffsverkehr über See</t>
    </r>
  </si>
  <si>
    <t xml:space="preserve">Angekommene Schiffe</t>
  </si>
  <si>
    <t xml:space="preserve">        </t>
  </si>
  <si>
    <t xml:space="preserve">____________________</t>
  </si>
  <si>
    <t xml:space="preserve"> - 2 -</t>
  </si>
  <si>
    <t xml:space="preserve"> - 3 -</t>
  </si>
  <si>
    <t xml:space="preserve"> - 4 -</t>
  </si>
  <si>
    <r>
      <rPr>
        <sz val="9"/>
        <rFont val="Arial"/>
        <family val="2"/>
      </rPr>
      <t xml:space="preserve">Tabelle  2     </t>
    </r>
    <r>
      <rPr>
        <b val="true"/>
        <sz val="9"/>
        <rFont val="Arial"/>
        <family val="0"/>
      </rPr>
      <t xml:space="preserve">Güterverkehr über See des Hamburger Hafens nach Verkehrsbereichen 1)  </t>
    </r>
  </si>
  <si>
    <r>
      <rPr>
        <sz val="9"/>
        <rFont val="Arial"/>
        <family val="2"/>
      </rPr>
      <t xml:space="preserve">Tabelle  3</t>
    </r>
    <r>
      <rPr>
        <b val="true"/>
        <sz val="9"/>
        <rFont val="Arial"/>
        <family val="0"/>
      </rPr>
      <t xml:space="preserve">     Güterverkehr über See des Hamburger Hafens nach ausgewählten Güterhauptgruppen 1)                </t>
    </r>
  </si>
  <si>
    <t xml:space="preserve">         Empfang</t>
  </si>
  <si>
    <t xml:space="preserve">                 Versand</t>
  </si>
  <si>
    <t xml:space="preserve">Insgesamt</t>
  </si>
  <si>
    <t xml:space="preserve">     darunter in Containern 2)</t>
  </si>
  <si>
    <t xml:space="preserve">          darunter in Containern 2)</t>
  </si>
  <si>
    <t xml:space="preserve">Nummer</t>
  </si>
  <si>
    <t xml:space="preserve">Verkehrsbereich</t>
  </si>
  <si>
    <t xml:space="preserve">der</t>
  </si>
  <si>
    <t xml:space="preserve">                Güterhauptgruppe</t>
  </si>
  <si>
    <t xml:space="preserve">Syste-</t>
  </si>
  <si>
    <t xml:space="preserve">matik</t>
  </si>
  <si>
    <t xml:space="preserve">1 000 t</t>
  </si>
  <si>
    <t xml:space="preserve">            </t>
  </si>
  <si>
    <t xml:space="preserve">Bundesrepublik Deutschland</t>
  </si>
  <si>
    <t xml:space="preserve">Getreide</t>
  </si>
  <si>
    <t xml:space="preserve">Früchte, Gemüse</t>
  </si>
  <si>
    <t xml:space="preserve">Übriges Europa</t>
  </si>
  <si>
    <t xml:space="preserve">Textile Rohstoffe</t>
  </si>
  <si>
    <t xml:space="preserve">davon</t>
  </si>
  <si>
    <t xml:space="preserve">Holz und Kork</t>
  </si>
  <si>
    <t xml:space="preserve">  Ostseegebiete (einschließlich Kattegat)</t>
  </si>
  <si>
    <t xml:space="preserve">Pflanzliche und tierische Rohstoffe</t>
  </si>
  <si>
    <t xml:space="preserve">  Nordeuropa (Nordsee, Eismeer), Grönland</t>
  </si>
  <si>
    <t xml:space="preserve">  Großbritannien und Irland</t>
  </si>
  <si>
    <t xml:space="preserve">Zucker</t>
  </si>
  <si>
    <t xml:space="preserve">  Westeuropa am Kanal</t>
  </si>
  <si>
    <t xml:space="preserve">Getränke</t>
  </si>
  <si>
    <t xml:space="preserve">  Süd- und Westeuropa am Atlantik</t>
  </si>
  <si>
    <t xml:space="preserve">Andere  Genussmittel </t>
  </si>
  <si>
    <t xml:space="preserve">  Südeuropa am Mittelmeer</t>
  </si>
  <si>
    <t xml:space="preserve">Fleisch, Fisch, Eier, Milch</t>
  </si>
  <si>
    <t xml:space="preserve">  Südosteuropa am Mittelmeer und am Schwarzen Meer</t>
  </si>
  <si>
    <t xml:space="preserve">Getreide- und ähnliche Erzeugnisse</t>
  </si>
  <si>
    <t xml:space="preserve">  Europäisches Binnenland</t>
  </si>
  <si>
    <t xml:space="preserve">                 -</t>
  </si>
  <si>
    <t xml:space="preserve">                  x</t>
  </si>
  <si>
    <t xml:space="preserve">              -</t>
  </si>
  <si>
    <t xml:space="preserve">                   -</t>
  </si>
  <si>
    <t xml:space="preserve">               -</t>
  </si>
  <si>
    <t xml:space="preserve">                  -</t>
  </si>
  <si>
    <t xml:space="preserve">Futtermittel</t>
  </si>
  <si>
    <t xml:space="preserve">Ölsaaten, Fette  </t>
  </si>
  <si>
    <t xml:space="preserve">Europa zusammen</t>
  </si>
  <si>
    <t xml:space="preserve">Steinkohle, -briketts</t>
  </si>
  <si>
    <t xml:space="preserve">  Nordafrika am Mittelmeer</t>
  </si>
  <si>
    <t xml:space="preserve">Koks</t>
  </si>
  <si>
    <t xml:space="preserve">  Nordafrika am Atlantik</t>
  </si>
  <si>
    <t xml:space="preserve">  Westafrika</t>
  </si>
  <si>
    <t xml:space="preserve">Rohes Erdöl</t>
  </si>
  <si>
    <t xml:space="preserve">                -</t>
  </si>
  <si>
    <t xml:space="preserve">  Südliches Afrika</t>
  </si>
  <si>
    <t xml:space="preserve">Kraftstoffe, Heizöl</t>
  </si>
  <si>
    <t xml:space="preserve">  Ostafrika</t>
  </si>
  <si>
    <t xml:space="preserve">Mineralölerzeugnisse </t>
  </si>
  <si>
    <t xml:space="preserve">  Afrika am Golf von Aden und am Roten Meer</t>
  </si>
  <si>
    <t xml:space="preserve">Eisenerze</t>
  </si>
  <si>
    <t xml:space="preserve">Afrika zusammen</t>
  </si>
  <si>
    <t xml:space="preserve">Nichteisen-Metallerze</t>
  </si>
  <si>
    <t xml:space="preserve">  Nordamerika am Atlantik</t>
  </si>
  <si>
    <t xml:space="preserve">Stahlhalbzeug</t>
  </si>
  <si>
    <t xml:space="preserve">  Golf von Mexiko und  Karibisches Meer</t>
  </si>
  <si>
    <t xml:space="preserve">Stab-, Formstahl u.a.</t>
  </si>
  <si>
    <t xml:space="preserve">  Südamerika am Atlantik</t>
  </si>
  <si>
    <t xml:space="preserve">Stahlblech, Bandstahl</t>
  </si>
  <si>
    <t xml:space="preserve">  Nordamerika am Pazifik</t>
  </si>
  <si>
    <t xml:space="preserve">Rohre, Gießereierzeugnisse</t>
  </si>
  <si>
    <t xml:space="preserve">  Mittelamerika am Pazifik</t>
  </si>
  <si>
    <t xml:space="preserve">                   x</t>
  </si>
  <si>
    <t xml:space="preserve">Nichteisen-Metalle, -Halbzeug</t>
  </si>
  <si>
    <t xml:space="preserve">  Südamerika am Pazifik</t>
  </si>
  <si>
    <t xml:space="preserve">  Amerikanisches Binnenland</t>
  </si>
  <si>
    <t xml:space="preserve">               x</t>
  </si>
  <si>
    <t xml:space="preserve">Salz, Schwefelkies, Schwefel</t>
  </si>
  <si>
    <t xml:space="preserve">Andere Steine und Erden</t>
  </si>
  <si>
    <t xml:space="preserve">Amerika zusammen</t>
  </si>
  <si>
    <t xml:space="preserve">Zement, Kalk</t>
  </si>
  <si>
    <t xml:space="preserve">Andere mineralische Baustoffe</t>
  </si>
  <si>
    <t xml:space="preserve">  Nahost am Mittelmeer</t>
  </si>
  <si>
    <t xml:space="preserve">  Arabien und Persischer Golf</t>
  </si>
  <si>
    <t xml:space="preserve">Natürliche Düngemittel</t>
  </si>
  <si>
    <t xml:space="preserve">  Mittelost</t>
  </si>
  <si>
    <t xml:space="preserve">Chemische Düngemittel</t>
  </si>
  <si>
    <t xml:space="preserve">  Fernost</t>
  </si>
  <si>
    <t xml:space="preserve">Chemische Grundstoffe u.a.</t>
  </si>
  <si>
    <t xml:space="preserve">Asien zusammen</t>
  </si>
  <si>
    <t xml:space="preserve">Zellstoff, Altpapier</t>
  </si>
  <si>
    <t xml:space="preserve">Andere chemische Erzeugnisse</t>
  </si>
  <si>
    <t xml:space="preserve">  Australien und Ozeanien</t>
  </si>
  <si>
    <t xml:space="preserve">Fahrzeuge</t>
  </si>
  <si>
    <t xml:space="preserve">  Nicht ermittelte Länder, Polargebiete</t>
  </si>
  <si>
    <t xml:space="preserve">Elektrotechnische Erzeugnisse,</t>
  </si>
  <si>
    <t xml:space="preserve">Maschinen</t>
  </si>
  <si>
    <t xml:space="preserve">                              Insgesamt</t>
  </si>
  <si>
    <t xml:space="preserve">Eisen-, Blech- und Metallwaren u.a.</t>
  </si>
  <si>
    <t xml:space="preserve">__________</t>
  </si>
  <si>
    <t xml:space="preserve">Glas- und andere mineralische Waren</t>
  </si>
  <si>
    <t xml:space="preserve">Fußnoten Seite 1</t>
  </si>
  <si>
    <t xml:space="preserve">Leder und Textilwaren</t>
  </si>
  <si>
    <t xml:space="preserve">Sonstige Waren</t>
  </si>
  <si>
    <t xml:space="preserve">Besondere Transportgüter </t>
  </si>
  <si>
    <t xml:space="preserve">Sonstige Güter</t>
  </si>
  <si>
    <t xml:space="preserve">                                       Insgesamt</t>
  </si>
  <si>
    <t xml:space="preserve">___________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\ ###\ ##0.0\ "/>
    <numFmt numFmtId="166" formatCode="&quot;   +&quot;* #0.0\ ;&quot;   -&quot;* #0.0\ "/>
    <numFmt numFmtId="167" formatCode="#\ ##0.0"/>
    <numFmt numFmtId="168" formatCode="#\ ###\ ##0&quot;  &quot;"/>
    <numFmt numFmtId="169" formatCode="#\ ###\ ##0\ "/>
    <numFmt numFmtId="170" formatCode="&quot; +&quot;* #0.0\ ;&quot; -&quot;* #0.0\ "/>
    <numFmt numFmtId="171" formatCode="\+* #\ ##0.0\ ;\-* #\ ##0.0\ "/>
    <numFmt numFmtId="172" formatCode="&quot;         +&quot;* #\ ##0.0\ ;&quot;         -&quot;* #\ ##0.0\ "/>
    <numFmt numFmtId="173" formatCode="&quot;     +&quot;* #\ ##0.0\ ;&quot;     -&quot;* #\ ##0.0\ "/>
    <numFmt numFmtId="174" formatCode="\+* ##\ #0.0\ ;\-* ##\ #0.0\ "/>
    <numFmt numFmtId="175" formatCode="#\ ##0.0&quot;  &quot;"/>
    <numFmt numFmtId="176" formatCode="&quot;    +&quot;* #\ ##0.0\ ;&quot;    -&quot;* #\ ##0.0\ "/>
    <numFmt numFmtId="177" formatCode="&quot;       +&quot;* #\ ##0.0&quot;   &quot;;&quot;       -&quot;* #\ ##0.0&quot;   &quot;"/>
    <numFmt numFmtId="178" formatCode="dd"/>
    <numFmt numFmtId="179" formatCode="&quot;        +&quot;* #\ ##0.0&quot;   &quot;;&quot;        -&quot;* #\ ##0.0&quot;   &quot;"/>
    <numFmt numFmtId="18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8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9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4" fillId="2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Z94" xfId="20"/>
    <cellStyle name="Standard_HII92" xfId="21"/>
    <cellStyle name="Standard_HII93" xfId="22"/>
    <cellStyle name="Standard_HII93A" xfId="23"/>
    <cellStyle name="Standard_HII94" xfId="24"/>
    <cellStyle name="Standard_HII942A (2)" xfId="25"/>
    <cellStyle name="Standard_HII94A" xfId="26"/>
    <cellStyle name="Standard_Januar bis Dezember 92 (A)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28</xdr:row>
      <xdr:rowOff>95400</xdr:rowOff>
    </xdr:from>
    <xdr:to>
      <xdr:col>4</xdr:col>
      <xdr:colOff>202320</xdr:colOff>
      <xdr:row>30</xdr:row>
      <xdr:rowOff>38160</xdr:rowOff>
    </xdr:to>
    <xdr:sp>
      <xdr:nvSpPr>
        <xdr:cNvPr id="0" name="Text 26"/>
        <xdr:cNvSpPr/>
      </xdr:nvSpPr>
      <xdr:spPr>
        <a:xfrm>
          <a:off x="954720" y="4283280"/>
          <a:ext cx="133920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Art des Verkehr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60</xdr:row>
      <xdr:rowOff>95400</xdr:rowOff>
    </xdr:from>
    <xdr:to>
      <xdr:col>9</xdr:col>
      <xdr:colOff>423000</xdr:colOff>
      <xdr:row>63</xdr:row>
      <xdr:rowOff>237600</xdr:rowOff>
    </xdr:to>
    <xdr:sp>
      <xdr:nvSpPr>
        <xdr:cNvPr id="1" name="Text 27"/>
        <xdr:cNvSpPr/>
      </xdr:nvSpPr>
      <xdr:spPr>
        <a:xfrm>
          <a:off x="130320" y="9252000"/>
          <a:ext cx="651888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)  Im Gegensatz zur Bundesstatistik sind in diesen Ergebnissen die Eigengewichte der im Seeverkehr übergesetzten Reise- und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Transportfahrzeuge sowie der beladenen und unbeladenen Container, Trailer und Trägerschiffsleichter enthalten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)  Container von 20 Fuß und mehr, einschließlich Trai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)  x = Nachweis nicht sinnvo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57</xdr:row>
      <xdr:rowOff>66600</xdr:rowOff>
    </xdr:from>
    <xdr:to>
      <xdr:col>4</xdr:col>
      <xdr:colOff>866880</xdr:colOff>
      <xdr:row>58</xdr:row>
      <xdr:rowOff>152280</xdr:rowOff>
    </xdr:to>
    <xdr:sp>
      <xdr:nvSpPr>
        <xdr:cNvPr id="2" name="Text 28"/>
        <xdr:cNvSpPr/>
      </xdr:nvSpPr>
      <xdr:spPr>
        <a:xfrm>
          <a:off x="411840" y="8785080"/>
          <a:ext cx="25466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ar. Flagge der Bundesrepublik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0</xdr:row>
      <xdr:rowOff>0</xdr:rowOff>
    </xdr:from>
    <xdr:to>
      <xdr:col>6</xdr:col>
      <xdr:colOff>705240</xdr:colOff>
      <xdr:row>6</xdr:row>
      <xdr:rowOff>133200</xdr:rowOff>
    </xdr:to>
    <xdr:pic>
      <xdr:nvPicPr>
        <xdr:cNvPr id="3" name="Picture 4" descr=""/>
        <xdr:cNvPicPr/>
      </xdr:nvPicPr>
      <xdr:blipFill>
        <a:blip r:embed="rId1"/>
        <a:stretch/>
      </xdr:blipFill>
      <xdr:spPr>
        <a:xfrm>
          <a:off x="2453760" y="0"/>
          <a:ext cx="2093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663840</xdr:colOff>
      <xdr:row>4</xdr:row>
      <xdr:rowOff>124200</xdr:rowOff>
    </xdr:from>
    <xdr:to>
      <xdr:col>8</xdr:col>
      <xdr:colOff>131400</xdr:colOff>
      <xdr:row>9</xdr:row>
      <xdr:rowOff>38160</xdr:rowOff>
    </xdr:to>
    <xdr:sp>
      <xdr:nvSpPr>
        <xdr:cNvPr id="4" name="Text 5"/>
        <xdr:cNvSpPr/>
      </xdr:nvSpPr>
      <xdr:spPr>
        <a:xfrm>
          <a:off x="1417680" y="771840"/>
          <a:ext cx="412524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0080</xdr:colOff>
      <xdr:row>9</xdr:row>
      <xdr:rowOff>95400</xdr:rowOff>
    </xdr:from>
    <xdr:to>
      <xdr:col>4</xdr:col>
      <xdr:colOff>101160</xdr:colOff>
      <xdr:row>11</xdr:row>
      <xdr:rowOff>66240</xdr:rowOff>
    </xdr:to>
    <xdr:sp>
      <xdr:nvSpPr>
        <xdr:cNvPr id="5" name="Text 4"/>
        <xdr:cNvSpPr/>
      </xdr:nvSpPr>
      <xdr:spPr>
        <a:xfrm>
          <a:off x="100080" y="1552680"/>
          <a:ext cx="209268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000</xdr:colOff>
      <xdr:row>11</xdr:row>
      <xdr:rowOff>104760</xdr:rowOff>
    </xdr:from>
    <xdr:to>
      <xdr:col>2</xdr:col>
      <xdr:colOff>161280</xdr:colOff>
      <xdr:row>14</xdr:row>
      <xdr:rowOff>152640</xdr:rowOff>
    </xdr:to>
    <xdr:sp>
      <xdr:nvSpPr>
        <xdr:cNvPr id="6" name="Text 7"/>
        <xdr:cNvSpPr/>
      </xdr:nvSpPr>
      <xdr:spPr>
        <a:xfrm>
          <a:off x="90000" y="1886040"/>
          <a:ext cx="82512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H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2200</xdr:colOff>
      <xdr:row>12</xdr:row>
      <xdr:rowOff>95400</xdr:rowOff>
    </xdr:from>
    <xdr:to>
      <xdr:col>3</xdr:col>
      <xdr:colOff>372960</xdr:colOff>
      <xdr:row>14</xdr:row>
      <xdr:rowOff>28440</xdr:rowOff>
    </xdr:to>
    <xdr:sp>
      <xdr:nvSpPr>
        <xdr:cNvPr id="7" name="Text 8"/>
        <xdr:cNvSpPr/>
      </xdr:nvSpPr>
      <xdr:spPr>
        <a:xfrm>
          <a:off x="552600" y="2038680"/>
          <a:ext cx="132840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2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0240</xdr:colOff>
      <xdr:row>17</xdr:row>
      <xdr:rowOff>86040</xdr:rowOff>
    </xdr:from>
    <xdr:to>
      <xdr:col>2</xdr:col>
      <xdr:colOff>533880</xdr:colOff>
      <xdr:row>19</xdr:row>
      <xdr:rowOff>47520</xdr:rowOff>
    </xdr:to>
    <xdr:sp>
      <xdr:nvSpPr>
        <xdr:cNvPr id="8" name="Text 23"/>
        <xdr:cNvSpPr/>
      </xdr:nvSpPr>
      <xdr:spPr>
        <a:xfrm>
          <a:off x="120240" y="2815200"/>
          <a:ext cx="116748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. April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9960</xdr:colOff>
      <xdr:row>9</xdr:row>
      <xdr:rowOff>123840</xdr:rowOff>
    </xdr:from>
    <xdr:to>
      <xdr:col>4</xdr:col>
      <xdr:colOff>41040</xdr:colOff>
      <xdr:row>19</xdr:row>
      <xdr:rowOff>28440</xdr:rowOff>
    </xdr:to>
    <xdr:sp>
      <xdr:nvSpPr>
        <xdr:cNvPr id="9" name="Line 10"/>
        <xdr:cNvSpPr/>
      </xdr:nvSpPr>
      <xdr:spPr>
        <a:xfrm>
          <a:off x="2131560" y="1581120"/>
          <a:ext cx="108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10600</xdr:colOff>
      <xdr:row>18</xdr:row>
      <xdr:rowOff>-360</xdr:rowOff>
    </xdr:from>
    <xdr:to>
      <xdr:col>8</xdr:col>
      <xdr:colOff>302400</xdr:colOff>
      <xdr:row>20</xdr:row>
      <xdr:rowOff>18720</xdr:rowOff>
    </xdr:to>
    <xdr:sp>
      <xdr:nvSpPr>
        <xdr:cNvPr id="10" name="Text 24"/>
        <xdr:cNvSpPr/>
      </xdr:nvSpPr>
      <xdr:spPr>
        <a:xfrm flipV="1">
          <a:off x="4807440" y="2867040"/>
          <a:ext cx="906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2-9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1440</xdr:colOff>
      <xdr:row>9</xdr:row>
      <xdr:rowOff>114480</xdr:rowOff>
    </xdr:from>
    <xdr:to>
      <xdr:col>7</xdr:col>
      <xdr:colOff>182160</xdr:colOff>
      <xdr:row>19</xdr:row>
      <xdr:rowOff>19080</xdr:rowOff>
    </xdr:to>
    <xdr:sp>
      <xdr:nvSpPr>
        <xdr:cNvPr id="11" name="Line 12"/>
        <xdr:cNvSpPr/>
      </xdr:nvSpPr>
      <xdr:spPr>
        <a:xfrm>
          <a:off x="4778280" y="1571760"/>
          <a:ext cx="720" cy="14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152640</xdr:rowOff>
    </xdr:from>
    <xdr:to>
      <xdr:col>2</xdr:col>
      <xdr:colOff>41040</xdr:colOff>
      <xdr:row>15</xdr:row>
      <xdr:rowOff>162000</xdr:rowOff>
    </xdr:to>
    <xdr:sp>
      <xdr:nvSpPr>
        <xdr:cNvPr id="12" name="Text 106"/>
        <xdr:cNvSpPr/>
      </xdr:nvSpPr>
      <xdr:spPr>
        <a:xfrm>
          <a:off x="140400" y="2419560"/>
          <a:ext cx="6544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erke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0560</xdr:colOff>
      <xdr:row>17</xdr:row>
      <xdr:rowOff>38520</xdr:rowOff>
    </xdr:from>
    <xdr:to>
      <xdr:col>7</xdr:col>
      <xdr:colOff>100800</xdr:colOff>
      <xdr:row>20</xdr:row>
      <xdr:rowOff>114480</xdr:rowOff>
    </xdr:to>
    <xdr:sp>
      <xdr:nvSpPr>
        <xdr:cNvPr id="13" name="Text 24"/>
        <xdr:cNvSpPr/>
      </xdr:nvSpPr>
      <xdr:spPr>
        <a:xfrm flipV="1">
          <a:off x="2252160" y="2767680"/>
          <a:ext cx="2445480" cy="38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0600</xdr:colOff>
      <xdr:row>9</xdr:row>
      <xdr:rowOff>133560</xdr:rowOff>
    </xdr:from>
    <xdr:to>
      <xdr:col>10</xdr:col>
      <xdr:colOff>19800</xdr:colOff>
      <xdr:row>17</xdr:row>
      <xdr:rowOff>138600</xdr:rowOff>
    </xdr:to>
    <xdr:sp>
      <xdr:nvSpPr>
        <xdr:cNvPr id="14" name="Text 7"/>
        <xdr:cNvSpPr/>
      </xdr:nvSpPr>
      <xdr:spPr>
        <a:xfrm>
          <a:off x="4807440" y="1590840"/>
          <a:ext cx="2052000" cy="127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182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42831 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hafen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9</xdr:row>
      <xdr:rowOff>57240</xdr:rowOff>
    </xdr:from>
    <xdr:to>
      <xdr:col>13</xdr:col>
      <xdr:colOff>412920</xdr:colOff>
      <xdr:row>10</xdr:row>
      <xdr:rowOff>86400</xdr:rowOff>
    </xdr:to>
    <xdr:sp>
      <xdr:nvSpPr>
        <xdr:cNvPr id="15" name="Text 4"/>
        <xdr:cNvSpPr/>
      </xdr:nvSpPr>
      <xdr:spPr>
        <a:xfrm>
          <a:off x="9415800" y="1296720"/>
          <a:ext cx="8359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1320</xdr:colOff>
      <xdr:row>9</xdr:row>
      <xdr:rowOff>76680</xdr:rowOff>
    </xdr:from>
    <xdr:to>
      <xdr:col>10</xdr:col>
      <xdr:colOff>423360</xdr:colOff>
      <xdr:row>10</xdr:row>
      <xdr:rowOff>95400</xdr:rowOff>
    </xdr:to>
    <xdr:sp>
      <xdr:nvSpPr>
        <xdr:cNvPr id="16" name="Text 5"/>
        <xdr:cNvSpPr/>
      </xdr:nvSpPr>
      <xdr:spPr>
        <a:xfrm>
          <a:off x="7353720" y="1316160"/>
          <a:ext cx="835560" cy="1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240</xdr:colOff>
      <xdr:row>9</xdr:row>
      <xdr:rowOff>57240</xdr:rowOff>
    </xdr:from>
    <xdr:to>
      <xdr:col>7</xdr:col>
      <xdr:colOff>423000</xdr:colOff>
      <xdr:row>10</xdr:row>
      <xdr:rowOff>86400</xdr:rowOff>
    </xdr:to>
    <xdr:sp>
      <xdr:nvSpPr>
        <xdr:cNvPr id="17" name="Text 6"/>
        <xdr:cNvSpPr/>
      </xdr:nvSpPr>
      <xdr:spPr>
        <a:xfrm>
          <a:off x="5170680" y="1296720"/>
          <a:ext cx="91584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880</xdr:colOff>
      <xdr:row>9</xdr:row>
      <xdr:rowOff>57240</xdr:rowOff>
    </xdr:from>
    <xdr:to>
      <xdr:col>4</xdr:col>
      <xdr:colOff>423000</xdr:colOff>
      <xdr:row>10</xdr:row>
      <xdr:rowOff>76680</xdr:rowOff>
    </xdr:to>
    <xdr:sp>
      <xdr:nvSpPr>
        <xdr:cNvPr id="18" name="Text 7"/>
        <xdr:cNvSpPr/>
      </xdr:nvSpPr>
      <xdr:spPr>
        <a:xfrm>
          <a:off x="3239640" y="1296720"/>
          <a:ext cx="83520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 000  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atistischer_Berich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A)"/>
      <sheetName val="Januar bis Dezember 98 (B)"/>
      <sheetName val="Januar bis Dezember 99 (A)"/>
      <sheetName val="Januar bis Dezember 99 (B)"/>
      <sheetName val="Januar bis Dezember 00 (A)"/>
      <sheetName val="Januar bis Dezember 00 (B)"/>
      <sheetName val="Januar bis Dezember 02 (A)"/>
      <sheetName val="Januar bis Dezember 02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7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4" min="4" style="1" width="8.28"/>
    <col collapsed="false" customWidth="true" hidden="false" outlineLevel="0" max="5" min="5" style="1" width="14.14"/>
    <col collapsed="false" customWidth="true" hidden="false" outlineLevel="0" max="7" min="6" style="1" width="10.71"/>
    <col collapsed="false" customWidth="true" hidden="false" outlineLevel="0" max="9" min="8" style="1" width="11.56"/>
    <col collapsed="false" customWidth="true" hidden="false" outlineLevel="0" max="10" min="10" style="1" width="8.7"/>
    <col collapsed="false" customWidth="true" hidden="false" outlineLevel="0" max="11" min="11" style="2" width="0.85"/>
    <col collapsed="false" customWidth="true" hidden="false" outlineLevel="0" max="12" min="12" style="1" width="8.7"/>
    <col collapsed="false" customWidth="true" hidden="false" outlineLevel="0" max="13" min="13" style="1" width="0.7"/>
    <col collapsed="false" customWidth="true" hidden="false" outlineLevel="0" max="14" min="14" style="1" width="19.14"/>
    <col collapsed="false" customWidth="true" hidden="true" outlineLevel="0" max="15" min="15" style="1" width="11.05"/>
    <col collapsed="false" customWidth="true" hidden="false" outlineLevel="0" max="16" min="16" style="1" width="12.85"/>
    <col collapsed="false" customWidth="false" hidden="false" outlineLevel="0" max="257" min="17" style="1" width="11.42"/>
  </cols>
  <sheetData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10.9" hidden="false" customHeight="true" outlineLevel="0" collapsed="false"/>
    <row r="22" customFormat="false" ht="10.9" hidden="false" customHeight="true" outlineLevel="0" collapsed="false"/>
    <row r="23" customFormat="false" ht="10.9" hidden="false" customHeight="true" outlineLevel="0" collapsed="false"/>
    <row r="24" customFormat="false" ht="15.75" hidden="false" customHeight="false" outlineLevel="0" collapsed="false">
      <c r="B24" s="3" t="s">
        <v>0</v>
      </c>
      <c r="C24" s="3"/>
      <c r="D24" s="3"/>
      <c r="E24" s="3"/>
      <c r="F24" s="3"/>
      <c r="G24" s="3"/>
      <c r="H24" s="3"/>
      <c r="I24" s="3"/>
      <c r="J24" s="3"/>
    </row>
    <row r="25" customFormat="false" ht="11.25" hidden="false" customHeight="true" outlineLevel="0" collapsed="false"/>
    <row r="26" customFormat="false" ht="12.75" hidden="false" customHeight="false" outlineLevel="0" collapsed="false">
      <c r="B26" s="4" t="s">
        <v>1</v>
      </c>
    </row>
    <row r="27" customFormat="false" ht="5.25" hidden="false" customHeight="true" outlineLevel="0" collapsed="false">
      <c r="B27" s="2"/>
      <c r="C27" s="5"/>
      <c r="D27" s="4"/>
      <c r="E27" s="4"/>
      <c r="F27" s="4"/>
      <c r="G27" s="4"/>
      <c r="H27" s="4"/>
      <c r="I27" s="4"/>
      <c r="J27" s="4"/>
    </row>
    <row r="28" customFormat="false" ht="12.75" hidden="false" customHeight="false" outlineLevel="0" collapsed="false">
      <c r="B28" s="6"/>
      <c r="C28" s="6"/>
      <c r="D28" s="6"/>
      <c r="E28" s="7"/>
      <c r="F28" s="8" t="s">
        <v>2</v>
      </c>
      <c r="G28" s="8" t="s">
        <v>3</v>
      </c>
      <c r="H28" s="9" t="s">
        <v>4</v>
      </c>
      <c r="I28" s="9"/>
      <c r="J28" s="9"/>
      <c r="L28" s="4"/>
      <c r="M28" s="4"/>
      <c r="N28" s="4"/>
      <c r="O28" s="4"/>
      <c r="P28" s="4"/>
    </row>
    <row r="29" customFormat="false" ht="12.75" hidden="false" customHeight="false" outlineLevel="0" collapsed="false">
      <c r="B29" s="10"/>
      <c r="C29" s="11"/>
      <c r="D29" s="10"/>
      <c r="E29" s="12"/>
      <c r="F29" s="13" t="n">
        <v>2002</v>
      </c>
      <c r="G29" s="13"/>
      <c r="H29" s="14"/>
      <c r="I29" s="14"/>
      <c r="J29" s="15" t="s">
        <v>5</v>
      </c>
      <c r="L29" s="4"/>
      <c r="M29" s="4"/>
      <c r="N29" s="4"/>
      <c r="O29" s="4"/>
      <c r="P29" s="4"/>
    </row>
    <row r="30" customFormat="false" ht="12.75" hidden="false" customHeight="false" outlineLevel="0" collapsed="false">
      <c r="B30" s="10"/>
      <c r="C30" s="10" t="s">
        <v>6</v>
      </c>
      <c r="D30" s="11"/>
      <c r="E30" s="12"/>
      <c r="F30" s="13"/>
      <c r="G30" s="13"/>
      <c r="H30" s="16" t="n">
        <v>2002</v>
      </c>
      <c r="I30" s="16" t="n">
        <v>2001</v>
      </c>
      <c r="J30" s="17" t="s">
        <v>7</v>
      </c>
      <c r="L30" s="4"/>
      <c r="M30" s="4"/>
      <c r="N30" s="4"/>
      <c r="O30" s="4"/>
      <c r="P30" s="4"/>
    </row>
    <row r="31" customFormat="false" ht="12.75" hidden="false" customHeight="false" outlineLevel="0" collapsed="false">
      <c r="B31" s="18"/>
      <c r="C31" s="18"/>
      <c r="D31" s="18"/>
      <c r="E31" s="19"/>
      <c r="F31" s="13"/>
      <c r="G31" s="13"/>
      <c r="H31" s="20"/>
      <c r="I31" s="20"/>
      <c r="J31" s="21" t="s">
        <v>8</v>
      </c>
      <c r="L31" s="4"/>
      <c r="M31" s="4"/>
      <c r="N31" s="22"/>
      <c r="O31" s="4"/>
      <c r="P31" s="4"/>
    </row>
    <row r="32" customFormat="false" ht="10.15" hidden="false" customHeight="tru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L32" s="4"/>
      <c r="M32" s="4"/>
      <c r="N32" s="4"/>
      <c r="O32" s="4"/>
      <c r="P32" s="4"/>
    </row>
    <row r="33" customFormat="false" ht="12.75" hidden="false" customHeight="false" outlineLevel="0" collapsed="false">
      <c r="B33" s="23" t="s">
        <v>9</v>
      </c>
      <c r="C33" s="23"/>
      <c r="D33" s="23"/>
      <c r="E33" s="23"/>
      <c r="F33" s="23"/>
      <c r="G33" s="23"/>
      <c r="H33" s="23"/>
      <c r="I33" s="23"/>
      <c r="J33" s="23"/>
      <c r="L33" s="4"/>
      <c r="M33" s="4"/>
      <c r="N33" s="4"/>
      <c r="O33" s="4"/>
      <c r="P33" s="4"/>
    </row>
    <row r="34" customFormat="false" ht="10.15" hidden="false" customHeight="tru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L34" s="4"/>
      <c r="M34" s="4"/>
      <c r="N34" s="4"/>
      <c r="O34" s="4"/>
      <c r="P34" s="4"/>
    </row>
    <row r="35" customFormat="false" ht="12.75" hidden="false" customHeight="false" outlineLevel="0" collapsed="false">
      <c r="B35" s="23" t="s">
        <v>10</v>
      </c>
      <c r="C35" s="23"/>
      <c r="D35" s="23"/>
      <c r="E35" s="23"/>
      <c r="F35" s="23"/>
      <c r="G35" s="23"/>
      <c r="H35" s="23"/>
      <c r="I35" s="23"/>
      <c r="J35" s="23"/>
      <c r="L35" s="4"/>
      <c r="M35" s="4"/>
      <c r="N35" s="4"/>
      <c r="O35" s="4"/>
      <c r="P35" s="4"/>
    </row>
    <row r="36" customFormat="false" ht="10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L36" s="4"/>
      <c r="M36" s="4"/>
      <c r="N36" s="4"/>
      <c r="O36" s="4"/>
      <c r="P36" s="4"/>
    </row>
    <row r="37" customFormat="false" ht="12.75" hidden="false" customHeight="false" outlineLevel="0" collapsed="false">
      <c r="B37" s="22" t="s">
        <v>11</v>
      </c>
      <c r="C37" s="22"/>
      <c r="D37" s="22"/>
      <c r="E37" s="22"/>
      <c r="F37" s="24" t="n">
        <f aca="false">SUM(F38:F39)</f>
        <v>28621.9</v>
      </c>
      <c r="G37" s="24" t="n">
        <f aca="false">SUM(H37-F37)</f>
        <v>29817.4</v>
      </c>
      <c r="H37" s="24" t="n">
        <f aca="false">SUM(H38:H39)</f>
        <v>58439.3</v>
      </c>
      <c r="I37" s="24" t="n">
        <v>55959.8</v>
      </c>
      <c r="J37" s="25" t="n">
        <f aca="false">SUM(H37/I37)*100-100</f>
        <v>4.43085929542279</v>
      </c>
      <c r="L37" s="4"/>
      <c r="M37" s="4"/>
      <c r="N37" s="4"/>
      <c r="O37" s="4"/>
      <c r="P37" s="4"/>
    </row>
    <row r="38" customFormat="false" ht="12.75" hidden="false" customHeight="false" outlineLevel="0" collapsed="false">
      <c r="B38" s="22" t="s">
        <v>12</v>
      </c>
      <c r="C38" s="22" t="s">
        <v>13</v>
      </c>
      <c r="D38" s="22"/>
      <c r="E38" s="22"/>
      <c r="F38" s="24" t="n">
        <v>14265</v>
      </c>
      <c r="G38" s="24" t="n">
        <f aca="false">SUM(H38-F38)</f>
        <v>14160</v>
      </c>
      <c r="H38" s="24" t="n">
        <v>28425</v>
      </c>
      <c r="I38" s="24" t="n">
        <v>29690.7</v>
      </c>
      <c r="J38" s="25" t="n">
        <f aca="false">SUM(H38/I38)*100-100</f>
        <v>-4.26295102506846</v>
      </c>
      <c r="L38" s="4"/>
      <c r="M38" s="4"/>
      <c r="N38" s="4"/>
      <c r="O38" s="4"/>
      <c r="P38" s="4"/>
    </row>
    <row r="39" customFormat="false" ht="12.75" hidden="false" customHeight="false" outlineLevel="0" collapsed="false">
      <c r="B39" s="22"/>
      <c r="C39" s="22" t="s">
        <v>14</v>
      </c>
      <c r="D39" s="22"/>
      <c r="E39" s="22"/>
      <c r="F39" s="24" t="n">
        <v>14356.9</v>
      </c>
      <c r="G39" s="24" t="n">
        <f aca="false">SUM(H39-F39)</f>
        <v>15657.4</v>
      </c>
      <c r="H39" s="24" t="n">
        <v>30014.3</v>
      </c>
      <c r="I39" s="24" t="n">
        <v>26269.1</v>
      </c>
      <c r="J39" s="25" t="n">
        <f aca="false">SUM(H39/I39)*100-100</f>
        <v>14.2570548667446</v>
      </c>
      <c r="L39" s="4"/>
      <c r="M39" s="4"/>
      <c r="N39" s="4"/>
      <c r="O39" s="4"/>
      <c r="P39" s="4"/>
    </row>
    <row r="40" customFormat="false" ht="12.75" hidden="false" customHeight="false" outlineLevel="0" collapsed="false">
      <c r="B40" s="22"/>
      <c r="C40" s="22"/>
      <c r="D40" s="22"/>
      <c r="E40" s="22"/>
      <c r="F40" s="24"/>
      <c r="G40" s="24"/>
      <c r="H40" s="24"/>
      <c r="I40" s="24"/>
      <c r="J40" s="25"/>
      <c r="L40" s="4"/>
      <c r="M40" s="4"/>
      <c r="N40" s="26"/>
      <c r="O40" s="4"/>
      <c r="P40" s="4"/>
    </row>
    <row r="41" customFormat="false" ht="12.75" hidden="false" customHeight="false" outlineLevel="0" collapsed="false">
      <c r="B41" s="22" t="s">
        <v>15</v>
      </c>
      <c r="C41" s="22"/>
      <c r="D41" s="22"/>
      <c r="E41" s="22"/>
      <c r="F41" s="24" t="n">
        <v>19483.4</v>
      </c>
      <c r="G41" s="24" t="n">
        <f aca="false">SUM(H41-F41)</f>
        <v>20349.7</v>
      </c>
      <c r="H41" s="24" t="n">
        <f aca="false">SUM(H42:H43)</f>
        <v>39833.1</v>
      </c>
      <c r="I41" s="24" t="n">
        <v>36748.9</v>
      </c>
      <c r="J41" s="25" t="n">
        <f aca="false">SUM(H41/I41)*100-100</f>
        <v>8.39263216041839</v>
      </c>
      <c r="L41" s="4"/>
      <c r="M41" s="4"/>
      <c r="N41" s="2"/>
      <c r="O41" s="4"/>
      <c r="P41" s="4"/>
    </row>
    <row r="42" customFormat="false" ht="12.75" hidden="false" customHeight="false" outlineLevel="0" collapsed="false">
      <c r="B42" s="22" t="s">
        <v>12</v>
      </c>
      <c r="C42" s="22" t="s">
        <v>13</v>
      </c>
      <c r="D42" s="22"/>
      <c r="E42" s="22"/>
      <c r="F42" s="24" t="n">
        <v>4953.3</v>
      </c>
      <c r="G42" s="24" t="n">
        <f aca="false">SUM(H42-F42)</f>
        <v>4445</v>
      </c>
      <c r="H42" s="24" t="n">
        <v>9398.3</v>
      </c>
      <c r="I42" s="24" t="n">
        <v>9698</v>
      </c>
      <c r="J42" s="25" t="n">
        <f aca="false">SUM(H42/I42)*100-100</f>
        <v>-3.09032790266035</v>
      </c>
      <c r="L42" s="4"/>
      <c r="M42" s="4"/>
      <c r="N42" s="2"/>
      <c r="O42" s="4"/>
      <c r="P42" s="4"/>
    </row>
    <row r="43" customFormat="false" ht="12.75" hidden="false" customHeight="false" outlineLevel="0" collapsed="false">
      <c r="B43" s="22"/>
      <c r="C43" s="22" t="s">
        <v>14</v>
      </c>
      <c r="D43" s="22"/>
      <c r="E43" s="22"/>
      <c r="F43" s="24" t="n">
        <v>14530.2</v>
      </c>
      <c r="G43" s="24" t="n">
        <f aca="false">SUM(H43-F43)</f>
        <v>15904.6</v>
      </c>
      <c r="H43" s="24" t="n">
        <v>30434.8</v>
      </c>
      <c r="I43" s="24" t="n">
        <v>27050.9</v>
      </c>
      <c r="J43" s="27" t="n">
        <f aca="false">SUM(H43/I43)*100-100</f>
        <v>12.5093804642359</v>
      </c>
      <c r="M43" s="4"/>
      <c r="N43" s="26"/>
      <c r="O43" s="4"/>
      <c r="P43" s="4"/>
    </row>
    <row r="44" customFormat="false" ht="12.75" hidden="false" customHeight="false" outlineLevel="0" collapsed="false">
      <c r="B44" s="22"/>
      <c r="C44" s="28"/>
      <c r="D44" s="28"/>
      <c r="E44" s="28"/>
      <c r="F44" s="29"/>
      <c r="G44" s="29"/>
      <c r="H44" s="29"/>
      <c r="I44" s="29"/>
      <c r="J44" s="25"/>
      <c r="L44" s="4"/>
      <c r="M44" s="4"/>
      <c r="N44" s="2"/>
      <c r="O44" s="4"/>
      <c r="P44" s="4"/>
    </row>
    <row r="45" customFormat="false" ht="12.75" hidden="false" customHeight="false" outlineLevel="0" collapsed="false">
      <c r="B45" s="22"/>
      <c r="C45" s="22" t="s">
        <v>16</v>
      </c>
      <c r="D45" s="22"/>
      <c r="E45" s="22"/>
      <c r="F45" s="24" t="n">
        <f aca="false">SUM(F37+F41)</f>
        <v>48105.3</v>
      </c>
      <c r="G45" s="24" t="n">
        <f aca="false">SUM(H45-F45)</f>
        <v>50167.1</v>
      </c>
      <c r="H45" s="24" t="n">
        <f aca="false">SUM(H37+H41)</f>
        <v>98272.4</v>
      </c>
      <c r="I45" s="24" t="n">
        <f aca="false">SUM(I37+I41)</f>
        <v>92708.7</v>
      </c>
      <c r="J45" s="25" t="n">
        <f aca="false">SUM(H45/I45)*100-100</f>
        <v>6.00127064665989</v>
      </c>
      <c r="L45" s="4"/>
      <c r="M45" s="4"/>
      <c r="N45" s="30"/>
      <c r="O45" s="4"/>
      <c r="P45" s="4"/>
    </row>
    <row r="46" customFormat="false" ht="12.75" hidden="false" customHeight="false" outlineLevel="0" collapsed="false">
      <c r="B46" s="22"/>
      <c r="C46" s="22"/>
      <c r="D46" s="22" t="s">
        <v>13</v>
      </c>
      <c r="E46" s="22"/>
      <c r="F46" s="24" t="n">
        <f aca="false">SUM(F38+F42)</f>
        <v>19218.3</v>
      </c>
      <c r="G46" s="24" t="n">
        <f aca="false">SUM(H46-F46)</f>
        <v>18605</v>
      </c>
      <c r="H46" s="24" t="n">
        <f aca="false">SUM(H38+H42)</f>
        <v>37823.3</v>
      </c>
      <c r="I46" s="24" t="n">
        <f aca="false">SUM(I38+I42)</f>
        <v>39388.7</v>
      </c>
      <c r="J46" s="25" t="n">
        <f aca="false">SUM(H46/I46)*100-100</f>
        <v>-3.97423626573102</v>
      </c>
      <c r="L46" s="4"/>
      <c r="M46" s="4"/>
      <c r="N46" s="30"/>
      <c r="O46" s="4"/>
      <c r="P46" s="4"/>
    </row>
    <row r="47" customFormat="false" ht="12.75" hidden="false" customHeight="false" outlineLevel="0" collapsed="false">
      <c r="B47" s="22"/>
      <c r="C47" s="22"/>
      <c r="D47" s="22" t="s">
        <v>14</v>
      </c>
      <c r="E47" s="22"/>
      <c r="F47" s="24" t="n">
        <f aca="false">SUM(F39+F43)</f>
        <v>28887.1</v>
      </c>
      <c r="G47" s="24" t="n">
        <f aca="false">SUM(H47-F47)</f>
        <v>31562</v>
      </c>
      <c r="H47" s="24" t="n">
        <f aca="false">SUM(H39+H43)</f>
        <v>60449.1</v>
      </c>
      <c r="I47" s="24" t="n">
        <f aca="false">SUM(I39+I43)</f>
        <v>53320</v>
      </c>
      <c r="J47" s="25" t="n">
        <f aca="false">SUM(H47/I47)*100-100</f>
        <v>13.3704051012753</v>
      </c>
      <c r="L47" s="4"/>
      <c r="M47" s="4"/>
      <c r="N47" s="4"/>
      <c r="O47" s="4"/>
      <c r="P47" s="4"/>
    </row>
    <row r="48" customFormat="false" ht="12.75" hidden="false" customHeight="false" outlineLevel="0" collapsed="false">
      <c r="B48" s="22"/>
      <c r="C48" s="22"/>
      <c r="D48" s="22"/>
      <c r="E48" s="22"/>
      <c r="F48" s="31"/>
      <c r="G48" s="31"/>
      <c r="H48" s="31"/>
      <c r="I48" s="31"/>
      <c r="J48" s="25"/>
      <c r="L48" s="4"/>
      <c r="M48" s="4"/>
      <c r="N48" s="4"/>
      <c r="O48" s="4"/>
      <c r="P48" s="4"/>
    </row>
    <row r="49" customFormat="false" ht="12.75" hidden="false" customHeight="false" outlineLevel="0" collapsed="false">
      <c r="B49" s="23" t="s">
        <v>17</v>
      </c>
      <c r="C49" s="23"/>
      <c r="D49" s="23"/>
      <c r="E49" s="23"/>
      <c r="F49" s="23"/>
      <c r="G49" s="23"/>
      <c r="H49" s="23"/>
      <c r="I49" s="23"/>
      <c r="J49" s="23"/>
      <c r="L49" s="4"/>
      <c r="M49" s="4"/>
      <c r="N49" s="4"/>
      <c r="O49" s="4"/>
      <c r="P49" s="4"/>
    </row>
    <row r="50" customFormat="false" ht="10.15" hidden="false" customHeight="true" outlineLevel="0" collapsed="false">
      <c r="B50" s="22"/>
      <c r="C50" s="22"/>
      <c r="D50" s="22"/>
      <c r="E50" s="22"/>
      <c r="F50" s="31"/>
      <c r="G50" s="31"/>
      <c r="H50" s="31"/>
      <c r="I50" s="31"/>
      <c r="J50" s="25"/>
      <c r="L50" s="4"/>
      <c r="M50" s="4"/>
      <c r="N50" s="4"/>
      <c r="O50" s="4"/>
      <c r="P50" s="4"/>
    </row>
    <row r="51" customFormat="false" ht="12.75" hidden="false" customHeight="false" outlineLevel="0" collapsed="false">
      <c r="B51" s="22" t="s">
        <v>18</v>
      </c>
      <c r="C51" s="22"/>
      <c r="D51" s="22"/>
      <c r="E51" s="22"/>
      <c r="F51" s="24" t="n">
        <f aca="false">10897.8+11341.2</f>
        <v>22239</v>
      </c>
      <c r="G51" s="24" t="n">
        <f aca="false">SUM(H51-F51)</f>
        <v>24456.1</v>
      </c>
      <c r="H51" s="24" t="n">
        <f aca="false">22867.6+23827.5</f>
        <v>46695.1</v>
      </c>
      <c r="I51" s="24" t="n">
        <f aca="false">19682.4+20811.7</f>
        <v>40494.1</v>
      </c>
      <c r="J51" s="25" t="n">
        <f aca="false">SUM(H51/I51)*100-100</f>
        <v>15.3133419436412</v>
      </c>
      <c r="L51" s="4"/>
      <c r="M51" s="4"/>
      <c r="N51" s="4"/>
      <c r="O51" s="4"/>
      <c r="P51" s="32"/>
    </row>
    <row r="52" customFormat="false" ht="12.75" hidden="false" customHeight="false" outlineLevel="0" collapsed="false">
      <c r="B52" s="22" t="s">
        <v>19</v>
      </c>
      <c r="C52" s="22"/>
      <c r="D52" s="22"/>
      <c r="E52" s="22"/>
      <c r="F52" s="33" t="n">
        <f aca="false">1433518+223244</f>
        <v>1656762</v>
      </c>
      <c r="G52" s="33" t="n">
        <f aca="false">SUM(H52-F52)</f>
        <v>1841353</v>
      </c>
      <c r="H52" s="33" t="n">
        <f aca="false">3028156+469959</f>
        <v>3498115</v>
      </c>
      <c r="I52" s="33" t="n">
        <v>3060094</v>
      </c>
      <c r="J52" s="25" t="n">
        <f aca="false">SUM(H52/I52)*100-100</f>
        <v>14.3139720544532</v>
      </c>
      <c r="L52" s="4"/>
      <c r="M52" s="4"/>
      <c r="N52" s="4"/>
      <c r="O52" s="4"/>
      <c r="P52" s="32"/>
    </row>
    <row r="53" customFormat="false" ht="12.75" hidden="false" customHeight="false" outlineLevel="0" collapsed="false">
      <c r="B53" s="22" t="s">
        <v>20</v>
      </c>
      <c r="C53" s="22"/>
      <c r="D53" s="22"/>
      <c r="E53" s="22"/>
      <c r="F53" s="33" t="n">
        <f aca="false">2203720+338394</f>
        <v>2542114</v>
      </c>
      <c r="G53" s="33" t="n">
        <f aca="false">SUM(H53-F53)</f>
        <v>2858448</v>
      </c>
      <c r="H53" s="33" t="n">
        <f aca="false">4673383+727179</f>
        <v>5400562</v>
      </c>
      <c r="I53" s="33" t="n">
        <f aca="false">4047937+636033</f>
        <v>4683970</v>
      </c>
      <c r="J53" s="25" t="n">
        <f aca="false">SUM(H53/I53)*100-100</f>
        <v>15.2988170291441</v>
      </c>
      <c r="L53" s="4"/>
      <c r="M53" s="4"/>
      <c r="N53" s="2"/>
      <c r="O53" s="4"/>
      <c r="P53" s="32"/>
    </row>
    <row r="54" customFormat="false" ht="12.75" hidden="false" customHeight="false" outlineLevel="0" collapsed="false">
      <c r="B54" s="22"/>
      <c r="C54" s="22"/>
      <c r="D54" s="22"/>
      <c r="E54" s="22"/>
      <c r="F54" s="31"/>
      <c r="G54" s="31"/>
      <c r="H54" s="31"/>
      <c r="I54" s="31"/>
      <c r="J54" s="25"/>
      <c r="L54" s="4"/>
      <c r="M54" s="4"/>
      <c r="N54" s="4"/>
      <c r="O54" s="4"/>
      <c r="P54" s="4"/>
    </row>
    <row r="55" customFormat="false" ht="12.75" hidden="false" customHeight="false" outlineLevel="0" collapsed="false">
      <c r="B55" s="22"/>
      <c r="C55" s="22"/>
      <c r="D55" s="22"/>
      <c r="E55" s="22" t="s">
        <v>21</v>
      </c>
      <c r="F55" s="31"/>
      <c r="G55" s="31"/>
      <c r="H55" s="31"/>
      <c r="I55" s="31"/>
      <c r="J55" s="25"/>
      <c r="L55" s="4"/>
      <c r="M55" s="4"/>
      <c r="N55" s="4"/>
      <c r="O55" s="4"/>
      <c r="P55" s="4"/>
    </row>
    <row r="56" customFormat="false" ht="10.15" hidden="false" customHeight="true" outlineLevel="0" collapsed="false">
      <c r="B56" s="22"/>
      <c r="C56" s="22"/>
      <c r="D56" s="22"/>
      <c r="E56" s="22"/>
      <c r="F56" s="34"/>
      <c r="G56" s="34"/>
      <c r="H56" s="34"/>
      <c r="I56" s="34"/>
      <c r="J56" s="25"/>
      <c r="L56" s="4"/>
      <c r="M56" s="4"/>
      <c r="N56" s="4"/>
      <c r="O56" s="4"/>
      <c r="P56" s="4"/>
    </row>
    <row r="57" customFormat="false" ht="12.75" hidden="false" customHeight="false" outlineLevel="0" collapsed="false">
      <c r="B57" s="22" t="s">
        <v>22</v>
      </c>
      <c r="C57" s="22"/>
      <c r="D57" s="22"/>
      <c r="E57" s="22"/>
      <c r="F57" s="33" t="n">
        <v>5741</v>
      </c>
      <c r="G57" s="33" t="n">
        <f aca="false">SUM(H57-F57)</f>
        <v>5865</v>
      </c>
      <c r="H57" s="33" t="n">
        <v>11606</v>
      </c>
      <c r="I57" s="33" t="n">
        <v>12333</v>
      </c>
      <c r="J57" s="25" t="n">
        <f aca="false">SUM(H57/I57)*100-100</f>
        <v>-5.8947539122679</v>
      </c>
      <c r="L57" s="4"/>
      <c r="M57" s="4"/>
      <c r="N57" s="4"/>
      <c r="O57" s="4"/>
      <c r="P57" s="4"/>
    </row>
    <row r="58" customFormat="false" ht="12.75" hidden="false" customHeight="false" outlineLevel="0" collapsed="false">
      <c r="B58" s="22" t="s">
        <v>23</v>
      </c>
      <c r="C58" s="22"/>
      <c r="D58" s="22"/>
      <c r="E58" s="22"/>
      <c r="F58" s="35" t="n">
        <v>1556</v>
      </c>
      <c r="G58" s="35" t="n">
        <f aca="false">SUM(H58-F58)</f>
        <v>1506</v>
      </c>
      <c r="H58" s="35" t="n">
        <v>3062</v>
      </c>
      <c r="I58" s="35" t="n">
        <v>3302</v>
      </c>
      <c r="J58" s="36" t="n">
        <f aca="false">SUM(H58/I58)*100-100</f>
        <v>-7.26832222895214</v>
      </c>
      <c r="L58" s="4"/>
      <c r="M58" s="4"/>
      <c r="N58" s="4"/>
      <c r="O58" s="4"/>
      <c r="P58" s="4"/>
    </row>
    <row r="59" customFormat="false" ht="12.75" hidden="false" customHeight="false" outlineLevel="0" collapsed="false">
      <c r="B59" s="22"/>
      <c r="C59" s="22"/>
      <c r="D59" s="22"/>
      <c r="E59" s="22"/>
      <c r="F59" s="35"/>
      <c r="G59" s="35"/>
      <c r="H59" s="35"/>
      <c r="I59" s="35"/>
      <c r="J59" s="36"/>
      <c r="L59" s="4"/>
      <c r="M59" s="4"/>
      <c r="N59" s="4"/>
      <c r="O59" s="4"/>
      <c r="P59" s="4"/>
    </row>
    <row r="60" customFormat="false" ht="9" hidden="false" customHeight="true" outlineLevel="0" collapsed="false">
      <c r="B60" s="22" t="s">
        <v>24</v>
      </c>
      <c r="C60" s="22"/>
      <c r="D60" s="22"/>
      <c r="E60" s="22"/>
      <c r="F60" s="31"/>
      <c r="G60" s="37"/>
      <c r="H60" s="31"/>
      <c r="I60" s="38"/>
      <c r="J60" s="39"/>
      <c r="L60" s="4"/>
      <c r="M60" s="4"/>
      <c r="N60" s="4"/>
      <c r="O60" s="4"/>
      <c r="P60" s="4"/>
    </row>
    <row r="61" customFormat="false" ht="8.25" hidden="false" customHeight="true" outlineLevel="0" collapsed="false">
      <c r="B61" s="4"/>
      <c r="C61" s="4" t="s">
        <v>12</v>
      </c>
      <c r="D61" s="4"/>
      <c r="E61" s="4"/>
      <c r="F61" s="4"/>
      <c r="G61" s="4"/>
      <c r="H61" s="4"/>
      <c r="I61" s="4"/>
      <c r="J61" s="4"/>
      <c r="L61" s="4"/>
      <c r="M61" s="4"/>
      <c r="N61" s="4"/>
      <c r="O61" s="4"/>
      <c r="P61" s="4"/>
    </row>
    <row r="62" customFormat="false" ht="12.75" hidden="false" customHeight="false" outlineLevel="0" collapsed="false">
      <c r="B62" s="4"/>
      <c r="C62" s="4" t="s">
        <v>12</v>
      </c>
      <c r="D62" s="4"/>
      <c r="E62" s="4"/>
      <c r="F62" s="4"/>
      <c r="G62" s="4"/>
      <c r="H62" s="4"/>
      <c r="I62" s="4"/>
      <c r="J62" s="4"/>
      <c r="L62" s="4"/>
      <c r="M62" s="4"/>
      <c r="N62" s="4"/>
      <c r="O62" s="4"/>
      <c r="P62" s="4"/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L63" s="4"/>
      <c r="M63" s="4"/>
      <c r="N63" s="4"/>
      <c r="O63" s="4"/>
      <c r="P63" s="4"/>
    </row>
    <row r="64" customFormat="false" ht="23.25" hidden="false" customHeight="true" outlineLevel="0" collapsed="false">
      <c r="B64" s="4"/>
      <c r="C64" s="4" t="s">
        <v>12</v>
      </c>
      <c r="D64" s="4"/>
      <c r="E64" s="4"/>
      <c r="F64" s="4"/>
      <c r="G64" s="4"/>
      <c r="H64" s="4"/>
      <c r="I64" s="4"/>
      <c r="J64" s="4"/>
      <c r="L64" s="4"/>
      <c r="M64" s="4"/>
      <c r="N64" s="4"/>
      <c r="O64" s="4"/>
      <c r="P64" s="4"/>
    </row>
    <row r="65" customFormat="false" ht="12.7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L65" s="4"/>
      <c r="M65" s="4"/>
      <c r="N65" s="4"/>
      <c r="O65" s="4"/>
      <c r="P65" s="4"/>
    </row>
    <row r="66" customFormat="false" ht="12.7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L66" s="4"/>
      <c r="M66" s="4"/>
      <c r="N66" s="4"/>
      <c r="O66" s="4"/>
      <c r="P66" s="4"/>
    </row>
  </sheetData>
  <mergeCells count="11">
    <mergeCell ref="B24:J24"/>
    <mergeCell ref="H28:J28"/>
    <mergeCell ref="F29:G31"/>
    <mergeCell ref="B33:J33"/>
    <mergeCell ref="B35:J35"/>
    <mergeCell ref="B49:J49"/>
    <mergeCell ref="F58:F59"/>
    <mergeCell ref="G58:G59"/>
    <mergeCell ref="H58:H59"/>
    <mergeCell ref="I58:I59"/>
    <mergeCell ref="J58:J59"/>
  </mergeCells>
  <printOptions headings="false" gridLines="false" gridLinesSet="true" horizontalCentered="false" verticalCentered="false"/>
  <pageMargins left="0.5" right="0.0798611111111111" top="0.240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7" activeCellId="0" sqref="D7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0" width="11.42"/>
    <col collapsed="false" customWidth="true" hidden="false" outlineLevel="0" max="2" min="2" style="40" width="7.42"/>
    <col collapsed="false" customWidth="true" hidden="false" outlineLevel="0" max="3" min="3" style="40" width="23.14"/>
    <col collapsed="false" customWidth="true" hidden="false" outlineLevel="0" max="5" min="4" style="40" width="9.85"/>
    <col collapsed="false" customWidth="true" hidden="false" outlineLevel="0" max="6" min="6" style="41" width="8.85"/>
    <col collapsed="false" customWidth="true" hidden="false" outlineLevel="0" max="8" min="7" style="40" width="9.85"/>
    <col collapsed="false" customWidth="true" hidden="false" outlineLevel="0" max="9" min="9" style="42" width="11.13"/>
    <col collapsed="false" customWidth="true" hidden="false" outlineLevel="0" max="11" min="10" style="40" width="8.85"/>
    <col collapsed="false" customWidth="true" hidden="false" outlineLevel="0" max="12" min="12" style="43" width="11.28"/>
    <col collapsed="false" customWidth="true" hidden="false" outlineLevel="0" max="13" min="13" style="40" width="9.28"/>
    <col collapsed="false" customWidth="true" hidden="false" outlineLevel="0" max="14" min="14" style="40" width="8.85"/>
    <col collapsed="false" customWidth="true" hidden="false" outlineLevel="0" max="15" min="15" style="44" width="10.85"/>
    <col collapsed="false" customWidth="false" hidden="false" outlineLevel="0" max="17" min="16" style="40" width="11.42"/>
    <col collapsed="false" customWidth="true" hidden="false" outlineLevel="0" max="18" min="18" style="45" width="18.56"/>
    <col collapsed="false" customWidth="true" hidden="false" outlineLevel="0" max="19" min="19" style="40" width="8.99"/>
    <col collapsed="false" customWidth="true" hidden="false" outlineLevel="0" max="20" min="20" style="40" width="24.85"/>
    <col collapsed="false" customWidth="true" hidden="false" outlineLevel="0" max="21" min="21" style="40" width="4.99"/>
    <col collapsed="false" customWidth="true" hidden="true" outlineLevel="0" max="22" min="22" style="40" width="1.85"/>
    <col collapsed="false" customWidth="true" hidden="false" outlineLevel="0" max="24" min="23" style="46" width="9.7"/>
    <col collapsed="false" customWidth="false" hidden="false" outlineLevel="0" max="25" min="25" style="47" width="11.42"/>
    <col collapsed="false" customWidth="true" hidden="false" outlineLevel="0" max="27" min="26" style="46" width="9.7"/>
    <col collapsed="false" customWidth="false" hidden="false" outlineLevel="0" max="28" min="28" style="44" width="11.42"/>
    <col collapsed="false" customWidth="false" hidden="false" outlineLevel="0" max="257" min="29" style="40" width="11.42"/>
  </cols>
  <sheetData>
    <row r="1" customFormat="false" ht="12" hidden="false" customHeight="fals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  <c r="J1" s="48" t="s">
        <v>26</v>
      </c>
      <c r="K1" s="48"/>
      <c r="L1" s="48"/>
      <c r="M1" s="48"/>
      <c r="N1" s="48"/>
      <c r="O1" s="48"/>
      <c r="P1" s="48"/>
      <c r="Q1" s="48"/>
      <c r="R1" s="48"/>
      <c r="S1" s="48" t="s">
        <v>27</v>
      </c>
      <c r="T1" s="48"/>
      <c r="U1" s="48"/>
      <c r="V1" s="48"/>
      <c r="W1" s="48"/>
      <c r="X1" s="48"/>
      <c r="Y1" s="48"/>
      <c r="Z1" s="48"/>
      <c r="AA1" s="48"/>
      <c r="AB1" s="48"/>
    </row>
    <row r="2" customFormat="false" ht="12" hidden="false" customHeight="false" outlineLevel="0" collapsed="false">
      <c r="S2" s="49"/>
      <c r="T2" s="49"/>
      <c r="U2" s="49"/>
      <c r="V2" s="49"/>
      <c r="W2" s="50"/>
      <c r="X2" s="50"/>
      <c r="Y2" s="51"/>
      <c r="Z2" s="50"/>
      <c r="AA2" s="50"/>
      <c r="AB2" s="52"/>
    </row>
    <row r="3" customFormat="false" ht="12" hidden="false" customHeight="false" outlineLevel="0" collapsed="false">
      <c r="A3" s="40" t="s">
        <v>28</v>
      </c>
      <c r="S3" s="53" t="s">
        <v>29</v>
      </c>
    </row>
    <row r="4" customFormat="false" ht="6" hidden="false" customHeight="true" outlineLevel="0" collapsed="false"/>
    <row r="5" customFormat="false" ht="13.5" hidden="true" customHeight="true" outlineLevel="0" collapsed="false"/>
    <row r="6" customFormat="false" ht="13.9" hidden="false" customHeight="true" outlineLevel="0" collapsed="false">
      <c r="A6" s="54"/>
      <c r="B6" s="54"/>
      <c r="C6" s="55"/>
      <c r="D6" s="56"/>
      <c r="E6" s="54"/>
      <c r="F6" s="57" t="s">
        <v>30</v>
      </c>
      <c r="G6" s="54"/>
      <c r="H6" s="54"/>
      <c r="I6" s="58"/>
      <c r="J6" s="56"/>
      <c r="K6" s="54"/>
      <c r="L6" s="59" t="s">
        <v>31</v>
      </c>
      <c r="M6" s="54"/>
      <c r="N6" s="54"/>
      <c r="O6" s="60"/>
      <c r="P6" s="54"/>
      <c r="Q6" s="54"/>
      <c r="R6" s="54"/>
      <c r="S6" s="54"/>
      <c r="T6" s="56"/>
      <c r="U6" s="54"/>
      <c r="V6" s="55"/>
      <c r="W6" s="61" t="s">
        <v>11</v>
      </c>
      <c r="X6" s="61"/>
      <c r="Y6" s="61"/>
      <c r="Z6" s="62" t="s">
        <v>15</v>
      </c>
      <c r="AA6" s="62"/>
      <c r="AB6" s="62"/>
    </row>
    <row r="7" customFormat="false" ht="13.9" hidden="false" customHeight="true" outlineLevel="0" collapsed="false">
      <c r="A7" s="45"/>
      <c r="B7" s="45"/>
      <c r="C7" s="63"/>
      <c r="D7" s="64" t="s">
        <v>32</v>
      </c>
      <c r="E7" s="64"/>
      <c r="F7" s="64"/>
      <c r="G7" s="65" t="s">
        <v>33</v>
      </c>
      <c r="H7" s="66"/>
      <c r="I7" s="67"/>
      <c r="J7" s="64" t="s">
        <v>32</v>
      </c>
      <c r="K7" s="64"/>
      <c r="L7" s="64"/>
      <c r="M7" s="65" t="s">
        <v>34</v>
      </c>
      <c r="N7" s="66"/>
      <c r="O7" s="68"/>
      <c r="P7" s="45"/>
      <c r="Q7" s="45"/>
      <c r="S7" s="49" t="s">
        <v>35</v>
      </c>
      <c r="T7" s="69"/>
      <c r="U7" s="45"/>
      <c r="V7" s="63"/>
      <c r="W7" s="61"/>
      <c r="X7" s="61"/>
      <c r="Y7" s="61"/>
      <c r="Z7" s="62"/>
      <c r="AA7" s="62"/>
      <c r="AB7" s="62"/>
    </row>
    <row r="8" customFormat="false" ht="13.9" hidden="false" customHeight="true" outlineLevel="0" collapsed="false">
      <c r="A8" s="45"/>
      <c r="B8" s="45" t="s">
        <v>36</v>
      </c>
      <c r="C8" s="63"/>
      <c r="D8" s="64" t="s">
        <v>4</v>
      </c>
      <c r="E8" s="64"/>
      <c r="F8" s="64"/>
      <c r="G8" s="64" t="s">
        <v>4</v>
      </c>
      <c r="H8" s="64"/>
      <c r="I8" s="64"/>
      <c r="J8" s="64" t="s">
        <v>4</v>
      </c>
      <c r="K8" s="64"/>
      <c r="L8" s="64"/>
      <c r="M8" s="64" t="s">
        <v>4</v>
      </c>
      <c r="N8" s="64"/>
      <c r="O8" s="64"/>
      <c r="P8" s="45"/>
      <c r="Q8" s="45" t="s">
        <v>36</v>
      </c>
      <c r="S8" s="70" t="s">
        <v>37</v>
      </c>
      <c r="T8" s="45" t="s">
        <v>38</v>
      </c>
      <c r="U8" s="45"/>
      <c r="V8" s="63"/>
      <c r="W8" s="64" t="s">
        <v>4</v>
      </c>
      <c r="X8" s="64"/>
      <c r="Y8" s="64"/>
      <c r="Z8" s="71" t="s">
        <v>4</v>
      </c>
      <c r="AA8" s="71"/>
      <c r="AB8" s="71"/>
    </row>
    <row r="9" customFormat="false" ht="13.9" hidden="false" customHeight="true" outlineLevel="0" collapsed="false">
      <c r="A9" s="45"/>
      <c r="B9" s="45"/>
      <c r="C9" s="63"/>
      <c r="D9" s="64" t="n">
        <v>2002</v>
      </c>
      <c r="E9" s="64" t="n">
        <v>2001</v>
      </c>
      <c r="F9" s="72" t="s">
        <v>5</v>
      </c>
      <c r="G9" s="64" t="n">
        <v>2002</v>
      </c>
      <c r="H9" s="64" t="n">
        <v>2001</v>
      </c>
      <c r="I9" s="72" t="s">
        <v>5</v>
      </c>
      <c r="J9" s="64" t="n">
        <v>2002</v>
      </c>
      <c r="K9" s="64" t="n">
        <v>2001</v>
      </c>
      <c r="L9" s="73" t="s">
        <v>5</v>
      </c>
      <c r="M9" s="64" t="n">
        <v>2002</v>
      </c>
      <c r="N9" s="64" t="n">
        <v>2001</v>
      </c>
      <c r="O9" s="74" t="s">
        <v>5</v>
      </c>
      <c r="P9" s="45"/>
      <c r="Q9" s="45"/>
      <c r="S9" s="49" t="s">
        <v>39</v>
      </c>
      <c r="T9" s="69"/>
      <c r="U9" s="45"/>
      <c r="V9" s="63"/>
      <c r="W9" s="64" t="n">
        <v>2002</v>
      </c>
      <c r="X9" s="64" t="n">
        <v>2001</v>
      </c>
      <c r="Y9" s="75" t="s">
        <v>5</v>
      </c>
      <c r="Z9" s="64" t="n">
        <v>2002</v>
      </c>
      <c r="AA9" s="64" t="n">
        <v>2001</v>
      </c>
      <c r="AB9" s="76" t="s">
        <v>5</v>
      </c>
    </row>
    <row r="10" customFormat="false" ht="13.9" hidden="false" customHeight="true" outlineLevel="0" collapsed="false">
      <c r="A10" s="45"/>
      <c r="B10" s="45"/>
      <c r="C10" s="63"/>
      <c r="D10" s="56"/>
      <c r="E10" s="56"/>
      <c r="F10" s="77" t="s">
        <v>7</v>
      </c>
      <c r="G10" s="56"/>
      <c r="H10" s="56"/>
      <c r="I10" s="77" t="s">
        <v>7</v>
      </c>
      <c r="J10" s="56"/>
      <c r="K10" s="56"/>
      <c r="L10" s="78" t="s">
        <v>7</v>
      </c>
      <c r="M10" s="56"/>
      <c r="N10" s="56"/>
      <c r="O10" s="79" t="s">
        <v>7</v>
      </c>
      <c r="P10" s="45"/>
      <c r="Q10" s="45"/>
      <c r="S10" s="49" t="s">
        <v>40</v>
      </c>
      <c r="T10" s="69"/>
      <c r="U10" s="45"/>
      <c r="V10" s="63"/>
      <c r="W10" s="61" t="s">
        <v>41</v>
      </c>
      <c r="X10" s="61"/>
      <c r="Y10" s="80" t="s">
        <v>7</v>
      </c>
      <c r="Z10" s="61" t="s">
        <v>41</v>
      </c>
      <c r="AA10" s="61"/>
      <c r="AB10" s="81" t="s">
        <v>7</v>
      </c>
    </row>
    <row r="11" customFormat="false" ht="13.9" hidden="false" customHeight="true" outlineLevel="0" collapsed="false">
      <c r="A11" s="82"/>
      <c r="B11" s="82"/>
      <c r="C11" s="83"/>
      <c r="D11" s="84" t="s">
        <v>42</v>
      </c>
      <c r="E11" s="84" t="s">
        <v>42</v>
      </c>
      <c r="F11" s="85" t="s">
        <v>8</v>
      </c>
      <c r="G11" s="84"/>
      <c r="H11" s="84"/>
      <c r="I11" s="85" t="s">
        <v>8</v>
      </c>
      <c r="J11" s="84"/>
      <c r="K11" s="84"/>
      <c r="L11" s="86" t="s">
        <v>8</v>
      </c>
      <c r="M11" s="84"/>
      <c r="N11" s="84"/>
      <c r="O11" s="87" t="s">
        <v>8</v>
      </c>
      <c r="P11" s="82"/>
      <c r="Q11" s="82"/>
      <c r="R11" s="82"/>
      <c r="S11" s="82"/>
      <c r="T11" s="84"/>
      <c r="U11" s="82"/>
      <c r="V11" s="83"/>
      <c r="W11" s="61"/>
      <c r="X11" s="61"/>
      <c r="Y11" s="88" t="s">
        <v>8</v>
      </c>
      <c r="Z11" s="61"/>
      <c r="AA11" s="61"/>
      <c r="AB11" s="89" t="s">
        <v>8</v>
      </c>
    </row>
    <row r="12" customFormat="false" ht="13.9" hidden="false" customHeight="true" outlineLevel="0" collapsed="false">
      <c r="D12" s="90"/>
      <c r="E12" s="90"/>
      <c r="F12" s="91"/>
      <c r="G12" s="92"/>
      <c r="H12" s="92"/>
      <c r="I12" s="93"/>
      <c r="J12" s="92"/>
      <c r="K12" s="92"/>
      <c r="L12" s="94"/>
      <c r="M12" s="92"/>
      <c r="N12" s="92"/>
      <c r="O12" s="95"/>
      <c r="S12" s="63"/>
      <c r="W12" s="96"/>
      <c r="X12" s="96"/>
      <c r="Y12" s="97"/>
      <c r="Z12" s="96"/>
      <c r="AA12" s="96"/>
      <c r="AB12" s="98"/>
      <c r="AC12" s="45"/>
    </row>
    <row r="13" customFormat="false" ht="13.9" hidden="false" customHeight="true" outlineLevel="0" collapsed="false">
      <c r="A13" s="40" t="s">
        <v>43</v>
      </c>
      <c r="D13" s="90" t="n">
        <v>840.6</v>
      </c>
      <c r="E13" s="90" t="n">
        <v>1079.4</v>
      </c>
      <c r="F13" s="99" t="n">
        <f aca="false">SUM(D13/E13)*100-100</f>
        <v>-22.1234018899388</v>
      </c>
      <c r="G13" s="90" t="n">
        <v>505.8</v>
      </c>
      <c r="H13" s="90" t="n">
        <v>464.1</v>
      </c>
      <c r="I13" s="100" t="n">
        <f aca="false">SUM(G13/H13)*100-100</f>
        <v>8.98513251454428</v>
      </c>
      <c r="J13" s="90" t="n">
        <v>983.6</v>
      </c>
      <c r="K13" s="90" t="n">
        <v>1063.8</v>
      </c>
      <c r="L13" s="100" t="n">
        <f aca="false">SUM(J13/K13)*100-100</f>
        <v>-7.53901109231057</v>
      </c>
      <c r="M13" s="90" t="n">
        <v>656</v>
      </c>
      <c r="N13" s="90" t="n">
        <v>677.1</v>
      </c>
      <c r="O13" s="100" t="n">
        <f aca="false">SUM(M13/N13)*100-100</f>
        <v>-3.11623098508345</v>
      </c>
      <c r="P13" s="40" t="s">
        <v>43</v>
      </c>
      <c r="S13" s="101" t="n">
        <v>1</v>
      </c>
      <c r="T13" s="40" t="s">
        <v>44</v>
      </c>
      <c r="W13" s="90" t="n">
        <v>490.7</v>
      </c>
      <c r="X13" s="90" t="n">
        <v>355</v>
      </c>
      <c r="Y13" s="100" t="n">
        <f aca="false">SUM(W13/X13)*100-100</f>
        <v>38.2253521126761</v>
      </c>
      <c r="Z13" s="90" t="n">
        <v>1916.6</v>
      </c>
      <c r="AA13" s="90" t="n">
        <v>1997.7</v>
      </c>
      <c r="AB13" s="102" t="n">
        <f aca="false">SUM(Z13/AA13)*100-100</f>
        <v>-4.05966861891176</v>
      </c>
    </row>
    <row r="14" customFormat="false" ht="13.9" hidden="false" customHeight="true" outlineLevel="0" collapsed="false">
      <c r="D14" s="90"/>
      <c r="E14" s="90"/>
      <c r="F14" s="99"/>
      <c r="G14" s="90"/>
      <c r="H14" s="90"/>
      <c r="I14" s="100"/>
      <c r="J14" s="90"/>
      <c r="K14" s="90"/>
      <c r="L14" s="100"/>
      <c r="M14" s="90"/>
      <c r="N14" s="90"/>
      <c r="O14" s="100"/>
      <c r="S14" s="101" t="n">
        <v>3</v>
      </c>
      <c r="T14" s="40" t="s">
        <v>45</v>
      </c>
      <c r="W14" s="90" t="n">
        <v>1038.1</v>
      </c>
      <c r="X14" s="90" t="n">
        <v>967.5</v>
      </c>
      <c r="Y14" s="100" t="n">
        <f aca="false">SUM(W14/X14)*100-100</f>
        <v>7.29715762273901</v>
      </c>
      <c r="Z14" s="90" t="n">
        <v>303.6</v>
      </c>
      <c r="AA14" s="90" t="n">
        <v>305.8</v>
      </c>
      <c r="AB14" s="102" t="n">
        <f aca="false">SUM(Z14/AA14)*100-100</f>
        <v>-0.719424460431654</v>
      </c>
    </row>
    <row r="15" customFormat="false" ht="13.9" hidden="false" customHeight="true" outlineLevel="0" collapsed="false">
      <c r="A15" s="40" t="s">
        <v>46</v>
      </c>
      <c r="D15" s="90" t="n">
        <f aca="false">SUM(D17:D24)</f>
        <v>24615.8</v>
      </c>
      <c r="E15" s="90" t="n">
        <f aca="false">SUM(E17:E24)</f>
        <v>25198.7</v>
      </c>
      <c r="F15" s="99" t="n">
        <f aca="false">SUM(D15/E15)*100-100</f>
        <v>-2.31321457059293</v>
      </c>
      <c r="G15" s="90" t="n">
        <f aca="false">SUM(G17:G24)</f>
        <v>8531.6</v>
      </c>
      <c r="H15" s="90" t="n">
        <f aca="false">SUM(H17:H24)</f>
        <v>7331</v>
      </c>
      <c r="I15" s="100" t="n">
        <f aca="false">SUM(G15/H15)*100-100</f>
        <v>16.3770290546992</v>
      </c>
      <c r="J15" s="90" t="n">
        <f aca="false">SUM(J17:J24)</f>
        <v>13473.5</v>
      </c>
      <c r="K15" s="90" t="n">
        <f aca="false">SUM(K17:K24)</f>
        <v>12149.4</v>
      </c>
      <c r="L15" s="100" t="n">
        <f aca="false">SUM(J15/K15)*100-100</f>
        <v>10.8984805834033</v>
      </c>
      <c r="M15" s="90" t="n">
        <f aca="false">SUM(M17:M24)</f>
        <v>6639.2</v>
      </c>
      <c r="N15" s="90" t="n">
        <f aca="false">SUM(N17:N24)</f>
        <v>5636</v>
      </c>
      <c r="O15" s="100" t="n">
        <f aca="false">SUM(M15/N15)*100-100</f>
        <v>17.7998580553584</v>
      </c>
      <c r="P15" s="40" t="s">
        <v>46</v>
      </c>
      <c r="S15" s="101" t="n">
        <v>4</v>
      </c>
      <c r="T15" s="40" t="s">
        <v>47</v>
      </c>
      <c r="W15" s="90" t="n">
        <v>271.1</v>
      </c>
      <c r="X15" s="90" t="n">
        <v>235.3</v>
      </c>
      <c r="Y15" s="100" t="n">
        <f aca="false">SUM(W15/X15)*100-100</f>
        <v>15.2146196345091</v>
      </c>
      <c r="Z15" s="90" t="n">
        <v>235.2</v>
      </c>
      <c r="AA15" s="90" t="n">
        <v>198.3</v>
      </c>
      <c r="AB15" s="102" t="n">
        <f aca="false">SUM(Z15/AA15)*100-100</f>
        <v>18.608169440242</v>
      </c>
    </row>
    <row r="16" customFormat="false" ht="13.9" hidden="false" customHeight="true" outlineLevel="0" collapsed="false">
      <c r="A16" s="40" t="s">
        <v>48</v>
      </c>
      <c r="D16" s="103"/>
      <c r="E16" s="103"/>
      <c r="F16" s="99"/>
      <c r="G16" s="103"/>
      <c r="H16" s="103"/>
      <c r="I16" s="100"/>
      <c r="J16" s="103"/>
      <c r="K16" s="103"/>
      <c r="L16" s="100"/>
      <c r="M16" s="103"/>
      <c r="N16" s="103"/>
      <c r="O16" s="100"/>
      <c r="P16" s="40" t="s">
        <v>48</v>
      </c>
      <c r="S16" s="101" t="n">
        <v>5</v>
      </c>
      <c r="T16" s="40" t="s">
        <v>49</v>
      </c>
      <c r="W16" s="90" t="n">
        <v>726.1</v>
      </c>
      <c r="X16" s="90" t="n">
        <v>608.1</v>
      </c>
      <c r="Y16" s="100" t="n">
        <f aca="false">SUM(W16/X16)*100-100</f>
        <v>19.4047031738201</v>
      </c>
      <c r="Z16" s="90" t="n">
        <v>698.8</v>
      </c>
      <c r="AA16" s="90" t="n">
        <v>565.4</v>
      </c>
      <c r="AB16" s="102" t="n">
        <f aca="false">SUM(Z16/AA16)*100-100</f>
        <v>23.5939158118147</v>
      </c>
    </row>
    <row r="17" customFormat="false" ht="13.9" hidden="false" customHeight="true" outlineLevel="0" collapsed="false">
      <c r="A17" s="40" t="s">
        <v>50</v>
      </c>
      <c r="D17" s="90" t="n">
        <v>11074.5</v>
      </c>
      <c r="E17" s="90" t="n">
        <v>9662.4</v>
      </c>
      <c r="F17" s="99" t="n">
        <f aca="false">SUM(D17/E17)*100-100</f>
        <v>14.6143815201192</v>
      </c>
      <c r="G17" s="90" t="n">
        <v>6158.5</v>
      </c>
      <c r="H17" s="90" t="n">
        <v>4985.8</v>
      </c>
      <c r="I17" s="100" t="n">
        <f aca="false">SUM(G17/H17)*100-100</f>
        <v>23.520799069357</v>
      </c>
      <c r="J17" s="90" t="n">
        <v>7273</v>
      </c>
      <c r="K17" s="90" t="n">
        <v>6379.2</v>
      </c>
      <c r="L17" s="100" t="n">
        <f aca="false">SUM(J17/K17)*100-100</f>
        <v>14.011161274141</v>
      </c>
      <c r="M17" s="90" t="n">
        <v>4628.8</v>
      </c>
      <c r="N17" s="90" t="n">
        <v>3831.4</v>
      </c>
      <c r="O17" s="100" t="n">
        <f aca="false">SUM(M17/N17)*100-100</f>
        <v>20.8122357362844</v>
      </c>
      <c r="P17" s="40" t="s">
        <v>50</v>
      </c>
      <c r="S17" s="101" t="n">
        <v>9</v>
      </c>
      <c r="T17" s="40" t="s">
        <v>51</v>
      </c>
      <c r="W17" s="90" t="n">
        <v>608.4</v>
      </c>
      <c r="X17" s="90" t="n">
        <v>494.2</v>
      </c>
      <c r="Y17" s="100" t="n">
        <f aca="false">SUM(W17/X17)*100-100</f>
        <v>23.1080534196682</v>
      </c>
      <c r="Z17" s="90" t="n">
        <v>296.4</v>
      </c>
      <c r="AA17" s="90" t="n">
        <v>293.5</v>
      </c>
      <c r="AB17" s="102" t="n">
        <f aca="false">SUM(Z17/AA17)*100-100</f>
        <v>0.988074957410561</v>
      </c>
    </row>
    <row r="18" customFormat="false" ht="12" hidden="false" customHeight="false" outlineLevel="0" collapsed="false">
      <c r="A18" s="40" t="s">
        <v>52</v>
      </c>
      <c r="D18" s="90" t="n">
        <v>6018.9</v>
      </c>
      <c r="E18" s="90" t="n">
        <v>6820.1</v>
      </c>
      <c r="F18" s="99" t="n">
        <f aca="false">SUM(D18/E18)*100-100</f>
        <v>-11.7476283338954</v>
      </c>
      <c r="G18" s="90" t="n">
        <v>888.6</v>
      </c>
      <c r="H18" s="90" t="n">
        <v>881.7</v>
      </c>
      <c r="I18" s="100" t="n">
        <f aca="false">SUM(G18/H18)*100-100</f>
        <v>0.782579108540318</v>
      </c>
      <c r="J18" s="90" t="n">
        <v>982.6</v>
      </c>
      <c r="K18" s="90" t="n">
        <v>856.9</v>
      </c>
      <c r="L18" s="100" t="n">
        <f aca="false">SUM(J18/K18)*100-100</f>
        <v>14.6691562609406</v>
      </c>
      <c r="M18" s="90" t="n">
        <v>452.7</v>
      </c>
      <c r="N18" s="90" t="n">
        <v>422.8</v>
      </c>
      <c r="O18" s="100" t="n">
        <f aca="false">SUM(M18/N18)*100-100</f>
        <v>7.07190160832545</v>
      </c>
      <c r="P18" s="40" t="s">
        <v>52</v>
      </c>
      <c r="S18" s="63"/>
      <c r="W18" s="90"/>
      <c r="X18" s="90"/>
      <c r="Y18" s="100"/>
      <c r="Z18" s="90"/>
      <c r="AA18" s="90"/>
      <c r="AB18" s="102"/>
    </row>
    <row r="19" customFormat="false" ht="13.9" hidden="false" customHeight="true" outlineLevel="0" collapsed="false">
      <c r="A19" s="40" t="s">
        <v>53</v>
      </c>
      <c r="D19" s="90" t="n">
        <v>2923.1</v>
      </c>
      <c r="E19" s="90" t="n">
        <v>3566.6</v>
      </c>
      <c r="F19" s="99" t="n">
        <f aca="false">SUM(D19/E19)*100-100</f>
        <v>-18.0423933157629</v>
      </c>
      <c r="G19" s="90" t="n">
        <v>159.4</v>
      </c>
      <c r="H19" s="90" t="n">
        <v>143.2</v>
      </c>
      <c r="I19" s="100" t="n">
        <f aca="false">SUM(G19/H19)*100-100</f>
        <v>11.3128491620112</v>
      </c>
      <c r="J19" s="90" t="n">
        <v>1079.3</v>
      </c>
      <c r="K19" s="90" t="n">
        <v>1432.9</v>
      </c>
      <c r="L19" s="100" t="n">
        <f aca="false">SUM(J19/K19)*100-100</f>
        <v>-24.6772279991625</v>
      </c>
      <c r="M19" s="90" t="n">
        <v>317.5</v>
      </c>
      <c r="N19" s="90" t="n">
        <v>543.6</v>
      </c>
      <c r="O19" s="100" t="n">
        <f aca="false">SUM(M19/N19)*100-100</f>
        <v>-41.5930831493745</v>
      </c>
      <c r="P19" s="40" t="s">
        <v>53</v>
      </c>
      <c r="S19" s="101" t="n">
        <v>11</v>
      </c>
      <c r="T19" s="40" t="s">
        <v>54</v>
      </c>
      <c r="W19" s="90" t="n">
        <v>68.1</v>
      </c>
      <c r="X19" s="90" t="n">
        <v>35.8</v>
      </c>
      <c r="Y19" s="100" t="n">
        <f aca="false">SUM(W19/X19)*100-100</f>
        <v>90.2234636871509</v>
      </c>
      <c r="Z19" s="90" t="n">
        <v>186.4</v>
      </c>
      <c r="AA19" s="90" t="n">
        <v>315.4</v>
      </c>
      <c r="AB19" s="102" t="n">
        <f aca="false">SUM(Z19/AA19)*100-100</f>
        <v>-40.9004438807863</v>
      </c>
    </row>
    <row r="20" customFormat="false" ht="13.9" hidden="false" customHeight="true" outlineLevel="0" collapsed="false">
      <c r="A20" s="40" t="s">
        <v>55</v>
      </c>
      <c r="D20" s="90" t="n">
        <v>3051.6</v>
      </c>
      <c r="E20" s="90" t="n">
        <v>3672.3</v>
      </c>
      <c r="F20" s="99" t="n">
        <f aca="false">SUM(D20/E20)*100-100</f>
        <v>-16.9022138714157</v>
      </c>
      <c r="G20" s="90" t="n">
        <v>618.3</v>
      </c>
      <c r="H20" s="90" t="n">
        <v>634</v>
      </c>
      <c r="I20" s="100" t="n">
        <f aca="false">SUM(G20/H20)*100-100</f>
        <v>-2.47634069400633</v>
      </c>
      <c r="J20" s="90" t="n">
        <v>1923.4</v>
      </c>
      <c r="K20" s="90" t="n">
        <v>1455.5</v>
      </c>
      <c r="L20" s="100" t="n">
        <f aca="false">SUM(J20/K20)*100-100</f>
        <v>32.1470285125387</v>
      </c>
      <c r="M20" s="90" t="n">
        <v>587.7</v>
      </c>
      <c r="N20" s="90" t="n">
        <v>316.5</v>
      </c>
      <c r="O20" s="100" t="n">
        <f aca="false">SUM(M20/N20)*100-100</f>
        <v>85.6872037914692</v>
      </c>
      <c r="P20" s="40" t="s">
        <v>55</v>
      </c>
      <c r="S20" s="70" t="n">
        <v>12</v>
      </c>
      <c r="T20" s="40" t="s">
        <v>56</v>
      </c>
      <c r="W20" s="90" t="n">
        <v>414.3</v>
      </c>
      <c r="X20" s="90" t="n">
        <v>336.4</v>
      </c>
      <c r="Y20" s="100" t="n">
        <f aca="false">SUM(W20/X20)*100-100</f>
        <v>23.1569560047562</v>
      </c>
      <c r="Z20" s="90" t="n">
        <v>462.8</v>
      </c>
      <c r="AA20" s="90" t="n">
        <v>590.7</v>
      </c>
      <c r="AB20" s="102" t="n">
        <f aca="false">SUM(Z20/AA20)*100-100</f>
        <v>-21.6522769595395</v>
      </c>
    </row>
    <row r="21" customFormat="false" ht="13.9" hidden="false" customHeight="true" outlineLevel="0" collapsed="false">
      <c r="A21" s="40" t="s">
        <v>57</v>
      </c>
      <c r="D21" s="90" t="n">
        <v>439.3</v>
      </c>
      <c r="E21" s="90" t="n">
        <v>440.6</v>
      </c>
      <c r="F21" s="99" t="n">
        <f aca="false">SUM(D21/E21)*100-100</f>
        <v>-0.295052201543356</v>
      </c>
      <c r="G21" s="90" t="n">
        <v>73.3</v>
      </c>
      <c r="H21" s="90" t="n">
        <v>54.3</v>
      </c>
      <c r="I21" s="100" t="n">
        <f aca="false">SUM(G21/H21)*100-100</f>
        <v>34.9907918968692</v>
      </c>
      <c r="J21" s="90" t="n">
        <v>516.2</v>
      </c>
      <c r="K21" s="90" t="n">
        <v>531.2</v>
      </c>
      <c r="L21" s="100" t="n">
        <f aca="false">SUM(J21/K21)*100-100</f>
        <v>-2.82379518072288</v>
      </c>
      <c r="M21" s="90" t="n">
        <v>110.3</v>
      </c>
      <c r="N21" s="90" t="n">
        <v>38.4</v>
      </c>
      <c r="O21" s="100" t="n">
        <f aca="false">SUM(M21/N21)*100-100</f>
        <v>187.239583333333</v>
      </c>
      <c r="P21" s="40" t="s">
        <v>57</v>
      </c>
      <c r="S21" s="101" t="n">
        <v>13</v>
      </c>
      <c r="T21" s="40" t="s">
        <v>58</v>
      </c>
      <c r="W21" s="90" t="n">
        <v>1453.6</v>
      </c>
      <c r="X21" s="90" t="n">
        <v>1157.3</v>
      </c>
      <c r="Y21" s="100" t="n">
        <f aca="false">SUM(W21/X21)*100-100</f>
        <v>25.6026959301823</v>
      </c>
      <c r="Z21" s="90" t="n">
        <v>1027.6</v>
      </c>
      <c r="AA21" s="90" t="n">
        <v>1018.9</v>
      </c>
      <c r="AB21" s="102" t="n">
        <f aca="false">SUM(Z21/AA21)*100-100</f>
        <v>0.853862008047884</v>
      </c>
    </row>
    <row r="22" customFormat="false" ht="13.9" hidden="false" customHeight="true" outlineLevel="0" collapsed="false">
      <c r="A22" s="40" t="s">
        <v>59</v>
      </c>
      <c r="D22" s="90" t="n">
        <v>668.9</v>
      </c>
      <c r="E22" s="90" t="n">
        <v>655.5</v>
      </c>
      <c r="F22" s="99" t="n">
        <f aca="false">SUM(D22/E22)*100-100</f>
        <v>2.04424103737604</v>
      </c>
      <c r="G22" s="90" t="n">
        <v>391.8</v>
      </c>
      <c r="H22" s="90" t="n">
        <v>358.8</v>
      </c>
      <c r="I22" s="100" t="n">
        <f aca="false">SUM(G22/H22)*100-100</f>
        <v>9.19732441471572</v>
      </c>
      <c r="J22" s="90" t="n">
        <v>821.7</v>
      </c>
      <c r="K22" s="90" t="n">
        <v>810</v>
      </c>
      <c r="L22" s="100" t="n">
        <f aca="false">SUM(J22/K22)*100-100</f>
        <v>1.44444444444444</v>
      </c>
      <c r="M22" s="90" t="n">
        <v>395.9</v>
      </c>
      <c r="N22" s="90" t="n">
        <v>356.2</v>
      </c>
      <c r="O22" s="100" t="n">
        <f aca="false">SUM(M22/N22)*100-100</f>
        <v>11.1454239191466</v>
      </c>
      <c r="P22" s="40" t="s">
        <v>59</v>
      </c>
      <c r="S22" s="101" t="n">
        <v>14</v>
      </c>
      <c r="T22" s="40" t="s">
        <v>60</v>
      </c>
      <c r="W22" s="90" t="n">
        <v>1155.3</v>
      </c>
      <c r="X22" s="90" t="n">
        <v>1075.7</v>
      </c>
      <c r="Y22" s="100" t="n">
        <f aca="false">SUM(W22/X22)*100-100</f>
        <v>7.3998326671005</v>
      </c>
      <c r="Z22" s="90" t="n">
        <v>1393.3</v>
      </c>
      <c r="AA22" s="90" t="n">
        <v>1251.4</v>
      </c>
      <c r="AB22" s="102" t="n">
        <f aca="false">SUM(Z22/AA22)*100-100</f>
        <v>11.3392999840179</v>
      </c>
    </row>
    <row r="23" customFormat="false" ht="13.9" hidden="false" customHeight="true" outlineLevel="0" collapsed="false">
      <c r="A23" s="40" t="s">
        <v>61</v>
      </c>
      <c r="D23" s="90" t="n">
        <v>437.5</v>
      </c>
      <c r="E23" s="90" t="n">
        <v>379.1</v>
      </c>
      <c r="F23" s="99" t="n">
        <f aca="false">SUM(D23/E23)*100-100</f>
        <v>15.4049063571617</v>
      </c>
      <c r="G23" s="90" t="n">
        <v>241.7</v>
      </c>
      <c r="H23" s="90" t="n">
        <v>273.2</v>
      </c>
      <c r="I23" s="100" t="n">
        <f aca="false">SUM(G23/H23)*100-100</f>
        <v>-11.5300146412884</v>
      </c>
      <c r="J23" s="90" t="n">
        <v>877.3</v>
      </c>
      <c r="K23" s="90" t="n">
        <v>683.7</v>
      </c>
      <c r="L23" s="100" t="n">
        <f aca="false">SUM(J23/K23)*100-100</f>
        <v>28.3165130905368</v>
      </c>
      <c r="M23" s="90" t="n">
        <v>146.3</v>
      </c>
      <c r="N23" s="90" t="n">
        <v>127.1</v>
      </c>
      <c r="O23" s="100" t="n">
        <f aca="false">SUM(M23/N23)*100-100</f>
        <v>15.1062155782848</v>
      </c>
      <c r="P23" s="40" t="s">
        <v>61</v>
      </c>
      <c r="S23" s="101" t="n">
        <v>16</v>
      </c>
      <c r="T23" s="40" t="s">
        <v>62</v>
      </c>
      <c r="W23" s="90" t="n">
        <v>857.6</v>
      </c>
      <c r="X23" s="90" t="n">
        <v>641.1</v>
      </c>
      <c r="Y23" s="100" t="n">
        <f aca="false">SUM(W23/X23)*100-100</f>
        <v>33.7700826704102</v>
      </c>
      <c r="Z23" s="90" t="n">
        <v>827.9</v>
      </c>
      <c r="AA23" s="90" t="n">
        <v>630</v>
      </c>
      <c r="AB23" s="102" t="n">
        <f aca="false">SUM(Z23/AA23)*100-100</f>
        <v>31.4126984126984</v>
      </c>
    </row>
    <row r="24" customFormat="false" ht="13.9" hidden="false" customHeight="true" outlineLevel="0" collapsed="false">
      <c r="A24" s="40" t="s">
        <v>63</v>
      </c>
      <c r="D24" s="90" t="n">
        <v>2</v>
      </c>
      <c r="E24" s="90" t="n">
        <v>2.1</v>
      </c>
      <c r="F24" s="99" t="n">
        <f aca="false">SUM(D24/E24)*100-100</f>
        <v>-4.76190476190477</v>
      </c>
      <c r="G24" s="104" t="s">
        <v>64</v>
      </c>
      <c r="H24" s="104" t="s">
        <v>64</v>
      </c>
      <c r="I24" s="91" t="s">
        <v>65</v>
      </c>
      <c r="J24" s="104" t="s">
        <v>66</v>
      </c>
      <c r="K24" s="104" t="s">
        <v>66</v>
      </c>
      <c r="L24" s="105" t="s">
        <v>67</v>
      </c>
      <c r="M24" s="104" t="s">
        <v>68</v>
      </c>
      <c r="N24" s="104" t="s">
        <v>68</v>
      </c>
      <c r="O24" s="105" t="s">
        <v>69</v>
      </c>
      <c r="P24" s="40" t="s">
        <v>63</v>
      </c>
      <c r="S24" s="101" t="n">
        <v>17</v>
      </c>
      <c r="T24" s="40" t="s">
        <v>70</v>
      </c>
      <c r="W24" s="90" t="n">
        <v>575.8</v>
      </c>
      <c r="X24" s="90" t="n">
        <v>634.3</v>
      </c>
      <c r="Y24" s="100" t="n">
        <f aca="false">SUM(W24/X24)*100-100</f>
        <v>-9.22276525303484</v>
      </c>
      <c r="Z24" s="90" t="n">
        <v>954.4</v>
      </c>
      <c r="AA24" s="90" t="n">
        <v>1174</v>
      </c>
      <c r="AB24" s="102" t="n">
        <f aca="false">SUM(Z24/AA24)*100-100</f>
        <v>-18.7052810902896</v>
      </c>
    </row>
    <row r="25" customFormat="false" ht="13.9" hidden="false" customHeight="true" outlineLevel="0" collapsed="false">
      <c r="D25" s="90"/>
      <c r="E25" s="90"/>
      <c r="F25" s="91"/>
      <c r="G25" s="90"/>
      <c r="H25" s="90"/>
      <c r="I25" s="91"/>
      <c r="J25" s="90"/>
      <c r="K25" s="90"/>
      <c r="L25" s="94"/>
      <c r="M25" s="90"/>
      <c r="N25" s="90"/>
      <c r="O25" s="91"/>
      <c r="S25" s="101" t="n">
        <v>18</v>
      </c>
      <c r="T25" s="40" t="s">
        <v>71</v>
      </c>
      <c r="W25" s="90" t="n">
        <v>3402.7</v>
      </c>
      <c r="X25" s="90" t="n">
        <v>3458.9</v>
      </c>
      <c r="Y25" s="100" t="n">
        <f aca="false">SUM(W25/X25)*100-100</f>
        <v>-1.62479400965626</v>
      </c>
      <c r="Z25" s="90" t="n">
        <v>564.6</v>
      </c>
      <c r="AA25" s="90" t="n">
        <v>493</v>
      </c>
      <c r="AB25" s="102" t="n">
        <f aca="false">SUM(Z25/AA25)*100-100</f>
        <v>14.5233265720081</v>
      </c>
    </row>
    <row r="26" customFormat="false" ht="12" hidden="false" customHeight="false" outlineLevel="0" collapsed="false">
      <c r="B26" s="40" t="s">
        <v>72</v>
      </c>
      <c r="D26" s="90" t="n">
        <v>25456.3</v>
      </c>
      <c r="E26" s="90" t="n">
        <v>26278.2</v>
      </c>
      <c r="F26" s="99" t="n">
        <f aca="false">SUM(D26/E26)*100-100</f>
        <v>-3.12768758895207</v>
      </c>
      <c r="G26" s="90" t="n">
        <v>9037.5</v>
      </c>
      <c r="H26" s="90" t="n">
        <v>7795.2</v>
      </c>
      <c r="I26" s="100" t="n">
        <f aca="false">SUM(G26/H26)*100-100</f>
        <v>15.9367302955665</v>
      </c>
      <c r="J26" s="90" t="n">
        <v>14457.2</v>
      </c>
      <c r="K26" s="90" t="n">
        <v>13213.3</v>
      </c>
      <c r="L26" s="100" t="n">
        <f aca="false">SUM(J26/K26)*100-100</f>
        <v>9.41399953077581</v>
      </c>
      <c r="M26" s="90" t="n">
        <v>7295.1</v>
      </c>
      <c r="N26" s="90" t="n">
        <f aca="false">SUM(N13:N16)</f>
        <v>6313.1</v>
      </c>
      <c r="O26" s="100" t="n">
        <f aca="false">SUM(M26/N26)*100-100</f>
        <v>15.5549571525875</v>
      </c>
      <c r="Q26" s="40" t="s">
        <v>72</v>
      </c>
      <c r="S26" s="63"/>
      <c r="W26" s="90"/>
      <c r="X26" s="90"/>
      <c r="Y26" s="100"/>
      <c r="Z26" s="90"/>
      <c r="AA26" s="90"/>
      <c r="AB26" s="102"/>
    </row>
    <row r="27" customFormat="false" ht="13.9" hidden="false" customHeight="true" outlineLevel="0" collapsed="false">
      <c r="D27" s="90"/>
      <c r="E27" s="90"/>
      <c r="F27" s="90"/>
      <c r="G27" s="90"/>
      <c r="H27" s="90"/>
      <c r="I27" s="94"/>
      <c r="J27" s="90"/>
      <c r="K27" s="90"/>
      <c r="L27" s="90"/>
      <c r="M27" s="90"/>
      <c r="N27" s="90"/>
      <c r="O27" s="94"/>
      <c r="S27" s="101" t="n">
        <v>21</v>
      </c>
      <c r="T27" s="40" t="s">
        <v>73</v>
      </c>
      <c r="W27" s="90" t="n">
        <v>4287.6</v>
      </c>
      <c r="X27" s="90" t="n">
        <v>3492.8</v>
      </c>
      <c r="Y27" s="100" t="n">
        <f aca="false">SUM(W27/X27)*100-100</f>
        <v>22.7553825011452</v>
      </c>
      <c r="Z27" s="90" t="n">
        <v>0.1</v>
      </c>
      <c r="AA27" s="90" t="n">
        <v>0.4</v>
      </c>
      <c r="AB27" s="102" t="n">
        <f aca="false">SUM(Z27/AA27)*100-100</f>
        <v>-75</v>
      </c>
    </row>
    <row r="28" customFormat="false" ht="13.9" hidden="false" customHeight="true" outlineLevel="0" collapsed="false">
      <c r="A28" s="40" t="s">
        <v>74</v>
      </c>
      <c r="D28" s="90" t="n">
        <v>120.5</v>
      </c>
      <c r="E28" s="90" t="n">
        <v>122</v>
      </c>
      <c r="F28" s="99" t="n">
        <f aca="false">SUM(D28/E28)*100-100</f>
        <v>-1.22950819672131</v>
      </c>
      <c r="G28" s="90" t="n">
        <v>72</v>
      </c>
      <c r="H28" s="90" t="n">
        <v>72.4</v>
      </c>
      <c r="I28" s="100" t="n">
        <f aca="false">SUM(G28/H28)*100-100</f>
        <v>-0.552486187845318</v>
      </c>
      <c r="J28" s="90" t="n">
        <v>1077</v>
      </c>
      <c r="K28" s="90" t="n">
        <v>1335.8</v>
      </c>
      <c r="L28" s="100" t="n">
        <f aca="false">SUM(J28/K28)*100-100</f>
        <v>-19.3741578080551</v>
      </c>
      <c r="M28" s="90" t="n">
        <v>284.8</v>
      </c>
      <c r="N28" s="90" t="n">
        <v>247.1</v>
      </c>
      <c r="O28" s="100" t="n">
        <f aca="false">SUM(M28/N28)*100-100</f>
        <v>15.2569809793606</v>
      </c>
      <c r="P28" s="40" t="s">
        <v>74</v>
      </c>
      <c r="S28" s="101" t="n">
        <v>23</v>
      </c>
      <c r="T28" s="40" t="s">
        <v>75</v>
      </c>
      <c r="W28" s="90" t="n">
        <v>0.1</v>
      </c>
      <c r="X28" s="90" t="n">
        <v>109.6</v>
      </c>
      <c r="Y28" s="100" t="n">
        <f aca="false">SUM(W28/X28)*100-100</f>
        <v>-99.9087591240876</v>
      </c>
      <c r="Z28" s="90" t="n">
        <v>3.6</v>
      </c>
      <c r="AA28" s="90" t="n">
        <v>1</v>
      </c>
      <c r="AB28" s="102" t="n">
        <f aca="false">SUM(Z28/AA28)*100-100</f>
        <v>260</v>
      </c>
      <c r="AC28" s="2"/>
      <c r="AD28" s="2"/>
      <c r="AE28" s="2"/>
    </row>
    <row r="29" customFormat="false" ht="12" hidden="false" customHeight="false" outlineLevel="0" collapsed="false">
      <c r="A29" s="40" t="s">
        <v>76</v>
      </c>
      <c r="D29" s="90" t="n">
        <v>37.3</v>
      </c>
      <c r="E29" s="90" t="n">
        <v>48.2</v>
      </c>
      <c r="F29" s="99" t="n">
        <f aca="false">SUM(D29/E29)*100-100</f>
        <v>-22.6141078838174</v>
      </c>
      <c r="G29" s="90" t="n">
        <v>11</v>
      </c>
      <c r="H29" s="90" t="n">
        <v>13.3</v>
      </c>
      <c r="I29" s="100" t="n">
        <f aca="false">SUM(G29/H29)*100-100</f>
        <v>-17.2932330827068</v>
      </c>
      <c r="J29" s="90" t="n">
        <v>418.9</v>
      </c>
      <c r="K29" s="90" t="n">
        <v>645</v>
      </c>
      <c r="L29" s="100" t="n">
        <f aca="false">SUM(J29/K29)*100-100</f>
        <v>-35.0542635658915</v>
      </c>
      <c r="M29" s="90" t="n">
        <v>50.8</v>
      </c>
      <c r="N29" s="90" t="n">
        <v>91</v>
      </c>
      <c r="O29" s="100" t="n">
        <f aca="false">SUM(M29/N29)*100-100</f>
        <v>-44.1758241758242</v>
      </c>
      <c r="P29" s="40" t="s">
        <v>76</v>
      </c>
      <c r="S29" s="63"/>
      <c r="W29" s="90"/>
      <c r="X29" s="90"/>
      <c r="Y29" s="106"/>
      <c r="Z29" s="90"/>
      <c r="AA29" s="90"/>
      <c r="AB29" s="107"/>
    </row>
    <row r="30" customFormat="false" ht="13.9" hidden="false" customHeight="true" outlineLevel="0" collapsed="false">
      <c r="A30" s="40" t="s">
        <v>77</v>
      </c>
      <c r="D30" s="90" t="n">
        <v>448.9</v>
      </c>
      <c r="E30" s="90" t="n">
        <v>411</v>
      </c>
      <c r="F30" s="99" t="n">
        <f aca="false">SUM(D30/E30)*100-100</f>
        <v>9.22141119221411</v>
      </c>
      <c r="G30" s="90" t="n">
        <v>187.1</v>
      </c>
      <c r="H30" s="90" t="n">
        <v>225.2</v>
      </c>
      <c r="I30" s="100" t="n">
        <f aca="false">SUM(G30/H30)*100-100</f>
        <v>-16.9182948490231</v>
      </c>
      <c r="J30" s="90" t="n">
        <v>535.3</v>
      </c>
      <c r="K30" s="90" t="n">
        <v>530.9</v>
      </c>
      <c r="L30" s="100" t="n">
        <f aca="false">SUM(J30/K30)*100-100</f>
        <v>0.828781314748525</v>
      </c>
      <c r="M30" s="90" t="n">
        <v>221.9</v>
      </c>
      <c r="N30" s="90" t="n">
        <v>205.2</v>
      </c>
      <c r="O30" s="100" t="n">
        <f aca="false">SUM(M30/N30)*100-100</f>
        <v>8.1384015594542</v>
      </c>
      <c r="P30" s="40" t="s">
        <v>77</v>
      </c>
      <c r="S30" s="101" t="n">
        <v>31</v>
      </c>
      <c r="T30" s="40" t="s">
        <v>78</v>
      </c>
      <c r="W30" s="90" t="n">
        <v>4204.1</v>
      </c>
      <c r="X30" s="90" t="n">
        <v>4410.8</v>
      </c>
      <c r="Y30" s="100" t="n">
        <f aca="false">SUM(W30/X30)*100-100</f>
        <v>-4.68622472113903</v>
      </c>
      <c r="Z30" s="104" t="s">
        <v>64</v>
      </c>
      <c r="AA30" s="90" t="s">
        <v>79</v>
      </c>
      <c r="AB30" s="102" t="s">
        <v>65</v>
      </c>
    </row>
    <row r="31" customFormat="false" ht="13.9" hidden="false" customHeight="true" outlineLevel="0" collapsed="false">
      <c r="A31" s="40" t="s">
        <v>80</v>
      </c>
      <c r="D31" s="90" t="n">
        <v>3097.1</v>
      </c>
      <c r="E31" s="90" t="n">
        <v>2404.9</v>
      </c>
      <c r="F31" s="99" t="n">
        <f aca="false">SUM(D31/E31)*100-100</f>
        <v>28.7829015759491</v>
      </c>
      <c r="G31" s="90" t="n">
        <v>10.4</v>
      </c>
      <c r="H31" s="90" t="n">
        <v>16.3</v>
      </c>
      <c r="I31" s="100" t="n">
        <f aca="false">SUM(G31/H31)*100-100</f>
        <v>-36.1963190184049</v>
      </c>
      <c r="J31" s="90" t="n">
        <v>212.2</v>
      </c>
      <c r="K31" s="90" t="n">
        <v>170.6</v>
      </c>
      <c r="L31" s="100" t="n">
        <f aca="false">SUM(J31/K31)*100-100</f>
        <v>24.3845252051583</v>
      </c>
      <c r="M31" s="90" t="n">
        <v>27.5</v>
      </c>
      <c r="N31" s="90" t="n">
        <v>31.5</v>
      </c>
      <c r="O31" s="100" t="n">
        <f aca="false">SUM(M31/N31)*100-100</f>
        <v>-12.6984126984127</v>
      </c>
      <c r="P31" s="40" t="s">
        <v>80</v>
      </c>
      <c r="S31" s="70" t="n">
        <v>32</v>
      </c>
      <c r="T31" s="40" t="s">
        <v>81</v>
      </c>
      <c r="W31" s="90" t="n">
        <v>3286.4</v>
      </c>
      <c r="X31" s="90" t="n">
        <v>4879.5</v>
      </c>
      <c r="Y31" s="100" t="n">
        <f aca="false">SUM(W31/X31)*100-100</f>
        <v>-32.6488369710011</v>
      </c>
      <c r="Z31" s="90" t="n">
        <v>1363.2</v>
      </c>
      <c r="AA31" s="90" t="n">
        <v>1635.8</v>
      </c>
      <c r="AB31" s="102" t="n">
        <f aca="false">SUM(Z31/AA31)*100-100</f>
        <v>-16.6646289277418</v>
      </c>
    </row>
    <row r="32" customFormat="false" ht="13.9" hidden="false" customHeight="true" outlineLevel="0" collapsed="false">
      <c r="A32" s="40" t="s">
        <v>82</v>
      </c>
      <c r="D32" s="90" t="n">
        <v>30.9</v>
      </c>
      <c r="E32" s="90" t="n">
        <v>36.6</v>
      </c>
      <c r="F32" s="99" t="n">
        <f aca="false">SUM(D32/E32)*100-100</f>
        <v>-15.5737704918033</v>
      </c>
      <c r="G32" s="90" t="n">
        <v>27</v>
      </c>
      <c r="H32" s="90" t="n">
        <v>32.2</v>
      </c>
      <c r="I32" s="100" t="n">
        <f aca="false">SUM(G32/H32)*100-100</f>
        <v>-16.1490683229814</v>
      </c>
      <c r="J32" s="90" t="n">
        <v>38</v>
      </c>
      <c r="K32" s="90" t="n">
        <v>36.2</v>
      </c>
      <c r="L32" s="100" t="n">
        <f aca="false">SUM(J32/K32)*100-100</f>
        <v>4.97237569060773</v>
      </c>
      <c r="M32" s="90" t="n">
        <v>14.5</v>
      </c>
      <c r="N32" s="90" t="n">
        <v>20.5</v>
      </c>
      <c r="O32" s="100" t="n">
        <f aca="false">SUM(M32/N32)*100-100</f>
        <v>-29.2682926829268</v>
      </c>
      <c r="P32" s="40" t="s">
        <v>82</v>
      </c>
      <c r="S32" s="70" t="n">
        <v>34</v>
      </c>
      <c r="T32" s="40" t="s">
        <v>83</v>
      </c>
      <c r="W32" s="90" t="n">
        <v>532.4</v>
      </c>
      <c r="X32" s="90" t="n">
        <v>663.6</v>
      </c>
      <c r="Y32" s="100" t="n">
        <f aca="false">SUM(W32/X32)*100-100</f>
        <v>-19.7709463532248</v>
      </c>
      <c r="Z32" s="90" t="n">
        <v>344.7</v>
      </c>
      <c r="AA32" s="90" t="n">
        <v>331.5</v>
      </c>
      <c r="AB32" s="102" t="n">
        <f aca="false">SUM(Z32/AA32)*100-100</f>
        <v>3.98190045248867</v>
      </c>
    </row>
    <row r="33" customFormat="false" ht="12" hidden="false" customHeight="false" outlineLevel="0" collapsed="false">
      <c r="A33" s="40" t="s">
        <v>84</v>
      </c>
      <c r="D33" s="90" t="n">
        <v>26.5</v>
      </c>
      <c r="E33" s="90" t="n">
        <v>13.1</v>
      </c>
      <c r="F33" s="99" t="n">
        <f aca="false">SUM(D33/E33)*100-100</f>
        <v>102.290076335878</v>
      </c>
      <c r="G33" s="90" t="n">
        <v>22.5</v>
      </c>
      <c r="H33" s="90" t="n">
        <v>10.1</v>
      </c>
      <c r="I33" s="100" t="n">
        <f aca="false">SUM(G33/H33)*100-100</f>
        <v>122.772277227723</v>
      </c>
      <c r="J33" s="90" t="n">
        <v>23.6</v>
      </c>
      <c r="K33" s="90" t="n">
        <v>45.1</v>
      </c>
      <c r="L33" s="100" t="n">
        <f aca="false">SUM(J33/K33)*100-100</f>
        <v>-47.6718403547672</v>
      </c>
      <c r="M33" s="90" t="n">
        <v>9.2</v>
      </c>
      <c r="N33" s="90" t="n">
        <v>13.9</v>
      </c>
      <c r="O33" s="100" t="n">
        <f aca="false">SUM(M33/N33)*100-100</f>
        <v>-33.8129496402878</v>
      </c>
      <c r="P33" s="40" t="s">
        <v>84</v>
      </c>
      <c r="S33" s="63"/>
      <c r="W33" s="90"/>
      <c r="X33" s="90"/>
      <c r="Y33" s="100"/>
      <c r="Z33" s="90"/>
      <c r="AA33" s="90"/>
      <c r="AB33" s="107"/>
    </row>
    <row r="34" customFormat="false" ht="13.9" hidden="false" customHeight="true" outlineLevel="0" collapsed="false">
      <c r="D34" s="90"/>
      <c r="E34" s="90"/>
      <c r="F34" s="99"/>
      <c r="G34" s="90"/>
      <c r="H34" s="90"/>
      <c r="I34" s="94"/>
      <c r="J34" s="90"/>
      <c r="K34" s="90"/>
      <c r="L34" s="100"/>
      <c r="M34" s="90"/>
      <c r="N34" s="90"/>
      <c r="O34" s="94"/>
      <c r="S34" s="70" t="n">
        <v>41</v>
      </c>
      <c r="T34" s="40" t="s">
        <v>85</v>
      </c>
      <c r="W34" s="90" t="n">
        <v>8010</v>
      </c>
      <c r="X34" s="90" t="n">
        <v>7592.3</v>
      </c>
      <c r="Y34" s="100" t="n">
        <f aca="false">SUM(W34/X34)*100-100</f>
        <v>5.50162664805131</v>
      </c>
      <c r="Z34" s="108" t="n">
        <v>3</v>
      </c>
      <c r="AA34" s="108" t="n">
        <v>0.1</v>
      </c>
      <c r="AB34" s="102" t="s">
        <v>65</v>
      </c>
    </row>
    <row r="35" customFormat="false" ht="13.9" hidden="false" customHeight="true" outlineLevel="0" collapsed="false">
      <c r="B35" s="40" t="s">
        <v>86</v>
      </c>
      <c r="D35" s="90" t="n">
        <v>3761.3</v>
      </c>
      <c r="E35" s="90" t="n">
        <v>3035.9</v>
      </c>
      <c r="F35" s="99" t="n">
        <f aca="false">SUM(D35/E35)*100-100</f>
        <v>23.8940676570375</v>
      </c>
      <c r="G35" s="90" t="n">
        <f aca="false">SUM(G28:G33)</f>
        <v>330</v>
      </c>
      <c r="H35" s="90" t="n">
        <v>369.6</v>
      </c>
      <c r="I35" s="100" t="n">
        <f aca="false">SUM(G35/H35)*100-100</f>
        <v>-10.7142857142857</v>
      </c>
      <c r="J35" s="90" t="n">
        <v>2304.9</v>
      </c>
      <c r="K35" s="90" t="n">
        <f aca="false">SUM(K28:K33)</f>
        <v>2763.6</v>
      </c>
      <c r="L35" s="100" t="n">
        <f aca="false">SUM(J35/K35)*100-100</f>
        <v>-16.5979157620495</v>
      </c>
      <c r="M35" s="90" t="n">
        <f aca="false">SUM(M28:M33)</f>
        <v>608.7</v>
      </c>
      <c r="N35" s="90" t="n">
        <f aca="false">SUM(N28:N33)</f>
        <v>609.2</v>
      </c>
      <c r="O35" s="100" t="n">
        <f aca="false">SUM(M35/N35)*100-100</f>
        <v>-0.0820748522652508</v>
      </c>
      <c r="Q35" s="40" t="s">
        <v>86</v>
      </c>
      <c r="S35" s="70" t="n">
        <v>45</v>
      </c>
      <c r="T35" s="40" t="s">
        <v>87</v>
      </c>
      <c r="W35" s="90" t="n">
        <v>1599.1</v>
      </c>
      <c r="X35" s="90" t="n">
        <v>1675.6</v>
      </c>
      <c r="Y35" s="100" t="n">
        <f aca="false">SUM(W35/X35)*100-100</f>
        <v>-4.56552876581523</v>
      </c>
      <c r="Z35" s="90" t="n">
        <v>689.4</v>
      </c>
      <c r="AA35" s="90" t="n">
        <v>740.3</v>
      </c>
      <c r="AB35" s="102" t="n">
        <f aca="false">SUM(Z35/AA35)*100-100</f>
        <v>-6.8755909766311</v>
      </c>
    </row>
    <row r="36" customFormat="false" ht="12" hidden="false" customHeight="false" outlineLevel="0" collapsed="false">
      <c r="D36" s="90"/>
      <c r="E36" s="90"/>
      <c r="F36" s="99"/>
      <c r="G36" s="90"/>
      <c r="H36" s="90"/>
      <c r="I36" s="100"/>
      <c r="J36" s="90"/>
      <c r="K36" s="90"/>
      <c r="L36" s="100"/>
      <c r="M36" s="90"/>
      <c r="N36" s="90"/>
      <c r="O36" s="100"/>
      <c r="S36" s="63"/>
      <c r="W36" s="90"/>
      <c r="X36" s="90"/>
      <c r="Y36" s="100"/>
      <c r="Z36" s="90"/>
      <c r="AA36" s="90"/>
      <c r="AB36" s="102"/>
    </row>
    <row r="37" customFormat="false" ht="13.9" hidden="false" customHeight="true" outlineLevel="0" collapsed="false">
      <c r="A37" s="40" t="s">
        <v>88</v>
      </c>
      <c r="D37" s="90" t="n">
        <v>3215.1</v>
      </c>
      <c r="E37" s="90" t="n">
        <v>2777.1</v>
      </c>
      <c r="F37" s="99" t="n">
        <f aca="false">SUM(D37/E37)*100-100</f>
        <v>15.7718483309928</v>
      </c>
      <c r="G37" s="90" t="n">
        <v>797.1</v>
      </c>
      <c r="H37" s="90" t="n">
        <v>776.2</v>
      </c>
      <c r="I37" s="100" t="n">
        <f aca="false">SUM(G37/H37)*100-100</f>
        <v>2.69260499871167</v>
      </c>
      <c r="J37" s="90" t="n">
        <v>2113.6</v>
      </c>
      <c r="K37" s="90" t="n">
        <v>2449.3</v>
      </c>
      <c r="L37" s="100" t="n">
        <f aca="false">SUM(J37/K37)*100-100</f>
        <v>-13.7059568039848</v>
      </c>
      <c r="M37" s="90" t="n">
        <v>1541.7</v>
      </c>
      <c r="N37" s="90" t="n">
        <v>1706.5</v>
      </c>
      <c r="O37" s="100" t="n">
        <f aca="false">SUM(M37/N37)*100-100</f>
        <v>-9.65719308526222</v>
      </c>
      <c r="P37" s="40" t="s">
        <v>88</v>
      </c>
      <c r="S37" s="70" t="n">
        <v>52</v>
      </c>
      <c r="T37" s="40" t="s">
        <v>89</v>
      </c>
      <c r="W37" s="90" t="n">
        <v>111.8</v>
      </c>
      <c r="X37" s="90" t="n">
        <v>75.5</v>
      </c>
      <c r="Y37" s="100" t="n">
        <f aca="false">SUM(W37/X37)*100-100</f>
        <v>48.0794701986755</v>
      </c>
      <c r="Z37" s="90" t="n">
        <v>139.5</v>
      </c>
      <c r="AA37" s="90" t="n">
        <v>108.6</v>
      </c>
      <c r="AB37" s="102" t="n">
        <f aca="false">SUM(Z37/AA37)*100-100</f>
        <v>28.4530386740331</v>
      </c>
    </row>
    <row r="38" customFormat="false" ht="13.9" hidden="false" customHeight="true" outlineLevel="0" collapsed="false">
      <c r="A38" s="40" t="s">
        <v>90</v>
      </c>
      <c r="D38" s="90" t="n">
        <v>2721</v>
      </c>
      <c r="E38" s="90" t="n">
        <v>3022.1</v>
      </c>
      <c r="F38" s="99" t="n">
        <f aca="false">SUM(D38/E38)*100-100</f>
        <v>-9.9632705734423</v>
      </c>
      <c r="G38" s="90" t="n">
        <v>366.8</v>
      </c>
      <c r="H38" s="90" t="n">
        <v>321.9</v>
      </c>
      <c r="I38" s="100" t="n">
        <f aca="false">SUM(G38/H38)*100-100</f>
        <v>13.9484311898105</v>
      </c>
      <c r="J38" s="90" t="n">
        <v>946.7</v>
      </c>
      <c r="K38" s="90" t="n">
        <v>931.2</v>
      </c>
      <c r="L38" s="100" t="n">
        <f aca="false">SUM(J38/K38)*100-100</f>
        <v>1.66451890034365</v>
      </c>
      <c r="M38" s="90" t="n">
        <v>520.1</v>
      </c>
      <c r="N38" s="90" t="n">
        <v>482.1</v>
      </c>
      <c r="O38" s="100" t="n">
        <f aca="false">SUM(M38/N38)*100-100</f>
        <v>7.88218211989214</v>
      </c>
      <c r="P38" s="40" t="s">
        <v>90</v>
      </c>
      <c r="S38" s="70" t="n">
        <v>53</v>
      </c>
      <c r="T38" s="40" t="s">
        <v>91</v>
      </c>
      <c r="W38" s="90" t="n">
        <v>245.4</v>
      </c>
      <c r="X38" s="90" t="n">
        <v>175.9</v>
      </c>
      <c r="Y38" s="100" t="n">
        <f aca="false">SUM(W38/X38)*100-100</f>
        <v>39.5110858442297</v>
      </c>
      <c r="Z38" s="90" t="n">
        <v>645.7</v>
      </c>
      <c r="AA38" s="90" t="n">
        <v>492</v>
      </c>
      <c r="AB38" s="102" t="n">
        <f aca="false">SUM(Z38/AA38)*100-100</f>
        <v>31.239837398374</v>
      </c>
    </row>
    <row r="39" customFormat="false" ht="13.9" hidden="false" customHeight="true" outlineLevel="0" collapsed="false">
      <c r="A39" s="40" t="s">
        <v>92</v>
      </c>
      <c r="D39" s="90" t="n">
        <v>6768.7</v>
      </c>
      <c r="E39" s="90" t="n">
        <v>6008.5</v>
      </c>
      <c r="F39" s="99" t="n">
        <f aca="false">SUM(D39/E39)*100-100</f>
        <v>12.6520762253474</v>
      </c>
      <c r="G39" s="90" t="n">
        <v>1348.6</v>
      </c>
      <c r="H39" s="90" t="n">
        <v>1116.9</v>
      </c>
      <c r="I39" s="100" t="n">
        <f aca="false">SUM(G39/H39)*100-100</f>
        <v>20.744918972155</v>
      </c>
      <c r="J39" s="90" t="n">
        <v>1899.5</v>
      </c>
      <c r="K39" s="90" t="n">
        <v>1973.8</v>
      </c>
      <c r="L39" s="100" t="n">
        <f aca="false">SUM(J39/K39)*100-100</f>
        <v>-3.76431249366703</v>
      </c>
      <c r="M39" s="90" t="n">
        <v>729.8</v>
      </c>
      <c r="N39" s="90" t="n">
        <v>835.9</v>
      </c>
      <c r="O39" s="100" t="n">
        <f aca="false">SUM(M39/N39)*100-100</f>
        <v>-12.6929058499821</v>
      </c>
      <c r="P39" s="40" t="s">
        <v>92</v>
      </c>
      <c r="S39" s="70" t="n">
        <v>54</v>
      </c>
      <c r="T39" s="40" t="s">
        <v>93</v>
      </c>
      <c r="W39" s="90" t="n">
        <v>127.6</v>
      </c>
      <c r="X39" s="90" t="n">
        <v>94.9</v>
      </c>
      <c r="Y39" s="100" t="n">
        <f aca="false">SUM(W39/X39)*100-100</f>
        <v>34.4573234984194</v>
      </c>
      <c r="Z39" s="90" t="n">
        <v>298.4</v>
      </c>
      <c r="AA39" s="90" t="n">
        <v>248.7</v>
      </c>
      <c r="AB39" s="102" t="n">
        <f aca="false">SUM(Z39/AA39)*100-100</f>
        <v>19.9839163650985</v>
      </c>
    </row>
    <row r="40" customFormat="false" ht="13.9" hidden="false" customHeight="true" outlineLevel="0" collapsed="false">
      <c r="A40" s="40" t="s">
        <v>94</v>
      </c>
      <c r="D40" s="90" t="n">
        <v>326.2</v>
      </c>
      <c r="E40" s="90" t="n">
        <v>542.7</v>
      </c>
      <c r="F40" s="99" t="n">
        <f aca="false">SUM(D40/E40)*100-100</f>
        <v>-39.8931269578036</v>
      </c>
      <c r="G40" s="90" t="n">
        <v>10.6</v>
      </c>
      <c r="H40" s="90" t="n">
        <v>53.2</v>
      </c>
      <c r="I40" s="100" t="n">
        <f aca="false">SUM(G40/H40)*100-100</f>
        <v>-80.0751879699248</v>
      </c>
      <c r="J40" s="90" t="n">
        <v>15.2</v>
      </c>
      <c r="K40" s="90" t="n">
        <v>72</v>
      </c>
      <c r="L40" s="100" t="n">
        <f aca="false">SUM(J40/K40)*100-100</f>
        <v>-78.8888888888889</v>
      </c>
      <c r="M40" s="90" t="n">
        <v>11.5</v>
      </c>
      <c r="N40" s="90" t="n">
        <v>58.9</v>
      </c>
      <c r="O40" s="100" t="n">
        <f aca="false">SUM(M40/N40)*100-100</f>
        <v>-80.4753820033956</v>
      </c>
      <c r="P40" s="40" t="s">
        <v>94</v>
      </c>
      <c r="S40" s="70" t="n">
        <v>55</v>
      </c>
      <c r="T40" s="40" t="s">
        <v>95</v>
      </c>
      <c r="W40" s="90" t="n">
        <v>138.8</v>
      </c>
      <c r="X40" s="90" t="n">
        <v>110.7</v>
      </c>
      <c r="Y40" s="100" t="n">
        <f aca="false">SUM(W40/X40)*100-100</f>
        <v>25.3839205058717</v>
      </c>
      <c r="Z40" s="90" t="n">
        <v>180.7</v>
      </c>
      <c r="AA40" s="90" t="n">
        <v>173</v>
      </c>
      <c r="AB40" s="102" t="n">
        <f aca="false">SUM(Z40/AA40)*100-100</f>
        <v>4.45086705202311</v>
      </c>
    </row>
    <row r="41" customFormat="false" ht="13.9" hidden="false" customHeight="true" outlineLevel="0" collapsed="false">
      <c r="A41" s="40" t="s">
        <v>96</v>
      </c>
      <c r="D41" s="90" t="n">
        <v>1.5</v>
      </c>
      <c r="E41" s="90" t="n">
        <v>3.9</v>
      </c>
      <c r="F41" s="99" t="n">
        <f aca="false">SUM(D41/E41)*100-100</f>
        <v>-61.5384615384615</v>
      </c>
      <c r="G41" s="90" t="n">
        <v>0.9</v>
      </c>
      <c r="H41" s="90" t="n">
        <v>3.4</v>
      </c>
      <c r="I41" s="91" t="s">
        <v>65</v>
      </c>
      <c r="J41" s="90" t="n">
        <v>14.5</v>
      </c>
      <c r="K41" s="90" t="n">
        <v>1.6</v>
      </c>
      <c r="L41" s="91" t="s">
        <v>97</v>
      </c>
      <c r="M41" s="90" t="n">
        <v>11.5</v>
      </c>
      <c r="N41" s="104" t="s">
        <v>79</v>
      </c>
      <c r="O41" s="91" t="s">
        <v>65</v>
      </c>
      <c r="P41" s="40" t="s">
        <v>96</v>
      </c>
      <c r="S41" s="70" t="n">
        <v>56</v>
      </c>
      <c r="T41" s="40" t="s">
        <v>98</v>
      </c>
      <c r="W41" s="90" t="n">
        <v>755.7</v>
      </c>
      <c r="X41" s="90" t="n">
        <v>534</v>
      </c>
      <c r="Y41" s="100" t="n">
        <f aca="false">SUM(W41/X41)*100-100</f>
        <v>41.5168539325843</v>
      </c>
      <c r="Z41" s="90" t="n">
        <v>596.7</v>
      </c>
      <c r="AA41" s="90" t="n">
        <v>503.8</v>
      </c>
      <c r="AB41" s="102" t="n">
        <f aca="false">SUM(Z41/AA41)*100-100</f>
        <v>18.4398570861453</v>
      </c>
    </row>
    <row r="42" customFormat="false" ht="12" hidden="false" customHeight="false" outlineLevel="0" collapsed="false">
      <c r="A42" s="40" t="s">
        <v>99</v>
      </c>
      <c r="D42" s="90" t="n">
        <v>1501.9</v>
      </c>
      <c r="E42" s="90" t="n">
        <v>1409.2</v>
      </c>
      <c r="F42" s="99" t="n">
        <f aca="false">SUM(D42/E42)*100-100</f>
        <v>6.57820039738859</v>
      </c>
      <c r="G42" s="90" t="n">
        <v>339.3</v>
      </c>
      <c r="H42" s="90" t="n">
        <v>340.3</v>
      </c>
      <c r="I42" s="100" t="n">
        <f aca="false">SUM(G42/H42)*100-100</f>
        <v>-0.293858360270349</v>
      </c>
      <c r="J42" s="90" t="n">
        <v>327.3</v>
      </c>
      <c r="K42" s="90" t="n">
        <v>411.2</v>
      </c>
      <c r="L42" s="100" t="n">
        <f aca="false">SUM(J42/K42)*100-100</f>
        <v>-20.4036964980545</v>
      </c>
      <c r="M42" s="90" t="n">
        <v>253.4</v>
      </c>
      <c r="N42" s="90" t="n">
        <v>243</v>
      </c>
      <c r="O42" s="100" t="n">
        <f aca="false">SUM(M42/N42)*100-100</f>
        <v>4.2798353909465</v>
      </c>
      <c r="P42" s="40" t="s">
        <v>99</v>
      </c>
      <c r="S42" s="63"/>
      <c r="W42" s="90"/>
      <c r="X42" s="90"/>
      <c r="Y42" s="106"/>
      <c r="Z42" s="90"/>
      <c r="AA42" s="90"/>
      <c r="AB42" s="102"/>
    </row>
    <row r="43" customFormat="false" ht="13.9" hidden="false" customHeight="true" outlineLevel="0" collapsed="false">
      <c r="A43" s="40" t="s">
        <v>100</v>
      </c>
      <c r="D43" s="104" t="s">
        <v>64</v>
      </c>
      <c r="E43" s="104" t="s">
        <v>64</v>
      </c>
      <c r="F43" s="91" t="s">
        <v>101</v>
      </c>
      <c r="G43" s="104" t="s">
        <v>64</v>
      </c>
      <c r="H43" s="104" t="s">
        <v>64</v>
      </c>
      <c r="I43" s="91" t="s">
        <v>65</v>
      </c>
      <c r="J43" s="104" t="s">
        <v>66</v>
      </c>
      <c r="K43" s="104" t="s">
        <v>66</v>
      </c>
      <c r="L43" s="105" t="s">
        <v>67</v>
      </c>
      <c r="M43" s="104" t="s">
        <v>68</v>
      </c>
      <c r="N43" s="104" t="s">
        <v>68</v>
      </c>
      <c r="O43" s="105" t="s">
        <v>69</v>
      </c>
      <c r="P43" s="40" t="s">
        <v>100</v>
      </c>
      <c r="S43" s="70" t="n">
        <v>62</v>
      </c>
      <c r="T43" s="40" t="s">
        <v>102</v>
      </c>
      <c r="W43" s="90" t="n">
        <v>14.2</v>
      </c>
      <c r="X43" s="90" t="n">
        <v>4.9</v>
      </c>
      <c r="Y43" s="100" t="n">
        <f aca="false">SUM(W43/X43)*100-100</f>
        <v>189.795918367347</v>
      </c>
      <c r="Z43" s="90" t="n">
        <v>51.9</v>
      </c>
      <c r="AA43" s="90" t="n">
        <v>53.9</v>
      </c>
      <c r="AB43" s="102" t="n">
        <f aca="false">SUM(Z43/AA43)*100-100</f>
        <v>-3.71057513914657</v>
      </c>
    </row>
    <row r="44" customFormat="false" ht="13.9" hidden="false" customHeight="true" outlineLevel="0" collapsed="false">
      <c r="D44" s="90"/>
      <c r="E44" s="90"/>
      <c r="F44" s="91"/>
      <c r="G44" s="90"/>
      <c r="H44" s="90"/>
      <c r="I44" s="100"/>
      <c r="J44" s="90"/>
      <c r="K44" s="90"/>
      <c r="L44" s="100"/>
      <c r="M44" s="90"/>
      <c r="N44" s="90"/>
      <c r="O44" s="100"/>
      <c r="S44" s="70" t="n">
        <v>63</v>
      </c>
      <c r="T44" s="40" t="s">
        <v>103</v>
      </c>
      <c r="W44" s="90" t="n">
        <v>2336</v>
      </c>
      <c r="X44" s="90" t="n">
        <v>2333.1</v>
      </c>
      <c r="Y44" s="100" t="n">
        <f aca="false">SUM(W44/X44)*100-100</f>
        <v>0.124298144100138</v>
      </c>
      <c r="Z44" s="90" t="n">
        <v>318.4</v>
      </c>
      <c r="AA44" s="90" t="n">
        <v>253.3</v>
      </c>
      <c r="AB44" s="102" t="n">
        <f aca="false">SUM(Z44/AA44)*100-100</f>
        <v>25.7007500986972</v>
      </c>
    </row>
    <row r="45" customFormat="false" ht="13.9" hidden="false" customHeight="true" outlineLevel="0" collapsed="false">
      <c r="B45" s="40" t="s">
        <v>104</v>
      </c>
      <c r="D45" s="90" t="n">
        <v>14534.5</v>
      </c>
      <c r="E45" s="90" t="n">
        <v>13763.6</v>
      </c>
      <c r="F45" s="99" t="n">
        <f aca="false">SUM(D45/E45)*100-100</f>
        <v>5.60100555087331</v>
      </c>
      <c r="G45" s="90" t="n">
        <v>2863.2</v>
      </c>
      <c r="H45" s="90" t="n">
        <f aca="false">SUM(H37:H44)</f>
        <v>2611.9</v>
      </c>
      <c r="I45" s="100" t="n">
        <f aca="false">SUM(G45/H45)*100-100</f>
        <v>9.62134844366169</v>
      </c>
      <c r="J45" s="90" t="n">
        <f aca="false">SUM(J37:J43)</f>
        <v>5316.8</v>
      </c>
      <c r="K45" s="90" t="n">
        <f aca="false">SUM(K37:K43)</f>
        <v>5839.1</v>
      </c>
      <c r="L45" s="100" t="n">
        <f aca="false">SUM(J45/K45)*100-100</f>
        <v>-8.94487164117757</v>
      </c>
      <c r="M45" s="90" t="n">
        <v>3068.1</v>
      </c>
      <c r="N45" s="90" t="n">
        <v>3326.5</v>
      </c>
      <c r="O45" s="100" t="n">
        <f aca="false">SUM(M45/N45)*100-100</f>
        <v>-7.76792424470165</v>
      </c>
      <c r="Q45" s="40" t="s">
        <v>104</v>
      </c>
      <c r="S45" s="70" t="n">
        <v>64</v>
      </c>
      <c r="T45" s="40" t="s">
        <v>105</v>
      </c>
      <c r="W45" s="90" t="n">
        <v>2.9</v>
      </c>
      <c r="X45" s="90" t="n">
        <v>16.8</v>
      </c>
      <c r="Y45" s="100" t="n">
        <f aca="false">SUM(W45/X45)*100-100</f>
        <v>-82.7380952380952</v>
      </c>
      <c r="Z45" s="90" t="n">
        <v>24.5</v>
      </c>
      <c r="AA45" s="90" t="n">
        <v>24.6</v>
      </c>
      <c r="AB45" s="102" t="n">
        <f aca="false">SUM(Z45/AA45)*100-100</f>
        <v>-0.406504065040664</v>
      </c>
    </row>
    <row r="46" customFormat="false" ht="13.9" hidden="false" customHeight="true" outlineLevel="0" collapsed="false">
      <c r="D46" s="90"/>
      <c r="E46" s="90"/>
      <c r="F46" s="99"/>
      <c r="G46" s="90"/>
      <c r="H46" s="90"/>
      <c r="I46" s="100"/>
      <c r="J46" s="90"/>
      <c r="K46" s="90"/>
      <c r="L46" s="100"/>
      <c r="M46" s="90"/>
      <c r="N46" s="90"/>
      <c r="O46" s="100"/>
      <c r="S46" s="70" t="n">
        <v>69</v>
      </c>
      <c r="T46" s="40" t="s">
        <v>106</v>
      </c>
      <c r="W46" s="90" t="n">
        <v>401.4</v>
      </c>
      <c r="X46" s="90" t="n">
        <v>281.8</v>
      </c>
      <c r="Y46" s="100" t="n">
        <f aca="false">SUM(W46/X46)*100-100</f>
        <v>42.4414478353442</v>
      </c>
      <c r="Z46" s="90" t="n">
        <v>473</v>
      </c>
      <c r="AA46" s="90" t="n">
        <v>385.1</v>
      </c>
      <c r="AB46" s="102" t="n">
        <f aca="false">SUM(Z46/AA46)*100-100</f>
        <v>22.8252401973513</v>
      </c>
    </row>
    <row r="47" customFormat="false" ht="12" hidden="false" customHeight="false" outlineLevel="0" collapsed="false">
      <c r="A47" s="40" t="s">
        <v>107</v>
      </c>
      <c r="D47" s="90" t="n">
        <v>235.9</v>
      </c>
      <c r="E47" s="90" t="n">
        <v>182.2</v>
      </c>
      <c r="F47" s="99" t="n">
        <f aca="false">SUM(D47/E47)*100-100</f>
        <v>29.4731064763996</v>
      </c>
      <c r="G47" s="90" t="n">
        <v>186.1</v>
      </c>
      <c r="H47" s="90" t="n">
        <v>141.7</v>
      </c>
      <c r="I47" s="100" t="n">
        <f aca="false">SUM(G47/H47)*100-100</f>
        <v>31.333803810868</v>
      </c>
      <c r="J47" s="90" t="n">
        <v>568.7</v>
      </c>
      <c r="K47" s="90" t="n">
        <v>483.2</v>
      </c>
      <c r="L47" s="100" t="n">
        <f aca="false">SUM(J47/K47)*100-100</f>
        <v>17.6945364238411</v>
      </c>
      <c r="M47" s="90" t="n">
        <v>424.3</v>
      </c>
      <c r="N47" s="90" t="n">
        <v>334.8</v>
      </c>
      <c r="O47" s="100" t="n">
        <f aca="false">SUM(M47/N47)*100-100</f>
        <v>26.7323775388292</v>
      </c>
      <c r="P47" s="40" t="s">
        <v>107</v>
      </c>
      <c r="S47" s="63"/>
      <c r="W47" s="90"/>
      <c r="X47" s="90"/>
      <c r="Y47" s="106"/>
      <c r="Z47" s="90"/>
      <c r="AA47" s="90"/>
      <c r="AB47" s="102"/>
    </row>
    <row r="48" customFormat="false" ht="13.9" hidden="false" customHeight="true" outlineLevel="0" collapsed="false">
      <c r="A48" s="40" t="s">
        <v>108</v>
      </c>
      <c r="D48" s="90" t="n">
        <v>252.8</v>
      </c>
      <c r="E48" s="90" t="n">
        <v>288.9</v>
      </c>
      <c r="F48" s="99" t="n">
        <f aca="false">SUM(D48/E48)*100-100</f>
        <v>-12.4956732433368</v>
      </c>
      <c r="G48" s="90" t="n">
        <v>178.6</v>
      </c>
      <c r="H48" s="90" t="n">
        <v>221.7</v>
      </c>
      <c r="I48" s="100" t="n">
        <f aca="false">SUM(G48/H48)*100-100</f>
        <v>-19.4406856111863</v>
      </c>
      <c r="J48" s="90" t="n">
        <v>2428.9</v>
      </c>
      <c r="K48" s="90" t="n">
        <v>2346.2</v>
      </c>
      <c r="L48" s="100" t="n">
        <f aca="false">SUM(J48/K48)*100-100</f>
        <v>3.52484869150116</v>
      </c>
      <c r="M48" s="90" t="n">
        <v>1476.9</v>
      </c>
      <c r="N48" s="90" t="n">
        <v>1311.1</v>
      </c>
      <c r="O48" s="100" t="n">
        <f aca="false">SUM(M48/N48)*100-100</f>
        <v>12.6458698802532</v>
      </c>
      <c r="P48" s="40" t="s">
        <v>108</v>
      </c>
      <c r="S48" s="70" t="n">
        <v>71</v>
      </c>
      <c r="T48" s="40" t="s">
        <v>109</v>
      </c>
      <c r="W48" s="90" t="n">
        <v>26</v>
      </c>
      <c r="X48" s="90" t="n">
        <v>35.1</v>
      </c>
      <c r="Y48" s="100" t="n">
        <f aca="false">SUM(W48/X48)*100-100</f>
        <v>-25.9259259259259</v>
      </c>
      <c r="Z48" s="90" t="n">
        <v>14.7</v>
      </c>
      <c r="AA48" s="90" t="n">
        <v>44.6</v>
      </c>
      <c r="AB48" s="102" t="n">
        <f aca="false">SUM(Z48/AA48)*100-100</f>
        <v>-67.0403587443946</v>
      </c>
    </row>
    <row r="49" customFormat="false" ht="13.9" hidden="false" customHeight="true" outlineLevel="0" collapsed="false">
      <c r="A49" s="40" t="s">
        <v>110</v>
      </c>
      <c r="D49" s="90" t="n">
        <v>1119.8</v>
      </c>
      <c r="E49" s="90" t="n">
        <v>894.4</v>
      </c>
      <c r="F49" s="99" t="n">
        <f aca="false">SUM(D49/E49)*100-100</f>
        <v>25.201252236136</v>
      </c>
      <c r="G49" s="90" t="n">
        <v>803.5</v>
      </c>
      <c r="H49" s="90" t="n">
        <v>723.8</v>
      </c>
      <c r="I49" s="100" t="n">
        <f aca="false">SUM(G49/H49)*100-100</f>
        <v>11.0113290964355</v>
      </c>
      <c r="J49" s="90" t="n">
        <v>1156.1</v>
      </c>
      <c r="K49" s="90" t="n">
        <v>961.4</v>
      </c>
      <c r="L49" s="100" t="n">
        <f aca="false">SUM(J49/K49)*100-100</f>
        <v>20.2517162471396</v>
      </c>
      <c r="M49" s="90" t="n">
        <v>718.6</v>
      </c>
      <c r="N49" s="90" t="n">
        <v>709.2</v>
      </c>
      <c r="O49" s="100" t="n">
        <f aca="false">SUM(M49/N49)*100-100</f>
        <v>1.32543711223914</v>
      </c>
      <c r="P49" s="40" t="s">
        <v>110</v>
      </c>
      <c r="S49" s="70" t="n">
        <v>72</v>
      </c>
      <c r="T49" s="40" t="s">
        <v>111</v>
      </c>
      <c r="W49" s="90" t="n">
        <v>234.4</v>
      </c>
      <c r="X49" s="90" t="n">
        <v>282.3</v>
      </c>
      <c r="Y49" s="100" t="n">
        <f aca="false">SUM(W49/X49)*100-100</f>
        <v>-16.9677647892313</v>
      </c>
      <c r="Z49" s="90" t="n">
        <v>2984.8</v>
      </c>
      <c r="AA49" s="90" t="n">
        <v>2734.2</v>
      </c>
      <c r="AB49" s="102" t="n">
        <f aca="false">SUM(Z49/AA49)*100-100</f>
        <v>9.16538658474144</v>
      </c>
    </row>
    <row r="50" customFormat="false" ht="12" hidden="false" customHeight="false" outlineLevel="0" collapsed="false">
      <c r="A50" s="40" t="s">
        <v>112</v>
      </c>
      <c r="D50" s="90" t="n">
        <v>12374.6</v>
      </c>
      <c r="E50" s="90" t="n">
        <v>10547.5</v>
      </c>
      <c r="F50" s="99" t="n">
        <f aca="false">SUM(D50/E50)*100-100</f>
        <v>17.3225882910642</v>
      </c>
      <c r="G50" s="90" t="n">
        <v>9277.4</v>
      </c>
      <c r="H50" s="90" t="n">
        <v>7627.6</v>
      </c>
      <c r="I50" s="100" t="n">
        <f aca="false">SUM(G50/H50)*100-100</f>
        <v>21.6293460590487</v>
      </c>
      <c r="J50" s="90" t="n">
        <v>12978.4</v>
      </c>
      <c r="K50" s="90" t="n">
        <v>10556.9</v>
      </c>
      <c r="L50" s="100" t="n">
        <f aca="false">SUM(J50/K50)*100-100</f>
        <v>22.9376047892847</v>
      </c>
      <c r="M50" s="90" t="n">
        <v>9828.8</v>
      </c>
      <c r="N50" s="90" t="n">
        <v>7823.1</v>
      </c>
      <c r="O50" s="100" t="n">
        <f aca="false">SUM(M50/N50)*100-100</f>
        <v>25.6381741253467</v>
      </c>
      <c r="P50" s="40" t="s">
        <v>112</v>
      </c>
      <c r="S50" s="70"/>
      <c r="W50" s="90"/>
      <c r="X50" s="90"/>
      <c r="Y50" s="106"/>
      <c r="Z50" s="90"/>
      <c r="AA50" s="90"/>
      <c r="AB50" s="102"/>
    </row>
    <row r="51" customFormat="false" ht="13.9" hidden="false" customHeight="true" outlineLevel="0" collapsed="false">
      <c r="D51" s="90"/>
      <c r="E51" s="90"/>
      <c r="F51" s="99"/>
      <c r="G51" s="90"/>
      <c r="H51" s="90"/>
      <c r="I51" s="100"/>
      <c r="J51" s="90"/>
      <c r="K51" s="90"/>
      <c r="L51" s="100"/>
      <c r="M51" s="90"/>
      <c r="N51" s="90"/>
      <c r="O51" s="100"/>
      <c r="S51" s="70" t="n">
        <v>81</v>
      </c>
      <c r="T51" s="40" t="s">
        <v>113</v>
      </c>
      <c r="W51" s="90" t="n">
        <v>1136</v>
      </c>
      <c r="X51" s="90" t="n">
        <v>929.6</v>
      </c>
      <c r="Y51" s="100" t="n">
        <f aca="false">SUM(W51/X51)*100-100</f>
        <v>22.2030981067126</v>
      </c>
      <c r="Z51" s="90" t="n">
        <v>2522.4</v>
      </c>
      <c r="AA51" s="90" t="n">
        <v>2237.4</v>
      </c>
      <c r="AB51" s="102" t="n">
        <f aca="false">SUM(Z51/AA51)*100-100</f>
        <v>12.7379994636632</v>
      </c>
    </row>
    <row r="52" customFormat="false" ht="13.9" hidden="false" customHeight="true" outlineLevel="0" collapsed="false">
      <c r="B52" s="40" t="s">
        <v>114</v>
      </c>
      <c r="D52" s="90" t="n">
        <v>13983.2</v>
      </c>
      <c r="E52" s="90" t="n">
        <f aca="false">SUM(E47:E51)</f>
        <v>11913</v>
      </c>
      <c r="F52" s="99" t="n">
        <f aca="false">SUM(D52/E52)*100-100</f>
        <v>17.3776546629732</v>
      </c>
      <c r="G52" s="90" t="n">
        <v>10445.5</v>
      </c>
      <c r="H52" s="90" t="n">
        <v>8714.7</v>
      </c>
      <c r="I52" s="100" t="n">
        <f aca="false">SUM(G52/H52)*100-100</f>
        <v>19.8606951472799</v>
      </c>
      <c r="J52" s="90" t="n">
        <v>17132.2</v>
      </c>
      <c r="K52" s="90" t="n">
        <f aca="false">SUM(K47:K51)</f>
        <v>14347.7</v>
      </c>
      <c r="L52" s="100" t="n">
        <f aca="false">SUM(J52/K52)*100-100</f>
        <v>19.4072917610488</v>
      </c>
      <c r="M52" s="90" t="n">
        <f aca="false">SUM(M47:M51)</f>
        <v>12448.6</v>
      </c>
      <c r="N52" s="90" t="n">
        <f aca="false">SUM(N47:N51)</f>
        <v>10178.2</v>
      </c>
      <c r="O52" s="100" t="n">
        <f aca="false">SUM(M52/N52)*100-100</f>
        <v>22.3064982020396</v>
      </c>
      <c r="Q52" s="40" t="s">
        <v>114</v>
      </c>
      <c r="S52" s="70" t="n">
        <v>84</v>
      </c>
      <c r="T52" s="40" t="s">
        <v>115</v>
      </c>
      <c r="W52" s="90" t="n">
        <v>389.8</v>
      </c>
      <c r="X52" s="90" t="n">
        <v>427.6</v>
      </c>
      <c r="Y52" s="100" t="n">
        <f aca="false">SUM(W52/X52)*100-100</f>
        <v>-8.8400374181478</v>
      </c>
      <c r="Z52" s="90" t="n">
        <v>308.9</v>
      </c>
      <c r="AA52" s="90" t="n">
        <v>240.2</v>
      </c>
      <c r="AB52" s="102" t="n">
        <f aca="false">SUM(Z52/AA52)*100-100</f>
        <v>28.6011656952539</v>
      </c>
    </row>
    <row r="53" customFormat="false" ht="13.9" hidden="false" customHeight="true" outlineLevel="0" collapsed="false">
      <c r="D53" s="90"/>
      <c r="E53" s="90"/>
      <c r="F53" s="99"/>
      <c r="G53" s="90"/>
      <c r="H53" s="90"/>
      <c r="I53" s="100"/>
      <c r="J53" s="90"/>
      <c r="K53" s="90"/>
      <c r="L53" s="100"/>
      <c r="M53" s="90"/>
      <c r="N53" s="90"/>
      <c r="O53" s="100"/>
      <c r="S53" s="70" t="n">
        <v>89</v>
      </c>
      <c r="T53" s="40" t="s">
        <v>116</v>
      </c>
      <c r="W53" s="90" t="n">
        <v>1225.9</v>
      </c>
      <c r="X53" s="90" t="n">
        <v>943.8</v>
      </c>
      <c r="Y53" s="100" t="n">
        <f aca="false">SUM(W53/X53)*100-100</f>
        <v>29.8898071625345</v>
      </c>
      <c r="Z53" s="90" t="n">
        <v>2735.7</v>
      </c>
      <c r="AA53" s="90" t="n">
        <v>2518.5</v>
      </c>
      <c r="AB53" s="102" t="n">
        <f aca="false">SUM(Z53/AA53)*100-100</f>
        <v>8.62418106015485</v>
      </c>
    </row>
    <row r="54" customFormat="false" ht="12" hidden="false" customHeight="false" outlineLevel="0" collapsed="false">
      <c r="A54" s="40" t="s">
        <v>117</v>
      </c>
      <c r="D54" s="90" t="n">
        <v>703.9</v>
      </c>
      <c r="E54" s="90" t="n">
        <v>969.2</v>
      </c>
      <c r="F54" s="99" t="n">
        <f aca="false">SUM(D54/E54)*100-100</f>
        <v>-27.3730912092448</v>
      </c>
      <c r="G54" s="90" t="n">
        <v>191.4</v>
      </c>
      <c r="H54" s="90" t="n">
        <v>191</v>
      </c>
      <c r="I54" s="100" t="n">
        <f aca="false">SUM(G54/H54)*100-100</f>
        <v>0.209424083769633</v>
      </c>
      <c r="J54" s="90" t="n">
        <v>622.1</v>
      </c>
      <c r="K54" s="90" t="n">
        <v>585.1</v>
      </c>
      <c r="L54" s="100" t="n">
        <f aca="false">SUM(J54/K54)*100-100</f>
        <v>6.32370534951289</v>
      </c>
      <c r="M54" s="90" t="n">
        <v>407.1</v>
      </c>
      <c r="N54" s="90" t="n">
        <v>384.8</v>
      </c>
      <c r="O54" s="100" t="n">
        <f aca="false">SUM(M54/N54)*100-100</f>
        <v>5.79521829521829</v>
      </c>
      <c r="P54" s="40" t="s">
        <v>117</v>
      </c>
      <c r="S54" s="63"/>
      <c r="W54" s="90"/>
      <c r="X54" s="90"/>
      <c r="Y54" s="106"/>
      <c r="Z54" s="90"/>
      <c r="AA54" s="90"/>
      <c r="AB54" s="102"/>
    </row>
    <row r="55" customFormat="false" ht="13.9" hidden="false" customHeight="true" outlineLevel="0" collapsed="false">
      <c r="D55" s="90"/>
      <c r="E55" s="90"/>
      <c r="F55" s="91"/>
      <c r="G55" s="90"/>
      <c r="H55" s="90"/>
      <c r="I55" s="109"/>
      <c r="J55" s="90"/>
      <c r="K55" s="90"/>
      <c r="L55" s="94"/>
      <c r="M55" s="90"/>
      <c r="N55" s="90"/>
      <c r="O55" s="91"/>
      <c r="S55" s="70" t="n">
        <v>91</v>
      </c>
      <c r="T55" s="40" t="s">
        <v>118</v>
      </c>
      <c r="W55" s="90" t="n">
        <v>705</v>
      </c>
      <c r="X55" s="90" t="n">
        <v>636.6</v>
      </c>
      <c r="Y55" s="100" t="n">
        <f aca="false">SUM(W55/X55)*100-100</f>
        <v>10.7445805843544</v>
      </c>
      <c r="Z55" s="90" t="n">
        <v>1289.9</v>
      </c>
      <c r="AA55" s="90" t="n">
        <v>1101.5</v>
      </c>
      <c r="AB55" s="102" t="n">
        <f aca="false">SUM(Z55/AA55)*100-100</f>
        <v>17.1039491602361</v>
      </c>
    </row>
    <row r="56" customFormat="false" ht="13.9" hidden="false" customHeight="true" outlineLevel="0" collapsed="false">
      <c r="A56" s="40" t="s">
        <v>119</v>
      </c>
      <c r="D56" s="104" t="s">
        <v>64</v>
      </c>
      <c r="E56" s="104" t="s">
        <v>64</v>
      </c>
      <c r="F56" s="104" t="s">
        <v>79</v>
      </c>
      <c r="G56" s="104" t="s">
        <v>64</v>
      </c>
      <c r="H56" s="104" t="s">
        <v>64</v>
      </c>
      <c r="I56" s="105" t="s">
        <v>67</v>
      </c>
      <c r="J56" s="104" t="s">
        <v>66</v>
      </c>
      <c r="K56" s="104" t="s">
        <v>66</v>
      </c>
      <c r="L56" s="105" t="s">
        <v>67</v>
      </c>
      <c r="M56" s="104" t="s">
        <v>68</v>
      </c>
      <c r="N56" s="104" t="s">
        <v>68</v>
      </c>
      <c r="O56" s="105" t="s">
        <v>69</v>
      </c>
      <c r="P56" s="40" t="s">
        <v>119</v>
      </c>
      <c r="S56" s="70" t="n">
        <v>93</v>
      </c>
      <c r="T56" s="40" t="s">
        <v>120</v>
      </c>
      <c r="W56" s="90"/>
      <c r="X56" s="90"/>
      <c r="Y56" s="106"/>
      <c r="Z56" s="90"/>
      <c r="AA56" s="90"/>
      <c r="AB56" s="102"/>
    </row>
    <row r="57" customFormat="false" ht="12" hidden="false" customHeight="false" outlineLevel="0" collapsed="false">
      <c r="D57" s="90"/>
      <c r="E57" s="90"/>
      <c r="F57" s="110"/>
      <c r="G57" s="90"/>
      <c r="H57" s="90"/>
      <c r="I57" s="109"/>
      <c r="J57" s="90"/>
      <c r="K57" s="90"/>
      <c r="L57" s="94"/>
      <c r="M57" s="90"/>
      <c r="N57" s="90"/>
      <c r="O57" s="91"/>
      <c r="S57" s="70"/>
      <c r="T57" s="40" t="s">
        <v>121</v>
      </c>
      <c r="W57" s="90" t="n">
        <v>2524.7</v>
      </c>
      <c r="X57" s="90" t="n">
        <v>2215.3</v>
      </c>
      <c r="Y57" s="100" t="n">
        <f aca="false">SUM(W57/X57)*100-100</f>
        <v>13.9665056651469</v>
      </c>
      <c r="Z57" s="90" t="n">
        <v>3342</v>
      </c>
      <c r="AA57" s="90" t="n">
        <v>2784.1</v>
      </c>
      <c r="AB57" s="102" t="n">
        <f aca="false">SUM(Z57/AA57)*100-100</f>
        <v>20.0387917100679</v>
      </c>
    </row>
    <row r="58" customFormat="false" ht="13.9" hidden="false" customHeight="true" outlineLevel="0" collapsed="false">
      <c r="A58" s="54"/>
      <c r="B58" s="54"/>
      <c r="C58" s="54" t="s">
        <v>122</v>
      </c>
      <c r="D58" s="111" t="n">
        <v>58439.3</v>
      </c>
      <c r="E58" s="111" t="n">
        <v>55959.8</v>
      </c>
      <c r="F58" s="112" t="n">
        <f aca="false">SUM(D58/E58)*100-100</f>
        <v>4.43085929542279</v>
      </c>
      <c r="G58" s="111" t="n">
        <v>22867.6</v>
      </c>
      <c r="H58" s="111" t="n">
        <v>19682.4</v>
      </c>
      <c r="I58" s="113" t="n">
        <f aca="false">SUM(G58/H58)*100-100</f>
        <v>16.182985814738</v>
      </c>
      <c r="J58" s="111" t="n">
        <v>39833.1</v>
      </c>
      <c r="K58" s="111" t="n">
        <v>36748.9</v>
      </c>
      <c r="L58" s="113" t="n">
        <f aca="false">SUM(J58/K58)*100-100</f>
        <v>8.39263216041839</v>
      </c>
      <c r="M58" s="111" t="n">
        <v>23827.5</v>
      </c>
      <c r="N58" s="111" t="n">
        <v>20811.7</v>
      </c>
      <c r="O58" s="113" t="n">
        <f aca="false">SUM(M58/N58)*100-100</f>
        <v>14.4908873374112</v>
      </c>
      <c r="P58" s="114" t="s">
        <v>32</v>
      </c>
      <c r="Q58" s="114"/>
      <c r="R58" s="54"/>
      <c r="S58" s="70" t="n">
        <v>94</v>
      </c>
      <c r="T58" s="40" t="s">
        <v>123</v>
      </c>
      <c r="W58" s="90" t="n">
        <v>912.3</v>
      </c>
      <c r="X58" s="90" t="n">
        <v>769.9</v>
      </c>
      <c r="Y58" s="100" t="n">
        <f aca="false">SUM(W58/X58)*100-100</f>
        <v>18.4959085595532</v>
      </c>
      <c r="Z58" s="90" t="n">
        <v>675.5</v>
      </c>
      <c r="AA58" s="90" t="n">
        <v>614.8</v>
      </c>
      <c r="AB58" s="102" t="n">
        <f aca="false">SUM(Z58/AA58)*100-100</f>
        <v>9.87312947299937</v>
      </c>
    </row>
    <row r="59" customFormat="false" ht="13.9" hidden="false" customHeight="true" outlineLevel="0" collapsed="false">
      <c r="A59" s="40" t="s">
        <v>124</v>
      </c>
      <c r="S59" s="70" t="n">
        <v>95</v>
      </c>
      <c r="T59" s="40" t="s">
        <v>125</v>
      </c>
      <c r="W59" s="90" t="n">
        <v>454.8</v>
      </c>
      <c r="X59" s="90" t="n">
        <v>317.8</v>
      </c>
      <c r="Y59" s="100" t="n">
        <f aca="false">SUM(W59/X59)*100-100</f>
        <v>43.1088735053493</v>
      </c>
      <c r="Z59" s="90" t="n">
        <v>418</v>
      </c>
      <c r="AA59" s="90" t="n">
        <v>385.6</v>
      </c>
      <c r="AB59" s="102" t="n">
        <f aca="false">SUM(Z59/AA59)*100-100</f>
        <v>8.40248962655601</v>
      </c>
    </row>
    <row r="60" customFormat="false" ht="13.9" hidden="false" customHeight="true" outlineLevel="0" collapsed="false">
      <c r="A60" s="40" t="s">
        <v>126</v>
      </c>
      <c r="D60" s="115"/>
      <c r="E60" s="115"/>
      <c r="G60" s="115"/>
      <c r="H60" s="115"/>
      <c r="J60" s="115"/>
      <c r="K60" s="115"/>
      <c r="M60" s="115"/>
      <c r="N60" s="115"/>
      <c r="S60" s="70" t="n">
        <v>96</v>
      </c>
      <c r="T60" s="40" t="s">
        <v>127</v>
      </c>
      <c r="W60" s="90" t="n">
        <v>1776.6</v>
      </c>
      <c r="X60" s="90" t="n">
        <v>1384.9</v>
      </c>
      <c r="Y60" s="100" t="n">
        <f aca="false">SUM(W60/X60)*100-100</f>
        <v>28.283630587046</v>
      </c>
      <c r="Z60" s="90" t="n">
        <v>563.2</v>
      </c>
      <c r="AA60" s="90" t="n">
        <v>489.5</v>
      </c>
      <c r="AB60" s="102" t="n">
        <f aca="false">SUM(Z60/AA60)*100-100</f>
        <v>15.0561797752809</v>
      </c>
    </row>
    <row r="61" customFormat="false" ht="13.9" hidden="false" customHeight="true" outlineLevel="0" collapsed="false">
      <c r="D61" s="115"/>
      <c r="E61" s="115"/>
      <c r="G61" s="115"/>
      <c r="H61" s="115"/>
      <c r="J61" s="115"/>
      <c r="K61" s="115"/>
      <c r="M61" s="115"/>
      <c r="N61" s="115"/>
      <c r="S61" s="70" t="n">
        <v>97</v>
      </c>
      <c r="T61" s="40" t="s">
        <v>128</v>
      </c>
      <c r="W61" s="90" t="n">
        <v>4982</v>
      </c>
      <c r="X61" s="90" t="n">
        <v>4363.9</v>
      </c>
      <c r="Y61" s="100" t="n">
        <f aca="false">SUM(W61/X61)*100-100</f>
        <v>14.163935928871</v>
      </c>
      <c r="Z61" s="90" t="n">
        <v>4071.5</v>
      </c>
      <c r="AA61" s="90" t="n">
        <v>3422.9</v>
      </c>
      <c r="AB61" s="102" t="n">
        <f aca="false">SUM(Z61/AA61)*100-100</f>
        <v>18.9488445470215</v>
      </c>
    </row>
    <row r="62" customFormat="false" ht="13.9" hidden="false" customHeight="true" outlineLevel="0" collapsed="false">
      <c r="S62" s="70" t="n">
        <v>99</v>
      </c>
      <c r="T62" s="40" t="s">
        <v>129</v>
      </c>
      <c r="W62" s="90" t="n">
        <v>6295.2</v>
      </c>
      <c r="X62" s="90" t="n">
        <v>6691.6</v>
      </c>
      <c r="Y62" s="100" t="n">
        <f aca="false">SUM(W62/X62)*100-100</f>
        <v>-5.92384482037181</v>
      </c>
      <c r="Z62" s="90" t="n">
        <v>5983.6</v>
      </c>
      <c r="AA62" s="90" t="n">
        <v>5617.1</v>
      </c>
      <c r="AB62" s="102" t="n">
        <f aca="false">SUM(Z62/AA62)*100-100</f>
        <v>6.52471916113298</v>
      </c>
    </row>
    <row r="63" customFormat="false" ht="12.75" hidden="false" customHeight="false" outlineLevel="0" collapsed="false">
      <c r="I63" s="2"/>
      <c r="S63" s="70"/>
      <c r="W63" s="90"/>
      <c r="X63" s="90"/>
      <c r="Y63" s="100"/>
      <c r="Z63" s="90"/>
      <c r="AA63" s="90"/>
      <c r="AB63" s="102"/>
    </row>
    <row r="64" customFormat="false" ht="13.9" hidden="false" customHeight="true" outlineLevel="0" collapsed="false">
      <c r="I64" s="2"/>
      <c r="J64" s="2"/>
      <c r="L64" s="2"/>
      <c r="M64" s="2"/>
      <c r="N64" s="2"/>
      <c r="S64" s="70"/>
      <c r="T64" s="40" t="s">
        <v>130</v>
      </c>
      <c r="W64" s="90" t="n">
        <v>661.5</v>
      </c>
      <c r="X64" s="90" t="n">
        <v>510.1</v>
      </c>
      <c r="Y64" s="100" t="n">
        <f aca="false">SUM(W64/X64)*100-100</f>
        <v>29.6804548127818</v>
      </c>
      <c r="Z64" s="90" t="n">
        <v>922.3</v>
      </c>
      <c r="AA64" s="90" t="n">
        <v>772.4</v>
      </c>
      <c r="AB64" s="102" t="n">
        <f aca="false">SUM(Z64/AA64)*100-100</f>
        <v>19.4070429829104</v>
      </c>
    </row>
    <row r="65" customFormat="false" ht="12.75" hidden="false" customHeight="false" outlineLevel="0" collapsed="false">
      <c r="I65" s="2"/>
      <c r="J65" s="2"/>
      <c r="K65" s="2"/>
      <c r="L65" s="2"/>
      <c r="M65" s="2"/>
      <c r="N65" s="2"/>
      <c r="S65" s="63"/>
      <c r="W65" s="90"/>
      <c r="X65" s="90"/>
      <c r="Y65" s="100"/>
      <c r="Z65" s="90"/>
      <c r="AA65" s="90"/>
      <c r="AB65" s="102"/>
    </row>
    <row r="66" customFormat="false" ht="13.9" hidden="false" customHeight="true" outlineLevel="0" collapsed="false">
      <c r="S66" s="63"/>
      <c r="T66" s="54" t="s">
        <v>131</v>
      </c>
      <c r="U66" s="116"/>
      <c r="V66" s="54"/>
      <c r="W66" s="111" t="n">
        <v>58439.3</v>
      </c>
      <c r="X66" s="111" t="n">
        <v>55959.8</v>
      </c>
      <c r="Y66" s="113" t="n">
        <f aca="false">SUM(W66/X66)*100-100</f>
        <v>4.43085929542279</v>
      </c>
      <c r="Z66" s="111" t="n">
        <v>39833.1</v>
      </c>
      <c r="AA66" s="111" t="n">
        <v>36748.9</v>
      </c>
      <c r="AB66" s="117" t="n">
        <f aca="false">SUM(Z66/AA66)*100-100</f>
        <v>8.39263216041839</v>
      </c>
    </row>
    <row r="67" customFormat="false" ht="12" hidden="false" customHeight="false" outlineLevel="0" collapsed="false">
      <c r="S67" s="40" t="s">
        <v>132</v>
      </c>
    </row>
    <row r="68" customFormat="false" ht="13.9" hidden="false" customHeight="true" outlineLevel="0" collapsed="false">
      <c r="S68" s="40" t="s">
        <v>126</v>
      </c>
      <c r="W68" s="115"/>
      <c r="X68" s="115"/>
      <c r="Y68" s="115"/>
      <c r="Z68" s="115"/>
      <c r="AA68" s="115"/>
    </row>
    <row r="69" customFormat="false" ht="13.9" hidden="false" customHeight="true" outlineLevel="0" collapsed="false">
      <c r="S69" s="2"/>
    </row>
    <row r="70" customFormat="false" ht="13.9" hidden="false" customHeight="true" outlineLevel="0" collapsed="false">
      <c r="J70" s="118" t="n">
        <f aca="false">SUM(J26+J35+J45+J52+J54)</f>
        <v>39833.2</v>
      </c>
      <c r="K70" s="119" t="n">
        <f aca="false">SUM(K26+K35+K45+K52+K54)</f>
        <v>36748.8</v>
      </c>
      <c r="L70" s="2"/>
      <c r="M70" s="120" t="n">
        <f aca="false">SUM(M26+M35+M45+M52+M54)</f>
        <v>23827.6</v>
      </c>
      <c r="N70" s="119" t="n">
        <f aca="false">SUM(N26+N35+N45+N52+N54)</f>
        <v>20811.8</v>
      </c>
      <c r="W70" s="46" t="n">
        <f aca="false">SUM(W13:W65)</f>
        <v>58439.5</v>
      </c>
      <c r="X70" s="46" t="n">
        <f aca="false">SUM(X13:X65)</f>
        <v>55959.9</v>
      </c>
      <c r="Z70" s="46" t="n">
        <f aca="false">SUM(Z13:Z65)</f>
        <v>39832.9</v>
      </c>
      <c r="AA70" s="46" t="n">
        <f aca="false">SUM(AA13:AA65)</f>
        <v>36749</v>
      </c>
    </row>
    <row r="71" customFormat="false" ht="13.9" hidden="false" customHeight="true" outlineLevel="0" collapsed="false">
      <c r="D71" s="120" t="n">
        <f aca="false">SUM(D26+D35+D45+D52+D54)</f>
        <v>58439.2</v>
      </c>
      <c r="E71" s="120" t="n">
        <f aca="false">SUM(E26+E35+E45+E52+E54)</f>
        <v>55959.9</v>
      </c>
      <c r="F71" s="120"/>
      <c r="G71" s="120" t="n">
        <f aca="false">SUM(G26+G35+G45+G52+G54)</f>
        <v>22867.6</v>
      </c>
      <c r="H71" s="120" t="n">
        <f aca="false">SUM(H26+H35+H45+H52+H54)</f>
        <v>19682.4</v>
      </c>
    </row>
    <row r="72" customFormat="false" ht="13.9" hidden="false" customHeight="true" outlineLevel="0" collapsed="false">
      <c r="D72" s="2"/>
      <c r="E72" s="2"/>
      <c r="F72" s="2"/>
      <c r="G72" s="2"/>
      <c r="H72" s="2"/>
    </row>
    <row r="73" customFormat="false" ht="13.9" hidden="false" customHeight="true" outlineLevel="0" collapsed="false">
      <c r="D73" s="2"/>
      <c r="E73" s="2"/>
      <c r="F73" s="2"/>
      <c r="G73" s="2"/>
      <c r="H73" s="121" t="n">
        <f aca="false">SUM(H58+N58)</f>
        <v>40494.1</v>
      </c>
    </row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/>
    <row r="79" customFormat="false" ht="13.9" hidden="false" customHeight="true" outlineLevel="0" collapsed="false"/>
    <row r="80" customFormat="false" ht="13.9" hidden="false" customHeight="true" outlineLevel="0" collapsed="false"/>
  </sheetData>
  <mergeCells count="16">
    <mergeCell ref="A1:I1"/>
    <mergeCell ref="J1:R1"/>
    <mergeCell ref="S1:AB1"/>
    <mergeCell ref="W6:Y7"/>
    <mergeCell ref="Z6:AB7"/>
    <mergeCell ref="D7:F7"/>
    <mergeCell ref="J7:L7"/>
    <mergeCell ref="D8:F8"/>
    <mergeCell ref="G8:I8"/>
    <mergeCell ref="J8:L8"/>
    <mergeCell ref="M8:O8"/>
    <mergeCell ref="W8:Y8"/>
    <mergeCell ref="Z8:AB8"/>
    <mergeCell ref="W10:X11"/>
    <mergeCell ref="Z10:AA11"/>
    <mergeCell ref="P58:Q58"/>
  </mergeCells>
  <printOptions headings="false" gridLines="false" gridLinesSet="true" horizontalCentered="false" verticalCentered="false"/>
  <pageMargins left="0.529861111111111" right="0.220138888888889" top="0.2" bottom="0.157638888888889" header="0.511811023622047" footer="0.511811023622047"/>
  <pageSetup paperSize="9" scale="9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10:04:39Z</dcterms:created>
  <dc:creator>st5310</dc:creator>
  <dc:description/>
  <dc:language>en-US</dc:language>
  <cp:lastModifiedBy>st162_6</cp:lastModifiedBy>
  <cp:lastPrinted>2003-04-16T10:48:44Z</cp:lastPrinted>
  <cp:revision>0</cp:revision>
  <dc:subject/>
  <dc:title/>
</cp:coreProperties>
</file>