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 bis März 02 (A)" sheetId="1" state="visible" r:id="rId2"/>
    <sheet name="Januar bis März 02 (B)" sheetId="2" state="visible" r:id="rId3"/>
    <sheet name="Seite 3" sheetId="3" state="visible" r:id="rId4"/>
    <sheet name="Seite 4" sheetId="4" state="visible" r:id="rId5"/>
  </sheets>
  <externalReferences>
    <externalReference r:id="rId6"/>
  </externalReferences>
  <definedNames>
    <definedName function="false" hidden="false" localSheetId="0" name="_xlnm.Print_Area" vbProcedure="false">'Januar bis März 02 (A)'!$A$1:$J$68</definedName>
    <definedName function="false" hidden="false" localSheetId="1" name="_xlnm.Print_Area" vbProcedure="false">'Januar bis März 02 (B)'!$A$1:$I$60</definedName>
    <definedName function="false" hidden="false" localSheetId="0" name="Excel_BuiltIn_Criteria" vbProcedure="false">'[1]Januar bis Dezember 92 (A)'!$B$258</definedName>
    <definedName function="false" hidden="false" localSheetId="1" name="Excel_BuiltIn_Criteria" vbProcedure="false">'Januar bis März 02 (B)'!$F$4</definedName>
    <definedName function="false" hidden="false" localSheetId="1" name="Excel_BuiltIn_Database" vbProcedure="false">'Januar bis März 02 (B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37">
  <si>
    <t xml:space="preserve">Seeverkehr des Hafens Hamburg Januar bis März 2002</t>
  </si>
  <si>
    <r>
      <rPr>
        <sz val="10"/>
        <rFont val="Arial"/>
        <family val="2"/>
      </rPr>
      <t xml:space="preserve">Tabelle 1   </t>
    </r>
    <r>
      <rPr>
        <b val="true"/>
        <sz val="10"/>
        <rFont val="Arial"/>
        <family val="2"/>
      </rPr>
      <t xml:space="preserve"> Gesamtübersicht</t>
    </r>
  </si>
  <si>
    <t xml:space="preserve">1. Vierteljahr 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(1 000 t)  1)  </t>
  </si>
  <si>
    <r>
      <rPr>
        <sz val="9"/>
        <rFont val="Arial"/>
        <family val="2"/>
      </rPr>
      <t xml:space="preserve">                  </t>
    </r>
    <r>
      <rPr>
        <b val="true"/>
        <sz val="9"/>
        <rFont val="Arial"/>
        <family val="2"/>
      </rPr>
      <t xml:space="preserve"> - insgesamt -</t>
    </r>
  </si>
  <si>
    <t xml:space="preserve">Richtung</t>
  </si>
  <si>
    <t xml:space="preserve">Summe von Container</t>
  </si>
  <si>
    <t xml:space="preserve">TabMonatNr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 -   darunter Containerverkehr  2)  -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2"/>
      </rPr>
      <t xml:space="preserve">2. Schiffsverkehr über See</t>
    </r>
  </si>
  <si>
    <t xml:space="preserve">Angekommene Schiffe</t>
  </si>
  <si>
    <t xml:space="preserve">        </t>
  </si>
  <si>
    <t xml:space="preserve">_____________</t>
  </si>
  <si>
    <t xml:space="preserve"> - 2 -</t>
  </si>
  <si>
    <t xml:space="preserve"> - 3 -</t>
  </si>
  <si>
    <t xml:space="preserve"> - 4 -</t>
  </si>
  <si>
    <r>
      <rPr>
        <sz val="10"/>
        <rFont val="Arial"/>
        <family val="2"/>
      </rPr>
      <t xml:space="preserve">Tabelle  2     </t>
    </r>
    <r>
      <rPr>
        <b val="true"/>
        <sz val="10"/>
        <rFont val="Arial"/>
        <family val="2"/>
      </rPr>
      <t xml:space="preserve">Seeverkehr des Hafens Hamburg nach Verkehrsbereichen 1)  </t>
    </r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Seeverkehr des Hafens Hamburg nach ausgewählten Güterhauptgruppen 1)                </t>
    </r>
  </si>
  <si>
    <t xml:space="preserve">         Empfang</t>
  </si>
  <si>
    <t xml:space="preserve">                 Versand</t>
  </si>
  <si>
    <t xml:space="preserve">Insgesamt</t>
  </si>
  <si>
    <t xml:space="preserve">     darunter in Containern 2)</t>
  </si>
  <si>
    <t xml:space="preserve">          darunter in Containern 2)</t>
  </si>
  <si>
    <t xml:space="preserve">Nummer</t>
  </si>
  <si>
    <t xml:space="preserve">Verkehrsbereich</t>
  </si>
  <si>
    <t xml:space="preserve">Januar bis März</t>
  </si>
  <si>
    <t xml:space="preserve">der</t>
  </si>
  <si>
    <t xml:space="preserve">                Güterhauptgruppe</t>
  </si>
  <si>
    <t xml:space="preserve">Syste-</t>
  </si>
  <si>
    <t xml:space="preserve">1 000  t</t>
  </si>
  <si>
    <t xml:space="preserve">matik</t>
  </si>
  <si>
    <t xml:space="preserve">1 000 t</t>
  </si>
  <si>
    <t xml:space="preserve">Bundesrepublik Deutschland</t>
  </si>
  <si>
    <t xml:space="preserve">Getreide</t>
  </si>
  <si>
    <t xml:space="preserve">Früchte, Gemüse</t>
  </si>
  <si>
    <t xml:space="preserve">Übriges Europa</t>
  </si>
  <si>
    <t xml:space="preserve">Textile Rohstoffe</t>
  </si>
  <si>
    <t xml:space="preserve">davon</t>
  </si>
  <si>
    <t xml:space="preserve">Holz und Kork</t>
  </si>
  <si>
    <t xml:space="preserve">  Ostseegebiete (einschließlich Kattegat)</t>
  </si>
  <si>
    <t xml:space="preserve">Pflanzliche und tierische Rohstoffe</t>
  </si>
  <si>
    <t xml:space="preserve">  Nordeuropa (Nordsee, Eismeer), Grönland</t>
  </si>
  <si>
    <t xml:space="preserve">  Großbritannien und Irland</t>
  </si>
  <si>
    <t xml:space="preserve">Zucker</t>
  </si>
  <si>
    <t xml:space="preserve">  Westeuropa am Kanal</t>
  </si>
  <si>
    <t xml:space="preserve">Getränke</t>
  </si>
  <si>
    <t xml:space="preserve">  Süd- und Westeuropa am Atlantik</t>
  </si>
  <si>
    <t xml:space="preserve">                 x</t>
  </si>
  <si>
    <t xml:space="preserve">Andere  Genussmittel </t>
  </si>
  <si>
    <t xml:space="preserve">  Südeuropa am Mittelmeer</t>
  </si>
  <si>
    <t xml:space="preserve">Fleisch, Fisch, Eier, Milch</t>
  </si>
  <si>
    <t xml:space="preserve">  Südosteuropa am Mittelmeer und am Schwarzen Meer</t>
  </si>
  <si>
    <t xml:space="preserve">Getreide- und ähnliche Erzeugnisse</t>
  </si>
  <si>
    <t xml:space="preserve">  Europäisches Binnenland</t>
  </si>
  <si>
    <t xml:space="preserve">                 -</t>
  </si>
  <si>
    <t xml:space="preserve">              -</t>
  </si>
  <si>
    <t xml:space="preserve">                -</t>
  </si>
  <si>
    <t xml:space="preserve">                   -</t>
  </si>
  <si>
    <t xml:space="preserve">                  -</t>
  </si>
  <si>
    <t xml:space="preserve">Futtermittel</t>
  </si>
  <si>
    <t xml:space="preserve">Ölsaaten, Fette  </t>
  </si>
  <si>
    <t xml:space="preserve">Europa zusammen</t>
  </si>
  <si>
    <t xml:space="preserve">Steinkohle, -briketts</t>
  </si>
  <si>
    <t xml:space="preserve">               -</t>
  </si>
  <si>
    <t xml:space="preserve">  Nordafrika am Mittelmeer</t>
  </si>
  <si>
    <t xml:space="preserve">Koks</t>
  </si>
  <si>
    <t xml:space="preserve">                   x</t>
  </si>
  <si>
    <t xml:space="preserve">  Nordafrika am Atlantik</t>
  </si>
  <si>
    <t xml:space="preserve">  Westafrika</t>
  </si>
  <si>
    <t xml:space="preserve">Rohes Erdöl</t>
  </si>
  <si>
    <t xml:space="preserve">  Südliches Afrika</t>
  </si>
  <si>
    <t xml:space="preserve">Kraftstoffe, Heizöl</t>
  </si>
  <si>
    <t xml:space="preserve">  Ostafrika</t>
  </si>
  <si>
    <t xml:space="preserve">Mineralölerzeugnisse </t>
  </si>
  <si>
    <t xml:space="preserve">  Afrika am Golf von Aden und am Roten Meer</t>
  </si>
  <si>
    <t xml:space="preserve">Eisenerze</t>
  </si>
  <si>
    <t xml:space="preserve">Afrika zusammen</t>
  </si>
  <si>
    <t xml:space="preserve">Nichteisen-Metallerze</t>
  </si>
  <si>
    <t xml:space="preserve">  Nordamerika am Atlantik</t>
  </si>
  <si>
    <t xml:space="preserve">Stahlhalbzeug</t>
  </si>
  <si>
    <t xml:space="preserve">  Golf von Mexiko und  Karibisches Meer</t>
  </si>
  <si>
    <t xml:space="preserve">Stab-, Formstahl u.a.</t>
  </si>
  <si>
    <t xml:space="preserve">  Südamerika am Atlantik</t>
  </si>
  <si>
    <t xml:space="preserve">Stahlblech, Bandstahl</t>
  </si>
  <si>
    <t xml:space="preserve">  Nordamerika am Pazifik</t>
  </si>
  <si>
    <t xml:space="preserve">Rohre, Gießereierzeugnisse</t>
  </si>
  <si>
    <t xml:space="preserve">  Mittelamerika am Pazifik</t>
  </si>
  <si>
    <t xml:space="preserve">                x</t>
  </si>
  <si>
    <t xml:space="preserve">                  x</t>
  </si>
  <si>
    <t xml:space="preserve">Nichteisen-Metalle, -Halbzeug</t>
  </si>
  <si>
    <t xml:space="preserve">  Südamerika am Pazifik</t>
  </si>
  <si>
    <t xml:space="preserve">  Amerikanisches Binnenland</t>
  </si>
  <si>
    <t xml:space="preserve">Salz, Schwefelkies, Schwefel</t>
  </si>
  <si>
    <t xml:space="preserve">Andere Steine und Erden</t>
  </si>
  <si>
    <t xml:space="preserve">Amerika zusammen</t>
  </si>
  <si>
    <t xml:space="preserve">Zement, Kalk</t>
  </si>
  <si>
    <t xml:space="preserve">Andere mineralische Baustoffe</t>
  </si>
  <si>
    <t xml:space="preserve">  Nahost am Mittelmeer</t>
  </si>
  <si>
    <t xml:space="preserve">  Arabien und Persischer Golf</t>
  </si>
  <si>
    <t xml:space="preserve">Natürliche Düngemittel</t>
  </si>
  <si>
    <t xml:space="preserve">  Mittelost</t>
  </si>
  <si>
    <t xml:space="preserve">Chemische Düngemittel</t>
  </si>
  <si>
    <t xml:space="preserve">  Fernost</t>
  </si>
  <si>
    <t xml:space="preserve">Chemische Grundstoffe u.a.</t>
  </si>
  <si>
    <t xml:space="preserve">Asien zusammen</t>
  </si>
  <si>
    <t xml:space="preserve">Zellstoff, Altpapier</t>
  </si>
  <si>
    <t xml:space="preserve">Andere chemische Erzeugnisse</t>
  </si>
  <si>
    <t xml:space="preserve">  Australien und Ozeanien</t>
  </si>
  <si>
    <t xml:space="preserve">Fahrzeuge</t>
  </si>
  <si>
    <t xml:space="preserve">  Nicht ermittelte Länder, Polargebiete</t>
  </si>
  <si>
    <t xml:space="preserve">Elektrotechnische Erzeugnisse,</t>
  </si>
  <si>
    <t xml:space="preserve">Maschinen</t>
  </si>
  <si>
    <t xml:space="preserve">                              Insgesamt</t>
  </si>
  <si>
    <t xml:space="preserve">Eisen-, Blech- und Metallwaren u.a.</t>
  </si>
  <si>
    <t xml:space="preserve">__________</t>
  </si>
  <si>
    <t xml:space="preserve">Glas- und andere mineralische Waren</t>
  </si>
  <si>
    <t xml:space="preserve">Fußnoten Seite 1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[RED]\-#,##0"/>
    <numFmt numFmtId="166" formatCode="#,##0_);[RED]\(#,##0\)"/>
    <numFmt numFmtId="167" formatCode="_(* #,##0_);_(* \(#,##0\);_(* \-_);_(@_)"/>
    <numFmt numFmtId="168" formatCode="#,##0.00;[RED]\-#,##0.00"/>
    <numFmt numFmtId="169" formatCode="#,##0.00_);[RED]\(#,##0.00\)"/>
    <numFmt numFmtId="170" formatCode="_(* #,##0.00_);_(* \(#,##0.00\);_(* \-??_);_(@_)"/>
    <numFmt numFmtId="171" formatCode="#,##0&quot; DM&quot;;[RED]\-#,##0&quot; DM&quot;"/>
    <numFmt numFmtId="172" formatCode="_(\$* #,##0_);_(\$* \(#,##0\);_(\$* \-_);_(@_)"/>
    <numFmt numFmtId="173" formatCode="#,##0.00&quot; DM&quot;;[RED]\-#,##0.00&quot; DM&quot;"/>
    <numFmt numFmtId="174" formatCode="_(\$* #,##0.00_);_(\$* \(#,##0.00\);_(\$* \-??_);_(@_)"/>
    <numFmt numFmtId="175" formatCode="#\ ###\ ##0.0\ "/>
    <numFmt numFmtId="176" formatCode="&quot;   +&quot;* #0.0\ ;&quot;   -&quot;* #0.0\ "/>
    <numFmt numFmtId="177" formatCode="#\ ###.0&quot;  &quot;"/>
    <numFmt numFmtId="178" formatCode="#\ ##0.0"/>
    <numFmt numFmtId="179" formatCode="#\ ###\ ##0&quot;  &quot;"/>
    <numFmt numFmtId="180" formatCode="#\ ###\ ##0\ "/>
    <numFmt numFmtId="181" formatCode="&quot; +&quot;* #0.0\ ;&quot; -&quot;* #0.0\ "/>
    <numFmt numFmtId="182" formatCode="\+* #\ ##0.0\ ;\-* #\ ##0.0\ "/>
    <numFmt numFmtId="183" formatCode="&quot;         +&quot;* #\ ##0.0\ ;&quot;         -&quot;* #\ ##0.0\ "/>
    <numFmt numFmtId="184" formatCode="&quot;     +&quot;* #\ ##0.0\ ;&quot;     -&quot;* #\ ##0.0\ "/>
    <numFmt numFmtId="185" formatCode="\+* ##\ #0.0\ ;\-* ##\ #0.0\ "/>
    <numFmt numFmtId="186" formatCode="#\ ##0.0&quot;  &quot;"/>
    <numFmt numFmtId="187" formatCode="&quot;    +&quot;* #\ ##0.0\ ;&quot;    -&quot;* #\ ##0.0\ "/>
    <numFmt numFmtId="188" formatCode="&quot;       +&quot;* #\ ##0.0&quot;   &quot;;&quot;       -&quot;* #\ ##0.0&quot;   &quot;"/>
    <numFmt numFmtId="189" formatCode="dd"/>
    <numFmt numFmtId="190" formatCode="&quot;        +&quot;* #\ ##0.0&quot;   &quot;;&quot;        -&quot;* #\ ##0.0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2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2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8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2" borderId="8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2" borderId="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2" borderId="8" xfId="5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2" fontId="8" fillId="2" borderId="9" xfId="5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0" fontId="8" fillId="2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2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94" xfId="20"/>
    <cellStyle name="Dezimal [0]_HII92" xfId="21"/>
    <cellStyle name="Dezimal [0]_HII93" xfId="22"/>
    <cellStyle name="Dezimal [0]_HII93A" xfId="23"/>
    <cellStyle name="Dezimal [0]_HII94" xfId="24"/>
    <cellStyle name="Dezimal [0]_HII942" xfId="25"/>
    <cellStyle name="Dezimal [0]_HII942A" xfId="26"/>
    <cellStyle name="Dezimal [0]_HII942A (2)" xfId="27"/>
    <cellStyle name="Dezimal [0]_HII94A" xfId="28"/>
    <cellStyle name="Dezimal [0]_HIITEST" xfId="29"/>
    <cellStyle name="Dezimal [0]_JAHR94A" xfId="30"/>
    <cellStyle name="Dezimal [0]_Januar bis Dezember 92 (A)" xfId="31"/>
    <cellStyle name="Dezimal [0]_Januar bis Juni 00 (A)" xfId="32"/>
    <cellStyle name="Dezimal_DEZ94" xfId="33"/>
    <cellStyle name="Dezimal_HII92" xfId="34"/>
    <cellStyle name="Dezimal_HII93" xfId="35"/>
    <cellStyle name="Dezimal_HII93A" xfId="36"/>
    <cellStyle name="Dezimal_HII94" xfId="37"/>
    <cellStyle name="Dezimal_HII942" xfId="38"/>
    <cellStyle name="Dezimal_HII942A" xfId="39"/>
    <cellStyle name="Dezimal_HII942A (2)" xfId="40"/>
    <cellStyle name="Dezimal_HII94A" xfId="41"/>
    <cellStyle name="Dezimal_HIITEST" xfId="42"/>
    <cellStyle name="Dezimal_JAHR94A" xfId="43"/>
    <cellStyle name="Dezimal_Januar bis Dezember 92 (A)" xfId="44"/>
    <cellStyle name="Dezimal_Januar bis Juni 00 (A)" xfId="45"/>
    <cellStyle name="Standard_DEZ94" xfId="46"/>
    <cellStyle name="Standard_HII92" xfId="47"/>
    <cellStyle name="Standard_HII93" xfId="48"/>
    <cellStyle name="Standard_HII93A" xfId="49"/>
    <cellStyle name="Standard_HII94" xfId="50"/>
    <cellStyle name="Standard_HII942" xfId="51"/>
    <cellStyle name="Standard_HII942A" xfId="52"/>
    <cellStyle name="Standard_HII942A (2)" xfId="53"/>
    <cellStyle name="Standard_HII94A" xfId="54"/>
    <cellStyle name="Standard_HIITEST" xfId="55"/>
    <cellStyle name="Standard_JAHR94A" xfId="56"/>
    <cellStyle name="Standard_Januar bis Dezember 92 (A)" xfId="57"/>
    <cellStyle name="Standard_Januar bis Juni 00 (A)" xfId="58"/>
    <cellStyle name="Währung [0]_DEZ94" xfId="59"/>
    <cellStyle name="Währung [0]_HII92" xfId="60"/>
    <cellStyle name="Währung [0]_HII93" xfId="61"/>
    <cellStyle name="Währung [0]_HII93A" xfId="62"/>
    <cellStyle name="Währung [0]_HII94" xfId="63"/>
    <cellStyle name="Währung [0]_HII942" xfId="64"/>
    <cellStyle name="Währung [0]_HII942A" xfId="65"/>
    <cellStyle name="Währung [0]_HII942A (2)" xfId="66"/>
    <cellStyle name="Währung [0]_HII94A" xfId="67"/>
    <cellStyle name="Währung [0]_HIITEST" xfId="68"/>
    <cellStyle name="Währung [0]_JAHR94A" xfId="69"/>
    <cellStyle name="Währung [0]_Januar bis Dezember 92 (A)" xfId="70"/>
    <cellStyle name="Währung [0]_Januar bis Juni 00 (A)" xfId="71"/>
    <cellStyle name="Währung_DEZ94" xfId="72"/>
    <cellStyle name="Währung_HII92" xfId="73"/>
    <cellStyle name="Währung_HII93" xfId="74"/>
    <cellStyle name="Währung_HII93A" xfId="75"/>
    <cellStyle name="Währung_HII94" xfId="76"/>
    <cellStyle name="Währung_HII942" xfId="77"/>
    <cellStyle name="Währung_HII942A" xfId="78"/>
    <cellStyle name="Währung_HII942A (2)" xfId="79"/>
    <cellStyle name="Währung_HII94A" xfId="80"/>
    <cellStyle name="Währung_HIITEST" xfId="81"/>
    <cellStyle name="Währung_JAHR94A" xfId="82"/>
    <cellStyle name="Währung_Januar bis Dezember 92 (A)" xfId="83"/>
    <cellStyle name="Währung_Januar bis Juni 00 (A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8</xdr:row>
      <xdr:rowOff>95400</xdr:rowOff>
    </xdr:from>
    <xdr:to>
      <xdr:col>4</xdr:col>
      <xdr:colOff>202320</xdr:colOff>
      <xdr:row>30</xdr:row>
      <xdr:rowOff>37800</xdr:rowOff>
    </xdr:to>
    <xdr:sp>
      <xdr:nvSpPr>
        <xdr:cNvPr id="0" name="Text 26"/>
        <xdr:cNvSpPr/>
      </xdr:nvSpPr>
      <xdr:spPr>
        <a:xfrm>
          <a:off x="954720" y="417780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64</xdr:row>
      <xdr:rowOff>28440</xdr:rowOff>
    </xdr:from>
    <xdr:to>
      <xdr:col>9</xdr:col>
      <xdr:colOff>241560</xdr:colOff>
      <xdr:row>67</xdr:row>
      <xdr:rowOff>152280</xdr:rowOff>
    </xdr:to>
    <xdr:sp>
      <xdr:nvSpPr>
        <xdr:cNvPr id="1" name="Text 27"/>
        <xdr:cNvSpPr/>
      </xdr:nvSpPr>
      <xdr:spPr>
        <a:xfrm>
          <a:off x="160560" y="9698760"/>
          <a:ext cx="618660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Reise- und Transportfahrzeuge sowie der beladenen und unbeladenen Container, Trailer und Trägerschiffsleich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       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7</xdr:row>
      <xdr:rowOff>152640</xdr:rowOff>
    </xdr:from>
    <xdr:to>
      <xdr:col>4</xdr:col>
      <xdr:colOff>695880</xdr:colOff>
      <xdr:row>60</xdr:row>
      <xdr:rowOff>162000</xdr:rowOff>
    </xdr:to>
    <xdr:sp>
      <xdr:nvSpPr>
        <xdr:cNvPr id="2" name="Text 28"/>
        <xdr:cNvSpPr/>
      </xdr:nvSpPr>
      <xdr:spPr>
        <a:xfrm>
          <a:off x="753840" y="8765640"/>
          <a:ext cx="20336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r>
            <a:rPr b="0" lang="en-US" sz="900" spc="-1" strike="noStrike">
              <a:latin typeface="Arial"/>
            </a:rPr>
            <a:t>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83200</xdr:colOff>
      <xdr:row>4</xdr:row>
      <xdr:rowOff>124200</xdr:rowOff>
    </xdr:from>
    <xdr:to>
      <xdr:col>8</xdr:col>
      <xdr:colOff>111240</xdr:colOff>
      <xdr:row>9</xdr:row>
      <xdr:rowOff>38160</xdr:rowOff>
    </xdr:to>
    <xdr:sp>
      <xdr:nvSpPr>
        <xdr:cNvPr id="3" name="Text 5"/>
        <xdr:cNvSpPr/>
      </xdr:nvSpPr>
      <xdr:spPr>
        <a:xfrm>
          <a:off x="1337040" y="771840"/>
          <a:ext cx="41252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080</xdr:colOff>
      <xdr:row>9</xdr:row>
      <xdr:rowOff>95400</xdr:rowOff>
    </xdr:from>
    <xdr:to>
      <xdr:col>4</xdr:col>
      <xdr:colOff>101160</xdr:colOff>
      <xdr:row>11</xdr:row>
      <xdr:rowOff>66240</xdr:rowOff>
    </xdr:to>
    <xdr:sp>
      <xdr:nvSpPr>
        <xdr:cNvPr id="4" name="Text 4"/>
        <xdr:cNvSpPr/>
      </xdr:nvSpPr>
      <xdr:spPr>
        <a:xfrm>
          <a:off x="100080" y="1552680"/>
          <a:ext cx="2092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1</xdr:row>
      <xdr:rowOff>104760</xdr:rowOff>
    </xdr:from>
    <xdr:to>
      <xdr:col>2</xdr:col>
      <xdr:colOff>161280</xdr:colOff>
      <xdr:row>14</xdr:row>
      <xdr:rowOff>152640</xdr:rowOff>
    </xdr:to>
    <xdr:sp>
      <xdr:nvSpPr>
        <xdr:cNvPr id="5" name="Text 7"/>
        <xdr:cNvSpPr/>
      </xdr:nvSpPr>
      <xdr:spPr>
        <a:xfrm>
          <a:off x="90000" y="1886040"/>
          <a:ext cx="82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2</xdr:row>
      <xdr:rowOff>95400</xdr:rowOff>
    </xdr:from>
    <xdr:to>
      <xdr:col>3</xdr:col>
      <xdr:colOff>372960</xdr:colOff>
      <xdr:row>14</xdr:row>
      <xdr:rowOff>28440</xdr:rowOff>
    </xdr:to>
    <xdr:sp>
      <xdr:nvSpPr>
        <xdr:cNvPr id="6" name="Text 8"/>
        <xdr:cNvSpPr/>
      </xdr:nvSpPr>
      <xdr:spPr>
        <a:xfrm>
          <a:off x="552600" y="2038680"/>
          <a:ext cx="13284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2 – vj 1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0240</xdr:colOff>
      <xdr:row>17</xdr:row>
      <xdr:rowOff>86040</xdr:rowOff>
    </xdr:from>
    <xdr:to>
      <xdr:col>2</xdr:col>
      <xdr:colOff>533880</xdr:colOff>
      <xdr:row>19</xdr:row>
      <xdr:rowOff>47520</xdr:rowOff>
    </xdr:to>
    <xdr:sp>
      <xdr:nvSpPr>
        <xdr:cNvPr id="7" name="Text 23"/>
        <xdr:cNvSpPr/>
      </xdr:nvSpPr>
      <xdr:spPr>
        <a:xfrm>
          <a:off x="120240" y="2815200"/>
          <a:ext cx="116748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2. Jul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9</xdr:row>
      <xdr:rowOff>123840</xdr:rowOff>
    </xdr:from>
    <xdr:to>
      <xdr:col>3</xdr:col>
      <xdr:colOff>453240</xdr:colOff>
      <xdr:row>19</xdr:row>
      <xdr:rowOff>28440</xdr:rowOff>
    </xdr:to>
    <xdr:sp>
      <xdr:nvSpPr>
        <xdr:cNvPr id="8" name="Line 10"/>
        <xdr:cNvSpPr/>
      </xdr:nvSpPr>
      <xdr:spPr>
        <a:xfrm>
          <a:off x="1960560" y="158112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800</xdr:colOff>
      <xdr:row>9</xdr:row>
      <xdr:rowOff>105120</xdr:rowOff>
    </xdr:from>
    <xdr:to>
      <xdr:col>11</xdr:col>
      <xdr:colOff>71280</xdr:colOff>
      <xdr:row>17</xdr:row>
      <xdr:rowOff>105120</xdr:rowOff>
    </xdr:to>
    <xdr:sp>
      <xdr:nvSpPr>
        <xdr:cNvPr id="9" name="Text 7"/>
        <xdr:cNvSpPr/>
      </xdr:nvSpPr>
      <xdr:spPr>
        <a:xfrm>
          <a:off x="4616640" y="1562400"/>
          <a:ext cx="2303640" cy="12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8 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reinhard.schuber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80</xdr:colOff>
      <xdr:row>18</xdr:row>
      <xdr:rowOff>-360</xdr:rowOff>
    </xdr:from>
    <xdr:to>
      <xdr:col>8</xdr:col>
      <xdr:colOff>161280</xdr:colOff>
      <xdr:row>20</xdr:row>
      <xdr:rowOff>18720</xdr:rowOff>
    </xdr:to>
    <xdr:sp>
      <xdr:nvSpPr>
        <xdr:cNvPr id="10" name="Text 24"/>
        <xdr:cNvSpPr/>
      </xdr:nvSpPr>
      <xdr:spPr>
        <a:xfrm flipV="1">
          <a:off x="4606920" y="2867040"/>
          <a:ext cx="905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734760</xdr:colOff>
      <xdr:row>9</xdr:row>
      <xdr:rowOff>114480</xdr:rowOff>
    </xdr:from>
    <xdr:to>
      <xdr:col>6</xdr:col>
      <xdr:colOff>735480</xdr:colOff>
      <xdr:row>19</xdr:row>
      <xdr:rowOff>19080</xdr:rowOff>
    </xdr:to>
    <xdr:sp>
      <xdr:nvSpPr>
        <xdr:cNvPr id="11" name="Line 13"/>
        <xdr:cNvSpPr/>
      </xdr:nvSpPr>
      <xdr:spPr>
        <a:xfrm>
          <a:off x="457704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152640</xdr:rowOff>
    </xdr:from>
    <xdr:to>
      <xdr:col>2</xdr:col>
      <xdr:colOff>41040</xdr:colOff>
      <xdr:row>15</xdr:row>
      <xdr:rowOff>162000</xdr:rowOff>
    </xdr:to>
    <xdr:sp>
      <xdr:nvSpPr>
        <xdr:cNvPr id="12" name="Text 106"/>
        <xdr:cNvSpPr/>
      </xdr:nvSpPr>
      <xdr:spPr>
        <a:xfrm>
          <a:off x="140400" y="2419560"/>
          <a:ext cx="654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3040</xdr:colOff>
      <xdr:row>17</xdr:row>
      <xdr:rowOff>19080</xdr:rowOff>
    </xdr:from>
    <xdr:to>
      <xdr:col>7</xdr:col>
      <xdr:colOff>372600</xdr:colOff>
      <xdr:row>21</xdr:row>
      <xdr:rowOff>9360</xdr:rowOff>
    </xdr:to>
    <xdr:sp>
      <xdr:nvSpPr>
        <xdr:cNvPr id="13" name="Text 24"/>
        <xdr:cNvSpPr/>
      </xdr:nvSpPr>
      <xdr:spPr>
        <a:xfrm flipV="1">
          <a:off x="1981080" y="2747880"/>
          <a:ext cx="298836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st340/Local%20Settings/Temp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9" min="6" style="1" width="10.71"/>
    <col collapsed="false" customWidth="true" hidden="false" outlineLevel="0" max="10" min="10" style="1" width="9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10.9" hidden="false" customHeight="true" outlineLevel="0" collapsed="false"/>
    <row r="24" customFormat="false" ht="15.75" hidden="false" customHeight="false" outlineLevel="0" collapsed="false">
      <c r="B24" s="3" t="s">
        <v>0</v>
      </c>
      <c r="C24" s="3"/>
      <c r="D24" s="3"/>
      <c r="E24" s="3"/>
      <c r="F24" s="3"/>
      <c r="G24" s="3"/>
      <c r="H24" s="3"/>
      <c r="I24" s="3"/>
      <c r="J24" s="3"/>
    </row>
    <row r="25" customFormat="false" ht="11.25" hidden="false" customHeight="true" outlineLevel="0" collapsed="false"/>
    <row r="26" s="4" customFormat="true" ht="12.75" hidden="false" customHeight="false" outlineLevel="0" collapsed="false">
      <c r="B26" s="5" t="s">
        <v>1</v>
      </c>
      <c r="K26" s="6"/>
    </row>
    <row r="27" s="4" customFormat="true" ht="5.25" hidden="false" customHeight="true" outlineLevel="0" collapsed="false">
      <c r="B27" s="6"/>
      <c r="C27" s="7"/>
      <c r="D27" s="5"/>
      <c r="E27" s="5"/>
      <c r="F27" s="5"/>
      <c r="G27" s="5"/>
      <c r="H27" s="5"/>
      <c r="I27" s="5"/>
      <c r="J27" s="5"/>
      <c r="K27" s="6"/>
    </row>
    <row r="28" s="4" customFormat="true" ht="12.75" hidden="false" customHeight="false" outlineLevel="0" collapsed="false">
      <c r="B28" s="8"/>
      <c r="C28" s="8"/>
      <c r="D28" s="8"/>
      <c r="E28" s="9"/>
      <c r="F28" s="10" t="s">
        <v>2</v>
      </c>
      <c r="G28" s="10"/>
      <c r="H28" s="11" t="s">
        <v>3</v>
      </c>
      <c r="I28" s="11"/>
      <c r="J28" s="11"/>
      <c r="K28" s="6"/>
      <c r="L28" s="5"/>
      <c r="M28" s="5"/>
      <c r="N28" s="5"/>
      <c r="O28" s="5"/>
      <c r="P28" s="5"/>
    </row>
    <row r="29" s="4" customFormat="true" ht="12.75" hidden="false" customHeight="false" outlineLevel="0" collapsed="false">
      <c r="B29" s="12"/>
      <c r="D29" s="12"/>
      <c r="E29" s="13"/>
      <c r="F29" s="14"/>
      <c r="G29" s="15"/>
      <c r="H29" s="16"/>
      <c r="I29" s="16"/>
      <c r="J29" s="17" t="s">
        <v>4</v>
      </c>
      <c r="K29" s="6"/>
      <c r="L29" s="5"/>
      <c r="M29" s="5"/>
      <c r="N29" s="5"/>
      <c r="O29" s="5"/>
      <c r="P29" s="5"/>
    </row>
    <row r="30" s="4" customFormat="true" ht="12.75" hidden="false" customHeight="false" outlineLevel="0" collapsed="false">
      <c r="B30" s="12"/>
      <c r="C30" s="12" t="s">
        <v>5</v>
      </c>
      <c r="E30" s="13"/>
      <c r="F30" s="18" t="n">
        <v>2002</v>
      </c>
      <c r="G30" s="19" t="n">
        <v>2001</v>
      </c>
      <c r="H30" s="18" t="n">
        <v>2001</v>
      </c>
      <c r="I30" s="18" t="n">
        <v>2000</v>
      </c>
      <c r="J30" s="20" t="s">
        <v>6</v>
      </c>
      <c r="K30" s="6"/>
      <c r="L30" s="5"/>
      <c r="M30" s="5"/>
      <c r="N30" s="5"/>
      <c r="O30" s="5"/>
      <c r="P30" s="5"/>
    </row>
    <row r="31" s="4" customFormat="true" ht="12.75" hidden="false" customHeight="false" outlineLevel="0" collapsed="false">
      <c r="B31" s="21"/>
      <c r="C31" s="21"/>
      <c r="D31" s="21"/>
      <c r="E31" s="22"/>
      <c r="F31" s="23"/>
      <c r="G31" s="24"/>
      <c r="H31" s="25"/>
      <c r="I31" s="25"/>
      <c r="J31" s="26" t="s">
        <v>7</v>
      </c>
      <c r="K31" s="6"/>
      <c r="L31" s="5"/>
      <c r="M31" s="5"/>
      <c r="O31" s="5"/>
      <c r="P31" s="5"/>
    </row>
    <row r="32" s="4" customFormat="true" ht="10.15" hidden="false" customHeight="true" outlineLevel="0" collapsed="false">
      <c r="K32" s="6"/>
      <c r="L32" s="5"/>
      <c r="M32" s="5"/>
      <c r="N32" s="5"/>
      <c r="O32" s="5"/>
      <c r="P32" s="5"/>
    </row>
    <row r="33" s="4" customFormat="true" ht="12.75" hidden="false" customHeight="false" outlineLevel="0" collapsed="false">
      <c r="E33" s="27" t="s">
        <v>8</v>
      </c>
      <c r="K33" s="6"/>
      <c r="L33" s="5"/>
      <c r="M33" s="5"/>
      <c r="N33" s="5"/>
      <c r="O33" s="5"/>
      <c r="P33" s="5"/>
    </row>
    <row r="34" s="4" customFormat="true" ht="10.15" hidden="false" customHeight="true" outlineLevel="0" collapsed="false">
      <c r="K34" s="6"/>
      <c r="L34" s="5"/>
      <c r="M34" s="5"/>
      <c r="N34" s="5"/>
      <c r="O34" s="5"/>
      <c r="P34" s="5"/>
    </row>
    <row r="35" s="4" customFormat="true" ht="12.75" hidden="false" customHeight="false" outlineLevel="0" collapsed="false">
      <c r="E35" s="4" t="s">
        <v>9</v>
      </c>
      <c r="K35" s="6"/>
      <c r="L35" s="5"/>
      <c r="M35" s="5"/>
      <c r="N35" s="5"/>
      <c r="O35" s="5"/>
      <c r="P35" s="5"/>
    </row>
    <row r="36" s="4" customFormat="true" ht="10.15" hidden="false" customHeight="true" outlineLevel="0" collapsed="false">
      <c r="K36" s="6"/>
      <c r="L36" s="5"/>
      <c r="M36" s="5"/>
      <c r="N36" s="5"/>
      <c r="O36" s="5"/>
      <c r="P36" s="5"/>
      <c r="R36" s="4" t="s">
        <v>10</v>
      </c>
      <c r="S36" s="4" t="s">
        <v>11</v>
      </c>
      <c r="T36" s="4" t="s">
        <v>12</v>
      </c>
    </row>
    <row r="37" s="4" customFormat="true" ht="12.75" hidden="false" customHeight="false" outlineLevel="0" collapsed="false">
      <c r="B37" s="4" t="s">
        <v>13</v>
      </c>
      <c r="F37" s="28" t="n">
        <f aca="false">SUM(F38:F39)</f>
        <v>13667.1</v>
      </c>
      <c r="G37" s="28" t="n">
        <v>13046</v>
      </c>
      <c r="H37" s="28" t="n">
        <v>55959.8</v>
      </c>
      <c r="I37" s="28" t="n">
        <v>50493.3</v>
      </c>
      <c r="J37" s="29" t="n">
        <f aca="false">SUM(H37/I37)*100-100</f>
        <v>10.8261888210911</v>
      </c>
      <c r="K37" s="6"/>
      <c r="L37" s="5"/>
      <c r="M37" s="5"/>
      <c r="N37" s="5"/>
      <c r="O37" s="5"/>
      <c r="P37" s="5"/>
      <c r="R37" s="4" t="s">
        <v>13</v>
      </c>
      <c r="S37" s="4" t="n">
        <v>1717259</v>
      </c>
      <c r="T37" s="4" t="n">
        <v>1</v>
      </c>
    </row>
    <row r="38" s="4" customFormat="true" ht="12.75" hidden="false" customHeight="false" outlineLevel="0" collapsed="false">
      <c r="B38" s="4" t="s">
        <v>14</v>
      </c>
      <c r="C38" s="4" t="s">
        <v>15</v>
      </c>
      <c r="F38" s="28" t="n">
        <v>6829.6</v>
      </c>
      <c r="G38" s="28" t="n">
        <v>6843</v>
      </c>
      <c r="H38" s="28" t="n">
        <v>29690.7</v>
      </c>
      <c r="I38" s="28" t="n">
        <v>25908.3</v>
      </c>
      <c r="J38" s="29" t="n">
        <f aca="false">SUM(H38/I38)*100-100</f>
        <v>14.5991825013606</v>
      </c>
      <c r="K38" s="6"/>
      <c r="L38" s="5"/>
      <c r="M38" s="5"/>
      <c r="N38" s="5"/>
      <c r="O38" s="5"/>
      <c r="P38" s="5"/>
      <c r="R38" s="4" t="s">
        <v>13</v>
      </c>
      <c r="S38" s="4" t="n">
        <v>1724374</v>
      </c>
      <c r="T38" s="4" t="n">
        <v>2</v>
      </c>
    </row>
    <row r="39" s="4" customFormat="true" ht="12.75" hidden="false" customHeight="false" outlineLevel="0" collapsed="false">
      <c r="C39" s="4" t="s">
        <v>16</v>
      </c>
      <c r="F39" s="28" t="n">
        <v>6837.5</v>
      </c>
      <c r="G39" s="28" t="n">
        <v>6203</v>
      </c>
      <c r="H39" s="28" t="n">
        <v>26269.1</v>
      </c>
      <c r="I39" s="28" t="n">
        <v>24585.1</v>
      </c>
      <c r="J39" s="29" t="n">
        <f aca="false">SUM(H39/I39)*100-100</f>
        <v>6.84967724353369</v>
      </c>
      <c r="K39" s="6"/>
      <c r="L39" s="5"/>
      <c r="M39" s="5"/>
      <c r="N39" s="5"/>
      <c r="O39" s="5"/>
      <c r="P39" s="5"/>
      <c r="R39" s="4" t="s">
        <v>13</v>
      </c>
      <c r="S39" s="4" t="n">
        <v>1947707</v>
      </c>
      <c r="T39" s="4" t="n">
        <v>3</v>
      </c>
    </row>
    <row r="40" s="4" customFormat="true" ht="12.75" hidden="false" customHeight="false" outlineLevel="0" collapsed="false">
      <c r="F40" s="28"/>
      <c r="G40" s="28"/>
      <c r="H40" s="28"/>
      <c r="I40" s="28"/>
      <c r="J40" s="29"/>
      <c r="K40" s="6"/>
      <c r="L40" s="5"/>
      <c r="M40" s="5"/>
      <c r="N40" s="5"/>
      <c r="O40" s="5"/>
      <c r="P40" s="5"/>
      <c r="R40" s="4" t="s">
        <v>13</v>
      </c>
      <c r="S40" s="4" t="n">
        <v>1869579</v>
      </c>
      <c r="T40" s="4" t="n">
        <v>4</v>
      </c>
    </row>
    <row r="41" s="4" customFormat="true" ht="12.75" hidden="false" customHeight="false" outlineLevel="0" collapsed="false">
      <c r="B41" s="4" t="s">
        <v>17</v>
      </c>
      <c r="F41" s="28" t="n">
        <f aca="false">SUM(F42:F43)</f>
        <v>9454.5</v>
      </c>
      <c r="G41" s="28" t="n">
        <v>8719.1</v>
      </c>
      <c r="H41" s="28" t="n">
        <v>36748.9</v>
      </c>
      <c r="I41" s="28" t="n">
        <v>35369.9</v>
      </c>
      <c r="J41" s="29" t="n">
        <f aca="false">SUM(H41/I41)*100-100</f>
        <v>3.89879530335115</v>
      </c>
      <c r="K41" s="6"/>
      <c r="L41" s="5"/>
      <c r="M41" s="5"/>
      <c r="N41" s="6"/>
      <c r="O41" s="5"/>
      <c r="P41" s="5"/>
      <c r="R41" s="4" t="s">
        <v>13</v>
      </c>
      <c r="S41" s="4" t="n">
        <v>1975207</v>
      </c>
      <c r="T41" s="4" t="n">
        <v>5</v>
      </c>
    </row>
    <row r="42" s="4" customFormat="true" ht="12.75" hidden="false" customHeight="false" outlineLevel="0" collapsed="false">
      <c r="B42" s="4" t="s">
        <v>14</v>
      </c>
      <c r="C42" s="4" t="s">
        <v>15</v>
      </c>
      <c r="F42" s="28" t="n">
        <v>2564.5</v>
      </c>
      <c r="G42" s="28" t="n">
        <v>2575.4</v>
      </c>
      <c r="H42" s="28" t="n">
        <v>9698</v>
      </c>
      <c r="I42" s="28" t="n">
        <v>10539.7</v>
      </c>
      <c r="J42" s="29" t="n">
        <f aca="false">SUM(H42/I42)*100-100</f>
        <v>-7.98599580633226</v>
      </c>
      <c r="K42" s="6"/>
      <c r="L42" s="5"/>
      <c r="M42" s="5"/>
      <c r="N42" s="6"/>
      <c r="O42" s="5"/>
      <c r="P42" s="5"/>
      <c r="R42" s="4" t="s">
        <v>13</v>
      </c>
      <c r="S42" s="4" t="n">
        <v>1889113</v>
      </c>
      <c r="T42" s="4" t="n">
        <v>6</v>
      </c>
    </row>
    <row r="43" s="4" customFormat="true" ht="12.75" hidden="false" customHeight="false" outlineLevel="0" collapsed="false">
      <c r="C43" s="4" t="s">
        <v>16</v>
      </c>
      <c r="F43" s="28" t="n">
        <v>6890</v>
      </c>
      <c r="G43" s="28" t="n">
        <f aca="false">SUM(G41-G42)</f>
        <v>6143.7</v>
      </c>
      <c r="H43" s="28" t="n">
        <v>27050.9</v>
      </c>
      <c r="I43" s="28" t="n">
        <v>24830.2</v>
      </c>
      <c r="J43" s="30" t="n">
        <f aca="false">SUM(H43/I43)*100-100</f>
        <v>8.94354455461495</v>
      </c>
      <c r="K43" s="6"/>
      <c r="L43" s="5"/>
      <c r="M43" s="5"/>
      <c r="N43" s="6"/>
      <c r="O43" s="5"/>
      <c r="P43" s="5"/>
      <c r="R43" s="4" t="s">
        <v>17</v>
      </c>
      <c r="S43" s="4" t="n">
        <v>1705142</v>
      </c>
      <c r="T43" s="4" t="n">
        <v>1</v>
      </c>
    </row>
    <row r="44" s="4" customFormat="true" ht="12.75" hidden="false" customHeight="false" outlineLevel="0" collapsed="false">
      <c r="C44" s="8"/>
      <c r="D44" s="8"/>
      <c r="E44" s="8"/>
      <c r="F44" s="31"/>
      <c r="G44" s="31"/>
      <c r="H44" s="31"/>
      <c r="I44" s="31"/>
      <c r="J44" s="29"/>
      <c r="K44" s="6"/>
      <c r="L44" s="5"/>
      <c r="M44" s="5"/>
      <c r="N44" s="6"/>
      <c r="O44" s="5"/>
      <c r="P44" s="5"/>
      <c r="R44" s="4" t="s">
        <v>17</v>
      </c>
      <c r="S44" s="4" t="n">
        <v>1772469</v>
      </c>
      <c r="T44" s="4" t="n">
        <v>2</v>
      </c>
    </row>
    <row r="45" s="4" customFormat="true" ht="12.75" hidden="false" customHeight="false" outlineLevel="0" collapsed="false">
      <c r="C45" s="4" t="s">
        <v>18</v>
      </c>
      <c r="F45" s="28" t="n">
        <f aca="false">SUM(F37+F41)</f>
        <v>23121.6</v>
      </c>
      <c r="G45" s="28" t="n">
        <f aca="false">SUM(G37+G41)</f>
        <v>21765.1</v>
      </c>
      <c r="H45" s="32" t="n">
        <v>92708.7</v>
      </c>
      <c r="I45" s="32" t="n">
        <v>85863.2</v>
      </c>
      <c r="J45" s="29" t="n">
        <f aca="false">SUM(H45/I45)*100-100</f>
        <v>7.97256566258886</v>
      </c>
      <c r="K45" s="6"/>
      <c r="L45" s="5"/>
      <c r="M45" s="5"/>
      <c r="N45" s="33"/>
      <c r="O45" s="5"/>
      <c r="P45" s="5"/>
      <c r="R45" s="4" t="s">
        <v>17</v>
      </c>
      <c r="S45" s="4" t="n">
        <v>2026449</v>
      </c>
      <c r="T45" s="4" t="n">
        <v>3</v>
      </c>
    </row>
    <row r="46" s="4" customFormat="true" ht="12.75" hidden="false" customHeight="false" outlineLevel="0" collapsed="false">
      <c r="D46" s="4" t="s">
        <v>15</v>
      </c>
      <c r="F46" s="28" t="n">
        <f aca="false">SUM(F38+F42)</f>
        <v>9394.1</v>
      </c>
      <c r="G46" s="28" t="n">
        <f aca="false">SUM(G38+G42)</f>
        <v>9418.4</v>
      </c>
      <c r="H46" s="32" t="n">
        <v>39388.7</v>
      </c>
      <c r="I46" s="32" t="n">
        <v>36448</v>
      </c>
      <c r="J46" s="29" t="n">
        <f aca="false">SUM(H46/I46)*100-100</f>
        <v>8.06820676031606</v>
      </c>
      <c r="K46" s="6"/>
      <c r="L46" s="5"/>
      <c r="M46" s="5"/>
      <c r="N46" s="33"/>
      <c r="O46" s="5"/>
      <c r="P46" s="5"/>
      <c r="R46" s="4" t="s">
        <v>17</v>
      </c>
      <c r="S46" s="4" t="n">
        <v>1837719</v>
      </c>
      <c r="T46" s="4" t="n">
        <v>4</v>
      </c>
    </row>
    <row r="47" s="4" customFormat="true" ht="12.75" hidden="false" customHeight="false" outlineLevel="0" collapsed="false">
      <c r="D47" s="4" t="s">
        <v>16</v>
      </c>
      <c r="F47" s="28" t="n">
        <f aca="false">SUM(F39+F43)</f>
        <v>13727.5</v>
      </c>
      <c r="G47" s="28" t="n">
        <f aca="false">SUM(G39+G43)</f>
        <v>12346.7</v>
      </c>
      <c r="H47" s="32" t="n">
        <v>53320</v>
      </c>
      <c r="I47" s="32" t="n">
        <v>49415.3</v>
      </c>
      <c r="J47" s="29" t="n">
        <f aca="false">SUM(H47/I47)*100-100</f>
        <v>7.90180369237868</v>
      </c>
      <c r="K47" s="6"/>
      <c r="L47" s="5"/>
      <c r="M47" s="5"/>
      <c r="N47" s="5"/>
      <c r="O47" s="5"/>
      <c r="P47" s="5"/>
      <c r="R47" s="4" t="s">
        <v>17</v>
      </c>
      <c r="S47" s="4" t="n">
        <v>1908949</v>
      </c>
      <c r="T47" s="4" t="n">
        <v>5</v>
      </c>
    </row>
    <row r="48" s="4" customFormat="true" ht="12.75" hidden="false" customHeight="false" outlineLevel="0" collapsed="false">
      <c r="F48" s="34"/>
      <c r="G48" s="34"/>
      <c r="H48" s="34"/>
      <c r="I48" s="34"/>
      <c r="J48" s="29"/>
      <c r="K48" s="6"/>
      <c r="L48" s="5"/>
      <c r="M48" s="5"/>
      <c r="N48" s="5"/>
      <c r="O48" s="5"/>
      <c r="P48" s="5"/>
      <c r="R48" s="4" t="s">
        <v>17</v>
      </c>
      <c r="S48" s="4" t="n">
        <v>1903332</v>
      </c>
      <c r="T48" s="4" t="n">
        <v>6</v>
      </c>
    </row>
    <row r="49" s="4" customFormat="true" ht="12.75" hidden="false" customHeight="false" outlineLevel="0" collapsed="false">
      <c r="D49" s="35"/>
      <c r="E49" s="27" t="s">
        <v>19</v>
      </c>
      <c r="F49" s="34"/>
      <c r="G49" s="34"/>
      <c r="H49" s="34"/>
      <c r="I49" s="34"/>
      <c r="J49" s="29"/>
      <c r="K49" s="6"/>
      <c r="L49" s="5"/>
      <c r="M49" s="5"/>
      <c r="N49" s="5"/>
      <c r="O49" s="5"/>
      <c r="P49" s="5"/>
    </row>
    <row r="50" s="4" customFormat="true" ht="10.15" hidden="false" customHeight="true" outlineLevel="0" collapsed="false">
      <c r="F50" s="34"/>
      <c r="G50" s="34"/>
      <c r="H50" s="34"/>
      <c r="I50" s="34"/>
      <c r="J50" s="29"/>
      <c r="K50" s="6"/>
      <c r="L50" s="5"/>
      <c r="M50" s="5"/>
      <c r="N50" s="5"/>
      <c r="O50" s="5"/>
      <c r="P50" s="5"/>
    </row>
    <row r="51" s="4" customFormat="true" ht="12.75" hidden="false" customHeight="false" outlineLevel="0" collapsed="false">
      <c r="B51" s="4" t="s">
        <v>20</v>
      </c>
      <c r="F51" s="28" t="n">
        <f aca="false">5198.9+5367.5</f>
        <v>10566.4</v>
      </c>
      <c r="G51" s="28" t="n">
        <f aca="false">4626.9+4744.2</f>
        <v>9371.1</v>
      </c>
      <c r="H51" s="28" t="n">
        <v>40494.1</v>
      </c>
      <c r="I51" s="28" t="n">
        <v>37356.4</v>
      </c>
      <c r="J51" s="29" t="n">
        <f aca="false">SUM(H51/I51)*100-100</f>
        <v>8.3993639644077</v>
      </c>
      <c r="K51" s="6"/>
      <c r="L51" s="5"/>
      <c r="M51" s="5"/>
      <c r="N51" s="5"/>
      <c r="O51" s="5"/>
      <c r="P51" s="36"/>
      <c r="S51" s="4" t="n">
        <f aca="false">SUM(S46:S48)</f>
        <v>5650000</v>
      </c>
    </row>
    <row r="52" s="4" customFormat="true" ht="12.75" hidden="false" customHeight="false" outlineLevel="0" collapsed="false">
      <c r="B52" s="4" t="s">
        <v>21</v>
      </c>
      <c r="F52" s="37" t="n">
        <v>791156</v>
      </c>
      <c r="G52" s="37" t="n">
        <f aca="false">616415+94248</f>
        <v>710663</v>
      </c>
      <c r="H52" s="37" t="n">
        <v>3060094</v>
      </c>
      <c r="I52" s="37" t="n">
        <v>2845083</v>
      </c>
      <c r="J52" s="29" t="n">
        <f aca="false">SUM(H52/I52)*100-100</f>
        <v>7.5572839175518</v>
      </c>
      <c r="K52" s="6"/>
      <c r="L52" s="5"/>
      <c r="M52" s="5"/>
      <c r="N52" s="5"/>
      <c r="O52" s="5"/>
      <c r="P52" s="36"/>
      <c r="S52" s="4" t="n">
        <f aca="false">SUM(S40:S42)</f>
        <v>5733899</v>
      </c>
    </row>
    <row r="53" s="4" customFormat="true" ht="12.75" hidden="false" customHeight="false" outlineLevel="0" collapsed="false">
      <c r="B53" s="4" t="s">
        <v>22</v>
      </c>
      <c r="F53" s="37" t="n">
        <v>1216138</v>
      </c>
      <c r="G53" s="37" t="n">
        <f aca="false">936639+145512</f>
        <v>1082151</v>
      </c>
      <c r="H53" s="37" t="n">
        <v>4683970</v>
      </c>
      <c r="I53" s="37" t="n">
        <v>4281064</v>
      </c>
      <c r="J53" s="29" t="n">
        <f aca="false">SUM(H53/I53)*100-100</f>
        <v>9.41135194428301</v>
      </c>
      <c r="K53" s="6"/>
      <c r="L53" s="5"/>
      <c r="M53" s="5"/>
      <c r="N53" s="6"/>
      <c r="O53" s="5"/>
      <c r="P53" s="36"/>
    </row>
    <row r="54" s="4" customFormat="true" ht="12.75" hidden="false" customHeight="false" outlineLevel="0" collapsed="false">
      <c r="F54" s="34"/>
      <c r="G54" s="34"/>
      <c r="H54" s="34"/>
      <c r="I54" s="34"/>
      <c r="J54" s="29"/>
      <c r="K54" s="6"/>
      <c r="L54" s="5"/>
      <c r="M54" s="5"/>
      <c r="N54" s="5"/>
      <c r="O54" s="5"/>
      <c r="P54" s="5"/>
      <c r="S54" s="4" t="n">
        <f aca="false">SUM(S51:S52)</f>
        <v>11383899</v>
      </c>
    </row>
    <row r="55" s="4" customFormat="true" ht="12.75" hidden="false" customHeight="false" outlineLevel="0" collapsed="false">
      <c r="E55" s="4" t="s">
        <v>23</v>
      </c>
      <c r="F55" s="34"/>
      <c r="G55" s="34"/>
      <c r="H55" s="34"/>
      <c r="I55" s="34"/>
      <c r="J55" s="29"/>
      <c r="K55" s="6"/>
      <c r="L55" s="5"/>
      <c r="M55" s="5"/>
      <c r="N55" s="5"/>
      <c r="O55" s="5"/>
      <c r="P55" s="5"/>
    </row>
    <row r="56" s="4" customFormat="true" ht="10.15" hidden="false" customHeight="true" outlineLevel="0" collapsed="false">
      <c r="F56" s="38"/>
      <c r="G56" s="38"/>
      <c r="H56" s="38"/>
      <c r="I56" s="38"/>
      <c r="J56" s="29"/>
      <c r="K56" s="6"/>
      <c r="L56" s="5"/>
      <c r="M56" s="5"/>
      <c r="N56" s="5"/>
      <c r="O56" s="5"/>
      <c r="P56" s="5"/>
    </row>
    <row r="57" s="4" customFormat="true" ht="12.75" hidden="false" customHeight="false" outlineLevel="0" collapsed="false">
      <c r="B57" s="4" t="s">
        <v>24</v>
      </c>
      <c r="F57" s="37" t="n">
        <v>2734</v>
      </c>
      <c r="G57" s="37" t="n">
        <v>2872</v>
      </c>
      <c r="H57" s="39" t="n">
        <v>12333</v>
      </c>
      <c r="I57" s="39" t="n">
        <v>11630</v>
      </c>
      <c r="J57" s="29" t="n">
        <f aca="false">SUM(H57/I57)*100-100</f>
        <v>6.04471195184865</v>
      </c>
      <c r="K57" s="6"/>
      <c r="L57" s="5"/>
      <c r="M57" s="5"/>
      <c r="N57" s="5"/>
      <c r="O57" s="5"/>
      <c r="P57" s="5"/>
    </row>
    <row r="58" s="4" customFormat="true" ht="12.75" hidden="false" customHeight="false" outlineLevel="0" collapsed="false">
      <c r="F58" s="40"/>
      <c r="G58" s="40"/>
      <c r="H58" s="38"/>
      <c r="I58" s="38"/>
      <c r="J58" s="41"/>
      <c r="K58" s="6"/>
      <c r="L58" s="5"/>
      <c r="M58" s="5"/>
      <c r="N58" s="5"/>
      <c r="O58" s="5"/>
      <c r="P58" s="5"/>
    </row>
    <row r="59" s="4" customFormat="true" ht="10.5" hidden="false" customHeight="true" outlineLevel="0" collapsed="false">
      <c r="B59" s="4" t="s">
        <v>25</v>
      </c>
      <c r="F59" s="42" t="n">
        <v>723</v>
      </c>
      <c r="G59" s="42" t="n">
        <v>773</v>
      </c>
      <c r="H59" s="39" t="n">
        <v>3302</v>
      </c>
      <c r="I59" s="39" t="n">
        <v>3397</v>
      </c>
      <c r="J59" s="43" t="n">
        <f aca="false">SUM(H59/I59)*100-100</f>
        <v>-2.79658522225493</v>
      </c>
      <c r="K59" s="6"/>
      <c r="L59" s="5"/>
      <c r="M59" s="5"/>
      <c r="N59" s="5"/>
      <c r="O59" s="5"/>
      <c r="P59" s="5"/>
    </row>
    <row r="60" s="4" customFormat="true" ht="9" hidden="false" customHeight="true" outlineLevel="0" collapsed="false">
      <c r="F60" s="42"/>
      <c r="G60" s="42"/>
      <c r="H60" s="39"/>
      <c r="I60" s="39"/>
      <c r="J60" s="43"/>
      <c r="K60" s="6"/>
      <c r="L60" s="5"/>
      <c r="M60" s="5"/>
      <c r="N60" s="5"/>
      <c r="O60" s="5"/>
      <c r="P60" s="5"/>
    </row>
    <row r="61" s="4" customFormat="true" ht="12.75" hidden="false" customHeight="false" outlineLevel="0" collapsed="false">
      <c r="F61" s="34"/>
      <c r="G61" s="44"/>
      <c r="H61" s="34"/>
      <c r="I61" s="45"/>
      <c r="J61" s="46"/>
      <c r="K61" s="6"/>
      <c r="L61" s="5"/>
      <c r="M61" s="5"/>
      <c r="N61" s="5"/>
      <c r="O61" s="5"/>
      <c r="P61" s="5"/>
    </row>
    <row r="62" s="4" customFormat="true" ht="12.75" hidden="false" customHeight="false" outlineLevel="0" collapsed="false">
      <c r="F62" s="34"/>
      <c r="G62" s="44"/>
      <c r="H62" s="34"/>
      <c r="I62" s="45"/>
      <c r="J62" s="46"/>
      <c r="K62" s="6"/>
      <c r="L62" s="5"/>
      <c r="M62" s="5"/>
      <c r="N62" s="5"/>
      <c r="O62" s="5"/>
      <c r="P62" s="5"/>
    </row>
    <row r="63" s="4" customFormat="true" ht="12.75" hidden="false" customHeight="false" outlineLevel="0" collapsed="false">
      <c r="F63" s="34"/>
      <c r="G63" s="44"/>
      <c r="H63" s="34"/>
      <c r="I63" s="45"/>
      <c r="J63" s="46"/>
      <c r="K63" s="6"/>
      <c r="L63" s="5"/>
      <c r="M63" s="5"/>
      <c r="N63" s="5"/>
      <c r="O63" s="5"/>
      <c r="P63" s="5"/>
    </row>
    <row r="64" s="4" customFormat="true" ht="12.75" hidden="false" customHeight="false" outlineLevel="0" collapsed="false">
      <c r="B64" s="4" t="s">
        <v>26</v>
      </c>
      <c r="K64" s="6"/>
      <c r="L64" s="5"/>
      <c r="M64" s="5"/>
      <c r="N64" s="5"/>
      <c r="O64" s="5"/>
      <c r="P64" s="5"/>
    </row>
    <row r="65" s="4" customFormat="true" ht="12.75" hidden="false" customHeight="false" outlineLevel="0" collapsed="false">
      <c r="B65" s="5"/>
      <c r="C65" s="5" t="s">
        <v>14</v>
      </c>
      <c r="D65" s="5"/>
      <c r="E65" s="5"/>
      <c r="F65" s="5"/>
      <c r="G65" s="5"/>
      <c r="H65" s="5"/>
      <c r="I65" s="5"/>
      <c r="J65" s="5"/>
      <c r="K65" s="6"/>
      <c r="L65" s="5"/>
      <c r="M65" s="5"/>
      <c r="N65" s="5"/>
      <c r="O65" s="5"/>
      <c r="P65" s="5"/>
    </row>
    <row r="66" s="4" customFormat="true" ht="12.75" hidden="false" customHeight="false" outlineLevel="0" collapsed="false">
      <c r="B66" s="5"/>
      <c r="C66" s="5" t="s">
        <v>14</v>
      </c>
      <c r="D66" s="5"/>
      <c r="E66" s="5"/>
      <c r="F66" s="5"/>
      <c r="G66" s="5"/>
      <c r="H66" s="5"/>
      <c r="I66" s="5"/>
      <c r="J66" s="5"/>
      <c r="K66" s="6"/>
      <c r="L66" s="5"/>
      <c r="M66" s="5"/>
      <c r="N66" s="5"/>
      <c r="O66" s="5"/>
      <c r="P66" s="5"/>
    </row>
    <row r="67" s="4" customFormat="tru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6"/>
      <c r="L67" s="5"/>
      <c r="M67" s="5"/>
      <c r="N67" s="5"/>
      <c r="O67" s="5"/>
      <c r="P67" s="5"/>
    </row>
    <row r="68" s="4" customFormat="true" ht="12.75" hidden="false" customHeight="false" outlineLevel="0" collapsed="false">
      <c r="B68" s="5"/>
      <c r="C68" s="5" t="s">
        <v>14</v>
      </c>
      <c r="D68" s="5"/>
      <c r="E68" s="5"/>
      <c r="F68" s="5"/>
      <c r="G68" s="5"/>
      <c r="H68" s="5"/>
      <c r="I68" s="5"/>
      <c r="J68" s="5"/>
      <c r="K68" s="6"/>
      <c r="L68" s="5"/>
      <c r="M68" s="5"/>
      <c r="N68" s="5"/>
      <c r="O68" s="5"/>
      <c r="P68" s="5"/>
    </row>
    <row r="69" s="4" customFormat="true" ht="12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6"/>
      <c r="L69" s="5"/>
      <c r="M69" s="5"/>
      <c r="N69" s="5"/>
      <c r="O69" s="5"/>
      <c r="P69" s="5"/>
    </row>
    <row r="70" s="4" customFormat="tru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6"/>
      <c r="L70" s="5"/>
      <c r="M70" s="5"/>
      <c r="N70" s="5"/>
      <c r="O70" s="5"/>
      <c r="P70" s="5"/>
    </row>
    <row r="71" s="4" customFormat="true" ht="12.75" hidden="false" customHeight="false" outlineLevel="0" collapsed="false">
      <c r="K71" s="6"/>
    </row>
    <row r="72" s="4" customFormat="true" ht="12.75" hidden="false" customHeight="false" outlineLevel="0" collapsed="false">
      <c r="K72" s="6"/>
    </row>
  </sheetData>
  <mergeCells count="8">
    <mergeCell ref="B24:J24"/>
    <mergeCell ref="F28:G28"/>
    <mergeCell ref="H28:J28"/>
    <mergeCell ref="F59:F60"/>
    <mergeCell ref="G59:G60"/>
    <mergeCell ref="H59:H60"/>
    <mergeCell ref="I59:I60"/>
    <mergeCell ref="J59:J60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normal" topLeftCell="J1" colorId="64" zoomScale="66" zoomScaleNormal="66" zoomScalePageLayoutView="100" workbookViewId="0">
      <selection pane="topLeft" activeCell="I19" activeCellId="0" sqref="I1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2" min="2" style="47" width="7.42"/>
    <col collapsed="false" customWidth="true" hidden="false" outlineLevel="0" max="3" min="3" style="47" width="23.14"/>
    <col collapsed="false" customWidth="true" hidden="false" outlineLevel="0" max="5" min="4" style="47" width="9.85"/>
    <col collapsed="false" customWidth="true" hidden="false" outlineLevel="0" max="6" min="6" style="48" width="8.85"/>
    <col collapsed="false" customWidth="true" hidden="false" outlineLevel="0" max="8" min="7" style="47" width="9.85"/>
    <col collapsed="false" customWidth="true" hidden="false" outlineLevel="0" max="9" min="9" style="49" width="11.13"/>
    <col collapsed="false" customWidth="true" hidden="false" outlineLevel="0" max="11" min="10" style="47" width="8.85"/>
    <col collapsed="false" customWidth="true" hidden="false" outlineLevel="0" max="12" min="12" style="50" width="11.28"/>
    <col collapsed="false" customWidth="true" hidden="false" outlineLevel="0" max="13" min="13" style="47" width="9.28"/>
    <col collapsed="false" customWidth="true" hidden="false" outlineLevel="0" max="14" min="14" style="47" width="8.85"/>
    <col collapsed="false" customWidth="true" hidden="false" outlineLevel="0" max="15" min="15" style="51" width="10.85"/>
    <col collapsed="false" customWidth="false" hidden="false" outlineLevel="0" max="17" min="16" style="47" width="11.42"/>
    <col collapsed="false" customWidth="true" hidden="false" outlineLevel="0" max="18" min="18" style="52" width="18.56"/>
    <col collapsed="false" customWidth="true" hidden="false" outlineLevel="0" max="19" min="19" style="47" width="8.99"/>
    <col collapsed="false" customWidth="true" hidden="false" outlineLevel="0" max="20" min="20" style="47" width="24.85"/>
    <col collapsed="false" customWidth="true" hidden="false" outlineLevel="0" max="21" min="21" style="47" width="4.99"/>
    <col collapsed="false" customWidth="true" hidden="true" outlineLevel="0" max="22" min="22" style="47" width="1.85"/>
    <col collapsed="false" customWidth="true" hidden="false" outlineLevel="0" max="24" min="23" style="53" width="9.7"/>
    <col collapsed="false" customWidth="false" hidden="false" outlineLevel="0" max="25" min="25" style="54" width="11.42"/>
    <col collapsed="false" customWidth="true" hidden="false" outlineLevel="0" max="27" min="26" style="53" width="9.7"/>
    <col collapsed="false" customWidth="false" hidden="false" outlineLevel="0" max="28" min="28" style="51" width="11.42"/>
    <col collapsed="false" customWidth="false" hidden="false" outlineLevel="0" max="257" min="29" style="47" width="11.42"/>
  </cols>
  <sheetData>
    <row r="1" customFormat="false" ht="12" hidden="false" customHeight="false" outlineLevel="0" collapsed="false">
      <c r="A1" s="55" t="s">
        <v>27</v>
      </c>
      <c r="B1" s="55"/>
      <c r="C1" s="55"/>
      <c r="D1" s="55"/>
      <c r="E1" s="55"/>
      <c r="F1" s="55"/>
      <c r="G1" s="55"/>
      <c r="H1" s="55"/>
      <c r="I1" s="55"/>
      <c r="J1" s="55" t="s">
        <v>28</v>
      </c>
      <c r="K1" s="55"/>
      <c r="L1" s="55"/>
      <c r="M1" s="55"/>
      <c r="N1" s="55"/>
      <c r="O1" s="55"/>
      <c r="P1" s="55"/>
      <c r="Q1" s="55"/>
      <c r="R1" s="55"/>
      <c r="S1" s="55" t="s">
        <v>29</v>
      </c>
      <c r="T1" s="55"/>
      <c r="U1" s="55"/>
      <c r="V1" s="55"/>
      <c r="W1" s="55"/>
      <c r="X1" s="55"/>
      <c r="Y1" s="55"/>
      <c r="Z1" s="55"/>
      <c r="AA1" s="55"/>
      <c r="AB1" s="55"/>
    </row>
    <row r="2" customFormat="false" ht="12" hidden="false" customHeight="false" outlineLevel="0" collapsed="false">
      <c r="S2" s="56"/>
      <c r="T2" s="56"/>
      <c r="U2" s="56"/>
      <c r="V2" s="56"/>
      <c r="W2" s="57"/>
      <c r="X2" s="57"/>
      <c r="Y2" s="58"/>
      <c r="Z2" s="57"/>
      <c r="AA2" s="57"/>
      <c r="AB2" s="59"/>
    </row>
    <row r="3" customFormat="false" ht="12.75" hidden="false" customHeight="false" outlineLevel="0" collapsed="false">
      <c r="A3" s="60" t="s">
        <v>30</v>
      </c>
      <c r="S3" s="61" t="s">
        <v>31</v>
      </c>
    </row>
    <row r="4" customFormat="false" ht="13.9" hidden="false" customHeight="true" outlineLevel="0" collapsed="false"/>
    <row r="5" customFormat="false" ht="13.9" hidden="false" customHeight="true" outlineLevel="0" collapsed="false"/>
    <row r="6" customFormat="false" ht="13.9" hidden="false" customHeight="true" outlineLevel="0" collapsed="false">
      <c r="A6" s="62"/>
      <c r="B6" s="62"/>
      <c r="C6" s="63"/>
      <c r="D6" s="64"/>
      <c r="E6" s="62"/>
      <c r="F6" s="65" t="s">
        <v>32</v>
      </c>
      <c r="G6" s="62"/>
      <c r="H6" s="62"/>
      <c r="I6" s="66"/>
      <c r="J6" s="64"/>
      <c r="K6" s="62"/>
      <c r="L6" s="67" t="s">
        <v>33</v>
      </c>
      <c r="M6" s="62"/>
      <c r="N6" s="62"/>
      <c r="O6" s="68"/>
      <c r="P6" s="62"/>
      <c r="Q6" s="62"/>
      <c r="R6" s="62"/>
      <c r="S6" s="62"/>
      <c r="T6" s="64"/>
      <c r="U6" s="62"/>
      <c r="V6" s="63"/>
      <c r="W6" s="69" t="s">
        <v>13</v>
      </c>
      <c r="X6" s="69"/>
      <c r="Y6" s="69"/>
      <c r="Z6" s="70" t="s">
        <v>17</v>
      </c>
      <c r="AA6" s="70"/>
      <c r="AB6" s="70"/>
    </row>
    <row r="7" customFormat="false" ht="13.9" hidden="false" customHeight="true" outlineLevel="0" collapsed="false">
      <c r="A7" s="52"/>
      <c r="B7" s="52"/>
      <c r="C7" s="71"/>
      <c r="D7" s="72" t="s">
        <v>34</v>
      </c>
      <c r="E7" s="72"/>
      <c r="F7" s="72"/>
      <c r="G7" s="73" t="s">
        <v>35</v>
      </c>
      <c r="H7" s="74"/>
      <c r="I7" s="75"/>
      <c r="J7" s="72" t="s">
        <v>34</v>
      </c>
      <c r="K7" s="72"/>
      <c r="L7" s="72"/>
      <c r="M7" s="73" t="s">
        <v>36</v>
      </c>
      <c r="N7" s="74"/>
      <c r="O7" s="76"/>
      <c r="P7" s="52"/>
      <c r="Q7" s="52"/>
      <c r="S7" s="56" t="s">
        <v>37</v>
      </c>
      <c r="T7" s="77"/>
      <c r="U7" s="52"/>
      <c r="V7" s="71"/>
      <c r="W7" s="69"/>
      <c r="X7" s="69"/>
      <c r="Y7" s="69"/>
      <c r="Z7" s="70"/>
      <c r="AA7" s="70"/>
      <c r="AB7" s="70"/>
    </row>
    <row r="8" customFormat="false" ht="13.9" hidden="false" customHeight="true" outlineLevel="0" collapsed="false">
      <c r="A8" s="52"/>
      <c r="B8" s="52" t="s">
        <v>38</v>
      </c>
      <c r="C8" s="71"/>
      <c r="D8" s="72" t="s">
        <v>39</v>
      </c>
      <c r="E8" s="72"/>
      <c r="F8" s="72"/>
      <c r="G8" s="72" t="s">
        <v>39</v>
      </c>
      <c r="H8" s="72"/>
      <c r="I8" s="72"/>
      <c r="J8" s="72" t="s">
        <v>39</v>
      </c>
      <c r="K8" s="72"/>
      <c r="L8" s="72"/>
      <c r="M8" s="72" t="s">
        <v>39</v>
      </c>
      <c r="N8" s="72"/>
      <c r="O8" s="72"/>
      <c r="P8" s="52"/>
      <c r="Q8" s="52" t="s">
        <v>38</v>
      </c>
      <c r="S8" s="78" t="s">
        <v>40</v>
      </c>
      <c r="T8" s="52" t="s">
        <v>41</v>
      </c>
      <c r="U8" s="52"/>
      <c r="V8" s="71"/>
      <c r="W8" s="72" t="s">
        <v>39</v>
      </c>
      <c r="X8" s="72"/>
      <c r="Y8" s="72"/>
      <c r="Z8" s="79" t="s">
        <v>39</v>
      </c>
      <c r="AA8" s="79"/>
      <c r="AB8" s="79"/>
    </row>
    <row r="9" customFormat="false" ht="13.9" hidden="false" customHeight="true" outlineLevel="0" collapsed="false">
      <c r="A9" s="52"/>
      <c r="B9" s="52"/>
      <c r="C9" s="71"/>
      <c r="D9" s="72" t="n">
        <v>2002</v>
      </c>
      <c r="E9" s="72" t="n">
        <v>2001</v>
      </c>
      <c r="F9" s="80" t="s">
        <v>4</v>
      </c>
      <c r="G9" s="72" t="n">
        <v>2002</v>
      </c>
      <c r="H9" s="72" t="n">
        <v>2001</v>
      </c>
      <c r="I9" s="80" t="s">
        <v>4</v>
      </c>
      <c r="J9" s="72" t="n">
        <v>2002</v>
      </c>
      <c r="K9" s="72" t="n">
        <v>2001</v>
      </c>
      <c r="L9" s="81" t="s">
        <v>4</v>
      </c>
      <c r="M9" s="72" t="n">
        <v>2002</v>
      </c>
      <c r="N9" s="72" t="n">
        <v>2001</v>
      </c>
      <c r="O9" s="82" t="s">
        <v>4</v>
      </c>
      <c r="P9" s="52"/>
      <c r="Q9" s="52"/>
      <c r="S9" s="56" t="s">
        <v>42</v>
      </c>
      <c r="T9" s="77"/>
      <c r="U9" s="52"/>
      <c r="V9" s="71"/>
      <c r="W9" s="72" t="n">
        <v>2002</v>
      </c>
      <c r="X9" s="72" t="n">
        <v>2001</v>
      </c>
      <c r="Y9" s="83" t="s">
        <v>4</v>
      </c>
      <c r="Z9" s="72" t="n">
        <v>2002</v>
      </c>
      <c r="AA9" s="72" t="n">
        <v>2001</v>
      </c>
      <c r="AB9" s="84" t="s">
        <v>4</v>
      </c>
    </row>
    <row r="10" customFormat="false" ht="13.9" hidden="false" customHeight="true" outlineLevel="0" collapsed="false">
      <c r="A10" s="52"/>
      <c r="B10" s="52"/>
      <c r="C10" s="71"/>
      <c r="D10" s="85" t="s">
        <v>43</v>
      </c>
      <c r="E10" s="85"/>
      <c r="F10" s="86" t="s">
        <v>6</v>
      </c>
      <c r="G10" s="85" t="s">
        <v>43</v>
      </c>
      <c r="H10" s="85"/>
      <c r="I10" s="86" t="s">
        <v>6</v>
      </c>
      <c r="J10" s="85" t="s">
        <v>43</v>
      </c>
      <c r="K10" s="85"/>
      <c r="L10" s="87" t="s">
        <v>6</v>
      </c>
      <c r="M10" s="85" t="s">
        <v>43</v>
      </c>
      <c r="N10" s="85"/>
      <c r="O10" s="88" t="s">
        <v>6</v>
      </c>
      <c r="P10" s="52"/>
      <c r="Q10" s="52"/>
      <c r="S10" s="56" t="s">
        <v>44</v>
      </c>
      <c r="T10" s="77"/>
      <c r="U10" s="52"/>
      <c r="V10" s="71"/>
      <c r="W10" s="69" t="s">
        <v>45</v>
      </c>
      <c r="X10" s="69"/>
      <c r="Y10" s="89" t="s">
        <v>6</v>
      </c>
      <c r="Z10" s="69" t="s">
        <v>45</v>
      </c>
      <c r="AA10" s="69"/>
      <c r="AB10" s="90" t="s">
        <v>6</v>
      </c>
    </row>
    <row r="11" customFormat="false" ht="13.9" hidden="false" customHeight="true" outlineLevel="0" collapsed="false">
      <c r="A11" s="91"/>
      <c r="B11" s="91"/>
      <c r="C11" s="92"/>
      <c r="D11" s="85"/>
      <c r="E11" s="85"/>
      <c r="F11" s="93" t="s">
        <v>7</v>
      </c>
      <c r="G11" s="85"/>
      <c r="H11" s="85"/>
      <c r="I11" s="93" t="s">
        <v>7</v>
      </c>
      <c r="J11" s="85"/>
      <c r="K11" s="85"/>
      <c r="L11" s="94" t="s">
        <v>7</v>
      </c>
      <c r="M11" s="85"/>
      <c r="N11" s="85"/>
      <c r="O11" s="95" t="s">
        <v>7</v>
      </c>
      <c r="P11" s="91"/>
      <c r="Q11" s="91"/>
      <c r="R11" s="91"/>
      <c r="S11" s="91"/>
      <c r="T11" s="96"/>
      <c r="U11" s="91"/>
      <c r="V11" s="92"/>
      <c r="W11" s="69"/>
      <c r="X11" s="69"/>
      <c r="Y11" s="97" t="s">
        <v>7</v>
      </c>
      <c r="Z11" s="69"/>
      <c r="AA11" s="69"/>
      <c r="AB11" s="98" t="s">
        <v>7</v>
      </c>
    </row>
    <row r="12" customFormat="false" ht="13.9" hidden="false" customHeight="true" outlineLevel="0" collapsed="false">
      <c r="D12" s="99"/>
      <c r="E12" s="100"/>
      <c r="F12" s="101"/>
      <c r="G12" s="99"/>
      <c r="H12" s="100"/>
      <c r="I12" s="102"/>
      <c r="J12" s="99"/>
      <c r="K12" s="100"/>
      <c r="L12" s="103"/>
      <c r="M12" s="99"/>
      <c r="N12" s="100"/>
      <c r="O12" s="104"/>
      <c r="S12" s="71"/>
      <c r="W12" s="105"/>
      <c r="X12" s="105"/>
      <c r="Y12" s="106"/>
      <c r="Z12" s="105"/>
      <c r="AA12" s="105"/>
      <c r="AB12" s="107"/>
      <c r="AC12" s="52"/>
    </row>
    <row r="13" customFormat="false" ht="13.9" hidden="false" customHeight="true" outlineLevel="0" collapsed="false">
      <c r="A13" s="47" t="s">
        <v>46</v>
      </c>
      <c r="D13" s="99" t="n">
        <v>178.8</v>
      </c>
      <c r="E13" s="99" t="n">
        <v>182.2</v>
      </c>
      <c r="F13" s="108" t="n">
        <f aca="false">SUM(D13/E13)*100-100</f>
        <v>-1.8660812294182</v>
      </c>
      <c r="G13" s="99" t="n">
        <v>136</v>
      </c>
      <c r="H13" s="99" t="n">
        <v>119.3</v>
      </c>
      <c r="I13" s="109" t="n">
        <f aca="false">SUM(G13/H13)*100-100</f>
        <v>13.9983235540654</v>
      </c>
      <c r="J13" s="99" t="n">
        <v>234.7</v>
      </c>
      <c r="K13" s="99" t="n">
        <v>325.5</v>
      </c>
      <c r="L13" s="109" t="n">
        <f aca="false">SUM(J13/K13)*100-100</f>
        <v>-27.8955453149002</v>
      </c>
      <c r="M13" s="99" t="n">
        <v>155.8</v>
      </c>
      <c r="N13" s="99" t="n">
        <v>176</v>
      </c>
      <c r="O13" s="109" t="n">
        <f aca="false">SUM(M13/N13)*100-100</f>
        <v>-11.4772727272727</v>
      </c>
      <c r="P13" s="47" t="s">
        <v>46</v>
      </c>
      <c r="S13" s="110" t="n">
        <v>1</v>
      </c>
      <c r="T13" s="47" t="s">
        <v>47</v>
      </c>
      <c r="W13" s="99" t="n">
        <v>83.4</v>
      </c>
      <c r="X13" s="99" t="n">
        <v>86.3</v>
      </c>
      <c r="Y13" s="109" t="n">
        <f aca="false">SUM(W13/X13)*100-100</f>
        <v>-3.3603707995365</v>
      </c>
      <c r="Z13" s="99" t="n">
        <v>702.9</v>
      </c>
      <c r="AA13" s="99" t="n">
        <v>529</v>
      </c>
      <c r="AB13" s="111" t="n">
        <f aca="false">SUM(Z13/AA13)*100-100</f>
        <v>32.8733459357278</v>
      </c>
    </row>
    <row r="14" customFormat="false" ht="13.9" hidden="false" customHeight="true" outlineLevel="0" collapsed="false">
      <c r="D14" s="99"/>
      <c r="E14" s="99"/>
      <c r="F14" s="108"/>
      <c r="G14" s="99"/>
      <c r="H14" s="99"/>
      <c r="I14" s="109"/>
      <c r="J14" s="99"/>
      <c r="K14" s="99"/>
      <c r="L14" s="109"/>
      <c r="M14" s="99"/>
      <c r="N14" s="99"/>
      <c r="O14" s="109"/>
      <c r="S14" s="110" t="n">
        <v>3</v>
      </c>
      <c r="T14" s="47" t="s">
        <v>48</v>
      </c>
      <c r="W14" s="99" t="n">
        <v>250.7</v>
      </c>
      <c r="X14" s="99" t="n">
        <v>235.7</v>
      </c>
      <c r="Y14" s="109" t="n">
        <f aca="false">SUM(W14/X14)*100-100</f>
        <v>6.36402206194316</v>
      </c>
      <c r="Z14" s="99" t="n">
        <v>81</v>
      </c>
      <c r="AA14" s="99" t="n">
        <v>68.8</v>
      </c>
      <c r="AB14" s="111" t="n">
        <f aca="false">SUM(Z14/AA14)*100-100</f>
        <v>17.7325581395349</v>
      </c>
    </row>
    <row r="15" customFormat="false" ht="13.9" hidden="false" customHeight="true" outlineLevel="0" collapsed="false">
      <c r="A15" s="47" t="s">
        <v>49</v>
      </c>
      <c r="D15" s="99" t="n">
        <f aca="false">SUM(D17:D24)</f>
        <v>5572.9</v>
      </c>
      <c r="E15" s="99" t="n">
        <f aca="false">SUM(E17:E24)</f>
        <v>5998.9</v>
      </c>
      <c r="F15" s="108" t="n">
        <f aca="false">SUM(D15/E15)*100-100</f>
        <v>-7.1013019053493</v>
      </c>
      <c r="G15" s="99" t="n">
        <f aca="false">SUM(G17:G24)</f>
        <v>1941.2</v>
      </c>
      <c r="H15" s="99" t="n">
        <f aca="false">SUM(H17:H24)</f>
        <v>1718.5</v>
      </c>
      <c r="I15" s="109" t="n">
        <f aca="false">SUM(G15/H15)*100-100</f>
        <v>12.9589758510329</v>
      </c>
      <c r="J15" s="99" t="n">
        <f aca="false">SUM(J17:J24)</f>
        <v>3373.4</v>
      </c>
      <c r="K15" s="99" t="n">
        <f aca="false">SUM(K17:K24)</f>
        <v>3046.5</v>
      </c>
      <c r="L15" s="109" t="n">
        <f aca="false">SUM(J15/K15)*100-100</f>
        <v>10.7303462990317</v>
      </c>
      <c r="M15" s="99" t="n">
        <f aca="false">SUM(M17:M24)</f>
        <v>1519.1</v>
      </c>
      <c r="N15" s="99" t="n">
        <f aca="false">SUM(N17:N24)</f>
        <v>1261.2</v>
      </c>
      <c r="O15" s="109" t="n">
        <f aca="false">SUM(M15/N15)*100-100</f>
        <v>20.4487789406914</v>
      </c>
      <c r="P15" s="47" t="s">
        <v>49</v>
      </c>
      <c r="S15" s="110" t="n">
        <v>4</v>
      </c>
      <c r="T15" s="47" t="s">
        <v>50</v>
      </c>
      <c r="W15" s="99" t="n">
        <v>54.7</v>
      </c>
      <c r="X15" s="99" t="n">
        <v>64.3</v>
      </c>
      <c r="Y15" s="109" t="n">
        <f aca="false">SUM(W15/X15)*100-100</f>
        <v>-14.9300155520995</v>
      </c>
      <c r="Z15" s="99" t="n">
        <v>46.5</v>
      </c>
      <c r="AA15" s="99" t="n">
        <v>50.3</v>
      </c>
      <c r="AB15" s="111" t="n">
        <f aca="false">SUM(Z15/AA15)*100-100</f>
        <v>-7.55467196819085</v>
      </c>
    </row>
    <row r="16" customFormat="false" ht="13.9" hidden="false" customHeight="true" outlineLevel="0" collapsed="false">
      <c r="A16" s="47" t="s">
        <v>51</v>
      </c>
      <c r="D16" s="112"/>
      <c r="E16" s="112"/>
      <c r="F16" s="108"/>
      <c r="G16" s="112"/>
      <c r="H16" s="112"/>
      <c r="I16" s="109"/>
      <c r="J16" s="112"/>
      <c r="K16" s="112"/>
      <c r="L16" s="109"/>
      <c r="M16" s="112"/>
      <c r="N16" s="112"/>
      <c r="O16" s="109"/>
      <c r="P16" s="47" t="s">
        <v>51</v>
      </c>
      <c r="S16" s="110" t="n">
        <v>5</v>
      </c>
      <c r="T16" s="47" t="s">
        <v>52</v>
      </c>
      <c r="W16" s="99" t="n">
        <v>166.9</v>
      </c>
      <c r="X16" s="99" t="n">
        <v>170.7</v>
      </c>
      <c r="Y16" s="109" t="n">
        <f aca="false">SUM(W16/X16)*100-100</f>
        <v>-2.22612770943175</v>
      </c>
      <c r="Z16" s="99" t="n">
        <v>136.4</v>
      </c>
      <c r="AA16" s="99" t="n">
        <v>121</v>
      </c>
      <c r="AB16" s="111" t="n">
        <f aca="false">SUM(Z16/AA16)*100-100</f>
        <v>12.7272727272727</v>
      </c>
    </row>
    <row r="17" customFormat="false" ht="13.9" hidden="false" customHeight="true" outlineLevel="0" collapsed="false">
      <c r="A17" s="47" t="s">
        <v>53</v>
      </c>
      <c r="D17" s="99" t="n">
        <v>2570.4</v>
      </c>
      <c r="E17" s="99" t="n">
        <v>2202</v>
      </c>
      <c r="F17" s="108" t="n">
        <f aca="false">SUM(D17/E17)*100-100</f>
        <v>16.7302452316076</v>
      </c>
      <c r="G17" s="99" t="n">
        <v>1391.2</v>
      </c>
      <c r="H17" s="99" t="n">
        <v>1126.2</v>
      </c>
      <c r="I17" s="109" t="n">
        <f aca="false">SUM(G17/H17)*100-100</f>
        <v>23.53045640206</v>
      </c>
      <c r="J17" s="99" t="n">
        <v>1737.1</v>
      </c>
      <c r="K17" s="99" t="n">
        <v>1421.9</v>
      </c>
      <c r="L17" s="109" t="n">
        <f aca="false">SUM(J17/K17)*100-100</f>
        <v>22.1675223292777</v>
      </c>
      <c r="M17" s="99" t="n">
        <v>1034.2</v>
      </c>
      <c r="N17" s="99" t="n">
        <v>861.1</v>
      </c>
      <c r="O17" s="109" t="n">
        <f aca="false">SUM(M17/N17)*100-100</f>
        <v>20.1021948670305</v>
      </c>
      <c r="P17" s="47" t="s">
        <v>53</v>
      </c>
      <c r="S17" s="110" t="n">
        <v>9</v>
      </c>
      <c r="T17" s="47" t="s">
        <v>54</v>
      </c>
      <c r="W17" s="99" t="n">
        <v>134.8</v>
      </c>
      <c r="X17" s="99" t="n">
        <v>113</v>
      </c>
      <c r="Y17" s="109" t="n">
        <f aca="false">SUM(W17/X17)*100-100</f>
        <v>19.2920353982301</v>
      </c>
      <c r="Z17" s="99" t="n">
        <v>69.3</v>
      </c>
      <c r="AA17" s="99" t="n">
        <v>76</v>
      </c>
      <c r="AB17" s="111" t="n">
        <f aca="false">SUM(Z17/AA17)*100-100</f>
        <v>-8.81578947368421</v>
      </c>
    </row>
    <row r="18" customFormat="false" ht="12" hidden="false" customHeight="false" outlineLevel="0" collapsed="false">
      <c r="A18" s="47" t="s">
        <v>55</v>
      </c>
      <c r="D18" s="99" t="n">
        <v>1511.9</v>
      </c>
      <c r="E18" s="99" t="n">
        <v>1407.6</v>
      </c>
      <c r="F18" s="108" t="n">
        <f aca="false">SUM(D18/E18)*100-100</f>
        <v>7.40977550440466</v>
      </c>
      <c r="G18" s="99" t="n">
        <v>211.1</v>
      </c>
      <c r="H18" s="99" t="n">
        <v>214.3</v>
      </c>
      <c r="I18" s="109" t="n">
        <f aca="false">SUM(G18/H18)*100-100</f>
        <v>-1.49323378441439</v>
      </c>
      <c r="J18" s="99" t="n">
        <v>218.9</v>
      </c>
      <c r="K18" s="99" t="n">
        <v>241.3</v>
      </c>
      <c r="L18" s="109" t="n">
        <f aca="false">SUM(J18/K18)*100-100</f>
        <v>-9.28305014504765</v>
      </c>
      <c r="M18" s="99" t="n">
        <v>101.9</v>
      </c>
      <c r="N18" s="99" t="n">
        <v>101.3</v>
      </c>
      <c r="O18" s="109" t="n">
        <f aca="false">SUM(M18/N18)*100-100</f>
        <v>0.592300098716692</v>
      </c>
      <c r="P18" s="47" t="s">
        <v>55</v>
      </c>
      <c r="S18" s="71"/>
      <c r="W18" s="99"/>
      <c r="X18" s="99"/>
      <c r="Y18" s="109"/>
      <c r="Z18" s="99"/>
      <c r="AA18" s="99"/>
      <c r="AB18" s="111"/>
    </row>
    <row r="19" customFormat="false" ht="13.9" hidden="false" customHeight="true" outlineLevel="0" collapsed="false">
      <c r="A19" s="47" t="s">
        <v>56</v>
      </c>
      <c r="D19" s="99" t="n">
        <v>589</v>
      </c>
      <c r="E19" s="99" t="n">
        <v>863.8</v>
      </c>
      <c r="F19" s="108" t="n">
        <f aca="false">SUM(D19/E19)*100-100</f>
        <v>-31.8129196573281</v>
      </c>
      <c r="G19" s="99" t="n">
        <v>25.5</v>
      </c>
      <c r="H19" s="99" t="n">
        <v>29.2</v>
      </c>
      <c r="I19" s="109" t="n">
        <f aca="false">SUM(G19/H19)*100-100</f>
        <v>-12.6712328767123</v>
      </c>
      <c r="J19" s="99" t="n">
        <v>316.2</v>
      </c>
      <c r="K19" s="99" t="n">
        <v>414.4</v>
      </c>
      <c r="L19" s="109" t="n">
        <f aca="false">SUM(J19/K19)*100-100</f>
        <v>-23.6969111969112</v>
      </c>
      <c r="M19" s="99" t="n">
        <v>71</v>
      </c>
      <c r="N19" s="99" t="n">
        <v>103.3</v>
      </c>
      <c r="O19" s="109" t="n">
        <f aca="false">SUM(M19/N19)*100-100</f>
        <v>-31.2681510164569</v>
      </c>
      <c r="P19" s="47" t="s">
        <v>56</v>
      </c>
      <c r="S19" s="110" t="n">
        <v>11</v>
      </c>
      <c r="T19" s="47" t="s">
        <v>57</v>
      </c>
      <c r="W19" s="99" t="n">
        <v>13.7</v>
      </c>
      <c r="X19" s="99" t="n">
        <v>5.6</v>
      </c>
      <c r="Y19" s="109" t="n">
        <f aca="false">SUM(W19/X19)*100-100</f>
        <v>144.642857142857</v>
      </c>
      <c r="Z19" s="99" t="n">
        <v>50.7</v>
      </c>
      <c r="AA19" s="99" t="n">
        <v>71.1</v>
      </c>
      <c r="AB19" s="111" t="n">
        <f aca="false">SUM(Z19/AA19)*100-100</f>
        <v>-28.6919831223629</v>
      </c>
    </row>
    <row r="20" customFormat="false" ht="13.9" hidden="false" customHeight="true" outlineLevel="0" collapsed="false">
      <c r="A20" s="47" t="s">
        <v>58</v>
      </c>
      <c r="D20" s="99" t="n">
        <v>600.3</v>
      </c>
      <c r="E20" s="99" t="n">
        <v>1208.4</v>
      </c>
      <c r="F20" s="108" t="n">
        <f aca="false">SUM(D20/E20)*100-100</f>
        <v>-50.3227408142999</v>
      </c>
      <c r="G20" s="99" t="n">
        <v>150.4</v>
      </c>
      <c r="H20" s="99" t="n">
        <v>188.2</v>
      </c>
      <c r="I20" s="109" t="n">
        <f aca="false">SUM(G20/H20)*100-100</f>
        <v>-20.0850159404888</v>
      </c>
      <c r="J20" s="99" t="n">
        <v>524.7</v>
      </c>
      <c r="K20" s="99" t="n">
        <v>462.3</v>
      </c>
      <c r="L20" s="109" t="n">
        <f aca="false">SUM(J20/K20)*100-100</f>
        <v>13.4977287475665</v>
      </c>
      <c r="M20" s="99" t="n">
        <v>146.6</v>
      </c>
      <c r="N20" s="99" t="n">
        <v>85.7</v>
      </c>
      <c r="O20" s="109" t="n">
        <f aca="false">SUM(M20/N20)*100-100</f>
        <v>71.0618436406068</v>
      </c>
      <c r="P20" s="47" t="s">
        <v>58</v>
      </c>
      <c r="S20" s="78" t="n">
        <v>12</v>
      </c>
      <c r="T20" s="47" t="s">
        <v>59</v>
      </c>
      <c r="W20" s="99" t="n">
        <v>77.9</v>
      </c>
      <c r="X20" s="99" t="n">
        <v>80.7</v>
      </c>
      <c r="Y20" s="109" t="n">
        <f aca="false">SUM(W20/X20)*100-100</f>
        <v>-3.46964064436183</v>
      </c>
      <c r="Z20" s="99" t="n">
        <v>107.9</v>
      </c>
      <c r="AA20" s="99" t="n">
        <v>106.5</v>
      </c>
      <c r="AB20" s="111" t="n">
        <f aca="false">SUM(Z20/AA20)*100-100</f>
        <v>1.31455399061034</v>
      </c>
    </row>
    <row r="21" customFormat="false" ht="13.9" hidden="false" customHeight="true" outlineLevel="0" collapsed="false">
      <c r="A21" s="47" t="s">
        <v>60</v>
      </c>
      <c r="D21" s="99" t="n">
        <v>63.5</v>
      </c>
      <c r="E21" s="99" t="n">
        <v>74.2</v>
      </c>
      <c r="F21" s="108" t="n">
        <f aca="false">SUM(D21/E21)*100-100</f>
        <v>-14.4204851752022</v>
      </c>
      <c r="G21" s="99" t="n">
        <v>16.1</v>
      </c>
      <c r="H21" s="99" t="n">
        <v>12.1</v>
      </c>
      <c r="I21" s="109" t="n">
        <f aca="false">SUM(G21/H21)*100-100</f>
        <v>33.0578512396694</v>
      </c>
      <c r="J21" s="99" t="n">
        <v>138</v>
      </c>
      <c r="K21" s="99" t="n">
        <v>133.1</v>
      </c>
      <c r="L21" s="109" t="n">
        <f aca="false">SUM(J21/K21)*100-100</f>
        <v>3.68144252441773</v>
      </c>
      <c r="M21" s="99" t="n">
        <v>28</v>
      </c>
      <c r="N21" s="99" t="n">
        <v>4.6</v>
      </c>
      <c r="O21" s="109" t="s">
        <v>61</v>
      </c>
      <c r="P21" s="47" t="s">
        <v>60</v>
      </c>
      <c r="S21" s="110" t="n">
        <v>13</v>
      </c>
      <c r="T21" s="47" t="s">
        <v>62</v>
      </c>
      <c r="W21" s="99" t="n">
        <v>317.3</v>
      </c>
      <c r="X21" s="99" t="n">
        <v>269.7</v>
      </c>
      <c r="Y21" s="109" t="n">
        <f aca="false">SUM(W21/X21)*100-100</f>
        <v>17.6492398961809</v>
      </c>
      <c r="Z21" s="99" t="n">
        <v>249.4</v>
      </c>
      <c r="AA21" s="99" t="n">
        <v>234.3</v>
      </c>
      <c r="AB21" s="111" t="n">
        <f aca="false">SUM(Z21/AA21)*100-100</f>
        <v>6.44472897994024</v>
      </c>
    </row>
    <row r="22" customFormat="false" ht="13.9" hidden="false" customHeight="true" outlineLevel="0" collapsed="false">
      <c r="A22" s="47" t="s">
        <v>63</v>
      </c>
      <c r="D22" s="99" t="n">
        <v>162.4</v>
      </c>
      <c r="E22" s="99" t="n">
        <v>163.1</v>
      </c>
      <c r="F22" s="108" t="n">
        <f aca="false">SUM(D22/E22)*100-100</f>
        <v>-0.429184549356222</v>
      </c>
      <c r="G22" s="99" t="n">
        <v>98.1</v>
      </c>
      <c r="H22" s="99" t="n">
        <v>90.5</v>
      </c>
      <c r="I22" s="109" t="n">
        <f aca="false">SUM(G22/H22)*100-100</f>
        <v>8.39779005524861</v>
      </c>
      <c r="J22" s="99" t="n">
        <v>220.9</v>
      </c>
      <c r="K22" s="99" t="n">
        <v>208.1</v>
      </c>
      <c r="L22" s="109" t="n">
        <f aca="false">SUM(J22/K22)*100-100</f>
        <v>6.15088899567515</v>
      </c>
      <c r="M22" s="99" t="n">
        <v>109.2</v>
      </c>
      <c r="N22" s="99" t="n">
        <v>71</v>
      </c>
      <c r="O22" s="109" t="n">
        <f aca="false">SUM(M22/N22)*100-100</f>
        <v>53.8028169014085</v>
      </c>
      <c r="P22" s="47" t="s">
        <v>63</v>
      </c>
      <c r="S22" s="110" t="n">
        <v>14</v>
      </c>
      <c r="T22" s="47" t="s">
        <v>64</v>
      </c>
      <c r="W22" s="99" t="n">
        <v>245.3</v>
      </c>
      <c r="X22" s="99" t="n">
        <v>245.3</v>
      </c>
      <c r="Y22" s="109" t="n">
        <f aca="false">SUM(W22/X22)*100-100</f>
        <v>0</v>
      </c>
      <c r="Z22" s="99" t="n">
        <v>290.8</v>
      </c>
      <c r="AA22" s="99" t="n">
        <v>290.7</v>
      </c>
      <c r="AB22" s="111" t="n">
        <f aca="false">SUM(Z22/AA22)*100-100</f>
        <v>0.0343997248022134</v>
      </c>
    </row>
    <row r="23" customFormat="false" ht="13.9" hidden="false" customHeight="true" outlineLevel="0" collapsed="false">
      <c r="A23" s="47" t="s">
        <v>65</v>
      </c>
      <c r="D23" s="99" t="n">
        <v>75.4</v>
      </c>
      <c r="E23" s="99" t="n">
        <v>79.8</v>
      </c>
      <c r="F23" s="108" t="n">
        <f aca="false">SUM(D23/E23)*100-100</f>
        <v>-5.51378446115287</v>
      </c>
      <c r="G23" s="99" t="n">
        <v>48.8</v>
      </c>
      <c r="H23" s="99" t="n">
        <v>58</v>
      </c>
      <c r="I23" s="109" t="n">
        <f aca="false">SUM(G23/H23)*100-100</f>
        <v>-15.8620689655173</v>
      </c>
      <c r="J23" s="99" t="n">
        <v>217.6</v>
      </c>
      <c r="K23" s="99" t="n">
        <v>165.4</v>
      </c>
      <c r="L23" s="109" t="n">
        <f aca="false">SUM(J23/K23)*100-100</f>
        <v>31.5598548972189</v>
      </c>
      <c r="M23" s="99" t="n">
        <v>28.2</v>
      </c>
      <c r="N23" s="99" t="n">
        <v>34.2</v>
      </c>
      <c r="O23" s="109" t="n">
        <f aca="false">SUM(M23/N23)*100-100</f>
        <v>-17.5438596491228</v>
      </c>
      <c r="P23" s="47" t="s">
        <v>65</v>
      </c>
      <c r="S23" s="110" t="n">
        <v>16</v>
      </c>
      <c r="T23" s="47" t="s">
        <v>66</v>
      </c>
      <c r="W23" s="99" t="n">
        <v>175.9</v>
      </c>
      <c r="X23" s="99" t="n">
        <v>139.7</v>
      </c>
      <c r="Y23" s="109" t="n">
        <f aca="false">SUM(W23/X23)*100-100</f>
        <v>25.9126700071582</v>
      </c>
      <c r="Z23" s="99" t="n">
        <v>180.7</v>
      </c>
      <c r="AA23" s="99" t="n">
        <v>142.7</v>
      </c>
      <c r="AB23" s="111" t="n">
        <f aca="false">SUM(Z23/AA23)*100-100</f>
        <v>26.6292922214436</v>
      </c>
    </row>
    <row r="24" customFormat="false" ht="13.9" hidden="false" customHeight="true" outlineLevel="0" collapsed="false">
      <c r="A24" s="47" t="s">
        <v>67</v>
      </c>
      <c r="D24" s="113" t="s">
        <v>68</v>
      </c>
      <c r="E24" s="113" t="s">
        <v>69</v>
      </c>
      <c r="F24" s="113" t="s">
        <v>70</v>
      </c>
      <c r="G24" s="113" t="s">
        <v>68</v>
      </c>
      <c r="H24" s="113" t="s">
        <v>69</v>
      </c>
      <c r="I24" s="114" t="s">
        <v>71</v>
      </c>
      <c r="J24" s="113" t="s">
        <v>68</v>
      </c>
      <c r="K24" s="113" t="s">
        <v>69</v>
      </c>
      <c r="L24" s="114" t="s">
        <v>71</v>
      </c>
      <c r="M24" s="113" t="s">
        <v>68</v>
      </c>
      <c r="N24" s="113" t="s">
        <v>69</v>
      </c>
      <c r="O24" s="114" t="s">
        <v>72</v>
      </c>
      <c r="P24" s="47" t="s">
        <v>67</v>
      </c>
      <c r="S24" s="110" t="n">
        <v>17</v>
      </c>
      <c r="T24" s="47" t="s">
        <v>73</v>
      </c>
      <c r="W24" s="99" t="n">
        <v>100.6</v>
      </c>
      <c r="X24" s="99" t="n">
        <v>131.5</v>
      </c>
      <c r="Y24" s="109" t="n">
        <f aca="false">SUM(W24/X24)*100-100</f>
        <v>-23.4980988593156</v>
      </c>
      <c r="Z24" s="99" t="n">
        <v>242.7</v>
      </c>
      <c r="AA24" s="99" t="n">
        <v>251.2</v>
      </c>
      <c r="AB24" s="111" t="n">
        <f aca="false">SUM(Z24/AA24)*100-100</f>
        <v>-3.38375796178345</v>
      </c>
    </row>
    <row r="25" customFormat="false" ht="13.9" hidden="false" customHeight="true" outlineLevel="0" collapsed="false">
      <c r="D25" s="99"/>
      <c r="E25" s="99"/>
      <c r="F25" s="101"/>
      <c r="G25" s="99"/>
      <c r="H25" s="99"/>
      <c r="I25" s="101"/>
      <c r="J25" s="99"/>
      <c r="K25" s="99"/>
      <c r="L25" s="103"/>
      <c r="M25" s="99"/>
      <c r="N25" s="99"/>
      <c r="O25" s="101"/>
      <c r="S25" s="110" t="n">
        <v>18</v>
      </c>
      <c r="T25" s="47" t="s">
        <v>74</v>
      </c>
      <c r="W25" s="99" t="n">
        <v>880.8</v>
      </c>
      <c r="X25" s="99" t="n">
        <v>812</v>
      </c>
      <c r="Y25" s="109" t="n">
        <f aca="false">SUM(W25/X25)*100-100</f>
        <v>8.47290640394087</v>
      </c>
      <c r="Z25" s="99" t="n">
        <v>174.1</v>
      </c>
      <c r="AA25" s="99" t="n">
        <v>156.1</v>
      </c>
      <c r="AB25" s="111" t="n">
        <f aca="false">SUM(Z25/AA25)*100-100</f>
        <v>11.531069827034</v>
      </c>
    </row>
    <row r="26" customFormat="false" ht="12" hidden="false" customHeight="false" outlineLevel="0" collapsed="false">
      <c r="B26" s="47" t="s">
        <v>75</v>
      </c>
      <c r="D26" s="99" t="n">
        <v>5751.8</v>
      </c>
      <c r="E26" s="99" t="n">
        <v>6181</v>
      </c>
      <c r="F26" s="108" t="n">
        <f aca="false">SUM(D26/E26)*100-100</f>
        <v>-6.9438602167934</v>
      </c>
      <c r="G26" s="99" t="n">
        <f aca="false">SUM(G13:G16)</f>
        <v>2077.2</v>
      </c>
      <c r="H26" s="99" t="n">
        <f aca="false">SUM(H13:H16)</f>
        <v>1837.8</v>
      </c>
      <c r="I26" s="109" t="n">
        <f aca="false">SUM(G26/H26)*100-100</f>
        <v>13.026444662096</v>
      </c>
      <c r="J26" s="99" t="n">
        <f aca="false">SUM(J13:J16)</f>
        <v>3608.1</v>
      </c>
      <c r="K26" s="99" t="n">
        <f aca="false">SUM(K13:K16)</f>
        <v>3372</v>
      </c>
      <c r="L26" s="109" t="n">
        <f aca="false">SUM(J26/K26)*100-100</f>
        <v>7.0017793594306</v>
      </c>
      <c r="M26" s="99" t="n">
        <f aca="false">SUM(M13:M16)</f>
        <v>1674.9</v>
      </c>
      <c r="N26" s="99" t="n">
        <v>1437</v>
      </c>
      <c r="O26" s="109" t="n">
        <f aca="false">SUM(M26/N26)*100-100</f>
        <v>16.5553235908142</v>
      </c>
      <c r="Q26" s="47" t="s">
        <v>75</v>
      </c>
      <c r="S26" s="71"/>
      <c r="W26" s="99"/>
      <c r="X26" s="99"/>
      <c r="Y26" s="109"/>
      <c r="Z26" s="99"/>
      <c r="AA26" s="99"/>
      <c r="AB26" s="111"/>
    </row>
    <row r="27" customFormat="false" ht="13.9" hidden="false" customHeight="true" outlineLevel="0" collapsed="false">
      <c r="D27" s="99"/>
      <c r="E27" s="99"/>
      <c r="F27" s="99"/>
      <c r="G27" s="99"/>
      <c r="H27" s="99"/>
      <c r="I27" s="103"/>
      <c r="J27" s="99"/>
      <c r="K27" s="99"/>
      <c r="L27" s="99"/>
      <c r="M27" s="99"/>
      <c r="N27" s="99"/>
      <c r="O27" s="103"/>
      <c r="S27" s="110" t="n">
        <v>21</v>
      </c>
      <c r="T27" s="47" t="s">
        <v>76</v>
      </c>
      <c r="W27" s="99" t="n">
        <v>1002</v>
      </c>
      <c r="X27" s="99" t="n">
        <v>793.3</v>
      </c>
      <c r="Y27" s="109" t="n">
        <f aca="false">SUM(W27/X27)*100-100</f>
        <v>26.3078280600025</v>
      </c>
      <c r="Z27" s="99" t="s">
        <v>77</v>
      </c>
      <c r="AA27" s="99" t="s">
        <v>77</v>
      </c>
      <c r="AB27" s="115" t="s">
        <v>71</v>
      </c>
    </row>
    <row r="28" customFormat="false" ht="13.9" hidden="false" customHeight="true" outlineLevel="0" collapsed="false">
      <c r="A28" s="47" t="s">
        <v>78</v>
      </c>
      <c r="D28" s="99" t="n">
        <v>31</v>
      </c>
      <c r="E28" s="99" t="n">
        <v>22.2</v>
      </c>
      <c r="F28" s="108" t="n">
        <f aca="false">SUM(D28/E28)*100-100</f>
        <v>39.6396396396396</v>
      </c>
      <c r="G28" s="99" t="n">
        <v>21.3</v>
      </c>
      <c r="H28" s="99" t="n">
        <v>12.4</v>
      </c>
      <c r="I28" s="109" t="n">
        <f aca="false">SUM(G28/H28)*100-100</f>
        <v>71.7741935483871</v>
      </c>
      <c r="J28" s="99" t="n">
        <v>403.1</v>
      </c>
      <c r="K28" s="99" t="n">
        <v>328.3</v>
      </c>
      <c r="L28" s="109" t="n">
        <f aca="false">SUM(J28/K28)*100-100</f>
        <v>22.7840389887298</v>
      </c>
      <c r="M28" s="99" t="n">
        <v>65.1</v>
      </c>
      <c r="N28" s="99" t="n">
        <v>71.5</v>
      </c>
      <c r="O28" s="109" t="n">
        <f aca="false">SUM(M28/N28)*100-100</f>
        <v>-8.95104895104896</v>
      </c>
      <c r="P28" s="47" t="s">
        <v>78</v>
      </c>
      <c r="S28" s="110" t="n">
        <v>23</v>
      </c>
      <c r="T28" s="47" t="s">
        <v>79</v>
      </c>
      <c r="W28" s="99" t="s">
        <v>77</v>
      </c>
      <c r="X28" s="99" t="n">
        <v>107.1</v>
      </c>
      <c r="Y28" s="115" t="s">
        <v>80</v>
      </c>
      <c r="Z28" s="99" t="n">
        <v>0.9</v>
      </c>
      <c r="AA28" s="99" t="s">
        <v>77</v>
      </c>
      <c r="AB28" s="115" t="s">
        <v>80</v>
      </c>
      <c r="AC28" s="2"/>
      <c r="AD28" s="2"/>
      <c r="AE28" s="2"/>
    </row>
    <row r="29" customFormat="false" ht="12" hidden="false" customHeight="false" outlineLevel="0" collapsed="false">
      <c r="A29" s="47" t="s">
        <v>81</v>
      </c>
      <c r="D29" s="99" t="n">
        <v>18.9</v>
      </c>
      <c r="E29" s="99" t="n">
        <v>9.6</v>
      </c>
      <c r="F29" s="108" t="n">
        <f aca="false">SUM(D29/E29)*100-100</f>
        <v>96.875</v>
      </c>
      <c r="G29" s="99" t="n">
        <v>2.7</v>
      </c>
      <c r="H29" s="99" t="n">
        <v>2.6</v>
      </c>
      <c r="I29" s="109" t="n">
        <f aca="false">SUM(G29/H29)*100-100</f>
        <v>3.84615384615385</v>
      </c>
      <c r="J29" s="99" t="n">
        <v>75.6</v>
      </c>
      <c r="K29" s="99" t="n">
        <v>174.2</v>
      </c>
      <c r="L29" s="109" t="n">
        <f aca="false">SUM(J29/K29)*100-100</f>
        <v>-56.601607347876</v>
      </c>
      <c r="M29" s="99" t="n">
        <v>11.2</v>
      </c>
      <c r="N29" s="99" t="n">
        <v>23.5</v>
      </c>
      <c r="O29" s="109" t="n">
        <f aca="false">SUM(M29/N29)*100-100</f>
        <v>-52.3404255319149</v>
      </c>
      <c r="P29" s="47" t="s">
        <v>81</v>
      </c>
      <c r="S29" s="71"/>
      <c r="W29" s="99"/>
      <c r="X29" s="99"/>
      <c r="Y29" s="116"/>
      <c r="Z29" s="99"/>
      <c r="AA29" s="99"/>
      <c r="AB29" s="117"/>
    </row>
    <row r="30" customFormat="false" ht="13.9" hidden="false" customHeight="true" outlineLevel="0" collapsed="false">
      <c r="A30" s="47" t="s">
        <v>82</v>
      </c>
      <c r="D30" s="99" t="n">
        <v>86.1</v>
      </c>
      <c r="E30" s="99" t="n">
        <v>113.5</v>
      </c>
      <c r="F30" s="108" t="n">
        <f aca="false">SUM(D30/E30)*100-100</f>
        <v>-24.1409691629956</v>
      </c>
      <c r="G30" s="99" t="n">
        <v>67.2</v>
      </c>
      <c r="H30" s="99" t="n">
        <v>85.2</v>
      </c>
      <c r="I30" s="109" t="n">
        <f aca="false">SUM(G30/H30)*100-100</f>
        <v>-21.1267605633803</v>
      </c>
      <c r="J30" s="99" t="n">
        <v>145.8</v>
      </c>
      <c r="K30" s="99" t="n">
        <v>111.5</v>
      </c>
      <c r="L30" s="109" t="n">
        <f aca="false">SUM(J30/K30)*100-100</f>
        <v>30.762331838565</v>
      </c>
      <c r="M30" s="99" t="n">
        <v>47.9</v>
      </c>
      <c r="N30" s="99" t="n">
        <v>55.9</v>
      </c>
      <c r="O30" s="109" t="n">
        <f aca="false">SUM(M30/N30)*100-100</f>
        <v>-14.3112701252236</v>
      </c>
      <c r="P30" s="47" t="s">
        <v>82</v>
      </c>
      <c r="S30" s="110" t="n">
        <v>31</v>
      </c>
      <c r="T30" s="47" t="s">
        <v>83</v>
      </c>
      <c r="W30" s="99" t="n">
        <v>1014.1</v>
      </c>
      <c r="X30" s="99" t="n">
        <v>1103.2</v>
      </c>
      <c r="Y30" s="109" t="n">
        <f aca="false">SUM(W30/X30)*100-100</f>
        <v>-8.07650471356055</v>
      </c>
      <c r="Z30" s="99" t="s">
        <v>77</v>
      </c>
      <c r="AA30" s="99" t="s">
        <v>77</v>
      </c>
      <c r="AB30" s="115" t="s">
        <v>71</v>
      </c>
    </row>
    <row r="31" customFormat="false" ht="13.9" hidden="false" customHeight="true" outlineLevel="0" collapsed="false">
      <c r="A31" s="47" t="s">
        <v>84</v>
      </c>
      <c r="D31" s="99" t="n">
        <v>562.7</v>
      </c>
      <c r="E31" s="99" t="n">
        <v>514.6</v>
      </c>
      <c r="F31" s="108" t="n">
        <f aca="false">SUM(D31/E31)*100-100</f>
        <v>9.34706568208317</v>
      </c>
      <c r="G31" s="99" t="n">
        <v>3.2</v>
      </c>
      <c r="H31" s="99" t="n">
        <v>6.3</v>
      </c>
      <c r="I31" s="109" t="n">
        <f aca="false">SUM(G31/H31)*100-100</f>
        <v>-49.2063492063492</v>
      </c>
      <c r="J31" s="99" t="n">
        <v>20.3</v>
      </c>
      <c r="K31" s="99" t="n">
        <v>22.2</v>
      </c>
      <c r="L31" s="109" t="n">
        <f aca="false">SUM(J31/K31)*100-100</f>
        <v>-8.55855855855855</v>
      </c>
      <c r="M31" s="99" t="n">
        <v>6.1</v>
      </c>
      <c r="N31" s="99" t="n">
        <v>11</v>
      </c>
      <c r="O31" s="109" t="n">
        <f aca="false">SUM(M31/N31)*100-100</f>
        <v>-44.5454545454546</v>
      </c>
      <c r="P31" s="47" t="s">
        <v>84</v>
      </c>
      <c r="S31" s="78" t="n">
        <v>32</v>
      </c>
      <c r="T31" s="47" t="s">
        <v>85</v>
      </c>
      <c r="W31" s="99" t="n">
        <v>819.2</v>
      </c>
      <c r="X31" s="99" t="n">
        <v>870.1</v>
      </c>
      <c r="Y31" s="109" t="n">
        <f aca="false">SUM(W31/X31)*100-100</f>
        <v>-5.8499023100793</v>
      </c>
      <c r="Z31" s="99" t="n">
        <v>276</v>
      </c>
      <c r="AA31" s="99" t="n">
        <v>543.9</v>
      </c>
      <c r="AB31" s="111" t="n">
        <f aca="false">SUM(Z31/AA31)*100-100</f>
        <v>-49.2553778268064</v>
      </c>
    </row>
    <row r="32" customFormat="false" ht="13.9" hidden="false" customHeight="true" outlineLevel="0" collapsed="false">
      <c r="A32" s="47" t="s">
        <v>86</v>
      </c>
      <c r="D32" s="99" t="n">
        <v>10.2</v>
      </c>
      <c r="E32" s="99" t="n">
        <v>12.1</v>
      </c>
      <c r="F32" s="108" t="n">
        <f aca="false">SUM(D32/E32)*100-100</f>
        <v>-15.702479338843</v>
      </c>
      <c r="G32" s="99" t="n">
        <v>8.8</v>
      </c>
      <c r="H32" s="99" t="n">
        <v>10.6</v>
      </c>
      <c r="I32" s="109" t="n">
        <f aca="false">SUM(G32/H32)*100-100</f>
        <v>-16.9811320754717</v>
      </c>
      <c r="J32" s="99" t="n">
        <v>18.1</v>
      </c>
      <c r="K32" s="99" t="n">
        <v>4.5</v>
      </c>
      <c r="L32" s="109" t="n">
        <f aca="false">SUM(J32/K32)*100-100</f>
        <v>302.222222222222</v>
      </c>
      <c r="M32" s="99" t="n">
        <v>4.6</v>
      </c>
      <c r="N32" s="99" t="n">
        <v>3.7</v>
      </c>
      <c r="O32" s="109" t="n">
        <f aca="false">SUM(M32/N32)*100-100</f>
        <v>24.3243243243243</v>
      </c>
      <c r="P32" s="47" t="s">
        <v>86</v>
      </c>
      <c r="S32" s="78" t="n">
        <v>34</v>
      </c>
      <c r="T32" s="47" t="s">
        <v>87</v>
      </c>
      <c r="W32" s="99" t="n">
        <v>118</v>
      </c>
      <c r="X32" s="99" t="n">
        <v>120.9</v>
      </c>
      <c r="Y32" s="109" t="n">
        <f aca="false">SUM(W32/X32)*100-100</f>
        <v>-2.39867659222497</v>
      </c>
      <c r="Z32" s="99" t="n">
        <v>82.9</v>
      </c>
      <c r="AA32" s="99" t="n">
        <v>94.3</v>
      </c>
      <c r="AB32" s="111" t="n">
        <f aca="false">SUM(Z32/AA32)*100-100</f>
        <v>-12.0890774125132</v>
      </c>
    </row>
    <row r="33" customFormat="false" ht="12" hidden="false" customHeight="false" outlineLevel="0" collapsed="false">
      <c r="A33" s="47" t="s">
        <v>88</v>
      </c>
      <c r="D33" s="99" t="n">
        <v>5.5</v>
      </c>
      <c r="E33" s="99" t="n">
        <v>3.5</v>
      </c>
      <c r="F33" s="108" t="n">
        <f aca="false">SUM(D33/E33)*100-100</f>
        <v>57.1428571428571</v>
      </c>
      <c r="G33" s="99" t="n">
        <v>4.6</v>
      </c>
      <c r="H33" s="99" t="n">
        <v>2.8</v>
      </c>
      <c r="I33" s="109" t="n">
        <f aca="false">SUM(G33/H33)*100-100</f>
        <v>64.2857142857143</v>
      </c>
      <c r="J33" s="99" t="n">
        <v>5</v>
      </c>
      <c r="K33" s="99" t="n">
        <v>8.4</v>
      </c>
      <c r="L33" s="109" t="n">
        <f aca="false">SUM(J33/K33)*100-100</f>
        <v>-40.4761904761905</v>
      </c>
      <c r="M33" s="99" t="n">
        <v>3.2</v>
      </c>
      <c r="N33" s="99" t="n">
        <v>3.5</v>
      </c>
      <c r="O33" s="109" t="n">
        <f aca="false">SUM(M33/N33)*100-100</f>
        <v>-8.57142857142857</v>
      </c>
      <c r="P33" s="47" t="s">
        <v>88</v>
      </c>
      <c r="S33" s="71"/>
      <c r="W33" s="99"/>
      <c r="X33" s="99"/>
      <c r="Y33" s="109"/>
      <c r="Z33" s="99"/>
      <c r="AA33" s="99"/>
      <c r="AB33" s="117"/>
    </row>
    <row r="34" customFormat="false" ht="13.9" hidden="false" customHeight="true" outlineLevel="0" collapsed="false">
      <c r="D34" s="99"/>
      <c r="E34" s="99"/>
      <c r="F34" s="108"/>
      <c r="G34" s="99"/>
      <c r="H34" s="99"/>
      <c r="I34" s="103"/>
      <c r="J34" s="99"/>
      <c r="K34" s="99"/>
      <c r="L34" s="109"/>
      <c r="M34" s="99"/>
      <c r="N34" s="99"/>
      <c r="O34" s="103"/>
      <c r="S34" s="78" t="n">
        <v>41</v>
      </c>
      <c r="T34" s="47" t="s">
        <v>89</v>
      </c>
      <c r="W34" s="99" t="n">
        <v>1961</v>
      </c>
      <c r="X34" s="99" t="n">
        <v>1859.9</v>
      </c>
      <c r="Y34" s="109" t="n">
        <f aca="false">SUM(W34/X34)*100-100</f>
        <v>5.43577611699553</v>
      </c>
      <c r="Z34" s="99" t="n">
        <v>0.3</v>
      </c>
      <c r="AA34" s="99" t="s">
        <v>77</v>
      </c>
      <c r="AB34" s="115" t="s">
        <v>80</v>
      </c>
    </row>
    <row r="35" customFormat="false" ht="13.9" hidden="false" customHeight="true" outlineLevel="0" collapsed="false">
      <c r="B35" s="47" t="s">
        <v>90</v>
      </c>
      <c r="D35" s="99" t="n">
        <v>714.3</v>
      </c>
      <c r="E35" s="99" t="n">
        <v>675.4</v>
      </c>
      <c r="F35" s="108" t="n">
        <f aca="false">SUM(D35/E35)*100-100</f>
        <v>5.75954989635773</v>
      </c>
      <c r="G35" s="99" t="n">
        <v>107.7</v>
      </c>
      <c r="H35" s="99" t="n">
        <v>120</v>
      </c>
      <c r="I35" s="109" t="n">
        <f aca="false">SUM(G35/H35)*100-100</f>
        <v>-10.25</v>
      </c>
      <c r="J35" s="99" t="n">
        <v>667.8</v>
      </c>
      <c r="K35" s="99" t="n">
        <v>649</v>
      </c>
      <c r="L35" s="109" t="n">
        <f aca="false">SUM(J35/K35)*100-100</f>
        <v>2.89676425269644</v>
      </c>
      <c r="M35" s="99" t="n">
        <f aca="false">SUM(M28:M33)</f>
        <v>138.1</v>
      </c>
      <c r="N35" s="99" t="n">
        <f aca="false">SUM(N28:N33)</f>
        <v>169.1</v>
      </c>
      <c r="O35" s="109" t="n">
        <f aca="false">SUM(M35/N35)*100-100</f>
        <v>-18.3323477232407</v>
      </c>
      <c r="Q35" s="47" t="s">
        <v>90</v>
      </c>
      <c r="S35" s="78" t="n">
        <v>45</v>
      </c>
      <c r="T35" s="47" t="s">
        <v>91</v>
      </c>
      <c r="W35" s="99" t="n">
        <v>439.8</v>
      </c>
      <c r="X35" s="99" t="n">
        <v>399.4</v>
      </c>
      <c r="Y35" s="109" t="n">
        <f aca="false">SUM(W35/X35)*100-100</f>
        <v>10.1151727591387</v>
      </c>
      <c r="Z35" s="99" t="n">
        <v>165.6</v>
      </c>
      <c r="AA35" s="99" t="n">
        <v>194</v>
      </c>
      <c r="AB35" s="111" t="n">
        <f aca="false">SUM(Z35/AA35)*100-100</f>
        <v>-14.639175257732</v>
      </c>
    </row>
    <row r="36" customFormat="false" ht="12" hidden="false" customHeight="false" outlineLevel="0" collapsed="false">
      <c r="D36" s="99"/>
      <c r="E36" s="99"/>
      <c r="F36" s="108"/>
      <c r="G36" s="99"/>
      <c r="H36" s="99"/>
      <c r="I36" s="109"/>
      <c r="J36" s="99"/>
      <c r="K36" s="99"/>
      <c r="L36" s="109"/>
      <c r="M36" s="99"/>
      <c r="N36" s="99"/>
      <c r="O36" s="109"/>
      <c r="S36" s="71"/>
      <c r="W36" s="99"/>
      <c r="X36" s="99"/>
      <c r="Y36" s="109"/>
      <c r="Z36" s="99"/>
      <c r="AA36" s="99"/>
      <c r="AB36" s="111"/>
    </row>
    <row r="37" customFormat="false" ht="13.9" hidden="false" customHeight="true" outlineLevel="0" collapsed="false">
      <c r="A37" s="47" t="s">
        <v>92</v>
      </c>
      <c r="D37" s="99" t="n">
        <v>831.4</v>
      </c>
      <c r="E37" s="99" t="n">
        <v>486.9</v>
      </c>
      <c r="F37" s="108" t="n">
        <f aca="false">SUM(D37/E37)*100-100</f>
        <v>70.7537482029164</v>
      </c>
      <c r="G37" s="99" t="n">
        <v>201.4</v>
      </c>
      <c r="H37" s="99" t="n">
        <v>177.8</v>
      </c>
      <c r="I37" s="109" t="n">
        <f aca="false">SUM(G37/H37)*100-100</f>
        <v>13.2733408323959</v>
      </c>
      <c r="J37" s="99" t="n">
        <v>502.2</v>
      </c>
      <c r="K37" s="99" t="n">
        <v>447.2</v>
      </c>
      <c r="L37" s="109" t="n">
        <f aca="false">SUM(J37/K37)*100-100</f>
        <v>12.298747763864</v>
      </c>
      <c r="M37" s="99" t="n">
        <v>397.1</v>
      </c>
      <c r="N37" s="99" t="n">
        <v>346.5</v>
      </c>
      <c r="O37" s="109" t="n">
        <f aca="false">SUM(M37/N37)*100-100</f>
        <v>14.6031746031746</v>
      </c>
      <c r="P37" s="47" t="s">
        <v>92</v>
      </c>
      <c r="S37" s="78" t="n">
        <v>52</v>
      </c>
      <c r="T37" s="47" t="s">
        <v>93</v>
      </c>
      <c r="W37" s="99" t="n">
        <v>24.8</v>
      </c>
      <c r="X37" s="99" t="n">
        <v>15.7</v>
      </c>
      <c r="Y37" s="109" t="n">
        <f aca="false">SUM(W37/X37)*100-100</f>
        <v>57.9617834394905</v>
      </c>
      <c r="Z37" s="99" t="n">
        <v>29.9</v>
      </c>
      <c r="AA37" s="99" t="n">
        <v>20.4</v>
      </c>
      <c r="AB37" s="111" t="n">
        <f aca="false">SUM(Z37/AA37)*100-100</f>
        <v>46.5686274509804</v>
      </c>
    </row>
    <row r="38" customFormat="false" ht="13.9" hidden="false" customHeight="true" outlineLevel="0" collapsed="false">
      <c r="A38" s="47" t="s">
        <v>94</v>
      </c>
      <c r="D38" s="99" t="n">
        <v>1166.6</v>
      </c>
      <c r="E38" s="99" t="n">
        <v>1005.9</v>
      </c>
      <c r="F38" s="108" t="n">
        <f aca="false">SUM(D38/E38)*100-100</f>
        <v>15.9757431156178</v>
      </c>
      <c r="G38" s="99" t="n">
        <v>80.9</v>
      </c>
      <c r="H38" s="99" t="n">
        <v>80.3</v>
      </c>
      <c r="I38" s="109" t="n">
        <f aca="false">SUM(G38/H38)*100-100</f>
        <v>0.74719800747198</v>
      </c>
      <c r="J38" s="99" t="n">
        <v>208.3</v>
      </c>
      <c r="K38" s="99" t="n">
        <v>226.9</v>
      </c>
      <c r="L38" s="109" t="n">
        <f aca="false">SUM(J38/K38)*100-100</f>
        <v>-8.19744380784486</v>
      </c>
      <c r="M38" s="99" t="n">
        <v>112.3</v>
      </c>
      <c r="N38" s="99" t="n">
        <v>95.9</v>
      </c>
      <c r="O38" s="109" t="n">
        <f aca="false">SUM(M38/N38)*100-100</f>
        <v>17.1011470281543</v>
      </c>
      <c r="P38" s="47" t="s">
        <v>94</v>
      </c>
      <c r="S38" s="78" t="n">
        <v>53</v>
      </c>
      <c r="T38" s="47" t="s">
        <v>95</v>
      </c>
      <c r="W38" s="99" t="n">
        <v>52.5</v>
      </c>
      <c r="X38" s="99" t="n">
        <v>61.7</v>
      </c>
      <c r="Y38" s="109" t="n">
        <f aca="false">SUM(W38/X38)*100-100</f>
        <v>-14.9108589951378</v>
      </c>
      <c r="Z38" s="99" t="n">
        <v>150.5</v>
      </c>
      <c r="AA38" s="99" t="n">
        <v>114.7</v>
      </c>
      <c r="AB38" s="111" t="n">
        <f aca="false">SUM(Z38/AA38)*100-100</f>
        <v>31.2118570183086</v>
      </c>
    </row>
    <row r="39" customFormat="false" ht="13.9" hidden="false" customHeight="true" outlineLevel="0" collapsed="false">
      <c r="A39" s="47" t="s">
        <v>96</v>
      </c>
      <c r="D39" s="99" t="n">
        <v>1258.2</v>
      </c>
      <c r="E39" s="99" t="n">
        <v>1228.3</v>
      </c>
      <c r="F39" s="108" t="n">
        <f aca="false">SUM(D39/E39)*100-100</f>
        <v>2.43425873158023</v>
      </c>
      <c r="G39" s="99" t="n">
        <v>285.5</v>
      </c>
      <c r="H39" s="99" t="n">
        <v>245.5</v>
      </c>
      <c r="I39" s="109" t="n">
        <f aca="false">SUM(G39/H39)*100-100</f>
        <v>16.2932790224033</v>
      </c>
      <c r="J39" s="99" t="n">
        <v>340.1</v>
      </c>
      <c r="K39" s="99" t="n">
        <v>428.4</v>
      </c>
      <c r="L39" s="109" t="n">
        <f aca="false">SUM(J39/K39)*100-100</f>
        <v>-20.6115779645191</v>
      </c>
      <c r="M39" s="99" t="n">
        <v>158.4</v>
      </c>
      <c r="N39" s="99" t="n">
        <v>233.1</v>
      </c>
      <c r="O39" s="109" t="n">
        <f aca="false">SUM(M39/N39)*100-100</f>
        <v>-32.046332046332</v>
      </c>
      <c r="P39" s="47" t="s">
        <v>96</v>
      </c>
      <c r="S39" s="78" t="n">
        <v>54</v>
      </c>
      <c r="T39" s="47" t="s">
        <v>97</v>
      </c>
      <c r="W39" s="99" t="n">
        <v>15.6</v>
      </c>
      <c r="X39" s="99" t="n">
        <v>32.2</v>
      </c>
      <c r="Y39" s="109" t="n">
        <f aca="false">SUM(W39/X39)*100-100</f>
        <v>-51.5527950310559</v>
      </c>
      <c r="Z39" s="99" t="n">
        <v>69.2</v>
      </c>
      <c r="AA39" s="99" t="n">
        <v>60.3</v>
      </c>
      <c r="AB39" s="111" t="n">
        <f aca="false">SUM(Z39/AA39)*100-100</f>
        <v>14.7595356550581</v>
      </c>
    </row>
    <row r="40" customFormat="false" ht="13.9" hidden="false" customHeight="true" outlineLevel="0" collapsed="false">
      <c r="A40" s="47" t="s">
        <v>98</v>
      </c>
      <c r="D40" s="99" t="n">
        <v>148.8</v>
      </c>
      <c r="E40" s="99" t="n">
        <v>85.2</v>
      </c>
      <c r="F40" s="108" t="n">
        <f aca="false">SUM(D40/E40)*100-100</f>
        <v>74.6478873239437</v>
      </c>
      <c r="G40" s="99" t="n">
        <v>10.3</v>
      </c>
      <c r="H40" s="99" t="n">
        <v>11.3</v>
      </c>
      <c r="I40" s="109" t="n">
        <f aca="false">SUM(G40/H40)*100-100</f>
        <v>-8.8495575221239</v>
      </c>
      <c r="J40" s="99" t="n">
        <v>13.9</v>
      </c>
      <c r="K40" s="99" t="n">
        <v>14</v>
      </c>
      <c r="L40" s="109" t="n">
        <f aca="false">SUM(J40/K40)*100-100</f>
        <v>-0.714285714285708</v>
      </c>
      <c r="M40" s="99" t="n">
        <v>11.3</v>
      </c>
      <c r="N40" s="99" t="n">
        <v>11</v>
      </c>
      <c r="O40" s="109" t="n">
        <f aca="false">SUM(M40/N40)*100-100</f>
        <v>2.72727272727273</v>
      </c>
      <c r="P40" s="47" t="s">
        <v>98</v>
      </c>
      <c r="S40" s="78" t="n">
        <v>55</v>
      </c>
      <c r="T40" s="47" t="s">
        <v>99</v>
      </c>
      <c r="W40" s="99" t="n">
        <v>23.9</v>
      </c>
      <c r="X40" s="99" t="n">
        <v>36.6</v>
      </c>
      <c r="Y40" s="109" t="n">
        <f aca="false">SUM(W40/X40)*100-100</f>
        <v>-34.6994535519126</v>
      </c>
      <c r="Z40" s="99" t="n">
        <v>46.8</v>
      </c>
      <c r="AA40" s="99" t="n">
        <v>45.5</v>
      </c>
      <c r="AB40" s="111" t="n">
        <f aca="false">SUM(Z40/AA40)*100-100</f>
        <v>2.85714285714285</v>
      </c>
    </row>
    <row r="41" customFormat="false" ht="13.9" hidden="false" customHeight="true" outlineLevel="0" collapsed="false">
      <c r="A41" s="47" t="s">
        <v>100</v>
      </c>
      <c r="D41" s="113" t="s">
        <v>68</v>
      </c>
      <c r="E41" s="99" t="n">
        <v>2.1</v>
      </c>
      <c r="F41" s="113" t="s">
        <v>101</v>
      </c>
      <c r="G41" s="113" t="s">
        <v>68</v>
      </c>
      <c r="H41" s="99" t="n">
        <v>1.9</v>
      </c>
      <c r="I41" s="101" t="s">
        <v>102</v>
      </c>
      <c r="J41" s="113" t="s">
        <v>68</v>
      </c>
      <c r="K41" s="99" t="n">
        <v>0.4</v>
      </c>
      <c r="L41" s="101" t="s">
        <v>61</v>
      </c>
      <c r="M41" s="113" t="s">
        <v>68</v>
      </c>
      <c r="N41" s="113" t="s">
        <v>68</v>
      </c>
      <c r="O41" s="114" t="s">
        <v>72</v>
      </c>
      <c r="P41" s="47" t="s">
        <v>100</v>
      </c>
      <c r="S41" s="78" t="n">
        <v>56</v>
      </c>
      <c r="T41" s="47" t="s">
        <v>103</v>
      </c>
      <c r="W41" s="99" t="n">
        <v>163.3</v>
      </c>
      <c r="X41" s="99" t="n">
        <v>237</v>
      </c>
      <c r="Y41" s="109" t="n">
        <f aca="false">SUM(W41/X41)*100-100</f>
        <v>-31.0970464135021</v>
      </c>
      <c r="Z41" s="99" t="n">
        <v>124.4</v>
      </c>
      <c r="AA41" s="99" t="n">
        <v>115</v>
      </c>
      <c r="AB41" s="111" t="n">
        <f aca="false">SUM(Z41/AA41)*100-100</f>
        <v>8.17391304347828</v>
      </c>
    </row>
    <row r="42" customFormat="false" ht="12" hidden="false" customHeight="false" outlineLevel="0" collapsed="false">
      <c r="A42" s="47" t="s">
        <v>104</v>
      </c>
      <c r="D42" s="99" t="n">
        <v>369.7</v>
      </c>
      <c r="E42" s="99" t="n">
        <v>410.8</v>
      </c>
      <c r="F42" s="108" t="n">
        <f aca="false">SUM(D42/E42)*100-100</f>
        <v>-10.0048685491724</v>
      </c>
      <c r="G42" s="99" t="n">
        <v>65.3</v>
      </c>
      <c r="H42" s="99" t="n">
        <v>72.4</v>
      </c>
      <c r="I42" s="109" t="n">
        <f aca="false">SUM(G42/H42)*100-100</f>
        <v>-9.80662983425415</v>
      </c>
      <c r="J42" s="99" t="n">
        <v>75.5</v>
      </c>
      <c r="K42" s="99" t="n">
        <v>89.4</v>
      </c>
      <c r="L42" s="109" t="n">
        <f aca="false">SUM(J42/K42)*100-100</f>
        <v>-15.5480984340045</v>
      </c>
      <c r="M42" s="99" t="n">
        <v>56.4</v>
      </c>
      <c r="N42" s="99" t="n">
        <v>52.1</v>
      </c>
      <c r="O42" s="109" t="n">
        <f aca="false">SUM(M42/N42)*100-100</f>
        <v>8.25335892514394</v>
      </c>
      <c r="P42" s="47" t="s">
        <v>104</v>
      </c>
      <c r="S42" s="71"/>
      <c r="W42" s="99"/>
      <c r="X42" s="99"/>
      <c r="Y42" s="116"/>
      <c r="Z42" s="99"/>
      <c r="AA42" s="99"/>
      <c r="AB42" s="111"/>
    </row>
    <row r="43" customFormat="false" ht="13.9" hidden="false" customHeight="true" outlineLevel="0" collapsed="false">
      <c r="A43" s="47" t="s">
        <v>105</v>
      </c>
      <c r="D43" s="113" t="s">
        <v>68</v>
      </c>
      <c r="E43" s="113" t="s">
        <v>68</v>
      </c>
      <c r="F43" s="113" t="s">
        <v>70</v>
      </c>
      <c r="G43" s="113" t="s">
        <v>68</v>
      </c>
      <c r="H43" s="113" t="s">
        <v>68</v>
      </c>
      <c r="I43" s="114" t="s">
        <v>71</v>
      </c>
      <c r="J43" s="113" t="s">
        <v>68</v>
      </c>
      <c r="K43" s="113" t="s">
        <v>68</v>
      </c>
      <c r="L43" s="114" t="s">
        <v>71</v>
      </c>
      <c r="M43" s="113" t="s">
        <v>68</v>
      </c>
      <c r="N43" s="113" t="s">
        <v>68</v>
      </c>
      <c r="O43" s="114" t="s">
        <v>72</v>
      </c>
      <c r="P43" s="47" t="s">
        <v>105</v>
      </c>
      <c r="S43" s="78" t="n">
        <v>62</v>
      </c>
      <c r="T43" s="47" t="s">
        <v>106</v>
      </c>
      <c r="W43" s="99" t="n">
        <v>0.5</v>
      </c>
      <c r="X43" s="99" t="n">
        <v>0.9</v>
      </c>
      <c r="Y43" s="109" t="n">
        <f aca="false">SUM(W43/X43)*100-100</f>
        <v>-44.4444444444444</v>
      </c>
      <c r="Z43" s="99" t="n">
        <v>17.4</v>
      </c>
      <c r="AA43" s="99" t="n">
        <v>16.1</v>
      </c>
      <c r="AB43" s="111" t="n">
        <f aca="false">SUM(Z43/AA43)*100-100</f>
        <v>8.07453416149066</v>
      </c>
    </row>
    <row r="44" customFormat="false" ht="13.9" hidden="false" customHeight="true" outlineLevel="0" collapsed="false">
      <c r="D44" s="99"/>
      <c r="E44" s="99"/>
      <c r="F44" s="101"/>
      <c r="G44" s="99"/>
      <c r="H44" s="99"/>
      <c r="I44" s="109"/>
      <c r="J44" s="99"/>
      <c r="K44" s="99"/>
      <c r="L44" s="109"/>
      <c r="M44" s="99"/>
      <c r="N44" s="99"/>
      <c r="O44" s="109"/>
      <c r="S44" s="78" t="n">
        <v>63</v>
      </c>
      <c r="T44" s="47" t="s">
        <v>107</v>
      </c>
      <c r="W44" s="99" t="n">
        <v>429.3</v>
      </c>
      <c r="X44" s="99" t="n">
        <v>379.8</v>
      </c>
      <c r="Y44" s="109" t="n">
        <f aca="false">SUM(W44/X44)*100-100</f>
        <v>13.0331753554502</v>
      </c>
      <c r="Z44" s="99" t="n">
        <v>61.2</v>
      </c>
      <c r="AA44" s="99" t="n">
        <v>61.6</v>
      </c>
      <c r="AB44" s="111" t="n">
        <f aca="false">SUM(Z44/AA44)*100-100</f>
        <v>-0.649350649350637</v>
      </c>
    </row>
    <row r="45" customFormat="false" ht="13.9" hidden="false" customHeight="true" outlineLevel="0" collapsed="false">
      <c r="B45" s="47" t="s">
        <v>108</v>
      </c>
      <c r="D45" s="99" t="n">
        <v>3774.6</v>
      </c>
      <c r="E45" s="99" t="n">
        <v>3219.3</v>
      </c>
      <c r="F45" s="108" t="n">
        <f aca="false">SUM(D45/E45)*100-100</f>
        <v>17.2490914173889</v>
      </c>
      <c r="G45" s="99" t="n">
        <f aca="false">SUM(G37:G42)</f>
        <v>643.4</v>
      </c>
      <c r="H45" s="99" t="n">
        <v>589.1</v>
      </c>
      <c r="I45" s="109" t="n">
        <f aca="false">SUM(G45/H45)*100-100</f>
        <v>9.21745034798845</v>
      </c>
      <c r="J45" s="99" t="n">
        <f aca="false">SUM(J37:J42)</f>
        <v>1140</v>
      </c>
      <c r="K45" s="99" t="n">
        <v>1206.2</v>
      </c>
      <c r="L45" s="109" t="n">
        <f aca="false">SUM(J45/K45)*100-100</f>
        <v>-5.48831039628585</v>
      </c>
      <c r="M45" s="99" t="n">
        <v>735.6</v>
      </c>
      <c r="N45" s="99" t="n">
        <f aca="false">SUM(N37:N43)</f>
        <v>738.6</v>
      </c>
      <c r="O45" s="109" t="n">
        <f aca="false">SUM(M45/N45)*100-100</f>
        <v>-0.406173842404542</v>
      </c>
      <c r="Q45" s="47" t="s">
        <v>108</v>
      </c>
      <c r="S45" s="78" t="n">
        <v>64</v>
      </c>
      <c r="T45" s="47" t="s">
        <v>109</v>
      </c>
      <c r="W45" s="99" t="n">
        <v>0.7</v>
      </c>
      <c r="X45" s="99" t="n">
        <v>8.6</v>
      </c>
      <c r="Y45" s="109" t="n">
        <f aca="false">SUM(W45/X45)*100-100</f>
        <v>-91.8604651162791</v>
      </c>
      <c r="Z45" s="99" t="n">
        <v>6.6</v>
      </c>
      <c r="AA45" s="99" t="n">
        <v>1.7</v>
      </c>
      <c r="AB45" s="111" t="n">
        <f aca="false">SUM(Z45/AA45)*100-100</f>
        <v>288.235294117647</v>
      </c>
    </row>
    <row r="46" customFormat="false" ht="13.9" hidden="false" customHeight="true" outlineLevel="0" collapsed="false">
      <c r="D46" s="99"/>
      <c r="E46" s="99"/>
      <c r="F46" s="108"/>
      <c r="G46" s="99"/>
      <c r="H46" s="99"/>
      <c r="I46" s="109"/>
      <c r="J46" s="99"/>
      <c r="K46" s="99"/>
      <c r="L46" s="109"/>
      <c r="M46" s="99"/>
      <c r="N46" s="99"/>
      <c r="O46" s="109"/>
      <c r="S46" s="78" t="n">
        <v>69</v>
      </c>
      <c r="T46" s="47" t="s">
        <v>110</v>
      </c>
      <c r="W46" s="99" t="n">
        <v>70.5</v>
      </c>
      <c r="X46" s="99" t="n">
        <v>55.5</v>
      </c>
      <c r="Y46" s="109" t="n">
        <f aca="false">SUM(W46/X46)*100-100</f>
        <v>27.027027027027</v>
      </c>
      <c r="Z46" s="99" t="n">
        <v>90.7</v>
      </c>
      <c r="AA46" s="99" t="n">
        <v>82.5</v>
      </c>
      <c r="AB46" s="111" t="n">
        <f aca="false">SUM(Z46/AA46)*100-100</f>
        <v>9.93939393939394</v>
      </c>
    </row>
    <row r="47" customFormat="false" ht="12" hidden="false" customHeight="false" outlineLevel="0" collapsed="false">
      <c r="A47" s="47" t="s">
        <v>111</v>
      </c>
      <c r="D47" s="99" t="n">
        <v>59.4</v>
      </c>
      <c r="E47" s="99" t="n">
        <v>54.3</v>
      </c>
      <c r="F47" s="108" t="n">
        <f aca="false">SUM(D47/E47)*100-100</f>
        <v>9.39226519337018</v>
      </c>
      <c r="G47" s="99" t="n">
        <v>46.8</v>
      </c>
      <c r="H47" s="99" t="n">
        <v>41.7</v>
      </c>
      <c r="I47" s="109" t="n">
        <f aca="false">SUM(G47/H47)*100-100</f>
        <v>12.2302158273381</v>
      </c>
      <c r="J47" s="99" t="n">
        <v>137.3</v>
      </c>
      <c r="K47" s="99" t="n">
        <v>117.9</v>
      </c>
      <c r="L47" s="109" t="n">
        <f aca="false">SUM(J47/K47)*100-100</f>
        <v>16.4546225614928</v>
      </c>
      <c r="M47" s="99" t="n">
        <v>98.9</v>
      </c>
      <c r="N47" s="99" t="n">
        <v>73.9</v>
      </c>
      <c r="O47" s="109" t="n">
        <f aca="false">SUM(M47/N47)*100-100</f>
        <v>33.82949932341</v>
      </c>
      <c r="P47" s="47" t="s">
        <v>111</v>
      </c>
      <c r="S47" s="71"/>
      <c r="W47" s="99"/>
      <c r="X47" s="99"/>
      <c r="Y47" s="116"/>
      <c r="Z47" s="99"/>
      <c r="AA47" s="99"/>
      <c r="AB47" s="111"/>
    </row>
    <row r="48" customFormat="false" ht="13.9" hidden="false" customHeight="true" outlineLevel="0" collapsed="false">
      <c r="A48" s="47" t="s">
        <v>112</v>
      </c>
      <c r="D48" s="99" t="n">
        <v>62.3</v>
      </c>
      <c r="E48" s="99" t="n">
        <v>62</v>
      </c>
      <c r="F48" s="108" t="n">
        <f aca="false">SUM(D48/E48)*100-100</f>
        <v>0.483870967741936</v>
      </c>
      <c r="G48" s="99" t="n">
        <v>45.4</v>
      </c>
      <c r="H48" s="99" t="n">
        <v>48.5</v>
      </c>
      <c r="I48" s="109" t="n">
        <f aca="false">SUM(G48/H48)*100-100</f>
        <v>-6.39175257731959</v>
      </c>
      <c r="J48" s="99" t="n">
        <v>609.8</v>
      </c>
      <c r="K48" s="99" t="n">
        <v>624.9</v>
      </c>
      <c r="L48" s="109" t="n">
        <f aca="false">SUM(J48/K48)*100-100</f>
        <v>-2.4163866218595</v>
      </c>
      <c r="M48" s="99" t="n">
        <v>299</v>
      </c>
      <c r="N48" s="99" t="n">
        <v>324.9</v>
      </c>
      <c r="O48" s="109" t="n">
        <f aca="false">SUM(M48/N48)*100-100</f>
        <v>-7.97168359495228</v>
      </c>
      <c r="P48" s="47" t="s">
        <v>112</v>
      </c>
      <c r="S48" s="78" t="n">
        <v>71</v>
      </c>
      <c r="T48" s="47" t="s">
        <v>113</v>
      </c>
      <c r="W48" s="99" t="n">
        <v>13.7</v>
      </c>
      <c r="X48" s="99" t="n">
        <v>10.6</v>
      </c>
      <c r="Y48" s="109" t="n">
        <f aca="false">SUM(W48/X48)*100-100</f>
        <v>29.2452830188679</v>
      </c>
      <c r="Z48" s="99" t="n">
        <v>1.3</v>
      </c>
      <c r="AA48" s="99" t="n">
        <v>23</v>
      </c>
      <c r="AB48" s="111" t="n">
        <f aca="false">SUM(Z48/AA48)*100-100</f>
        <v>-94.3478260869565</v>
      </c>
    </row>
    <row r="49" customFormat="false" ht="13.9" hidden="false" customHeight="true" outlineLevel="0" collapsed="false">
      <c r="A49" s="47" t="s">
        <v>114</v>
      </c>
      <c r="D49" s="99" t="n">
        <v>371.8</v>
      </c>
      <c r="E49" s="99" t="n">
        <v>212.8</v>
      </c>
      <c r="F49" s="108" t="n">
        <f aca="false">SUM(D49/E49)*100-100</f>
        <v>74.7180451127819</v>
      </c>
      <c r="G49" s="99" t="n">
        <v>191.6</v>
      </c>
      <c r="H49" s="99" t="n">
        <v>173</v>
      </c>
      <c r="I49" s="109" t="n">
        <f aca="false">SUM(G49/H49)*100-100</f>
        <v>10.7514450867052</v>
      </c>
      <c r="J49" s="99" t="n">
        <v>281.5</v>
      </c>
      <c r="K49" s="99" t="n">
        <v>197.6</v>
      </c>
      <c r="L49" s="109" t="n">
        <f aca="false">SUM(J49/K49)*100-100</f>
        <v>42.4595141700405</v>
      </c>
      <c r="M49" s="99" t="n">
        <v>162.8</v>
      </c>
      <c r="N49" s="99" t="n">
        <v>152.7</v>
      </c>
      <c r="O49" s="109" t="n">
        <f aca="false">SUM(M49/N49)*100-100</f>
        <v>6.61427635887361</v>
      </c>
      <c r="P49" s="47" t="s">
        <v>114</v>
      </c>
      <c r="S49" s="78" t="n">
        <v>72</v>
      </c>
      <c r="T49" s="47" t="s">
        <v>115</v>
      </c>
      <c r="W49" s="99" t="n">
        <v>48.2</v>
      </c>
      <c r="X49" s="99" t="n">
        <v>87</v>
      </c>
      <c r="Y49" s="109" t="n">
        <f aca="false">SUM(W49/X49)*100-100</f>
        <v>-44.5977011494253</v>
      </c>
      <c r="Z49" s="99" t="n">
        <v>828.2</v>
      </c>
      <c r="AA49" s="99" t="n">
        <v>678.6</v>
      </c>
      <c r="AB49" s="111" t="n">
        <f aca="false">SUM(Z49/AA49)*100-100</f>
        <v>22.0453875626289</v>
      </c>
    </row>
    <row r="50" customFormat="false" ht="12" hidden="false" customHeight="false" outlineLevel="0" collapsed="false">
      <c r="A50" s="47" t="s">
        <v>116</v>
      </c>
      <c r="D50" s="99" t="n">
        <v>2716.1</v>
      </c>
      <c r="E50" s="99" t="n">
        <v>2530.4</v>
      </c>
      <c r="F50" s="108" t="n">
        <f aca="false">SUM(D50/E50)*100-100</f>
        <v>7.33876067024977</v>
      </c>
      <c r="G50" s="99" t="n">
        <v>2052.4</v>
      </c>
      <c r="H50" s="99" t="n">
        <v>1773.8</v>
      </c>
      <c r="I50" s="109" t="n">
        <f aca="false">SUM(G50/H50)*100-100</f>
        <v>15.7063930544594</v>
      </c>
      <c r="J50" s="99" t="n">
        <v>2838.5</v>
      </c>
      <c r="K50" s="99" t="n">
        <v>2416.8</v>
      </c>
      <c r="L50" s="109" t="n">
        <f aca="false">SUM(J50/K50)*100-100</f>
        <v>17.4486924859318</v>
      </c>
      <c r="M50" s="99" t="n">
        <v>2164.3</v>
      </c>
      <c r="N50" s="99" t="n">
        <v>1761.4</v>
      </c>
      <c r="O50" s="109" t="n">
        <f aca="false">SUM(M50/N50)*100-100</f>
        <v>22.8738503463154</v>
      </c>
      <c r="P50" s="47" t="s">
        <v>116</v>
      </c>
      <c r="S50" s="78"/>
      <c r="W50" s="99"/>
      <c r="X50" s="99"/>
      <c r="Y50" s="116"/>
      <c r="Z50" s="99"/>
      <c r="AA50" s="99"/>
      <c r="AB50" s="111"/>
    </row>
    <row r="51" customFormat="false" ht="13.9" hidden="false" customHeight="true" outlineLevel="0" collapsed="false">
      <c r="D51" s="99"/>
      <c r="E51" s="99"/>
      <c r="F51" s="108"/>
      <c r="G51" s="99"/>
      <c r="H51" s="99"/>
      <c r="I51" s="109"/>
      <c r="J51" s="99"/>
      <c r="K51" s="99"/>
      <c r="L51" s="109"/>
      <c r="M51" s="99"/>
      <c r="N51" s="99"/>
      <c r="O51" s="109"/>
      <c r="S51" s="78" t="n">
        <v>81</v>
      </c>
      <c r="T51" s="47" t="s">
        <v>117</v>
      </c>
      <c r="W51" s="99" t="n">
        <v>244.5</v>
      </c>
      <c r="X51" s="99" t="n">
        <v>197</v>
      </c>
      <c r="Y51" s="109" t="n">
        <f aca="false">SUM(W51/X51)*100-100</f>
        <v>24.1116751269036</v>
      </c>
      <c r="Z51" s="99" t="n">
        <v>567.1</v>
      </c>
      <c r="AA51" s="99" t="n">
        <v>468.8</v>
      </c>
      <c r="AB51" s="111" t="n">
        <f aca="false">SUM(Z51/AA51)*100-100</f>
        <v>20.9684300341297</v>
      </c>
    </row>
    <row r="52" customFormat="false" ht="13.9" hidden="false" customHeight="true" outlineLevel="0" collapsed="false">
      <c r="B52" s="47" t="s">
        <v>118</v>
      </c>
      <c r="D52" s="99" t="n">
        <f aca="false">SUM(D47:D51)</f>
        <v>3209.6</v>
      </c>
      <c r="E52" s="99" t="n">
        <f aca="false">SUM(E47:E51)</f>
        <v>2859.5</v>
      </c>
      <c r="F52" s="108" t="n">
        <f aca="false">SUM(D52/E52)*100-100</f>
        <v>12.2433991956636</v>
      </c>
      <c r="G52" s="99" t="n">
        <f aca="false">SUM(G47:G51)</f>
        <v>2336.2</v>
      </c>
      <c r="H52" s="99" t="n">
        <v>2037.1</v>
      </c>
      <c r="I52" s="109" t="n">
        <f aca="false">SUM(G52/H52)*100-100</f>
        <v>14.6826370821266</v>
      </c>
      <c r="J52" s="99" t="n">
        <f aca="false">SUM(J47:J51)</f>
        <v>3867.1</v>
      </c>
      <c r="K52" s="99" t="n">
        <f aca="false">SUM(K47:K51)</f>
        <v>3357.2</v>
      </c>
      <c r="L52" s="109" t="n">
        <f aca="false">SUM(J52/K52)*100-100</f>
        <v>15.1882521148576</v>
      </c>
      <c r="M52" s="99" t="n">
        <f aca="false">SUM(M47:M51)</f>
        <v>2725</v>
      </c>
      <c r="N52" s="99" t="n">
        <f aca="false">SUM(N47:N51)</f>
        <v>2312.9</v>
      </c>
      <c r="O52" s="109" t="n">
        <f aca="false">SUM(M52/N52)*100-100</f>
        <v>17.8174586017554</v>
      </c>
      <c r="Q52" s="47" t="s">
        <v>118</v>
      </c>
      <c r="S52" s="78" t="n">
        <v>84</v>
      </c>
      <c r="T52" s="47" t="s">
        <v>119</v>
      </c>
      <c r="W52" s="99" t="n">
        <v>103.5</v>
      </c>
      <c r="X52" s="99" t="n">
        <v>107.9</v>
      </c>
      <c r="Y52" s="109" t="n">
        <f aca="false">SUM(W52/X52)*100-100</f>
        <v>-4.0778498609824</v>
      </c>
      <c r="Z52" s="99" t="n">
        <v>77</v>
      </c>
      <c r="AA52" s="99" t="n">
        <v>38.7</v>
      </c>
      <c r="AB52" s="111" t="n">
        <f aca="false">SUM(Z52/AA52)*100-100</f>
        <v>98.9664082687338</v>
      </c>
    </row>
    <row r="53" customFormat="false" ht="13.9" hidden="false" customHeight="true" outlineLevel="0" collapsed="false">
      <c r="D53" s="99"/>
      <c r="E53" s="99"/>
      <c r="F53" s="108"/>
      <c r="G53" s="99"/>
      <c r="H53" s="99"/>
      <c r="I53" s="109"/>
      <c r="J53" s="99"/>
      <c r="K53" s="99"/>
      <c r="L53" s="109"/>
      <c r="M53" s="99"/>
      <c r="N53" s="99"/>
      <c r="O53" s="109"/>
      <c r="S53" s="78" t="n">
        <v>89</v>
      </c>
      <c r="T53" s="47" t="s">
        <v>120</v>
      </c>
      <c r="W53" s="99" t="n">
        <v>266.1</v>
      </c>
      <c r="X53" s="99" t="n">
        <v>217.8</v>
      </c>
      <c r="Y53" s="109" t="n">
        <f aca="false">SUM(W53/X53)*100-100</f>
        <v>22.1763085399449</v>
      </c>
      <c r="Z53" s="99" t="n">
        <v>606</v>
      </c>
      <c r="AA53" s="99" t="n">
        <v>634.8</v>
      </c>
      <c r="AB53" s="111" t="n">
        <f aca="false">SUM(Z53/AA53)*100-100</f>
        <v>-4.53686200378071</v>
      </c>
    </row>
    <row r="54" customFormat="false" ht="12" hidden="false" customHeight="false" outlineLevel="0" collapsed="false">
      <c r="A54" s="47" t="s">
        <v>121</v>
      </c>
      <c r="D54" s="99" t="n">
        <v>216.7</v>
      </c>
      <c r="E54" s="99" t="n">
        <v>110.7</v>
      </c>
      <c r="F54" s="108" t="n">
        <f aca="false">SUM(D54/E54)*100-100</f>
        <v>95.7542908762421</v>
      </c>
      <c r="G54" s="99" t="n">
        <v>34.4</v>
      </c>
      <c r="H54" s="99" t="n">
        <v>43</v>
      </c>
      <c r="I54" s="109" t="n">
        <f aca="false">SUM(G54/H54)*100-100</f>
        <v>-20</v>
      </c>
      <c r="J54" s="99" t="n">
        <v>171.5</v>
      </c>
      <c r="K54" s="99" t="n">
        <v>134.7</v>
      </c>
      <c r="L54" s="109" t="n">
        <f aca="false">SUM(J54/K54)*100-100</f>
        <v>27.3199703043801</v>
      </c>
      <c r="M54" s="99" t="n">
        <v>93.8</v>
      </c>
      <c r="N54" s="99" t="n">
        <v>86.5</v>
      </c>
      <c r="O54" s="109" t="n">
        <f aca="false">SUM(M54/N54)*100-100</f>
        <v>8.4393063583815</v>
      </c>
      <c r="P54" s="47" t="s">
        <v>121</v>
      </c>
      <c r="S54" s="71"/>
      <c r="W54" s="99"/>
      <c r="X54" s="99"/>
      <c r="Y54" s="116"/>
      <c r="Z54" s="99"/>
      <c r="AA54" s="99"/>
      <c r="AB54" s="111"/>
    </row>
    <row r="55" customFormat="false" ht="13.9" hidden="false" customHeight="true" outlineLevel="0" collapsed="false">
      <c r="D55" s="99"/>
      <c r="E55" s="99"/>
      <c r="F55" s="101"/>
      <c r="G55" s="99"/>
      <c r="H55" s="99"/>
      <c r="I55" s="118"/>
      <c r="J55" s="99"/>
      <c r="K55" s="99"/>
      <c r="L55" s="103"/>
      <c r="M55" s="99"/>
      <c r="N55" s="99"/>
      <c r="O55" s="101"/>
      <c r="S55" s="78" t="n">
        <v>91</v>
      </c>
      <c r="T55" s="47" t="s">
        <v>122</v>
      </c>
      <c r="W55" s="99" t="n">
        <v>184.7</v>
      </c>
      <c r="X55" s="99" t="n">
        <v>134.6</v>
      </c>
      <c r="Y55" s="109" t="n">
        <f aca="false">SUM(W55/X55)*100-100</f>
        <v>37.221396731055</v>
      </c>
      <c r="Z55" s="99" t="n">
        <v>278.4</v>
      </c>
      <c r="AA55" s="99" t="n">
        <v>239.4</v>
      </c>
      <c r="AB55" s="111" t="n">
        <f aca="false">SUM(Z55/AA55)*100-100</f>
        <v>16.2907268170426</v>
      </c>
    </row>
    <row r="56" customFormat="false" ht="13.9" hidden="false" customHeight="true" outlineLevel="0" collapsed="false">
      <c r="A56" s="47" t="s">
        <v>123</v>
      </c>
      <c r="D56" s="113" t="s">
        <v>68</v>
      </c>
      <c r="E56" s="113" t="s">
        <v>68</v>
      </c>
      <c r="F56" s="113" t="s">
        <v>70</v>
      </c>
      <c r="G56" s="113" t="s">
        <v>68</v>
      </c>
      <c r="H56" s="113" t="s">
        <v>68</v>
      </c>
      <c r="I56" s="114" t="s">
        <v>71</v>
      </c>
      <c r="J56" s="113" t="s">
        <v>68</v>
      </c>
      <c r="K56" s="113" t="s">
        <v>68</v>
      </c>
      <c r="L56" s="114" t="s">
        <v>71</v>
      </c>
      <c r="M56" s="113" t="s">
        <v>68</v>
      </c>
      <c r="N56" s="113" t="s">
        <v>68</v>
      </c>
      <c r="O56" s="114" t="s">
        <v>72</v>
      </c>
      <c r="P56" s="47" t="s">
        <v>123</v>
      </c>
      <c r="S56" s="78" t="n">
        <v>93</v>
      </c>
      <c r="T56" s="47" t="s">
        <v>124</v>
      </c>
      <c r="W56" s="99"/>
      <c r="X56" s="99"/>
      <c r="Y56" s="116"/>
      <c r="Z56" s="99"/>
      <c r="AA56" s="99"/>
      <c r="AB56" s="111"/>
    </row>
    <row r="57" customFormat="false" ht="12" hidden="false" customHeight="false" outlineLevel="0" collapsed="false">
      <c r="D57" s="99"/>
      <c r="E57" s="99"/>
      <c r="F57" s="119"/>
      <c r="G57" s="99"/>
      <c r="H57" s="99"/>
      <c r="I57" s="118"/>
      <c r="J57" s="99"/>
      <c r="K57" s="99"/>
      <c r="L57" s="103"/>
      <c r="M57" s="99"/>
      <c r="N57" s="99"/>
      <c r="O57" s="101"/>
      <c r="S57" s="78"/>
      <c r="T57" s="47" t="s">
        <v>125</v>
      </c>
      <c r="W57" s="99" t="n">
        <v>573.7</v>
      </c>
      <c r="X57" s="99" t="n">
        <v>568</v>
      </c>
      <c r="Y57" s="109" t="n">
        <f aca="false">SUM(W57/X57)*100-100</f>
        <v>1.00352112676056</v>
      </c>
      <c r="Z57" s="99" t="n">
        <v>744.6</v>
      </c>
      <c r="AA57" s="99" t="n">
        <v>661.1</v>
      </c>
      <c r="AB57" s="111" t="n">
        <f aca="false">SUM(Z57/AA57)*100-100</f>
        <v>12.6304643775526</v>
      </c>
    </row>
    <row r="58" customFormat="false" ht="13.9" hidden="false" customHeight="true" outlineLevel="0" collapsed="false">
      <c r="A58" s="62"/>
      <c r="B58" s="62"/>
      <c r="C58" s="62" t="s">
        <v>126</v>
      </c>
      <c r="D58" s="120" t="n">
        <v>13667.1</v>
      </c>
      <c r="E58" s="120" t="n">
        <v>13046</v>
      </c>
      <c r="F58" s="121" t="n">
        <f aca="false">SUM(D58/E58)*100-100</f>
        <v>4.7608462363943</v>
      </c>
      <c r="G58" s="120" t="n">
        <v>5198.9</v>
      </c>
      <c r="H58" s="120" t="n">
        <v>4626.9</v>
      </c>
      <c r="I58" s="122" t="n">
        <f aca="false">SUM(G58/H58)*100-100</f>
        <v>12.3624889234693</v>
      </c>
      <c r="J58" s="120" t="n">
        <v>9454.5</v>
      </c>
      <c r="K58" s="120" t="n">
        <v>8719.1</v>
      </c>
      <c r="L58" s="122" t="n">
        <f aca="false">SUM(J58/K58)*100-100</f>
        <v>8.43435675700472</v>
      </c>
      <c r="M58" s="120" t="n">
        <v>5367.5</v>
      </c>
      <c r="N58" s="120" t="n">
        <v>4744.2</v>
      </c>
      <c r="O58" s="122" t="n">
        <f aca="false">SUM(M58/N58)*100-100</f>
        <v>13.1381476328991</v>
      </c>
      <c r="P58" s="123" t="s">
        <v>34</v>
      </c>
      <c r="Q58" s="123"/>
      <c r="R58" s="62"/>
      <c r="S58" s="78" t="n">
        <v>94</v>
      </c>
      <c r="T58" s="47" t="s">
        <v>127</v>
      </c>
      <c r="W58" s="99" t="n">
        <v>195.9</v>
      </c>
      <c r="X58" s="99" t="n">
        <v>169.4</v>
      </c>
      <c r="Y58" s="109" t="n">
        <f aca="false">SUM(W58/X58)*100-100</f>
        <v>15.6434474616293</v>
      </c>
      <c r="Z58" s="99" t="n">
        <v>157.2</v>
      </c>
      <c r="AA58" s="99" t="n">
        <v>149.4</v>
      </c>
      <c r="AB58" s="111" t="n">
        <f aca="false">SUM(Z58/AA58)*100-100</f>
        <v>5.22088353413655</v>
      </c>
    </row>
    <row r="59" customFormat="false" ht="13.9" hidden="false" customHeight="true" outlineLevel="0" collapsed="false">
      <c r="A59" s="47" t="s">
        <v>128</v>
      </c>
      <c r="S59" s="78" t="n">
        <v>95</v>
      </c>
      <c r="T59" s="47" t="s">
        <v>129</v>
      </c>
      <c r="W59" s="99" t="n">
        <v>99.6</v>
      </c>
      <c r="X59" s="99" t="n">
        <v>72.9</v>
      </c>
      <c r="Y59" s="109" t="n">
        <f aca="false">SUM(W59/X59)*100-100</f>
        <v>36.6255144032922</v>
      </c>
      <c r="Z59" s="99" t="n">
        <v>96.1</v>
      </c>
      <c r="AA59" s="99" t="n">
        <v>90.6</v>
      </c>
      <c r="AB59" s="111" t="n">
        <f aca="false">SUM(Z59/AA59)*100-100</f>
        <v>6.07064017660044</v>
      </c>
    </row>
    <row r="60" customFormat="false" ht="13.9" hidden="false" customHeight="true" outlineLevel="0" collapsed="false">
      <c r="A60" s="47" t="s">
        <v>130</v>
      </c>
      <c r="D60" s="124"/>
      <c r="E60" s="124"/>
      <c r="G60" s="124"/>
      <c r="H60" s="124"/>
      <c r="J60" s="124"/>
      <c r="K60" s="124"/>
      <c r="M60" s="124"/>
      <c r="N60" s="124"/>
      <c r="S60" s="78" t="n">
        <v>96</v>
      </c>
      <c r="T60" s="47" t="s">
        <v>131</v>
      </c>
      <c r="W60" s="99" t="n">
        <v>388.4</v>
      </c>
      <c r="X60" s="99" t="n">
        <v>319.6</v>
      </c>
      <c r="Y60" s="109" t="n">
        <f aca="false">SUM(W60/X60)*100-100</f>
        <v>21.5269086357947</v>
      </c>
      <c r="Z60" s="99" t="n">
        <v>123.9</v>
      </c>
      <c r="AA60" s="99" t="n">
        <v>120.2</v>
      </c>
      <c r="AB60" s="111" t="n">
        <f aca="false">SUM(Z60/AA60)*100-100</f>
        <v>3.07820299500831</v>
      </c>
    </row>
    <row r="61" customFormat="false" ht="13.9" hidden="false" customHeight="true" outlineLevel="0" collapsed="false">
      <c r="D61" s="124"/>
      <c r="E61" s="124"/>
      <c r="G61" s="124"/>
      <c r="H61" s="124"/>
      <c r="J61" s="124"/>
      <c r="K61" s="124"/>
      <c r="M61" s="124"/>
      <c r="N61" s="124"/>
      <c r="S61" s="78" t="n">
        <v>97</v>
      </c>
      <c r="T61" s="47" t="s">
        <v>132</v>
      </c>
      <c r="W61" s="99" t="n">
        <v>1179.3</v>
      </c>
      <c r="X61" s="99" t="n">
        <v>985.7</v>
      </c>
      <c r="Y61" s="109" t="n">
        <f aca="false">SUM(W61/X61)*100-100</f>
        <v>19.640864360353</v>
      </c>
      <c r="Z61" s="99" t="n">
        <v>898.4</v>
      </c>
      <c r="AA61" s="99" t="n">
        <v>724.6</v>
      </c>
      <c r="AB61" s="111" t="n">
        <f aca="false">SUM(Z61/AA61)*100-100</f>
        <v>23.9856472536572</v>
      </c>
    </row>
    <row r="62" customFormat="false" ht="13.9" hidden="false" customHeight="true" outlineLevel="0" collapsed="false">
      <c r="S62" s="78" t="n">
        <v>99</v>
      </c>
      <c r="T62" s="47" t="s">
        <v>133</v>
      </c>
      <c r="W62" s="99" t="n">
        <v>1604.4</v>
      </c>
      <c r="X62" s="99" t="n">
        <v>1627.1</v>
      </c>
      <c r="Y62" s="109" t="n">
        <f aca="false">SUM(W62/X62)*100-100</f>
        <v>-1.3951201524184</v>
      </c>
      <c r="Z62" s="99" t="n">
        <v>1426.9</v>
      </c>
      <c r="AA62" s="99" t="n">
        <v>1302.2</v>
      </c>
      <c r="AB62" s="111" t="n">
        <f aca="false">SUM(Z62/AA62)*100-100</f>
        <v>9.57610198126248</v>
      </c>
    </row>
    <row r="63" customFormat="false" ht="12.75" hidden="false" customHeight="false" outlineLevel="0" collapsed="false">
      <c r="D63" s="125" t="n">
        <f aca="false">SUM(D26+D35+D45+D52+D54)</f>
        <v>13667</v>
      </c>
      <c r="E63" s="125" t="n">
        <f aca="false">SUM(E26+E35+E45+E52+E54)</f>
        <v>13045.9</v>
      </c>
      <c r="F63" s="2"/>
      <c r="G63" s="125" t="n">
        <f aca="false">SUM(G26+G35+G45+G52+G54)</f>
        <v>5198.9</v>
      </c>
      <c r="H63" s="125" t="n">
        <f aca="false">SUM(H26+H35+H45+H52+H54)</f>
        <v>4627</v>
      </c>
      <c r="I63" s="2"/>
      <c r="J63" s="126" t="n">
        <f aca="false">SUM(J26+J35+J45+J52+J54)</f>
        <v>9454.5</v>
      </c>
      <c r="K63" s="127" t="n">
        <f aca="false">SUM(K26+K35+K45+K52+K54)</f>
        <v>8719.1</v>
      </c>
      <c r="L63" s="2"/>
      <c r="M63" s="125" t="n">
        <f aca="false">SUM(M26+M35+M45+M52+M54)</f>
        <v>5367.4</v>
      </c>
      <c r="N63" s="127" t="n">
        <f aca="false">SUM(N26+N35+N45+N52+N54)</f>
        <v>4744.1</v>
      </c>
      <c r="S63" s="78"/>
      <c r="W63" s="99"/>
      <c r="X63" s="99"/>
      <c r="Y63" s="109"/>
      <c r="Z63" s="99"/>
      <c r="AA63" s="99"/>
      <c r="AB63" s="111"/>
    </row>
    <row r="64" customFormat="false" ht="13.9" hidden="false" customHeight="true" outlineLevel="0" collapsed="false">
      <c r="D64" s="2"/>
      <c r="E64" s="2"/>
      <c r="F64" s="2"/>
      <c r="G64" s="2"/>
      <c r="H64" s="2"/>
      <c r="I64" s="2"/>
      <c r="J64" s="2"/>
      <c r="L64" s="2"/>
      <c r="M64" s="2"/>
      <c r="N64" s="2"/>
      <c r="S64" s="78"/>
      <c r="T64" s="47" t="s">
        <v>134</v>
      </c>
      <c r="W64" s="99" t="n">
        <v>127.7</v>
      </c>
      <c r="X64" s="99" t="n">
        <v>111.9</v>
      </c>
      <c r="Y64" s="109" t="n">
        <f aca="false">SUM(W64/X64)*100-100</f>
        <v>14.1197497765862</v>
      </c>
      <c r="Z64" s="99" t="n">
        <v>194.7</v>
      </c>
      <c r="AA64" s="99" t="n">
        <v>140</v>
      </c>
      <c r="AB64" s="111" t="n">
        <f aca="false">SUM(Z64/AA64)*100-100</f>
        <v>39.0714285714286</v>
      </c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S65" s="71"/>
      <c r="W65" s="99"/>
      <c r="X65" s="99"/>
      <c r="Y65" s="109"/>
      <c r="Z65" s="99"/>
      <c r="AA65" s="99"/>
      <c r="AB65" s="111"/>
    </row>
    <row r="66" customFormat="false" ht="13.9" hidden="false" customHeight="true" outlineLevel="0" collapsed="false">
      <c r="S66" s="71"/>
      <c r="T66" s="62" t="s">
        <v>135</v>
      </c>
      <c r="U66" s="128"/>
      <c r="V66" s="62"/>
      <c r="W66" s="120" t="n">
        <v>13667.1</v>
      </c>
      <c r="X66" s="120" t="n">
        <v>13046</v>
      </c>
      <c r="Y66" s="122" t="n">
        <f aca="false">SUM(W66/X66)*100-100</f>
        <v>4.7608462363943</v>
      </c>
      <c r="Z66" s="120" t="n">
        <v>9454.5</v>
      </c>
      <c r="AA66" s="120" t="n">
        <v>8719.1</v>
      </c>
      <c r="AB66" s="129" t="n">
        <f aca="false">SUM(Z66/AA66)*100-100</f>
        <v>8.43435675700472</v>
      </c>
    </row>
    <row r="67" customFormat="false" ht="12" hidden="false" customHeight="false" outlineLevel="0" collapsed="false">
      <c r="S67" s="47" t="s">
        <v>136</v>
      </c>
    </row>
    <row r="68" customFormat="false" ht="13.9" hidden="false" customHeight="true" outlineLevel="0" collapsed="false">
      <c r="S68" s="47" t="s">
        <v>130</v>
      </c>
      <c r="W68" s="124"/>
      <c r="X68" s="124"/>
      <c r="Y68" s="124"/>
      <c r="Z68" s="124"/>
      <c r="AA68" s="124"/>
    </row>
    <row r="69" customFormat="false" ht="13.9" hidden="false" customHeight="true" outlineLevel="0" collapsed="false">
      <c r="S69" s="2"/>
    </row>
    <row r="70" customFormat="false" ht="13.9" hidden="false" customHeight="true" outlineLevel="0" collapsed="false">
      <c r="W70" s="53" t="n">
        <f aca="false">SUM(W13:W65)</f>
        <v>13666.9</v>
      </c>
      <c r="X70" s="53" t="n">
        <f aca="false">SUM(X13:X65)</f>
        <v>13045.9</v>
      </c>
      <c r="Z70" s="53" t="n">
        <f aca="false">SUM(Z13:Z65)</f>
        <v>9454.6</v>
      </c>
      <c r="AA70" s="53" t="n">
        <f aca="false">SUM(AA13:AA65)</f>
        <v>8719.1</v>
      </c>
    </row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20">
    <mergeCell ref="A1:I1"/>
    <mergeCell ref="J1:R1"/>
    <mergeCell ref="S1:AB1"/>
    <mergeCell ref="W6:Y7"/>
    <mergeCell ref="Z6:AB7"/>
    <mergeCell ref="D7:F7"/>
    <mergeCell ref="J7:L7"/>
    <mergeCell ref="D8:F8"/>
    <mergeCell ref="G8:I8"/>
    <mergeCell ref="J8:L8"/>
    <mergeCell ref="M8:O8"/>
    <mergeCell ref="W8:Y8"/>
    <mergeCell ref="Z8:AB8"/>
    <mergeCell ref="D10:E11"/>
    <mergeCell ref="G10:H11"/>
    <mergeCell ref="J10:K11"/>
    <mergeCell ref="M10:N11"/>
    <mergeCell ref="W10:X11"/>
    <mergeCell ref="Z10:AA11"/>
    <mergeCell ref="P58:Q58"/>
  </mergeCells>
  <printOptions headings="false" gridLines="false" gridLinesSet="true" horizontalCentered="false" verticalCentered="false"/>
  <pageMargins left="0.75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10.99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55" t="s">
        <v>28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false" outlineLevel="0" collapsed="false">
      <c r="A2" s="47"/>
      <c r="B2" s="47"/>
      <c r="C2" s="50"/>
      <c r="D2" s="47"/>
      <c r="E2" s="47"/>
      <c r="F2" s="51"/>
      <c r="G2" s="47"/>
      <c r="H2" s="47"/>
      <c r="I2" s="52"/>
    </row>
    <row r="3" customFormat="false" ht="12.75" hidden="false" customHeight="false" outlineLevel="0" collapsed="false">
      <c r="A3" s="47"/>
      <c r="B3" s="47"/>
      <c r="C3" s="50"/>
      <c r="D3" s="47"/>
      <c r="E3" s="47"/>
      <c r="F3" s="51"/>
      <c r="G3" s="47"/>
      <c r="H3" s="47"/>
      <c r="I3" s="52"/>
    </row>
    <row r="4" customFormat="false" ht="12.75" hidden="false" customHeight="false" outlineLevel="0" collapsed="false">
      <c r="A4" s="47"/>
      <c r="B4" s="47"/>
      <c r="C4" s="50"/>
      <c r="D4" s="47"/>
      <c r="E4" s="47"/>
      <c r="F4" s="51"/>
      <c r="G4" s="47"/>
      <c r="H4" s="47"/>
      <c r="I4" s="52"/>
    </row>
    <row r="5" customFormat="false" ht="12.75" hidden="false" customHeight="false" outlineLevel="0" collapsed="false">
      <c r="A5" s="47"/>
      <c r="B5" s="47"/>
      <c r="C5" s="50"/>
      <c r="D5" s="47"/>
      <c r="E5" s="47"/>
      <c r="F5" s="51"/>
      <c r="G5" s="47"/>
      <c r="H5" s="47"/>
      <c r="I5" s="52"/>
    </row>
    <row r="6" customFormat="false" ht="12.75" hidden="false" customHeight="false" outlineLevel="0" collapsed="false">
      <c r="A6" s="64"/>
      <c r="B6" s="62"/>
      <c r="C6" s="67" t="s">
        <v>33</v>
      </c>
      <c r="D6" s="62"/>
      <c r="E6" s="62"/>
      <c r="F6" s="68"/>
      <c r="G6" s="62"/>
      <c r="H6" s="62"/>
      <c r="I6" s="62"/>
    </row>
    <row r="7" customFormat="false" ht="12.75" hidden="false" customHeight="false" outlineLevel="0" collapsed="false">
      <c r="A7" s="72" t="s">
        <v>34</v>
      </c>
      <c r="B7" s="72"/>
      <c r="C7" s="72"/>
      <c r="D7" s="73" t="s">
        <v>36</v>
      </c>
      <c r="E7" s="74"/>
      <c r="F7" s="76"/>
      <c r="G7" s="52"/>
      <c r="H7" s="52"/>
      <c r="I7" s="52"/>
    </row>
    <row r="8" customFormat="false" ht="12.75" hidden="false" customHeight="false" outlineLevel="0" collapsed="false">
      <c r="A8" s="72" t="s">
        <v>39</v>
      </c>
      <c r="B8" s="72"/>
      <c r="C8" s="72"/>
      <c r="D8" s="72" t="s">
        <v>39</v>
      </c>
      <c r="E8" s="72"/>
      <c r="F8" s="72"/>
      <c r="G8" s="52"/>
      <c r="H8" s="52" t="s">
        <v>38</v>
      </c>
      <c r="I8" s="52"/>
    </row>
    <row r="9" customFormat="false" ht="12.75" hidden="false" customHeight="false" outlineLevel="0" collapsed="false">
      <c r="A9" s="72" t="n">
        <v>2002</v>
      </c>
      <c r="B9" s="72" t="n">
        <v>2001</v>
      </c>
      <c r="C9" s="81" t="s">
        <v>4</v>
      </c>
      <c r="D9" s="72" t="n">
        <v>2002</v>
      </c>
      <c r="E9" s="72" t="n">
        <v>2001</v>
      </c>
      <c r="F9" s="82" t="s">
        <v>4</v>
      </c>
      <c r="G9" s="52"/>
      <c r="H9" s="52"/>
      <c r="I9" s="52"/>
    </row>
    <row r="10" customFormat="false" ht="12.75" hidden="false" customHeight="false" outlineLevel="0" collapsed="false">
      <c r="A10" s="85" t="s">
        <v>43</v>
      </c>
      <c r="B10" s="85"/>
      <c r="C10" s="87" t="s">
        <v>6</v>
      </c>
      <c r="D10" s="85" t="s">
        <v>43</v>
      </c>
      <c r="E10" s="85"/>
      <c r="F10" s="88" t="s">
        <v>6</v>
      </c>
      <c r="G10" s="52"/>
      <c r="H10" s="52"/>
      <c r="I10" s="52"/>
    </row>
    <row r="11" customFormat="false" ht="12.75" hidden="false" customHeight="false" outlineLevel="0" collapsed="false">
      <c r="A11" s="85"/>
      <c r="B11" s="85"/>
      <c r="C11" s="94" t="s">
        <v>7</v>
      </c>
      <c r="D11" s="85"/>
      <c r="E11" s="85"/>
      <c r="F11" s="95" t="s">
        <v>7</v>
      </c>
      <c r="G11" s="91"/>
      <c r="H11" s="91"/>
      <c r="I11" s="91"/>
    </row>
    <row r="12" customFormat="false" ht="12.75" hidden="false" customHeight="false" outlineLevel="0" collapsed="false">
      <c r="A12" s="99"/>
      <c r="B12" s="100"/>
      <c r="C12" s="103"/>
      <c r="D12" s="99"/>
      <c r="E12" s="100"/>
      <c r="F12" s="104"/>
      <c r="G12" s="47"/>
      <c r="H12" s="47"/>
      <c r="I12" s="52"/>
    </row>
    <row r="13" customFormat="false" ht="12.75" hidden="false" customHeight="false" outlineLevel="0" collapsed="false">
      <c r="A13" s="99" t="n">
        <v>234.7</v>
      </c>
      <c r="B13" s="99" t="n">
        <v>325.5</v>
      </c>
      <c r="C13" s="109" t="n">
        <f aca="false">SUM(A13/B13)*100-100</f>
        <v>-27.8955453149002</v>
      </c>
      <c r="D13" s="99" t="n">
        <v>155.8</v>
      </c>
      <c r="E13" s="99" t="n">
        <v>176</v>
      </c>
      <c r="F13" s="109" t="n">
        <f aca="false">SUM(D13/E13)*100-100</f>
        <v>-11.4772727272727</v>
      </c>
      <c r="G13" s="47" t="s">
        <v>46</v>
      </c>
      <c r="H13" s="47"/>
      <c r="I13" s="52"/>
    </row>
    <row r="14" customFormat="false" ht="12.75" hidden="false" customHeight="false" outlineLevel="0" collapsed="false">
      <c r="A14" s="99"/>
      <c r="B14" s="99"/>
      <c r="C14" s="109"/>
      <c r="D14" s="99"/>
      <c r="E14" s="99"/>
      <c r="F14" s="109"/>
      <c r="G14" s="47"/>
      <c r="H14" s="47"/>
      <c r="I14" s="52"/>
    </row>
    <row r="15" customFormat="false" ht="12.75" hidden="false" customHeight="false" outlineLevel="0" collapsed="false">
      <c r="A15" s="99" t="n">
        <f aca="false">SUM(A17:A24)</f>
        <v>3373.4</v>
      </c>
      <c r="B15" s="99" t="n">
        <f aca="false">SUM(B17:B24)</f>
        <v>3046.5</v>
      </c>
      <c r="C15" s="109" t="n">
        <f aca="false">SUM(A15/B15)*100-100</f>
        <v>10.7303462990317</v>
      </c>
      <c r="D15" s="99" t="n">
        <f aca="false">SUM(D17:D24)</f>
        <v>1519.1</v>
      </c>
      <c r="E15" s="99" t="n">
        <f aca="false">SUM(E17:E24)</f>
        <v>1261.2</v>
      </c>
      <c r="F15" s="109" t="n">
        <f aca="false">SUM(D15/E15)*100-100</f>
        <v>20.4487789406914</v>
      </c>
      <c r="G15" s="47" t="s">
        <v>49</v>
      </c>
      <c r="H15" s="47"/>
      <c r="I15" s="52"/>
    </row>
    <row r="16" customFormat="false" ht="12.75" hidden="false" customHeight="false" outlineLevel="0" collapsed="false">
      <c r="A16" s="112"/>
      <c r="B16" s="112"/>
      <c r="C16" s="109"/>
      <c r="D16" s="112"/>
      <c r="E16" s="112"/>
      <c r="F16" s="109"/>
      <c r="G16" s="47" t="s">
        <v>51</v>
      </c>
      <c r="H16" s="47"/>
      <c r="I16" s="52"/>
    </row>
    <row r="17" customFormat="false" ht="12.75" hidden="false" customHeight="false" outlineLevel="0" collapsed="false">
      <c r="A17" s="99" t="n">
        <v>1737.1</v>
      </c>
      <c r="B17" s="99" t="n">
        <v>1421.9</v>
      </c>
      <c r="C17" s="109" t="n">
        <f aca="false">SUM(A17/B17)*100-100</f>
        <v>22.1675223292777</v>
      </c>
      <c r="D17" s="99" t="n">
        <v>1034.2</v>
      </c>
      <c r="E17" s="99" t="n">
        <v>861.1</v>
      </c>
      <c r="F17" s="109" t="n">
        <f aca="false">SUM(D17/E17)*100-100</f>
        <v>20.1021948670305</v>
      </c>
      <c r="G17" s="47" t="s">
        <v>53</v>
      </c>
      <c r="H17" s="47"/>
      <c r="I17" s="52"/>
    </row>
    <row r="18" customFormat="false" ht="12.75" hidden="false" customHeight="false" outlineLevel="0" collapsed="false">
      <c r="A18" s="99" t="n">
        <v>218.9</v>
      </c>
      <c r="B18" s="99" t="n">
        <v>241.3</v>
      </c>
      <c r="C18" s="109" t="n">
        <f aca="false">SUM(A18/B18)*100-100</f>
        <v>-9.28305014504765</v>
      </c>
      <c r="D18" s="99" t="n">
        <v>101.9</v>
      </c>
      <c r="E18" s="99" t="n">
        <v>101.3</v>
      </c>
      <c r="F18" s="109" t="n">
        <f aca="false">SUM(D18/E18)*100-100</f>
        <v>0.592300098716692</v>
      </c>
      <c r="G18" s="47" t="s">
        <v>55</v>
      </c>
      <c r="H18" s="47"/>
      <c r="I18" s="52"/>
    </row>
    <row r="19" customFormat="false" ht="12.75" hidden="false" customHeight="false" outlineLevel="0" collapsed="false">
      <c r="A19" s="99" t="n">
        <v>316.2</v>
      </c>
      <c r="B19" s="99" t="n">
        <v>414.4</v>
      </c>
      <c r="C19" s="109" t="n">
        <f aca="false">SUM(A19/B19)*100-100</f>
        <v>-23.6969111969112</v>
      </c>
      <c r="D19" s="99" t="n">
        <v>71</v>
      </c>
      <c r="E19" s="99" t="n">
        <v>103.3</v>
      </c>
      <c r="F19" s="109" t="n">
        <f aca="false">SUM(D19/E19)*100-100</f>
        <v>-31.2681510164569</v>
      </c>
      <c r="G19" s="47" t="s">
        <v>56</v>
      </c>
      <c r="H19" s="47"/>
      <c r="I19" s="52"/>
    </row>
    <row r="20" customFormat="false" ht="12.75" hidden="false" customHeight="false" outlineLevel="0" collapsed="false">
      <c r="A20" s="99" t="n">
        <v>524.7</v>
      </c>
      <c r="B20" s="99" t="n">
        <v>462.3</v>
      </c>
      <c r="C20" s="109" t="n">
        <f aca="false">SUM(A20/B20)*100-100</f>
        <v>13.4977287475665</v>
      </c>
      <c r="D20" s="99" t="n">
        <v>146.6</v>
      </c>
      <c r="E20" s="99" t="n">
        <v>85.7</v>
      </c>
      <c r="F20" s="109" t="n">
        <f aca="false">SUM(D20/E20)*100-100</f>
        <v>71.0618436406068</v>
      </c>
      <c r="G20" s="47" t="s">
        <v>58</v>
      </c>
      <c r="H20" s="47"/>
      <c r="I20" s="52"/>
    </row>
    <row r="21" customFormat="false" ht="12.75" hidden="false" customHeight="false" outlineLevel="0" collapsed="false">
      <c r="A21" s="99" t="n">
        <v>138</v>
      </c>
      <c r="B21" s="99" t="n">
        <v>133.1</v>
      </c>
      <c r="C21" s="109" t="n">
        <f aca="false">SUM(A21/B21)*100-100</f>
        <v>3.68144252441773</v>
      </c>
      <c r="D21" s="99" t="n">
        <v>28</v>
      </c>
      <c r="E21" s="99" t="n">
        <v>4.6</v>
      </c>
      <c r="F21" s="109" t="s">
        <v>61</v>
      </c>
      <c r="G21" s="47" t="s">
        <v>60</v>
      </c>
      <c r="H21" s="47"/>
      <c r="I21" s="52"/>
    </row>
    <row r="22" customFormat="false" ht="12.75" hidden="false" customHeight="false" outlineLevel="0" collapsed="false">
      <c r="A22" s="99" t="n">
        <v>220.9</v>
      </c>
      <c r="B22" s="99" t="n">
        <v>208.1</v>
      </c>
      <c r="C22" s="109" t="n">
        <f aca="false">SUM(A22/B22)*100-100</f>
        <v>6.15088899567515</v>
      </c>
      <c r="D22" s="99" t="n">
        <v>109.2</v>
      </c>
      <c r="E22" s="99" t="n">
        <v>71</v>
      </c>
      <c r="F22" s="109" t="n">
        <f aca="false">SUM(D22/E22)*100-100</f>
        <v>53.8028169014085</v>
      </c>
      <c r="G22" s="47" t="s">
        <v>63</v>
      </c>
      <c r="H22" s="47"/>
      <c r="I22" s="52"/>
    </row>
    <row r="23" customFormat="false" ht="12.75" hidden="false" customHeight="false" outlineLevel="0" collapsed="false">
      <c r="A23" s="99" t="n">
        <v>217.6</v>
      </c>
      <c r="B23" s="99" t="n">
        <v>165.4</v>
      </c>
      <c r="C23" s="109" t="n">
        <f aca="false">SUM(A23/B23)*100-100</f>
        <v>31.5598548972189</v>
      </c>
      <c r="D23" s="99" t="n">
        <v>28.2</v>
      </c>
      <c r="E23" s="99" t="n">
        <v>34.2</v>
      </c>
      <c r="F23" s="109" t="n">
        <f aca="false">SUM(D23/E23)*100-100</f>
        <v>-17.5438596491228</v>
      </c>
      <c r="G23" s="47" t="s">
        <v>65</v>
      </c>
      <c r="H23" s="47"/>
      <c r="I23" s="52"/>
    </row>
    <row r="24" customFormat="false" ht="12.75" hidden="false" customHeight="false" outlineLevel="0" collapsed="false">
      <c r="A24" s="113" t="s">
        <v>68</v>
      </c>
      <c r="B24" s="113" t="s">
        <v>69</v>
      </c>
      <c r="C24" s="114" t="s">
        <v>71</v>
      </c>
      <c r="D24" s="113" t="s">
        <v>68</v>
      </c>
      <c r="E24" s="113" t="s">
        <v>69</v>
      </c>
      <c r="F24" s="114" t="s">
        <v>72</v>
      </c>
      <c r="G24" s="47" t="s">
        <v>67</v>
      </c>
      <c r="H24" s="47"/>
      <c r="I24" s="52"/>
    </row>
    <row r="25" customFormat="false" ht="12.75" hidden="false" customHeight="false" outlineLevel="0" collapsed="false">
      <c r="A25" s="99"/>
      <c r="B25" s="99"/>
      <c r="C25" s="103"/>
      <c r="D25" s="99"/>
      <c r="E25" s="99"/>
      <c r="F25" s="101"/>
      <c r="G25" s="47"/>
      <c r="H25" s="47"/>
      <c r="I25" s="52"/>
    </row>
    <row r="26" customFormat="false" ht="12.75" hidden="false" customHeight="false" outlineLevel="0" collapsed="false">
      <c r="A26" s="99" t="n">
        <f aca="false">SUM(A13:A16)</f>
        <v>3608.1</v>
      </c>
      <c r="B26" s="99" t="n">
        <f aca="false">SUM(B13:B16)</f>
        <v>3372</v>
      </c>
      <c r="C26" s="109" t="n">
        <f aca="false">SUM(A26/B26)*100-100</f>
        <v>7.0017793594306</v>
      </c>
      <c r="D26" s="99" t="n">
        <f aca="false">SUM(D13:D16)</f>
        <v>1674.9</v>
      </c>
      <c r="E26" s="99" t="n">
        <v>1437</v>
      </c>
      <c r="F26" s="109" t="n">
        <f aca="false">SUM(D26/E26)*100-100</f>
        <v>16.5553235908142</v>
      </c>
      <c r="G26" s="47"/>
      <c r="H26" s="47" t="s">
        <v>75</v>
      </c>
      <c r="I26" s="52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103"/>
      <c r="G27" s="47"/>
      <c r="H27" s="47"/>
      <c r="I27" s="52"/>
    </row>
    <row r="28" customFormat="false" ht="12.75" hidden="false" customHeight="false" outlineLevel="0" collapsed="false">
      <c r="A28" s="99" t="n">
        <v>403.1</v>
      </c>
      <c r="B28" s="99" t="n">
        <v>328.3</v>
      </c>
      <c r="C28" s="109" t="n">
        <f aca="false">SUM(A28/B28)*100-100</f>
        <v>22.7840389887298</v>
      </c>
      <c r="D28" s="99" t="n">
        <v>65.1</v>
      </c>
      <c r="E28" s="99" t="n">
        <v>71.5</v>
      </c>
      <c r="F28" s="109" t="n">
        <f aca="false">SUM(D28/E28)*100-100</f>
        <v>-8.95104895104896</v>
      </c>
      <c r="G28" s="47" t="s">
        <v>78</v>
      </c>
      <c r="H28" s="47"/>
      <c r="I28" s="52"/>
    </row>
    <row r="29" customFormat="false" ht="12.75" hidden="false" customHeight="false" outlineLevel="0" collapsed="false">
      <c r="A29" s="99" t="n">
        <v>75.6</v>
      </c>
      <c r="B29" s="99" t="n">
        <v>174.2</v>
      </c>
      <c r="C29" s="109" t="n">
        <f aca="false">SUM(A29/B29)*100-100</f>
        <v>-56.601607347876</v>
      </c>
      <c r="D29" s="99" t="n">
        <v>11.2</v>
      </c>
      <c r="E29" s="99" t="n">
        <v>23.5</v>
      </c>
      <c r="F29" s="109" t="n">
        <f aca="false">SUM(D29/E29)*100-100</f>
        <v>-52.3404255319149</v>
      </c>
      <c r="G29" s="47" t="s">
        <v>81</v>
      </c>
      <c r="H29" s="47"/>
      <c r="I29" s="52"/>
    </row>
    <row r="30" customFormat="false" ht="12.75" hidden="false" customHeight="false" outlineLevel="0" collapsed="false">
      <c r="A30" s="99" t="n">
        <v>145.8</v>
      </c>
      <c r="B30" s="99" t="n">
        <v>111.5</v>
      </c>
      <c r="C30" s="109" t="n">
        <f aca="false">SUM(A30/B30)*100-100</f>
        <v>30.762331838565</v>
      </c>
      <c r="D30" s="99" t="n">
        <v>47.9</v>
      </c>
      <c r="E30" s="99" t="n">
        <v>55.9</v>
      </c>
      <c r="F30" s="109" t="n">
        <f aca="false">SUM(D30/E30)*100-100</f>
        <v>-14.3112701252236</v>
      </c>
      <c r="G30" s="47" t="s">
        <v>82</v>
      </c>
      <c r="H30" s="47"/>
      <c r="I30" s="52"/>
    </row>
    <row r="31" customFormat="false" ht="12.75" hidden="false" customHeight="false" outlineLevel="0" collapsed="false">
      <c r="A31" s="99" t="n">
        <v>20.3</v>
      </c>
      <c r="B31" s="99" t="n">
        <v>22.2</v>
      </c>
      <c r="C31" s="109" t="n">
        <f aca="false">SUM(A31/B31)*100-100</f>
        <v>-8.55855855855855</v>
      </c>
      <c r="D31" s="99" t="n">
        <v>6.1</v>
      </c>
      <c r="E31" s="99" t="n">
        <v>11</v>
      </c>
      <c r="F31" s="109" t="n">
        <f aca="false">SUM(D31/E31)*100-100</f>
        <v>-44.5454545454546</v>
      </c>
      <c r="G31" s="47" t="s">
        <v>84</v>
      </c>
      <c r="H31" s="47"/>
      <c r="I31" s="52"/>
    </row>
    <row r="32" customFormat="false" ht="12.75" hidden="false" customHeight="false" outlineLevel="0" collapsed="false">
      <c r="A32" s="99" t="n">
        <v>18.1</v>
      </c>
      <c r="B32" s="99" t="n">
        <v>4.5</v>
      </c>
      <c r="C32" s="109" t="n">
        <f aca="false">SUM(A32/B32)*100-100</f>
        <v>302.222222222222</v>
      </c>
      <c r="D32" s="99" t="n">
        <v>4.6</v>
      </c>
      <c r="E32" s="99" t="n">
        <v>3.7</v>
      </c>
      <c r="F32" s="109" t="n">
        <f aca="false">SUM(D32/E32)*100-100</f>
        <v>24.3243243243243</v>
      </c>
      <c r="G32" s="47" t="s">
        <v>86</v>
      </c>
      <c r="H32" s="47"/>
      <c r="I32" s="52"/>
    </row>
    <row r="33" customFormat="false" ht="12.75" hidden="false" customHeight="false" outlineLevel="0" collapsed="false">
      <c r="A33" s="99" t="n">
        <v>5</v>
      </c>
      <c r="B33" s="99" t="n">
        <v>8.4</v>
      </c>
      <c r="C33" s="109" t="n">
        <f aca="false">SUM(A33/B33)*100-100</f>
        <v>-40.4761904761905</v>
      </c>
      <c r="D33" s="99" t="n">
        <v>3.2</v>
      </c>
      <c r="E33" s="99" t="n">
        <v>3.5</v>
      </c>
      <c r="F33" s="109" t="n">
        <f aca="false">SUM(D33/E33)*100-100</f>
        <v>-8.57142857142857</v>
      </c>
      <c r="G33" s="47" t="s">
        <v>88</v>
      </c>
      <c r="H33" s="47"/>
      <c r="I33" s="52"/>
    </row>
    <row r="34" customFormat="false" ht="12.75" hidden="false" customHeight="false" outlineLevel="0" collapsed="false">
      <c r="A34" s="99"/>
      <c r="B34" s="99"/>
      <c r="C34" s="109"/>
      <c r="D34" s="99"/>
      <c r="E34" s="99"/>
      <c r="F34" s="103"/>
      <c r="G34" s="47"/>
      <c r="H34" s="47"/>
      <c r="I34" s="52"/>
    </row>
    <row r="35" customFormat="false" ht="12.75" hidden="false" customHeight="false" outlineLevel="0" collapsed="false">
      <c r="A35" s="99" t="n">
        <v>667.8</v>
      </c>
      <c r="B35" s="99" t="n">
        <v>649</v>
      </c>
      <c r="C35" s="109" t="n">
        <f aca="false">SUM(A35/B35)*100-100</f>
        <v>2.89676425269644</v>
      </c>
      <c r="D35" s="99" t="n">
        <f aca="false">SUM(D28:D33)</f>
        <v>138.1</v>
      </c>
      <c r="E35" s="99" t="n">
        <f aca="false">SUM(E28:E33)</f>
        <v>169.1</v>
      </c>
      <c r="F35" s="109" t="n">
        <f aca="false">SUM(D35/E35)*100-100</f>
        <v>-18.3323477232407</v>
      </c>
      <c r="G35" s="47"/>
      <c r="H35" s="47" t="s">
        <v>90</v>
      </c>
      <c r="I35" s="52"/>
    </row>
    <row r="36" customFormat="false" ht="12.75" hidden="false" customHeight="false" outlineLevel="0" collapsed="false">
      <c r="A36" s="99"/>
      <c r="B36" s="99"/>
      <c r="C36" s="109"/>
      <c r="D36" s="99"/>
      <c r="E36" s="99"/>
      <c r="F36" s="109"/>
      <c r="G36" s="47"/>
      <c r="H36" s="47"/>
      <c r="I36" s="52"/>
    </row>
    <row r="37" customFormat="false" ht="12.75" hidden="false" customHeight="false" outlineLevel="0" collapsed="false">
      <c r="A37" s="99" t="n">
        <v>502.2</v>
      </c>
      <c r="B37" s="99" t="n">
        <v>447.2</v>
      </c>
      <c r="C37" s="109" t="n">
        <f aca="false">SUM(A37/B37)*100-100</f>
        <v>12.298747763864</v>
      </c>
      <c r="D37" s="99" t="n">
        <v>397.1</v>
      </c>
      <c r="E37" s="99" t="n">
        <v>346.5</v>
      </c>
      <c r="F37" s="109" t="n">
        <f aca="false">SUM(D37/E37)*100-100</f>
        <v>14.6031746031746</v>
      </c>
      <c r="G37" s="47" t="s">
        <v>92</v>
      </c>
      <c r="H37" s="47"/>
      <c r="I37" s="52"/>
    </row>
    <row r="38" customFormat="false" ht="12.75" hidden="false" customHeight="false" outlineLevel="0" collapsed="false">
      <c r="A38" s="99" t="n">
        <v>208.3</v>
      </c>
      <c r="B38" s="99" t="n">
        <v>226.9</v>
      </c>
      <c r="C38" s="109" t="n">
        <f aca="false">SUM(A38/B38)*100-100</f>
        <v>-8.19744380784486</v>
      </c>
      <c r="D38" s="99" t="n">
        <v>112.3</v>
      </c>
      <c r="E38" s="99" t="n">
        <v>95.9</v>
      </c>
      <c r="F38" s="109" t="n">
        <f aca="false">SUM(D38/E38)*100-100</f>
        <v>17.1011470281543</v>
      </c>
      <c r="G38" s="47" t="s">
        <v>94</v>
      </c>
      <c r="H38" s="47"/>
      <c r="I38" s="52"/>
    </row>
    <row r="39" customFormat="false" ht="12.75" hidden="false" customHeight="false" outlineLevel="0" collapsed="false">
      <c r="A39" s="99" t="n">
        <v>340.1</v>
      </c>
      <c r="B39" s="99" t="n">
        <v>428.4</v>
      </c>
      <c r="C39" s="109" t="n">
        <f aca="false">SUM(A39/B39)*100-100</f>
        <v>-20.6115779645191</v>
      </c>
      <c r="D39" s="99" t="n">
        <v>158.4</v>
      </c>
      <c r="E39" s="99" t="n">
        <v>233.1</v>
      </c>
      <c r="F39" s="109" t="n">
        <f aca="false">SUM(D39/E39)*100-100</f>
        <v>-32.046332046332</v>
      </c>
      <c r="G39" s="47" t="s">
        <v>96</v>
      </c>
      <c r="H39" s="47"/>
      <c r="I39" s="52"/>
    </row>
    <row r="40" customFormat="false" ht="12.75" hidden="false" customHeight="false" outlineLevel="0" collapsed="false">
      <c r="A40" s="99" t="n">
        <v>13.9</v>
      </c>
      <c r="B40" s="99" t="n">
        <v>14</v>
      </c>
      <c r="C40" s="109" t="n">
        <f aca="false">SUM(A40/B40)*100-100</f>
        <v>-0.714285714285708</v>
      </c>
      <c r="D40" s="99" t="n">
        <v>11.3</v>
      </c>
      <c r="E40" s="99" t="n">
        <v>11</v>
      </c>
      <c r="F40" s="109" t="n">
        <f aca="false">SUM(D40/E40)*100-100</f>
        <v>2.72727272727273</v>
      </c>
      <c r="G40" s="47" t="s">
        <v>98</v>
      </c>
      <c r="H40" s="47"/>
      <c r="I40" s="52"/>
    </row>
    <row r="41" customFormat="false" ht="12.75" hidden="false" customHeight="false" outlineLevel="0" collapsed="false">
      <c r="A41" s="113" t="s">
        <v>68</v>
      </c>
      <c r="B41" s="99" t="n">
        <v>0.4</v>
      </c>
      <c r="C41" s="101" t="s">
        <v>61</v>
      </c>
      <c r="D41" s="113" t="s">
        <v>68</v>
      </c>
      <c r="E41" s="113" t="s">
        <v>68</v>
      </c>
      <c r="F41" s="114" t="s">
        <v>72</v>
      </c>
      <c r="G41" s="47" t="s">
        <v>100</v>
      </c>
      <c r="H41" s="47"/>
      <c r="I41" s="52"/>
    </row>
    <row r="42" customFormat="false" ht="12.75" hidden="false" customHeight="false" outlineLevel="0" collapsed="false">
      <c r="A42" s="99" t="n">
        <v>75.5</v>
      </c>
      <c r="B42" s="99" t="n">
        <v>89.4</v>
      </c>
      <c r="C42" s="109" t="n">
        <f aca="false">SUM(A42/B42)*100-100</f>
        <v>-15.5480984340045</v>
      </c>
      <c r="D42" s="99" t="n">
        <v>56.4</v>
      </c>
      <c r="E42" s="99" t="n">
        <v>52.1</v>
      </c>
      <c r="F42" s="109" t="n">
        <f aca="false">SUM(D42/E42)*100-100</f>
        <v>8.25335892514394</v>
      </c>
      <c r="G42" s="47" t="s">
        <v>104</v>
      </c>
      <c r="H42" s="47"/>
      <c r="I42" s="52"/>
    </row>
    <row r="43" customFormat="false" ht="12.75" hidden="false" customHeight="false" outlineLevel="0" collapsed="false">
      <c r="A43" s="113" t="s">
        <v>68</v>
      </c>
      <c r="B43" s="113" t="s">
        <v>68</v>
      </c>
      <c r="C43" s="114" t="s">
        <v>71</v>
      </c>
      <c r="D43" s="113" t="s">
        <v>68</v>
      </c>
      <c r="E43" s="113" t="s">
        <v>68</v>
      </c>
      <c r="F43" s="114" t="s">
        <v>72</v>
      </c>
      <c r="G43" s="47" t="s">
        <v>105</v>
      </c>
      <c r="H43" s="47"/>
      <c r="I43" s="52"/>
    </row>
    <row r="44" customFormat="false" ht="12.75" hidden="false" customHeight="false" outlineLevel="0" collapsed="false">
      <c r="A44" s="99"/>
      <c r="B44" s="99"/>
      <c r="C44" s="109"/>
      <c r="D44" s="99"/>
      <c r="E44" s="99"/>
      <c r="F44" s="109"/>
      <c r="G44" s="47"/>
      <c r="H44" s="47"/>
      <c r="I44" s="52"/>
    </row>
    <row r="45" customFormat="false" ht="12.75" hidden="false" customHeight="false" outlineLevel="0" collapsed="false">
      <c r="A45" s="99" t="n">
        <f aca="false">SUM(A37:A42)</f>
        <v>1140</v>
      </c>
      <c r="B45" s="99" t="n">
        <v>1206.2</v>
      </c>
      <c r="C45" s="109" t="n">
        <f aca="false">SUM(A45/B45)*100-100</f>
        <v>-5.48831039628585</v>
      </c>
      <c r="D45" s="99" t="n">
        <v>735.6</v>
      </c>
      <c r="E45" s="99" t="n">
        <f aca="false">SUM(E37:E43)</f>
        <v>738.6</v>
      </c>
      <c r="F45" s="109" t="n">
        <f aca="false">SUM(D45/E45)*100-100</f>
        <v>-0.406173842404542</v>
      </c>
      <c r="G45" s="47"/>
      <c r="H45" s="47" t="s">
        <v>108</v>
      </c>
      <c r="I45" s="52"/>
    </row>
    <row r="46" customFormat="false" ht="12.75" hidden="false" customHeight="false" outlineLevel="0" collapsed="false">
      <c r="A46" s="99"/>
      <c r="B46" s="99"/>
      <c r="C46" s="109"/>
      <c r="D46" s="99"/>
      <c r="E46" s="99"/>
      <c r="F46" s="109"/>
      <c r="G46" s="47"/>
      <c r="H46" s="47"/>
      <c r="I46" s="52"/>
    </row>
    <row r="47" customFormat="false" ht="12.75" hidden="false" customHeight="false" outlineLevel="0" collapsed="false">
      <c r="A47" s="99" t="n">
        <v>137.3</v>
      </c>
      <c r="B47" s="99" t="n">
        <v>117.9</v>
      </c>
      <c r="C47" s="109" t="n">
        <f aca="false">SUM(A47/B47)*100-100</f>
        <v>16.4546225614928</v>
      </c>
      <c r="D47" s="99" t="n">
        <v>98.9</v>
      </c>
      <c r="E47" s="99" t="n">
        <v>73.9</v>
      </c>
      <c r="F47" s="109" t="n">
        <f aca="false">SUM(D47/E47)*100-100</f>
        <v>33.82949932341</v>
      </c>
      <c r="G47" s="47" t="s">
        <v>111</v>
      </c>
      <c r="H47" s="47"/>
      <c r="I47" s="52"/>
    </row>
    <row r="48" customFormat="false" ht="12.75" hidden="false" customHeight="false" outlineLevel="0" collapsed="false">
      <c r="A48" s="99" t="n">
        <v>609.8</v>
      </c>
      <c r="B48" s="99" t="n">
        <v>624.9</v>
      </c>
      <c r="C48" s="109" t="n">
        <f aca="false">SUM(A48/B48)*100-100</f>
        <v>-2.4163866218595</v>
      </c>
      <c r="D48" s="99" t="n">
        <v>299</v>
      </c>
      <c r="E48" s="99" t="n">
        <v>324.9</v>
      </c>
      <c r="F48" s="109" t="n">
        <f aca="false">SUM(D48/E48)*100-100</f>
        <v>-7.97168359495228</v>
      </c>
      <c r="G48" s="47" t="s">
        <v>112</v>
      </c>
      <c r="H48" s="47"/>
      <c r="I48" s="52"/>
    </row>
    <row r="49" customFormat="false" ht="12.75" hidden="false" customHeight="false" outlineLevel="0" collapsed="false">
      <c r="A49" s="99" t="n">
        <v>281.5</v>
      </c>
      <c r="B49" s="99" t="n">
        <v>197.6</v>
      </c>
      <c r="C49" s="109" t="n">
        <f aca="false">SUM(A49/B49)*100-100</f>
        <v>42.4595141700405</v>
      </c>
      <c r="D49" s="99" t="n">
        <v>162.8</v>
      </c>
      <c r="E49" s="99" t="n">
        <v>152.7</v>
      </c>
      <c r="F49" s="109" t="n">
        <f aca="false">SUM(D49/E49)*100-100</f>
        <v>6.61427635887361</v>
      </c>
      <c r="G49" s="47" t="s">
        <v>114</v>
      </c>
      <c r="H49" s="47"/>
      <c r="I49" s="52"/>
    </row>
    <row r="50" customFormat="false" ht="12.75" hidden="false" customHeight="false" outlineLevel="0" collapsed="false">
      <c r="A50" s="99" t="n">
        <v>2838.5</v>
      </c>
      <c r="B50" s="99" t="n">
        <v>2416.8</v>
      </c>
      <c r="C50" s="109" t="n">
        <f aca="false">SUM(A50/B50)*100-100</f>
        <v>17.4486924859318</v>
      </c>
      <c r="D50" s="99" t="n">
        <v>2164.3</v>
      </c>
      <c r="E50" s="99" t="n">
        <v>1761.4</v>
      </c>
      <c r="F50" s="109" t="n">
        <f aca="false">SUM(D50/E50)*100-100</f>
        <v>22.8738503463154</v>
      </c>
      <c r="G50" s="47" t="s">
        <v>116</v>
      </c>
      <c r="H50" s="47"/>
      <c r="I50" s="52"/>
    </row>
    <row r="51" customFormat="false" ht="12.75" hidden="false" customHeight="false" outlineLevel="0" collapsed="false">
      <c r="A51" s="99"/>
      <c r="B51" s="99"/>
      <c r="C51" s="109"/>
      <c r="D51" s="99"/>
      <c r="E51" s="99"/>
      <c r="F51" s="109"/>
      <c r="G51" s="47"/>
      <c r="H51" s="47"/>
      <c r="I51" s="52"/>
    </row>
    <row r="52" customFormat="false" ht="12.75" hidden="false" customHeight="false" outlineLevel="0" collapsed="false">
      <c r="A52" s="99" t="n">
        <f aca="false">SUM(A47:A51)</f>
        <v>3867.1</v>
      </c>
      <c r="B52" s="99" t="n">
        <f aca="false">SUM(B47:B51)</f>
        <v>3357.2</v>
      </c>
      <c r="C52" s="109" t="n">
        <f aca="false">SUM(A52/B52)*100-100</f>
        <v>15.1882521148576</v>
      </c>
      <c r="D52" s="99" t="n">
        <f aca="false">SUM(D47:D51)</f>
        <v>2725</v>
      </c>
      <c r="E52" s="99" t="n">
        <f aca="false">SUM(E47:E51)</f>
        <v>2312.9</v>
      </c>
      <c r="F52" s="109" t="n">
        <f aca="false">SUM(D52/E52)*100-100</f>
        <v>17.8174586017554</v>
      </c>
      <c r="G52" s="47"/>
      <c r="H52" s="47" t="s">
        <v>118</v>
      </c>
      <c r="I52" s="52"/>
    </row>
    <row r="53" customFormat="false" ht="12.75" hidden="false" customHeight="false" outlineLevel="0" collapsed="false">
      <c r="A53" s="99"/>
      <c r="B53" s="99"/>
      <c r="C53" s="109"/>
      <c r="D53" s="99"/>
      <c r="E53" s="99"/>
      <c r="F53" s="109"/>
      <c r="G53" s="47"/>
      <c r="H53" s="47"/>
      <c r="I53" s="52"/>
    </row>
    <row r="54" customFormat="false" ht="12.75" hidden="false" customHeight="false" outlineLevel="0" collapsed="false">
      <c r="A54" s="99" t="n">
        <v>171.5</v>
      </c>
      <c r="B54" s="99" t="n">
        <v>134.7</v>
      </c>
      <c r="C54" s="109" t="n">
        <f aca="false">SUM(A54/B54)*100-100</f>
        <v>27.3199703043801</v>
      </c>
      <c r="D54" s="99" t="n">
        <v>93.8</v>
      </c>
      <c r="E54" s="99" t="n">
        <v>86.5</v>
      </c>
      <c r="F54" s="109" t="n">
        <f aca="false">SUM(D54/E54)*100-100</f>
        <v>8.4393063583815</v>
      </c>
      <c r="G54" s="47" t="s">
        <v>121</v>
      </c>
      <c r="H54" s="47"/>
      <c r="I54" s="52"/>
    </row>
    <row r="55" customFormat="false" ht="12.75" hidden="false" customHeight="false" outlineLevel="0" collapsed="false">
      <c r="A55" s="99"/>
      <c r="B55" s="99"/>
      <c r="C55" s="103"/>
      <c r="D55" s="99"/>
      <c r="E55" s="99"/>
      <c r="F55" s="101"/>
      <c r="G55" s="47"/>
      <c r="H55" s="47"/>
      <c r="I55" s="52"/>
    </row>
    <row r="56" customFormat="false" ht="12.75" hidden="false" customHeight="false" outlineLevel="0" collapsed="false">
      <c r="A56" s="113" t="s">
        <v>68</v>
      </c>
      <c r="B56" s="113" t="s">
        <v>68</v>
      </c>
      <c r="C56" s="114" t="s">
        <v>71</v>
      </c>
      <c r="D56" s="113" t="s">
        <v>68</v>
      </c>
      <c r="E56" s="113" t="s">
        <v>68</v>
      </c>
      <c r="F56" s="114" t="s">
        <v>72</v>
      </c>
      <c r="G56" s="47" t="s">
        <v>123</v>
      </c>
      <c r="H56" s="47"/>
      <c r="I56" s="52"/>
    </row>
    <row r="57" customFormat="false" ht="12.75" hidden="false" customHeight="false" outlineLevel="0" collapsed="false">
      <c r="A57" s="99"/>
      <c r="B57" s="99"/>
      <c r="C57" s="103"/>
      <c r="D57" s="99"/>
      <c r="E57" s="99"/>
      <c r="F57" s="101"/>
      <c r="G57" s="47"/>
      <c r="H57" s="47"/>
      <c r="I57" s="52"/>
    </row>
    <row r="58" customFormat="false" ht="12.75" hidden="false" customHeight="false" outlineLevel="0" collapsed="false">
      <c r="A58" s="120" t="n">
        <v>9454.5</v>
      </c>
      <c r="B58" s="120" t="n">
        <v>8719.1</v>
      </c>
      <c r="C58" s="122" t="n">
        <f aca="false">SUM(A58/B58)*100-100</f>
        <v>8.43435675700472</v>
      </c>
      <c r="D58" s="120" t="n">
        <v>5367.5</v>
      </c>
      <c r="E58" s="120" t="n">
        <v>4744.2</v>
      </c>
      <c r="F58" s="122" t="n">
        <f aca="false">SUM(D58/E58)*100-100</f>
        <v>13.1381476328991</v>
      </c>
      <c r="G58" s="123" t="s">
        <v>34</v>
      </c>
      <c r="H58" s="123"/>
      <c r="I58" s="62"/>
    </row>
    <row r="59" customFormat="false" ht="12.75" hidden="false" customHeight="false" outlineLevel="0" collapsed="false">
      <c r="A59" s="47"/>
      <c r="B59" s="47"/>
      <c r="C59" s="50"/>
      <c r="D59" s="47"/>
      <c r="E59" s="47"/>
      <c r="F59" s="51"/>
      <c r="G59" s="47"/>
      <c r="H59" s="47"/>
      <c r="I59" s="52"/>
    </row>
    <row r="60" customFormat="false" ht="12.75" hidden="false" customHeight="false" outlineLevel="0" collapsed="false">
      <c r="A60" s="124"/>
      <c r="B60" s="124"/>
      <c r="C60" s="50"/>
      <c r="D60" s="124"/>
      <c r="E60" s="124"/>
      <c r="F60" s="51"/>
      <c r="G60" s="47"/>
      <c r="H60" s="47"/>
      <c r="I60" s="52"/>
    </row>
  </sheetData>
  <mergeCells count="7">
    <mergeCell ref="A1:I1"/>
    <mergeCell ref="A7:C7"/>
    <mergeCell ref="A8:C8"/>
    <mergeCell ref="D8:F8"/>
    <mergeCell ref="A10:B11"/>
    <mergeCell ref="D10:E11"/>
    <mergeCell ref="G58:H58"/>
  </mergeCells>
  <printOptions headings="false" gridLines="false" gridLinesSet="true" horizontalCentered="false" verticalCentered="false"/>
  <pageMargins left="0.570138888888889" right="0.4" top="0.52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4" style="0" width="5.41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55" t="s">
        <v>29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75" hidden="false" customHeight="false" outlineLevel="0" collapsed="false">
      <c r="A2" s="56"/>
      <c r="B2" s="56"/>
      <c r="C2" s="56"/>
      <c r="D2" s="56"/>
      <c r="E2" s="57"/>
      <c r="F2" s="57"/>
      <c r="G2" s="58"/>
      <c r="H2" s="57"/>
      <c r="I2" s="57"/>
      <c r="J2" s="59"/>
    </row>
    <row r="3" customFormat="false" ht="12.75" hidden="false" customHeight="false" outlineLevel="0" collapsed="false">
      <c r="A3" s="61" t="s">
        <v>31</v>
      </c>
      <c r="B3" s="47"/>
      <c r="C3" s="47"/>
      <c r="D3" s="47"/>
      <c r="E3" s="53"/>
      <c r="F3" s="53"/>
      <c r="G3" s="54"/>
      <c r="H3" s="53"/>
      <c r="I3" s="53"/>
      <c r="J3" s="51"/>
    </row>
    <row r="4" customFormat="false" ht="12.75" hidden="false" customHeight="false" outlineLevel="0" collapsed="false">
      <c r="A4" s="47"/>
      <c r="B4" s="47"/>
      <c r="C4" s="47"/>
      <c r="D4" s="47"/>
      <c r="E4" s="53"/>
      <c r="F4" s="53"/>
      <c r="G4" s="54"/>
      <c r="H4" s="53"/>
      <c r="I4" s="53"/>
      <c r="J4" s="51"/>
    </row>
    <row r="5" customFormat="false" ht="12.75" hidden="false" customHeight="false" outlineLevel="0" collapsed="false">
      <c r="A5" s="47"/>
      <c r="B5" s="47"/>
      <c r="C5" s="47"/>
      <c r="D5" s="47"/>
      <c r="E5" s="53"/>
      <c r="F5" s="53"/>
      <c r="G5" s="54"/>
      <c r="H5" s="53"/>
      <c r="I5" s="53"/>
      <c r="J5" s="51"/>
    </row>
    <row r="6" customFormat="false" ht="12.75" hidden="false" customHeight="false" outlineLevel="0" collapsed="false">
      <c r="A6" s="62"/>
      <c r="B6" s="64"/>
      <c r="C6" s="62"/>
      <c r="D6" s="63"/>
      <c r="E6" s="69" t="s">
        <v>13</v>
      </c>
      <c r="F6" s="69"/>
      <c r="G6" s="69"/>
      <c r="H6" s="70" t="s">
        <v>17</v>
      </c>
      <c r="I6" s="70"/>
      <c r="J6" s="70"/>
    </row>
    <row r="7" customFormat="false" ht="12.75" hidden="false" customHeight="false" outlineLevel="0" collapsed="false">
      <c r="A7" s="56" t="s">
        <v>37</v>
      </c>
      <c r="B7" s="77"/>
      <c r="C7" s="52"/>
      <c r="D7" s="71"/>
      <c r="E7" s="69"/>
      <c r="F7" s="69"/>
      <c r="G7" s="69"/>
      <c r="H7" s="70"/>
      <c r="I7" s="70"/>
      <c r="J7" s="70"/>
    </row>
    <row r="8" customFormat="false" ht="12.75" hidden="false" customHeight="false" outlineLevel="0" collapsed="false">
      <c r="A8" s="78" t="s">
        <v>40</v>
      </c>
      <c r="B8" s="52" t="s">
        <v>41</v>
      </c>
      <c r="C8" s="52"/>
      <c r="D8" s="71"/>
      <c r="E8" s="72" t="s">
        <v>39</v>
      </c>
      <c r="F8" s="72"/>
      <c r="G8" s="72"/>
      <c r="H8" s="79" t="s">
        <v>39</v>
      </c>
      <c r="I8" s="79"/>
      <c r="J8" s="79"/>
    </row>
    <row r="9" customFormat="false" ht="12.75" hidden="false" customHeight="false" outlineLevel="0" collapsed="false">
      <c r="A9" s="56" t="s">
        <v>42</v>
      </c>
      <c r="B9" s="77"/>
      <c r="C9" s="52"/>
      <c r="D9" s="71"/>
      <c r="E9" s="72" t="n">
        <v>2002</v>
      </c>
      <c r="F9" s="72" t="n">
        <v>2001</v>
      </c>
      <c r="G9" s="83" t="s">
        <v>4</v>
      </c>
      <c r="H9" s="72" t="n">
        <v>2002</v>
      </c>
      <c r="I9" s="72" t="n">
        <v>2001</v>
      </c>
      <c r="J9" s="84" t="s">
        <v>4</v>
      </c>
    </row>
    <row r="10" customFormat="false" ht="12.75" hidden="false" customHeight="false" outlineLevel="0" collapsed="false">
      <c r="A10" s="56" t="s">
        <v>44</v>
      </c>
      <c r="B10" s="77"/>
      <c r="C10" s="52"/>
      <c r="D10" s="71"/>
      <c r="E10" s="69" t="s">
        <v>45</v>
      </c>
      <c r="F10" s="69"/>
      <c r="G10" s="89" t="s">
        <v>6</v>
      </c>
      <c r="H10" s="69" t="s">
        <v>45</v>
      </c>
      <c r="I10" s="69"/>
      <c r="J10" s="90" t="s">
        <v>6</v>
      </c>
    </row>
    <row r="11" customFormat="false" ht="12.75" hidden="false" customHeight="false" outlineLevel="0" collapsed="false">
      <c r="A11" s="91"/>
      <c r="B11" s="96"/>
      <c r="C11" s="91"/>
      <c r="D11" s="92"/>
      <c r="E11" s="69"/>
      <c r="F11" s="69"/>
      <c r="G11" s="97" t="s">
        <v>7</v>
      </c>
      <c r="H11" s="69"/>
      <c r="I11" s="69"/>
      <c r="J11" s="98" t="s">
        <v>7</v>
      </c>
    </row>
    <row r="12" customFormat="false" ht="12.75" hidden="false" customHeight="false" outlineLevel="0" collapsed="false">
      <c r="A12" s="71"/>
      <c r="B12" s="47"/>
      <c r="C12" s="47"/>
      <c r="D12" s="47"/>
      <c r="E12" s="105"/>
      <c r="F12" s="105"/>
      <c r="G12" s="106"/>
      <c r="H12" s="105"/>
      <c r="I12" s="105"/>
      <c r="J12" s="107"/>
    </row>
    <row r="13" customFormat="false" ht="12.75" hidden="false" customHeight="false" outlineLevel="0" collapsed="false">
      <c r="A13" s="110" t="n">
        <v>1</v>
      </c>
      <c r="B13" s="47" t="s">
        <v>47</v>
      </c>
      <c r="C13" s="47"/>
      <c r="D13" s="47"/>
      <c r="E13" s="99" t="n">
        <v>83.4</v>
      </c>
      <c r="F13" s="99" t="n">
        <v>86.3</v>
      </c>
      <c r="G13" s="109" t="n">
        <f aca="false">SUM(E13/F13)*100-100</f>
        <v>-3.3603707995365</v>
      </c>
      <c r="H13" s="99" t="n">
        <v>702.9</v>
      </c>
      <c r="I13" s="99" t="n">
        <v>529</v>
      </c>
      <c r="J13" s="111" t="n">
        <f aca="false">SUM(H13/I13)*100-100</f>
        <v>32.8733459357278</v>
      </c>
    </row>
    <row r="14" customFormat="false" ht="12.75" hidden="false" customHeight="false" outlineLevel="0" collapsed="false">
      <c r="A14" s="110" t="n">
        <v>3</v>
      </c>
      <c r="B14" s="47" t="s">
        <v>48</v>
      </c>
      <c r="C14" s="47"/>
      <c r="D14" s="47"/>
      <c r="E14" s="99" t="n">
        <v>250.7</v>
      </c>
      <c r="F14" s="99" t="n">
        <v>235.7</v>
      </c>
      <c r="G14" s="109" t="n">
        <f aca="false">SUM(E14/F14)*100-100</f>
        <v>6.36402206194316</v>
      </c>
      <c r="H14" s="99" t="n">
        <v>81</v>
      </c>
      <c r="I14" s="99" t="n">
        <v>68.8</v>
      </c>
      <c r="J14" s="111" t="n">
        <f aca="false">SUM(H14/I14)*100-100</f>
        <v>17.7325581395349</v>
      </c>
    </row>
    <row r="15" customFormat="false" ht="12.75" hidden="false" customHeight="false" outlineLevel="0" collapsed="false">
      <c r="A15" s="110" t="n">
        <v>4</v>
      </c>
      <c r="B15" s="47" t="s">
        <v>50</v>
      </c>
      <c r="C15" s="47"/>
      <c r="D15" s="47"/>
      <c r="E15" s="99" t="n">
        <v>54.7</v>
      </c>
      <c r="F15" s="99" t="n">
        <v>64.3</v>
      </c>
      <c r="G15" s="109" t="n">
        <f aca="false">SUM(E15/F15)*100-100</f>
        <v>-14.9300155520995</v>
      </c>
      <c r="H15" s="99" t="n">
        <v>46.5</v>
      </c>
      <c r="I15" s="99" t="n">
        <v>50.3</v>
      </c>
      <c r="J15" s="111" t="n">
        <f aca="false">SUM(H15/I15)*100-100</f>
        <v>-7.55467196819085</v>
      </c>
    </row>
    <row r="16" customFormat="false" ht="12.75" hidden="false" customHeight="false" outlineLevel="0" collapsed="false">
      <c r="A16" s="110" t="n">
        <v>5</v>
      </c>
      <c r="B16" s="47" t="s">
        <v>52</v>
      </c>
      <c r="C16" s="47"/>
      <c r="D16" s="47"/>
      <c r="E16" s="99" t="n">
        <v>166.9</v>
      </c>
      <c r="F16" s="99" t="n">
        <v>170.7</v>
      </c>
      <c r="G16" s="109" t="n">
        <f aca="false">SUM(E16/F16)*100-100</f>
        <v>-2.22612770943175</v>
      </c>
      <c r="H16" s="99" t="n">
        <v>136.4</v>
      </c>
      <c r="I16" s="99" t="n">
        <v>121</v>
      </c>
      <c r="J16" s="111" t="n">
        <f aca="false">SUM(H16/I16)*100-100</f>
        <v>12.7272727272727</v>
      </c>
    </row>
    <row r="17" customFormat="false" ht="12.75" hidden="false" customHeight="false" outlineLevel="0" collapsed="false">
      <c r="A17" s="110" t="n">
        <v>9</v>
      </c>
      <c r="B17" s="47" t="s">
        <v>54</v>
      </c>
      <c r="C17" s="47"/>
      <c r="D17" s="47"/>
      <c r="E17" s="99" t="n">
        <v>134.8</v>
      </c>
      <c r="F17" s="99" t="n">
        <v>113</v>
      </c>
      <c r="G17" s="109" t="n">
        <f aca="false">SUM(E17/F17)*100-100</f>
        <v>19.2920353982301</v>
      </c>
      <c r="H17" s="99" t="n">
        <v>69.3</v>
      </c>
      <c r="I17" s="99" t="n">
        <v>76</v>
      </c>
      <c r="J17" s="111" t="n">
        <f aca="false">SUM(H17/I17)*100-100</f>
        <v>-8.81578947368421</v>
      </c>
    </row>
    <row r="18" customFormat="false" ht="12.75" hidden="false" customHeight="false" outlineLevel="0" collapsed="false">
      <c r="A18" s="71"/>
      <c r="B18" s="47"/>
      <c r="C18" s="47"/>
      <c r="D18" s="47"/>
      <c r="E18" s="99"/>
      <c r="F18" s="99"/>
      <c r="G18" s="109"/>
      <c r="H18" s="99"/>
      <c r="I18" s="99"/>
      <c r="J18" s="111"/>
    </row>
    <row r="19" customFormat="false" ht="12.75" hidden="false" customHeight="false" outlineLevel="0" collapsed="false">
      <c r="A19" s="110" t="n">
        <v>11</v>
      </c>
      <c r="B19" s="47" t="s">
        <v>57</v>
      </c>
      <c r="C19" s="47"/>
      <c r="D19" s="47"/>
      <c r="E19" s="99" t="n">
        <v>13.7</v>
      </c>
      <c r="F19" s="99" t="n">
        <v>5.6</v>
      </c>
      <c r="G19" s="109" t="n">
        <f aca="false">SUM(E19/F19)*100-100</f>
        <v>144.642857142857</v>
      </c>
      <c r="H19" s="99" t="n">
        <v>50.7</v>
      </c>
      <c r="I19" s="99" t="n">
        <v>71.1</v>
      </c>
      <c r="J19" s="111" t="n">
        <f aca="false">SUM(H19/I19)*100-100</f>
        <v>-28.6919831223629</v>
      </c>
    </row>
    <row r="20" customFormat="false" ht="12.75" hidden="false" customHeight="false" outlineLevel="0" collapsed="false">
      <c r="A20" s="78" t="n">
        <v>12</v>
      </c>
      <c r="B20" s="47" t="s">
        <v>59</v>
      </c>
      <c r="C20" s="47"/>
      <c r="D20" s="47"/>
      <c r="E20" s="99" t="n">
        <v>77.9</v>
      </c>
      <c r="F20" s="99" t="n">
        <v>80.7</v>
      </c>
      <c r="G20" s="109" t="n">
        <f aca="false">SUM(E20/F20)*100-100</f>
        <v>-3.46964064436183</v>
      </c>
      <c r="H20" s="99" t="n">
        <v>107.9</v>
      </c>
      <c r="I20" s="99" t="n">
        <v>106.5</v>
      </c>
      <c r="J20" s="111" t="n">
        <f aca="false">SUM(H20/I20)*100-100</f>
        <v>1.31455399061034</v>
      </c>
    </row>
    <row r="21" customFormat="false" ht="12.75" hidden="false" customHeight="false" outlineLevel="0" collapsed="false">
      <c r="A21" s="110" t="n">
        <v>13</v>
      </c>
      <c r="B21" s="47" t="s">
        <v>62</v>
      </c>
      <c r="C21" s="47"/>
      <c r="D21" s="47"/>
      <c r="E21" s="99" t="n">
        <v>317.3</v>
      </c>
      <c r="F21" s="99" t="n">
        <v>269.7</v>
      </c>
      <c r="G21" s="109" t="n">
        <f aca="false">SUM(E21/F21)*100-100</f>
        <v>17.6492398961809</v>
      </c>
      <c r="H21" s="99" t="n">
        <v>249.4</v>
      </c>
      <c r="I21" s="99" t="n">
        <v>234.3</v>
      </c>
      <c r="J21" s="111" t="n">
        <f aca="false">SUM(H21/I21)*100-100</f>
        <v>6.44472897994024</v>
      </c>
    </row>
    <row r="22" customFormat="false" ht="12.75" hidden="false" customHeight="false" outlineLevel="0" collapsed="false">
      <c r="A22" s="110" t="n">
        <v>14</v>
      </c>
      <c r="B22" s="47" t="s">
        <v>64</v>
      </c>
      <c r="C22" s="47"/>
      <c r="D22" s="47"/>
      <c r="E22" s="99" t="n">
        <v>245.3</v>
      </c>
      <c r="F22" s="99" t="n">
        <v>245.3</v>
      </c>
      <c r="G22" s="109" t="n">
        <f aca="false">SUM(E22/F22)*100-100</f>
        <v>0</v>
      </c>
      <c r="H22" s="99" t="n">
        <v>290.8</v>
      </c>
      <c r="I22" s="99" t="n">
        <v>290.7</v>
      </c>
      <c r="J22" s="111" t="n">
        <f aca="false">SUM(H22/I22)*100-100</f>
        <v>0.0343997248022134</v>
      </c>
    </row>
    <row r="23" customFormat="false" ht="12.75" hidden="false" customHeight="false" outlineLevel="0" collapsed="false">
      <c r="A23" s="110" t="n">
        <v>16</v>
      </c>
      <c r="B23" s="47" t="s">
        <v>66</v>
      </c>
      <c r="C23" s="47"/>
      <c r="D23" s="47"/>
      <c r="E23" s="99" t="n">
        <v>175.9</v>
      </c>
      <c r="F23" s="99" t="n">
        <v>139.7</v>
      </c>
      <c r="G23" s="109" t="n">
        <f aca="false">SUM(E23/F23)*100-100</f>
        <v>25.9126700071582</v>
      </c>
      <c r="H23" s="99" t="n">
        <v>180.7</v>
      </c>
      <c r="I23" s="99" t="n">
        <v>142.7</v>
      </c>
      <c r="J23" s="111" t="n">
        <f aca="false">SUM(H23/I23)*100-100</f>
        <v>26.6292922214436</v>
      </c>
    </row>
    <row r="24" customFormat="false" ht="12.75" hidden="false" customHeight="false" outlineLevel="0" collapsed="false">
      <c r="A24" s="110" t="n">
        <v>17</v>
      </c>
      <c r="B24" s="47" t="s">
        <v>73</v>
      </c>
      <c r="C24" s="47"/>
      <c r="D24" s="47"/>
      <c r="E24" s="99" t="n">
        <v>100.6</v>
      </c>
      <c r="F24" s="99" t="n">
        <v>131.5</v>
      </c>
      <c r="G24" s="109" t="n">
        <f aca="false">SUM(E24/F24)*100-100</f>
        <v>-23.4980988593156</v>
      </c>
      <c r="H24" s="99" t="n">
        <v>242.7</v>
      </c>
      <c r="I24" s="99" t="n">
        <v>251.2</v>
      </c>
      <c r="J24" s="111" t="n">
        <f aca="false">SUM(H24/I24)*100-100</f>
        <v>-3.38375796178345</v>
      </c>
    </row>
    <row r="25" customFormat="false" ht="12.75" hidden="false" customHeight="false" outlineLevel="0" collapsed="false">
      <c r="A25" s="110" t="n">
        <v>18</v>
      </c>
      <c r="B25" s="47" t="s">
        <v>74</v>
      </c>
      <c r="C25" s="47"/>
      <c r="D25" s="47"/>
      <c r="E25" s="99" t="n">
        <v>880.8</v>
      </c>
      <c r="F25" s="99" t="n">
        <v>812</v>
      </c>
      <c r="G25" s="109" t="n">
        <f aca="false">SUM(E25/F25)*100-100</f>
        <v>8.47290640394087</v>
      </c>
      <c r="H25" s="99" t="n">
        <v>174.1</v>
      </c>
      <c r="I25" s="99" t="n">
        <v>156.1</v>
      </c>
      <c r="J25" s="111" t="n">
        <f aca="false">SUM(H25/I25)*100-100</f>
        <v>11.531069827034</v>
      </c>
    </row>
    <row r="26" customFormat="false" ht="12.75" hidden="false" customHeight="false" outlineLevel="0" collapsed="false">
      <c r="A26" s="71"/>
      <c r="B26" s="47"/>
      <c r="C26" s="47"/>
      <c r="D26" s="47"/>
      <c r="E26" s="99"/>
      <c r="F26" s="99"/>
      <c r="G26" s="109"/>
      <c r="H26" s="99"/>
      <c r="I26" s="99"/>
      <c r="J26" s="111"/>
    </row>
    <row r="27" customFormat="false" ht="12.75" hidden="false" customHeight="false" outlineLevel="0" collapsed="false">
      <c r="A27" s="110" t="n">
        <v>21</v>
      </c>
      <c r="B27" s="47" t="s">
        <v>76</v>
      </c>
      <c r="C27" s="47"/>
      <c r="D27" s="47"/>
      <c r="E27" s="99" t="n">
        <v>1002</v>
      </c>
      <c r="F27" s="99" t="n">
        <v>793.3</v>
      </c>
      <c r="G27" s="109" t="n">
        <f aca="false">SUM(E27/F27)*100-100</f>
        <v>26.3078280600025</v>
      </c>
      <c r="H27" s="99" t="s">
        <v>77</v>
      </c>
      <c r="I27" s="99" t="s">
        <v>77</v>
      </c>
      <c r="J27" s="115" t="s">
        <v>71</v>
      </c>
    </row>
    <row r="28" customFormat="false" ht="12.75" hidden="false" customHeight="false" outlineLevel="0" collapsed="false">
      <c r="A28" s="110" t="n">
        <v>23</v>
      </c>
      <c r="B28" s="47" t="s">
        <v>79</v>
      </c>
      <c r="C28" s="47"/>
      <c r="D28" s="47"/>
      <c r="E28" s="99" t="s">
        <v>77</v>
      </c>
      <c r="F28" s="99" t="n">
        <v>107.1</v>
      </c>
      <c r="G28" s="115" t="s">
        <v>80</v>
      </c>
      <c r="H28" s="99" t="n">
        <v>0.9</v>
      </c>
      <c r="I28" s="99" t="s">
        <v>77</v>
      </c>
      <c r="J28" s="115" t="s">
        <v>80</v>
      </c>
    </row>
    <row r="29" customFormat="false" ht="12.75" hidden="false" customHeight="false" outlineLevel="0" collapsed="false">
      <c r="A29" s="71"/>
      <c r="B29" s="47"/>
      <c r="C29" s="47"/>
      <c r="D29" s="47"/>
      <c r="E29" s="99"/>
      <c r="F29" s="99"/>
      <c r="G29" s="116"/>
      <c r="H29" s="99"/>
      <c r="I29" s="99"/>
      <c r="J29" s="117"/>
    </row>
    <row r="30" customFormat="false" ht="12.75" hidden="false" customHeight="false" outlineLevel="0" collapsed="false">
      <c r="A30" s="110" t="n">
        <v>31</v>
      </c>
      <c r="B30" s="47" t="s">
        <v>83</v>
      </c>
      <c r="C30" s="47"/>
      <c r="D30" s="47"/>
      <c r="E30" s="99" t="n">
        <v>1014.1</v>
      </c>
      <c r="F30" s="99" t="n">
        <v>1103.2</v>
      </c>
      <c r="G30" s="109" t="n">
        <f aca="false">SUM(E30/F30)*100-100</f>
        <v>-8.07650471356055</v>
      </c>
      <c r="H30" s="99" t="s">
        <v>77</v>
      </c>
      <c r="I30" s="99" t="s">
        <v>77</v>
      </c>
      <c r="J30" s="115" t="s">
        <v>71</v>
      </c>
    </row>
    <row r="31" customFormat="false" ht="12.75" hidden="false" customHeight="false" outlineLevel="0" collapsed="false">
      <c r="A31" s="78" t="n">
        <v>32</v>
      </c>
      <c r="B31" s="47" t="s">
        <v>85</v>
      </c>
      <c r="C31" s="47"/>
      <c r="D31" s="47"/>
      <c r="E31" s="99" t="n">
        <v>819.2</v>
      </c>
      <c r="F31" s="99" t="n">
        <v>870.1</v>
      </c>
      <c r="G31" s="109" t="n">
        <f aca="false">SUM(E31/F31)*100-100</f>
        <v>-5.8499023100793</v>
      </c>
      <c r="H31" s="99" t="n">
        <v>276</v>
      </c>
      <c r="I31" s="99" t="n">
        <v>543.9</v>
      </c>
      <c r="J31" s="111" t="n">
        <f aca="false">SUM(H31/I31)*100-100</f>
        <v>-49.2553778268064</v>
      </c>
    </row>
    <row r="32" customFormat="false" ht="12.75" hidden="false" customHeight="false" outlineLevel="0" collapsed="false">
      <c r="A32" s="78" t="n">
        <v>34</v>
      </c>
      <c r="B32" s="47" t="s">
        <v>87</v>
      </c>
      <c r="C32" s="47"/>
      <c r="D32" s="47"/>
      <c r="E32" s="99" t="n">
        <v>118</v>
      </c>
      <c r="F32" s="99" t="n">
        <v>120.9</v>
      </c>
      <c r="G32" s="109" t="n">
        <f aca="false">SUM(E32/F32)*100-100</f>
        <v>-2.39867659222497</v>
      </c>
      <c r="H32" s="99" t="n">
        <v>82.9</v>
      </c>
      <c r="I32" s="99" t="n">
        <v>94.3</v>
      </c>
      <c r="J32" s="111" t="n">
        <f aca="false">SUM(H32/I32)*100-100</f>
        <v>-12.0890774125132</v>
      </c>
    </row>
    <row r="33" customFormat="false" ht="12.75" hidden="false" customHeight="false" outlineLevel="0" collapsed="false">
      <c r="A33" s="71"/>
      <c r="B33" s="47"/>
      <c r="C33" s="47"/>
      <c r="D33" s="47"/>
      <c r="E33" s="99"/>
      <c r="F33" s="99"/>
      <c r="G33" s="109"/>
      <c r="H33" s="99"/>
      <c r="I33" s="99"/>
      <c r="J33" s="117"/>
    </row>
    <row r="34" customFormat="false" ht="12.75" hidden="false" customHeight="false" outlineLevel="0" collapsed="false">
      <c r="A34" s="78" t="n">
        <v>41</v>
      </c>
      <c r="B34" s="47" t="s">
        <v>89</v>
      </c>
      <c r="C34" s="47"/>
      <c r="D34" s="47"/>
      <c r="E34" s="99" t="n">
        <v>1961</v>
      </c>
      <c r="F34" s="99" t="n">
        <v>1859.9</v>
      </c>
      <c r="G34" s="109" t="n">
        <f aca="false">SUM(E34/F34)*100-100</f>
        <v>5.43577611699553</v>
      </c>
      <c r="H34" s="99" t="n">
        <v>0.3</v>
      </c>
      <c r="I34" s="99" t="s">
        <v>77</v>
      </c>
      <c r="J34" s="115" t="s">
        <v>80</v>
      </c>
    </row>
    <row r="35" customFormat="false" ht="12.75" hidden="false" customHeight="false" outlineLevel="0" collapsed="false">
      <c r="A35" s="78" t="n">
        <v>45</v>
      </c>
      <c r="B35" s="47" t="s">
        <v>91</v>
      </c>
      <c r="C35" s="47"/>
      <c r="D35" s="47"/>
      <c r="E35" s="99" t="n">
        <v>439.8</v>
      </c>
      <c r="F35" s="99" t="n">
        <v>399.4</v>
      </c>
      <c r="G35" s="109" t="n">
        <f aca="false">SUM(E35/F35)*100-100</f>
        <v>10.1151727591387</v>
      </c>
      <c r="H35" s="99" t="n">
        <v>165.6</v>
      </c>
      <c r="I35" s="99" t="n">
        <v>194</v>
      </c>
      <c r="J35" s="111" t="n">
        <f aca="false">SUM(H35/I35)*100-100</f>
        <v>-14.639175257732</v>
      </c>
    </row>
    <row r="36" customFormat="false" ht="12.75" hidden="false" customHeight="false" outlineLevel="0" collapsed="false">
      <c r="A36" s="71"/>
      <c r="B36" s="47"/>
      <c r="C36" s="47"/>
      <c r="D36" s="47"/>
      <c r="E36" s="99"/>
      <c r="F36" s="99"/>
      <c r="G36" s="109"/>
      <c r="H36" s="99"/>
      <c r="I36" s="99"/>
      <c r="J36" s="111"/>
    </row>
    <row r="37" customFormat="false" ht="12.75" hidden="false" customHeight="false" outlineLevel="0" collapsed="false">
      <c r="A37" s="78" t="n">
        <v>52</v>
      </c>
      <c r="B37" s="47" t="s">
        <v>93</v>
      </c>
      <c r="C37" s="47"/>
      <c r="D37" s="47"/>
      <c r="E37" s="99" t="n">
        <v>24.8</v>
      </c>
      <c r="F37" s="99" t="n">
        <v>15.7</v>
      </c>
      <c r="G37" s="109" t="n">
        <f aca="false">SUM(E37/F37)*100-100</f>
        <v>57.9617834394905</v>
      </c>
      <c r="H37" s="99" t="n">
        <v>29.9</v>
      </c>
      <c r="I37" s="99" t="n">
        <v>20.4</v>
      </c>
      <c r="J37" s="111" t="n">
        <f aca="false">SUM(H37/I37)*100-100</f>
        <v>46.5686274509804</v>
      </c>
    </row>
    <row r="38" customFormat="false" ht="12.75" hidden="false" customHeight="false" outlineLevel="0" collapsed="false">
      <c r="A38" s="78" t="n">
        <v>53</v>
      </c>
      <c r="B38" s="47" t="s">
        <v>95</v>
      </c>
      <c r="C38" s="47"/>
      <c r="D38" s="47"/>
      <c r="E38" s="99" t="n">
        <v>52.5</v>
      </c>
      <c r="F38" s="99" t="n">
        <v>61.7</v>
      </c>
      <c r="G38" s="109" t="n">
        <f aca="false">SUM(E38/F38)*100-100</f>
        <v>-14.9108589951378</v>
      </c>
      <c r="H38" s="99" t="n">
        <v>150.5</v>
      </c>
      <c r="I38" s="99" t="n">
        <v>114.7</v>
      </c>
      <c r="J38" s="111" t="n">
        <f aca="false">SUM(H38/I38)*100-100</f>
        <v>31.2118570183086</v>
      </c>
    </row>
    <row r="39" customFormat="false" ht="12.75" hidden="false" customHeight="false" outlineLevel="0" collapsed="false">
      <c r="A39" s="78" t="n">
        <v>54</v>
      </c>
      <c r="B39" s="47" t="s">
        <v>97</v>
      </c>
      <c r="C39" s="47"/>
      <c r="D39" s="47"/>
      <c r="E39" s="99" t="n">
        <v>15.6</v>
      </c>
      <c r="F39" s="99" t="n">
        <v>32.2</v>
      </c>
      <c r="G39" s="109" t="n">
        <f aca="false">SUM(E39/F39)*100-100</f>
        <v>-51.5527950310559</v>
      </c>
      <c r="H39" s="99" t="n">
        <v>69.2</v>
      </c>
      <c r="I39" s="99" t="n">
        <v>60.3</v>
      </c>
      <c r="J39" s="111" t="n">
        <f aca="false">SUM(H39/I39)*100-100</f>
        <v>14.7595356550581</v>
      </c>
    </row>
    <row r="40" customFormat="false" ht="12.75" hidden="false" customHeight="false" outlineLevel="0" collapsed="false">
      <c r="A40" s="78" t="n">
        <v>55</v>
      </c>
      <c r="B40" s="47" t="s">
        <v>99</v>
      </c>
      <c r="C40" s="47"/>
      <c r="D40" s="47"/>
      <c r="E40" s="99" t="n">
        <v>23.9</v>
      </c>
      <c r="F40" s="99" t="n">
        <v>36.6</v>
      </c>
      <c r="G40" s="109" t="n">
        <f aca="false">SUM(E40/F40)*100-100</f>
        <v>-34.6994535519126</v>
      </c>
      <c r="H40" s="99" t="n">
        <v>46.8</v>
      </c>
      <c r="I40" s="99" t="n">
        <v>45.5</v>
      </c>
      <c r="J40" s="111" t="n">
        <f aca="false">SUM(H40/I40)*100-100</f>
        <v>2.85714285714285</v>
      </c>
    </row>
    <row r="41" customFormat="false" ht="12.75" hidden="false" customHeight="false" outlineLevel="0" collapsed="false">
      <c r="A41" s="78" t="n">
        <v>56</v>
      </c>
      <c r="B41" s="47" t="s">
        <v>103</v>
      </c>
      <c r="C41" s="47"/>
      <c r="D41" s="47"/>
      <c r="E41" s="99" t="n">
        <v>163.3</v>
      </c>
      <c r="F41" s="99" t="n">
        <v>237</v>
      </c>
      <c r="G41" s="109" t="n">
        <f aca="false">SUM(E41/F41)*100-100</f>
        <v>-31.0970464135021</v>
      </c>
      <c r="H41" s="99" t="n">
        <v>124.4</v>
      </c>
      <c r="I41" s="99" t="n">
        <v>115</v>
      </c>
      <c r="J41" s="111" t="n">
        <f aca="false">SUM(H41/I41)*100-100</f>
        <v>8.17391304347828</v>
      </c>
    </row>
    <row r="42" customFormat="false" ht="12.75" hidden="false" customHeight="false" outlineLevel="0" collapsed="false">
      <c r="A42" s="71"/>
      <c r="B42" s="47"/>
      <c r="C42" s="47"/>
      <c r="D42" s="47"/>
      <c r="E42" s="99"/>
      <c r="F42" s="99"/>
      <c r="G42" s="116"/>
      <c r="H42" s="99"/>
      <c r="I42" s="99"/>
      <c r="J42" s="111"/>
    </row>
    <row r="43" customFormat="false" ht="12.75" hidden="false" customHeight="false" outlineLevel="0" collapsed="false">
      <c r="A43" s="78" t="n">
        <v>62</v>
      </c>
      <c r="B43" s="47" t="s">
        <v>106</v>
      </c>
      <c r="C43" s="47"/>
      <c r="D43" s="47"/>
      <c r="E43" s="99" t="n">
        <v>0.5</v>
      </c>
      <c r="F43" s="99" t="n">
        <v>0.9</v>
      </c>
      <c r="G43" s="109" t="n">
        <f aca="false">SUM(E43/F43)*100-100</f>
        <v>-44.4444444444444</v>
      </c>
      <c r="H43" s="99" t="n">
        <v>17.4</v>
      </c>
      <c r="I43" s="99" t="n">
        <v>16.1</v>
      </c>
      <c r="J43" s="111" t="n">
        <f aca="false">SUM(H43/I43)*100-100</f>
        <v>8.07453416149066</v>
      </c>
    </row>
    <row r="44" customFormat="false" ht="12.75" hidden="false" customHeight="false" outlineLevel="0" collapsed="false">
      <c r="A44" s="78" t="n">
        <v>63</v>
      </c>
      <c r="B44" s="47" t="s">
        <v>107</v>
      </c>
      <c r="C44" s="47"/>
      <c r="D44" s="47"/>
      <c r="E44" s="99" t="n">
        <v>429.3</v>
      </c>
      <c r="F44" s="99" t="n">
        <v>379.8</v>
      </c>
      <c r="G44" s="109" t="n">
        <f aca="false">SUM(E44/F44)*100-100</f>
        <v>13.0331753554502</v>
      </c>
      <c r="H44" s="99" t="n">
        <v>61.2</v>
      </c>
      <c r="I44" s="99" t="n">
        <v>61.6</v>
      </c>
      <c r="J44" s="111" t="n">
        <f aca="false">SUM(H44/I44)*100-100</f>
        <v>-0.649350649350637</v>
      </c>
    </row>
    <row r="45" customFormat="false" ht="12.75" hidden="false" customHeight="false" outlineLevel="0" collapsed="false">
      <c r="A45" s="78" t="n">
        <v>64</v>
      </c>
      <c r="B45" s="47" t="s">
        <v>109</v>
      </c>
      <c r="C45" s="47"/>
      <c r="D45" s="47"/>
      <c r="E45" s="99" t="n">
        <v>0.7</v>
      </c>
      <c r="F45" s="99" t="n">
        <v>8.6</v>
      </c>
      <c r="G45" s="109" t="n">
        <f aca="false">SUM(E45/F45)*100-100</f>
        <v>-91.8604651162791</v>
      </c>
      <c r="H45" s="99" t="n">
        <v>6.6</v>
      </c>
      <c r="I45" s="99" t="n">
        <v>1.7</v>
      </c>
      <c r="J45" s="111" t="n">
        <f aca="false">SUM(H45/I45)*100-100</f>
        <v>288.235294117647</v>
      </c>
    </row>
    <row r="46" customFormat="false" ht="12.75" hidden="false" customHeight="false" outlineLevel="0" collapsed="false">
      <c r="A46" s="78" t="n">
        <v>69</v>
      </c>
      <c r="B46" s="47" t="s">
        <v>110</v>
      </c>
      <c r="C46" s="47"/>
      <c r="D46" s="47"/>
      <c r="E46" s="99" t="n">
        <v>70.5</v>
      </c>
      <c r="F46" s="99" t="n">
        <v>55.5</v>
      </c>
      <c r="G46" s="109" t="n">
        <f aca="false">SUM(E46/F46)*100-100</f>
        <v>27.027027027027</v>
      </c>
      <c r="H46" s="99" t="n">
        <v>90.7</v>
      </c>
      <c r="I46" s="99" t="n">
        <v>82.5</v>
      </c>
      <c r="J46" s="111" t="n">
        <f aca="false">SUM(H46/I46)*100-100</f>
        <v>9.93939393939394</v>
      </c>
    </row>
    <row r="47" customFormat="false" ht="12.75" hidden="false" customHeight="false" outlineLevel="0" collapsed="false">
      <c r="A47" s="71"/>
      <c r="B47" s="47"/>
      <c r="C47" s="47"/>
      <c r="D47" s="47"/>
      <c r="E47" s="99"/>
      <c r="F47" s="99"/>
      <c r="G47" s="116"/>
      <c r="H47" s="99"/>
      <c r="I47" s="99"/>
      <c r="J47" s="111"/>
    </row>
    <row r="48" customFormat="false" ht="12.75" hidden="false" customHeight="false" outlineLevel="0" collapsed="false">
      <c r="A48" s="78" t="n">
        <v>71</v>
      </c>
      <c r="B48" s="47" t="s">
        <v>113</v>
      </c>
      <c r="C48" s="47"/>
      <c r="D48" s="47"/>
      <c r="E48" s="99" t="n">
        <v>13.7</v>
      </c>
      <c r="F48" s="99" t="n">
        <v>10.6</v>
      </c>
      <c r="G48" s="109" t="n">
        <f aca="false">SUM(E48/F48)*100-100</f>
        <v>29.2452830188679</v>
      </c>
      <c r="H48" s="99" t="n">
        <v>1.3</v>
      </c>
      <c r="I48" s="99" t="n">
        <v>23</v>
      </c>
      <c r="J48" s="111" t="n">
        <f aca="false">SUM(H48/I48)*100-100</f>
        <v>-94.3478260869565</v>
      </c>
    </row>
    <row r="49" customFormat="false" ht="12.75" hidden="false" customHeight="false" outlineLevel="0" collapsed="false">
      <c r="A49" s="78" t="n">
        <v>72</v>
      </c>
      <c r="B49" s="47" t="s">
        <v>115</v>
      </c>
      <c r="C49" s="47"/>
      <c r="D49" s="47"/>
      <c r="E49" s="99" t="n">
        <v>48.2</v>
      </c>
      <c r="F49" s="99" t="n">
        <v>87</v>
      </c>
      <c r="G49" s="109" t="n">
        <f aca="false">SUM(E49/F49)*100-100</f>
        <v>-44.5977011494253</v>
      </c>
      <c r="H49" s="99" t="n">
        <v>828.2</v>
      </c>
      <c r="I49" s="99" t="n">
        <v>678.6</v>
      </c>
      <c r="J49" s="111" t="n">
        <f aca="false">SUM(H49/I49)*100-100</f>
        <v>22.0453875626289</v>
      </c>
    </row>
    <row r="50" customFormat="false" ht="12.75" hidden="false" customHeight="false" outlineLevel="0" collapsed="false">
      <c r="A50" s="78"/>
      <c r="B50" s="47"/>
      <c r="C50" s="47"/>
      <c r="D50" s="47"/>
      <c r="E50" s="99"/>
      <c r="F50" s="99"/>
      <c r="G50" s="116"/>
      <c r="H50" s="99"/>
      <c r="I50" s="99"/>
      <c r="J50" s="111"/>
    </row>
    <row r="51" customFormat="false" ht="12.75" hidden="false" customHeight="false" outlineLevel="0" collapsed="false">
      <c r="A51" s="78" t="n">
        <v>81</v>
      </c>
      <c r="B51" s="47" t="s">
        <v>117</v>
      </c>
      <c r="C51" s="47"/>
      <c r="D51" s="47"/>
      <c r="E51" s="99" t="n">
        <v>244.5</v>
      </c>
      <c r="F51" s="99" t="n">
        <v>197</v>
      </c>
      <c r="G51" s="109" t="n">
        <f aca="false">SUM(E51/F51)*100-100</f>
        <v>24.1116751269036</v>
      </c>
      <c r="H51" s="99" t="n">
        <v>567.1</v>
      </c>
      <c r="I51" s="99" t="n">
        <v>468.8</v>
      </c>
      <c r="J51" s="111" t="n">
        <f aca="false">SUM(H51/I51)*100-100</f>
        <v>20.9684300341297</v>
      </c>
    </row>
    <row r="52" customFormat="false" ht="12.75" hidden="false" customHeight="false" outlineLevel="0" collapsed="false">
      <c r="A52" s="78" t="n">
        <v>84</v>
      </c>
      <c r="B52" s="47" t="s">
        <v>119</v>
      </c>
      <c r="C52" s="47"/>
      <c r="D52" s="47"/>
      <c r="E52" s="99" t="n">
        <v>103.5</v>
      </c>
      <c r="F52" s="99" t="n">
        <v>107.9</v>
      </c>
      <c r="G52" s="109" t="n">
        <f aca="false">SUM(E52/F52)*100-100</f>
        <v>-4.0778498609824</v>
      </c>
      <c r="H52" s="99" t="n">
        <v>77</v>
      </c>
      <c r="I52" s="99" t="n">
        <v>38.7</v>
      </c>
      <c r="J52" s="111" t="n">
        <f aca="false">SUM(H52/I52)*100-100</f>
        <v>98.9664082687338</v>
      </c>
    </row>
    <row r="53" customFormat="false" ht="12.75" hidden="false" customHeight="false" outlineLevel="0" collapsed="false">
      <c r="A53" s="78" t="n">
        <v>89</v>
      </c>
      <c r="B53" s="47" t="s">
        <v>120</v>
      </c>
      <c r="C53" s="47"/>
      <c r="D53" s="47"/>
      <c r="E53" s="99" t="n">
        <v>266.1</v>
      </c>
      <c r="F53" s="99" t="n">
        <v>217.8</v>
      </c>
      <c r="G53" s="109" t="n">
        <f aca="false">SUM(E53/F53)*100-100</f>
        <v>22.1763085399449</v>
      </c>
      <c r="H53" s="99" t="n">
        <v>606</v>
      </c>
      <c r="I53" s="99" t="n">
        <v>634.8</v>
      </c>
      <c r="J53" s="111" t="n">
        <f aca="false">SUM(H53/I53)*100-100</f>
        <v>-4.53686200378071</v>
      </c>
    </row>
    <row r="54" customFormat="false" ht="12.75" hidden="false" customHeight="false" outlineLevel="0" collapsed="false">
      <c r="A54" s="71"/>
      <c r="B54" s="47"/>
      <c r="C54" s="47"/>
      <c r="D54" s="47"/>
      <c r="E54" s="99"/>
      <c r="F54" s="99"/>
      <c r="G54" s="116"/>
      <c r="H54" s="99"/>
      <c r="I54" s="99"/>
      <c r="J54" s="111"/>
    </row>
    <row r="55" customFormat="false" ht="12.75" hidden="false" customHeight="false" outlineLevel="0" collapsed="false">
      <c r="A55" s="78" t="n">
        <v>91</v>
      </c>
      <c r="B55" s="47" t="s">
        <v>122</v>
      </c>
      <c r="C55" s="47"/>
      <c r="D55" s="47"/>
      <c r="E55" s="99" t="n">
        <v>184.7</v>
      </c>
      <c r="F55" s="99" t="n">
        <v>134.6</v>
      </c>
      <c r="G55" s="109" t="n">
        <f aca="false">SUM(E55/F55)*100-100</f>
        <v>37.221396731055</v>
      </c>
      <c r="H55" s="99" t="n">
        <v>278.4</v>
      </c>
      <c r="I55" s="99" t="n">
        <v>239.4</v>
      </c>
      <c r="J55" s="111" t="n">
        <f aca="false">SUM(H55/I55)*100-100</f>
        <v>16.2907268170426</v>
      </c>
    </row>
    <row r="56" customFormat="false" ht="12.75" hidden="false" customHeight="false" outlineLevel="0" collapsed="false">
      <c r="A56" s="78" t="n">
        <v>93</v>
      </c>
      <c r="B56" s="47" t="s">
        <v>124</v>
      </c>
      <c r="C56" s="47"/>
      <c r="D56" s="47"/>
      <c r="E56" s="99"/>
      <c r="F56" s="99"/>
      <c r="G56" s="116"/>
      <c r="H56" s="99"/>
      <c r="I56" s="99"/>
      <c r="J56" s="111"/>
    </row>
    <row r="57" customFormat="false" ht="12.75" hidden="false" customHeight="false" outlineLevel="0" collapsed="false">
      <c r="A57" s="78"/>
      <c r="B57" s="47" t="s">
        <v>125</v>
      </c>
      <c r="C57" s="47"/>
      <c r="D57" s="47"/>
      <c r="E57" s="99" t="n">
        <v>573.7</v>
      </c>
      <c r="F57" s="99" t="n">
        <v>568</v>
      </c>
      <c r="G57" s="109" t="n">
        <f aca="false">SUM(E57/F57)*100-100</f>
        <v>1.00352112676056</v>
      </c>
      <c r="H57" s="99" t="n">
        <v>744.6</v>
      </c>
      <c r="I57" s="99" t="n">
        <v>661.1</v>
      </c>
      <c r="J57" s="111" t="n">
        <f aca="false">SUM(H57/I57)*100-100</f>
        <v>12.6304643775526</v>
      </c>
    </row>
    <row r="58" customFormat="false" ht="12.75" hidden="false" customHeight="false" outlineLevel="0" collapsed="false">
      <c r="A58" s="78" t="n">
        <v>94</v>
      </c>
      <c r="B58" s="47" t="s">
        <v>127</v>
      </c>
      <c r="C58" s="47"/>
      <c r="D58" s="47"/>
      <c r="E58" s="99" t="n">
        <v>195.9</v>
      </c>
      <c r="F58" s="99" t="n">
        <v>169.4</v>
      </c>
      <c r="G58" s="109" t="n">
        <f aca="false">SUM(E58/F58)*100-100</f>
        <v>15.6434474616293</v>
      </c>
      <c r="H58" s="99" t="n">
        <v>157.2</v>
      </c>
      <c r="I58" s="99" t="n">
        <v>149.4</v>
      </c>
      <c r="J58" s="111" t="n">
        <f aca="false">SUM(H58/I58)*100-100</f>
        <v>5.22088353413655</v>
      </c>
    </row>
    <row r="59" customFormat="false" ht="12.75" hidden="false" customHeight="false" outlineLevel="0" collapsed="false">
      <c r="A59" s="78" t="n">
        <v>95</v>
      </c>
      <c r="B59" s="47" t="s">
        <v>129</v>
      </c>
      <c r="C59" s="47"/>
      <c r="D59" s="47"/>
      <c r="E59" s="99" t="n">
        <v>99.6</v>
      </c>
      <c r="F59" s="99" t="n">
        <v>72.9</v>
      </c>
      <c r="G59" s="109" t="n">
        <f aca="false">SUM(E59/F59)*100-100</f>
        <v>36.6255144032922</v>
      </c>
      <c r="H59" s="99" t="n">
        <v>96.1</v>
      </c>
      <c r="I59" s="99" t="n">
        <v>90.6</v>
      </c>
      <c r="J59" s="111" t="n">
        <f aca="false">SUM(H59/I59)*100-100</f>
        <v>6.07064017660044</v>
      </c>
    </row>
    <row r="60" customFormat="false" ht="12.75" hidden="false" customHeight="false" outlineLevel="0" collapsed="false">
      <c r="A60" s="78" t="n">
        <v>96</v>
      </c>
      <c r="B60" s="47" t="s">
        <v>131</v>
      </c>
      <c r="C60" s="47"/>
      <c r="D60" s="47"/>
      <c r="E60" s="99" t="n">
        <v>388.4</v>
      </c>
      <c r="F60" s="99" t="n">
        <v>319.6</v>
      </c>
      <c r="G60" s="109" t="n">
        <f aca="false">SUM(E60/F60)*100-100</f>
        <v>21.5269086357947</v>
      </c>
      <c r="H60" s="99" t="n">
        <v>123.9</v>
      </c>
      <c r="I60" s="99" t="n">
        <v>120.2</v>
      </c>
      <c r="J60" s="111" t="n">
        <f aca="false">SUM(H60/I60)*100-100</f>
        <v>3.07820299500831</v>
      </c>
    </row>
    <row r="61" customFormat="false" ht="12.75" hidden="false" customHeight="false" outlineLevel="0" collapsed="false">
      <c r="A61" s="78" t="n">
        <v>97</v>
      </c>
      <c r="B61" s="47" t="s">
        <v>132</v>
      </c>
      <c r="C61" s="47"/>
      <c r="D61" s="47"/>
      <c r="E61" s="99" t="n">
        <v>1179.3</v>
      </c>
      <c r="F61" s="99" t="n">
        <v>985.7</v>
      </c>
      <c r="G61" s="109" t="n">
        <f aca="false">SUM(E61/F61)*100-100</f>
        <v>19.640864360353</v>
      </c>
      <c r="H61" s="99" t="n">
        <v>898.4</v>
      </c>
      <c r="I61" s="99" t="n">
        <v>724.6</v>
      </c>
      <c r="J61" s="111" t="n">
        <f aca="false">SUM(H61/I61)*100-100</f>
        <v>23.9856472536572</v>
      </c>
    </row>
    <row r="62" customFormat="false" ht="12.75" hidden="false" customHeight="false" outlineLevel="0" collapsed="false">
      <c r="A62" s="78" t="n">
        <v>99</v>
      </c>
      <c r="B62" s="47" t="s">
        <v>133</v>
      </c>
      <c r="C62" s="47"/>
      <c r="D62" s="47"/>
      <c r="E62" s="99" t="n">
        <v>1604.4</v>
      </c>
      <c r="F62" s="99" t="n">
        <v>1627.1</v>
      </c>
      <c r="G62" s="109" t="n">
        <f aca="false">SUM(E62/F62)*100-100</f>
        <v>-1.3951201524184</v>
      </c>
      <c r="H62" s="99" t="n">
        <v>1426.9</v>
      </c>
      <c r="I62" s="99" t="n">
        <v>1302.2</v>
      </c>
      <c r="J62" s="111" t="n">
        <f aca="false">SUM(H62/I62)*100-100</f>
        <v>9.57610198126248</v>
      </c>
    </row>
    <row r="63" customFormat="false" ht="12.75" hidden="false" customHeight="false" outlineLevel="0" collapsed="false">
      <c r="A63" s="78"/>
      <c r="B63" s="47"/>
      <c r="C63" s="47"/>
      <c r="D63" s="47"/>
      <c r="E63" s="99"/>
      <c r="F63" s="99"/>
      <c r="G63" s="109"/>
      <c r="H63" s="99"/>
      <c r="I63" s="99"/>
      <c r="J63" s="111"/>
    </row>
    <row r="64" customFormat="false" ht="12.75" hidden="false" customHeight="false" outlineLevel="0" collapsed="false">
      <c r="A64" s="78"/>
      <c r="B64" s="47" t="s">
        <v>134</v>
      </c>
      <c r="C64" s="47"/>
      <c r="D64" s="47"/>
      <c r="E64" s="99" t="n">
        <v>127.7</v>
      </c>
      <c r="F64" s="99" t="n">
        <v>111.9</v>
      </c>
      <c r="G64" s="109" t="n">
        <f aca="false">SUM(E64/F64)*100-100</f>
        <v>14.1197497765862</v>
      </c>
      <c r="H64" s="99" t="n">
        <v>194.7</v>
      </c>
      <c r="I64" s="99" t="n">
        <v>140</v>
      </c>
      <c r="J64" s="111" t="n">
        <f aca="false">SUM(H64/I64)*100-100</f>
        <v>39.0714285714286</v>
      </c>
    </row>
    <row r="65" customFormat="false" ht="12.75" hidden="false" customHeight="false" outlineLevel="0" collapsed="false">
      <c r="A65" s="71"/>
      <c r="B65" s="47"/>
      <c r="C65" s="47"/>
      <c r="D65" s="47"/>
      <c r="E65" s="99"/>
      <c r="F65" s="99"/>
      <c r="G65" s="109"/>
      <c r="H65" s="99"/>
      <c r="I65" s="99"/>
      <c r="J65" s="111"/>
    </row>
    <row r="66" customFormat="false" ht="12.75" hidden="false" customHeight="false" outlineLevel="0" collapsed="false">
      <c r="A66" s="71"/>
      <c r="B66" s="62" t="s">
        <v>135</v>
      </c>
      <c r="C66" s="128"/>
      <c r="D66" s="62"/>
      <c r="E66" s="120" t="n">
        <v>13667.1</v>
      </c>
      <c r="F66" s="120" t="n">
        <v>13046</v>
      </c>
      <c r="G66" s="122" t="n">
        <f aca="false">SUM(E66/F66)*100-100</f>
        <v>4.7608462363943</v>
      </c>
      <c r="H66" s="120" t="n">
        <v>9454.5</v>
      </c>
      <c r="I66" s="120" t="n">
        <v>8719.1</v>
      </c>
      <c r="J66" s="129" t="n">
        <f aca="false">SUM(H66/I66)*100-100</f>
        <v>8.43435675700472</v>
      </c>
    </row>
    <row r="67" customFormat="false" ht="12.75" hidden="false" customHeight="false" outlineLevel="0" collapsed="false">
      <c r="A67" s="47" t="s">
        <v>136</v>
      </c>
      <c r="B67" s="47"/>
      <c r="C67" s="47"/>
      <c r="D67" s="47"/>
      <c r="E67" s="53"/>
      <c r="F67" s="53"/>
      <c r="G67" s="54"/>
      <c r="H67" s="53"/>
      <c r="I67" s="53"/>
      <c r="J67" s="51"/>
    </row>
    <row r="68" customFormat="false" ht="12.75" hidden="false" customHeight="false" outlineLevel="0" collapsed="false">
      <c r="A68" s="47" t="s">
        <v>130</v>
      </c>
      <c r="B68" s="47"/>
      <c r="C68" s="47"/>
      <c r="D68" s="47"/>
      <c r="E68" s="124"/>
      <c r="F68" s="124"/>
      <c r="G68" s="124"/>
      <c r="H68" s="124"/>
      <c r="I68" s="124"/>
      <c r="J68" s="51"/>
    </row>
  </sheetData>
  <mergeCells count="7">
    <mergeCell ref="A1:J1"/>
    <mergeCell ref="E6:G7"/>
    <mergeCell ref="H6:J7"/>
    <mergeCell ref="E8:G8"/>
    <mergeCell ref="H8:J8"/>
    <mergeCell ref="E10:F11"/>
    <mergeCell ref="H10:I11"/>
  </mergeCells>
  <printOptions headings="false" gridLines="false" gridLinesSet="true" horizontalCentered="false" verticalCentered="false"/>
  <pageMargins left="0.370138888888889" right="0.229861111111111" top="0.179861111111111" bottom="0.1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09:35:30Z</dcterms:created>
  <dc:creator>st5310</dc:creator>
  <dc:description/>
  <dc:language>en-US</dc:language>
  <cp:lastModifiedBy>St340</cp:lastModifiedBy>
  <cp:lastPrinted>2002-08-15T10:21:02Z</cp:lastPrinted>
  <cp:revision>0</cp:revision>
  <dc:subject/>
  <dc:title/>
</cp:coreProperties>
</file>