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bis Juni 02 (A)" sheetId="1" state="visible" r:id="rId2"/>
    <sheet name="Januar bis Juni 02 (B)" sheetId="2" state="visible" r:id="rId3"/>
  </sheets>
  <externalReferences>
    <externalReference r:id="rId4"/>
  </externalReferences>
  <definedNames>
    <definedName function="false" hidden="false" localSheetId="0" name="_xlnm.Print_Area" vbProcedure="false">'Januar bis Juni 02 (A)'!$A$1:$J$65</definedName>
    <definedName function="false" hidden="false" localSheetId="1" name="_xlnm.Print_Area" vbProcedure="false">'Januar bis Juni 02 (B)'!$S$1:$AB$68</definedName>
    <definedName function="false" hidden="false" localSheetId="0" name="Excel_BuiltIn_Criteria" vbProcedure="false">'[1]Januar bis Dezember 92 (A)'!$B$258</definedName>
    <definedName function="false" hidden="false" localSheetId="1" name="Excel_BuiltIn_Criteria" vbProcedure="false">'Januar bis Juni 02 (B)'!$F$4</definedName>
    <definedName function="false" hidden="false" localSheetId="1" name="Excel_BuiltIn_Database" vbProcedure="false">'Januar bis Juni 02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eeverkehr des Hafens Hamburg Januar bis Juni 2002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1. Vierteljahr </t>
  </si>
  <si>
    <t xml:space="preserve">2. Vierteljahr </t>
  </si>
  <si>
    <t xml:space="preserve">Januar bis Juni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1)  </t>
  </si>
  <si>
    <t xml:space="preserve">insgesamt   (1 000 t)</t>
  </si>
  <si>
    <t xml:space="preserve">Richtung</t>
  </si>
  <si>
    <t xml:space="preserve">Summe von Container</t>
  </si>
  <si>
    <t xml:space="preserve">TabMonatNr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t xml:space="preserve">2. Schiffsverkehr über See</t>
  </si>
  <si>
    <t xml:space="preserve">Angekommene Schiffe</t>
  </si>
  <si>
    <t xml:space="preserve">        </t>
  </si>
  <si>
    <t xml:space="preserve">_____________</t>
  </si>
  <si>
    <t xml:space="preserve"> - 2 -</t>
  </si>
  <si>
    <t xml:space="preserve"> - 3 -</t>
  </si>
  <si>
    <t xml:space="preserve"> - 4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            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 x</t>
  </si>
  <si>
    <t xml:space="preserve">              -</t>
  </si>
  <si>
    <t xml:space="preserve">     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                x</t>
  </si>
  <si>
    <t xml:space="preserve">  Nordafrika am Mittelmeer</t>
  </si>
  <si>
    <t xml:space="preserve">Koks</t>
  </si>
  <si>
    <t xml:space="preserve">  Nordafrika am Atlantik</t>
  </si>
  <si>
    <t xml:space="preserve">  Westafrika</t>
  </si>
  <si>
    <t xml:space="preserve">Rohes Erdöl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Rohre, Gießereierzeugnisse</t>
  </si>
  <si>
    <t xml:space="preserve">  Mittelamerika am Pazifik</t>
  </si>
  <si>
    <t xml:space="preserve">              x</t>
  </si>
  <si>
    <t xml:space="preserve">                 x</t>
  </si>
  <si>
    <t xml:space="preserve">                -</t>
  </si>
  <si>
    <t xml:space="preserve">Nichteisen-Metalle, -Halbzeug</t>
  </si>
  <si>
    <t xml:space="preserve">  Südamerika am Pazifik</t>
  </si>
  <si>
    <t xml:space="preserve">  Amerikanisches Binnenland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[RED]\-#,##0"/>
    <numFmt numFmtId="166" formatCode="#,##0_);[RED]\(#,##0\)"/>
    <numFmt numFmtId="167" formatCode="_(* #,##0_);_(* \(#,##0\);_(* \-_);_(@_)"/>
    <numFmt numFmtId="168" formatCode="#,##0.00;[RED]\-#,##0.00"/>
    <numFmt numFmtId="169" formatCode="#,##0.00_);[RED]\(#,##0.00\)"/>
    <numFmt numFmtId="170" formatCode="_(* #,##0.00_);_(* \(#,##0.00\);_(* \-??_);_(@_)"/>
    <numFmt numFmtId="171" formatCode="#,##0&quot; DM&quot;;[RED]\-#,##0&quot; DM&quot;"/>
    <numFmt numFmtId="172" formatCode="_(\$* #,##0_);_(\$* \(#,##0\);_(\$* \-_);_(@_)"/>
    <numFmt numFmtId="173" formatCode="#,##0.00&quot; DM&quot;;[RED]\-#,##0.00&quot; DM&quot;"/>
    <numFmt numFmtId="174" formatCode="_(\$* #,##0.00_);_(\$* \(#,##0.00\);_(\$* \-??_);_(@_)"/>
    <numFmt numFmtId="175" formatCode="#,##0"/>
    <numFmt numFmtId="176" formatCode="#\ ###\ ##0.0\ "/>
    <numFmt numFmtId="177" formatCode="&quot;   +&quot;* #0.0\ ;&quot;   -&quot;* #0.0\ "/>
    <numFmt numFmtId="178" formatCode="#\ ##0.0"/>
    <numFmt numFmtId="179" formatCode="#\ ###\ ##0&quot;  &quot;"/>
    <numFmt numFmtId="180" formatCode="#\ ###\ ##0\ "/>
    <numFmt numFmtId="181" formatCode="&quot; +&quot;* #0.0\ ;&quot; -&quot;* #0.0\ "/>
    <numFmt numFmtId="182" formatCode="\+* #\ ##0.0\ ;\-* #\ ##0.0\ "/>
    <numFmt numFmtId="183" formatCode="&quot;         +&quot;* #\ ##0.0\ ;&quot;         -&quot;* #\ ##0.0\ "/>
    <numFmt numFmtId="184" formatCode="&quot;     +&quot;* #\ ##0.0\ ;&quot;     -&quot;* #\ ##0.0\ "/>
    <numFmt numFmtId="185" formatCode="\+* ##\ #0.0\ ;\-* ##\ #0.0\ "/>
    <numFmt numFmtId="186" formatCode="#\ ##0.0&quot;  &quot;"/>
    <numFmt numFmtId="187" formatCode="&quot;    +&quot;* #\ ##0.0\ ;&quot;    -&quot;* #\ ##0.0\ "/>
    <numFmt numFmtId="188" formatCode="&quot;       +&quot;* #\ ##0.0&quot;   &quot;;&quot;       -&quot;* #\ ##0.0&quot;   &quot;"/>
    <numFmt numFmtId="189" formatCode="dd"/>
    <numFmt numFmtId="190" formatCode="&quot;        +&quot;* #\ ##0.0&quot;   &quot;;&quot;        -&quot;* #\ ##0.0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2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2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" fillId="2" borderId="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2" borderId="8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2" fontId="9" fillId="2" borderId="9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0" fontId="9" fillId="2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94" xfId="20"/>
    <cellStyle name="Dezimal [0]_HII92" xfId="21"/>
    <cellStyle name="Dezimal [0]_HII93" xfId="22"/>
    <cellStyle name="Dezimal [0]_HII93A" xfId="23"/>
    <cellStyle name="Dezimal [0]_HII94" xfId="24"/>
    <cellStyle name="Dezimal [0]_HII942" xfId="25"/>
    <cellStyle name="Dezimal [0]_HII942A" xfId="26"/>
    <cellStyle name="Dezimal [0]_HII942A (2)" xfId="27"/>
    <cellStyle name="Dezimal [0]_HII94A" xfId="28"/>
    <cellStyle name="Dezimal [0]_HIITEST" xfId="29"/>
    <cellStyle name="Dezimal [0]_JAHR94A" xfId="30"/>
    <cellStyle name="Dezimal [0]_Januar bis Dezember 92 (A)" xfId="31"/>
    <cellStyle name="Dezimal [0]_Januar bis Juni 00 (A)" xfId="32"/>
    <cellStyle name="Dezimal_DEZ94" xfId="33"/>
    <cellStyle name="Dezimal_HII92" xfId="34"/>
    <cellStyle name="Dezimal_HII93" xfId="35"/>
    <cellStyle name="Dezimal_HII93A" xfId="36"/>
    <cellStyle name="Dezimal_HII94" xfId="37"/>
    <cellStyle name="Dezimal_HII942" xfId="38"/>
    <cellStyle name="Dezimal_HII942A" xfId="39"/>
    <cellStyle name="Dezimal_HII942A (2)" xfId="40"/>
    <cellStyle name="Dezimal_HII94A" xfId="41"/>
    <cellStyle name="Dezimal_HIITEST" xfId="42"/>
    <cellStyle name="Dezimal_JAHR94A" xfId="43"/>
    <cellStyle name="Dezimal_Januar bis Dezember 92 (A)" xfId="44"/>
    <cellStyle name="Dezimal_Januar bis Juni 00 (A)" xfId="45"/>
    <cellStyle name="Standard_DEZ94" xfId="46"/>
    <cellStyle name="Standard_HII92" xfId="47"/>
    <cellStyle name="Standard_HII93" xfId="48"/>
    <cellStyle name="Standard_HII93A" xfId="49"/>
    <cellStyle name="Standard_HII94" xfId="50"/>
    <cellStyle name="Standard_HII942" xfId="51"/>
    <cellStyle name="Standard_HII942A" xfId="52"/>
    <cellStyle name="Standard_HII942A (2)" xfId="53"/>
    <cellStyle name="Standard_HII94A" xfId="54"/>
    <cellStyle name="Standard_HIITEST" xfId="55"/>
    <cellStyle name="Standard_JAHR94A" xfId="56"/>
    <cellStyle name="Standard_Januar bis Dezember 92 (A)" xfId="57"/>
    <cellStyle name="Standard_Januar bis Juni 00 (A)" xfId="58"/>
    <cellStyle name="Währung [0]_DEZ94" xfId="59"/>
    <cellStyle name="Währung [0]_HII92" xfId="60"/>
    <cellStyle name="Währung [0]_HII93" xfId="61"/>
    <cellStyle name="Währung [0]_HII93A" xfId="62"/>
    <cellStyle name="Währung [0]_HII94" xfId="63"/>
    <cellStyle name="Währung [0]_HII942" xfId="64"/>
    <cellStyle name="Währung [0]_HII942A" xfId="65"/>
    <cellStyle name="Währung [0]_HII942A (2)" xfId="66"/>
    <cellStyle name="Währung [0]_HII94A" xfId="67"/>
    <cellStyle name="Währung [0]_HIITEST" xfId="68"/>
    <cellStyle name="Währung [0]_JAHR94A" xfId="69"/>
    <cellStyle name="Währung [0]_Januar bis Dezember 92 (A)" xfId="70"/>
    <cellStyle name="Währung [0]_Januar bis Juni 00 (A)" xfId="71"/>
    <cellStyle name="Währung_DEZ94" xfId="72"/>
    <cellStyle name="Währung_HII92" xfId="73"/>
    <cellStyle name="Währung_HII93" xfId="74"/>
    <cellStyle name="Währung_HII93A" xfId="75"/>
    <cellStyle name="Währung_HII94" xfId="76"/>
    <cellStyle name="Währung_HII942" xfId="77"/>
    <cellStyle name="Währung_HII942A" xfId="78"/>
    <cellStyle name="Währung_HII942A (2)" xfId="79"/>
    <cellStyle name="Währung_HII94A" xfId="80"/>
    <cellStyle name="Währung_HIITEST" xfId="81"/>
    <cellStyle name="Währung_JAHR94A" xfId="82"/>
    <cellStyle name="Währung_Januar bis Dezember 92 (A)" xfId="83"/>
    <cellStyle name="Währung_Januar bis Juni 00 (A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0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61</xdr:row>
      <xdr:rowOff>28440</xdr:rowOff>
    </xdr:from>
    <xdr:to>
      <xdr:col>9</xdr:col>
      <xdr:colOff>583920</xdr:colOff>
      <xdr:row>64</xdr:row>
      <xdr:rowOff>133560</xdr:rowOff>
    </xdr:to>
    <xdr:sp>
      <xdr:nvSpPr>
        <xdr:cNvPr id="1" name="Text 27"/>
        <xdr:cNvSpPr/>
      </xdr:nvSpPr>
      <xdr:spPr>
        <a:xfrm>
          <a:off x="180360" y="9318600"/>
          <a:ext cx="650916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X = 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7</xdr:row>
      <xdr:rowOff>152640</xdr:rowOff>
    </xdr:from>
    <xdr:to>
      <xdr:col>4</xdr:col>
      <xdr:colOff>695880</xdr:colOff>
      <xdr:row>60</xdr:row>
      <xdr:rowOff>162000</xdr:rowOff>
    </xdr:to>
    <xdr:sp>
      <xdr:nvSpPr>
        <xdr:cNvPr id="2" name="Text 28"/>
        <xdr:cNvSpPr/>
      </xdr:nvSpPr>
      <xdr:spPr>
        <a:xfrm>
          <a:off x="753840" y="8871120"/>
          <a:ext cx="2033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3840</xdr:colOff>
      <xdr:row>4</xdr:row>
      <xdr:rowOff>124200</xdr:rowOff>
    </xdr:from>
    <xdr:to>
      <xdr:col>8</xdr:col>
      <xdr:colOff>191520</xdr:colOff>
      <xdr:row>9</xdr:row>
      <xdr:rowOff>38160</xdr:rowOff>
    </xdr:to>
    <xdr:sp>
      <xdr:nvSpPr>
        <xdr:cNvPr id="3" name="Text 5"/>
        <xdr:cNvSpPr/>
      </xdr:nvSpPr>
      <xdr:spPr>
        <a:xfrm>
          <a:off x="1417680" y="771840"/>
          <a:ext cx="41248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80</xdr:colOff>
      <xdr:row>9</xdr:row>
      <xdr:rowOff>95400</xdr:rowOff>
    </xdr:from>
    <xdr:to>
      <xdr:col>4</xdr:col>
      <xdr:colOff>101160</xdr:colOff>
      <xdr:row>11</xdr:row>
      <xdr:rowOff>66240</xdr:rowOff>
    </xdr:to>
    <xdr:sp>
      <xdr:nvSpPr>
        <xdr:cNvPr id="4" name="Text 4"/>
        <xdr:cNvSpPr/>
      </xdr:nvSpPr>
      <xdr:spPr>
        <a:xfrm>
          <a:off x="10008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5" name="Text 7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6" name="Text 8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vj 2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7</xdr:row>
      <xdr:rowOff>86040</xdr:rowOff>
    </xdr:from>
    <xdr:to>
      <xdr:col>2</xdr:col>
      <xdr:colOff>533880</xdr:colOff>
      <xdr:row>19</xdr:row>
      <xdr:rowOff>47520</xdr:rowOff>
    </xdr:to>
    <xdr:sp>
      <xdr:nvSpPr>
        <xdr:cNvPr id="7" name="Text 23"/>
        <xdr:cNvSpPr/>
      </xdr:nvSpPr>
      <xdr:spPr>
        <a:xfrm>
          <a:off x="120240" y="2815200"/>
          <a:ext cx="11674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. Okto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9</xdr:row>
      <xdr:rowOff>123840</xdr:rowOff>
    </xdr:from>
    <xdr:to>
      <xdr:col>3</xdr:col>
      <xdr:colOff>453240</xdr:colOff>
      <xdr:row>19</xdr:row>
      <xdr:rowOff>28440</xdr:rowOff>
    </xdr:to>
    <xdr:sp>
      <xdr:nvSpPr>
        <xdr:cNvPr id="8" name="Line 10"/>
        <xdr:cNvSpPr/>
      </xdr:nvSpPr>
      <xdr:spPr>
        <a:xfrm>
          <a:off x="1960560" y="158112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0280</xdr:colOff>
      <xdr:row>9</xdr:row>
      <xdr:rowOff>105120</xdr:rowOff>
    </xdr:from>
    <xdr:to>
      <xdr:col>11</xdr:col>
      <xdr:colOff>201600</xdr:colOff>
      <xdr:row>17</xdr:row>
      <xdr:rowOff>105120</xdr:rowOff>
    </xdr:to>
    <xdr:sp>
      <xdr:nvSpPr>
        <xdr:cNvPr id="9" name="Text 7"/>
        <xdr:cNvSpPr/>
      </xdr:nvSpPr>
      <xdr:spPr>
        <a:xfrm>
          <a:off x="4677120" y="1562400"/>
          <a:ext cx="2303280" cy="12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–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–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hafen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560</xdr:colOff>
      <xdr:row>18</xdr:row>
      <xdr:rowOff>-360</xdr:rowOff>
    </xdr:from>
    <xdr:to>
      <xdr:col>8</xdr:col>
      <xdr:colOff>221760</xdr:colOff>
      <xdr:row>20</xdr:row>
      <xdr:rowOff>18720</xdr:rowOff>
    </xdr:to>
    <xdr:sp>
      <xdr:nvSpPr>
        <xdr:cNvPr id="10" name="Text 24"/>
        <xdr:cNvSpPr/>
      </xdr:nvSpPr>
      <xdr:spPr>
        <a:xfrm flipV="1">
          <a:off x="4667400" y="2867040"/>
          <a:ext cx="905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0320</xdr:colOff>
      <xdr:row>9</xdr:row>
      <xdr:rowOff>114480</xdr:rowOff>
    </xdr:from>
    <xdr:to>
      <xdr:col>7</xdr:col>
      <xdr:colOff>41040</xdr:colOff>
      <xdr:row>19</xdr:row>
      <xdr:rowOff>19080</xdr:rowOff>
    </xdr:to>
    <xdr:sp>
      <xdr:nvSpPr>
        <xdr:cNvPr id="11" name="Line 13"/>
        <xdr:cNvSpPr/>
      </xdr:nvSpPr>
      <xdr:spPr>
        <a:xfrm>
          <a:off x="463716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52640</xdr:rowOff>
    </xdr:from>
    <xdr:to>
      <xdr:col>2</xdr:col>
      <xdr:colOff>41040</xdr:colOff>
      <xdr:row>15</xdr:row>
      <xdr:rowOff>162000</xdr:rowOff>
    </xdr:to>
    <xdr:sp>
      <xdr:nvSpPr>
        <xdr:cNvPr id="12" name="Text 106"/>
        <xdr:cNvSpPr/>
      </xdr:nvSpPr>
      <xdr:spPr>
        <a:xfrm>
          <a:off x="140400" y="2419560"/>
          <a:ext cx="65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3040</xdr:colOff>
      <xdr:row>17</xdr:row>
      <xdr:rowOff>19080</xdr:rowOff>
    </xdr:from>
    <xdr:to>
      <xdr:col>7</xdr:col>
      <xdr:colOff>372600</xdr:colOff>
      <xdr:row>20</xdr:row>
      <xdr:rowOff>95760</xdr:rowOff>
    </xdr:to>
    <xdr:sp>
      <xdr:nvSpPr>
        <xdr:cNvPr id="13" name="Text 24"/>
        <xdr:cNvSpPr/>
      </xdr:nvSpPr>
      <xdr:spPr>
        <a:xfrm flipV="1">
          <a:off x="1981080" y="2747880"/>
          <a:ext cx="298836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9</xdr:row>
      <xdr:rowOff>57240</xdr:rowOff>
    </xdr:from>
    <xdr:to>
      <xdr:col>13</xdr:col>
      <xdr:colOff>412920</xdr:colOff>
      <xdr:row>10</xdr:row>
      <xdr:rowOff>86040</xdr:rowOff>
    </xdr:to>
    <xdr:sp>
      <xdr:nvSpPr>
        <xdr:cNvPr id="14" name="Text 4"/>
        <xdr:cNvSpPr/>
      </xdr:nvSpPr>
      <xdr:spPr>
        <a:xfrm>
          <a:off x="9415800" y="1573560"/>
          <a:ext cx="835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1320</xdr:colOff>
      <xdr:row>9</xdr:row>
      <xdr:rowOff>76680</xdr:rowOff>
    </xdr:from>
    <xdr:to>
      <xdr:col>10</xdr:col>
      <xdr:colOff>423360</xdr:colOff>
      <xdr:row>10</xdr:row>
      <xdr:rowOff>95040</xdr:rowOff>
    </xdr:to>
    <xdr:sp>
      <xdr:nvSpPr>
        <xdr:cNvPr id="15" name="Text 5"/>
        <xdr:cNvSpPr/>
      </xdr:nvSpPr>
      <xdr:spPr>
        <a:xfrm>
          <a:off x="7353720" y="1593000"/>
          <a:ext cx="83556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040</xdr:rowOff>
    </xdr:to>
    <xdr:sp>
      <xdr:nvSpPr>
        <xdr:cNvPr id="16" name="Text 6"/>
        <xdr:cNvSpPr/>
      </xdr:nvSpPr>
      <xdr:spPr>
        <a:xfrm>
          <a:off x="5170680" y="1573560"/>
          <a:ext cx="9158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320</xdr:rowOff>
    </xdr:to>
    <xdr:sp>
      <xdr:nvSpPr>
        <xdr:cNvPr id="17" name="Text 7"/>
        <xdr:cNvSpPr/>
      </xdr:nvSpPr>
      <xdr:spPr>
        <a:xfrm>
          <a:off x="3239640" y="157356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9" min="6" style="1" width="10.71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>
      <c r="R25" s="4"/>
    </row>
    <row r="26" customFormat="false" ht="12.75" hidden="false" customHeight="false" outlineLevel="0" collapsed="false">
      <c r="B26" s="5" t="s">
        <v>1</v>
      </c>
    </row>
    <row r="27" customFormat="false" ht="5.25" hidden="false" customHeight="true" outlineLevel="0" collapsed="false">
      <c r="B27" s="2"/>
      <c r="C27" s="6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B28" s="7"/>
      <c r="C28" s="7"/>
      <c r="D28" s="7"/>
      <c r="E28" s="8"/>
      <c r="F28" s="9" t="s">
        <v>2</v>
      </c>
      <c r="G28" s="9" t="s">
        <v>3</v>
      </c>
      <c r="H28" s="10" t="s">
        <v>4</v>
      </c>
      <c r="I28" s="10"/>
      <c r="J28" s="10"/>
      <c r="L28" s="5"/>
      <c r="M28" s="5"/>
      <c r="N28" s="5"/>
      <c r="O28" s="5"/>
      <c r="P28" s="5"/>
    </row>
    <row r="29" customFormat="false" ht="12.75" hidden="false" customHeight="false" outlineLevel="0" collapsed="false">
      <c r="B29" s="11"/>
      <c r="C29" s="12"/>
      <c r="D29" s="11"/>
      <c r="E29" s="13"/>
      <c r="F29" s="14"/>
      <c r="G29" s="15"/>
      <c r="H29" s="16"/>
      <c r="I29" s="16"/>
      <c r="J29" s="17" t="s">
        <v>5</v>
      </c>
      <c r="L29" s="5"/>
      <c r="M29" s="5"/>
      <c r="N29" s="5"/>
      <c r="O29" s="5"/>
      <c r="P29" s="5"/>
    </row>
    <row r="30" customFormat="false" ht="12.75" hidden="false" customHeight="false" outlineLevel="0" collapsed="false">
      <c r="B30" s="11"/>
      <c r="C30" s="11" t="s">
        <v>6</v>
      </c>
      <c r="D30" s="12"/>
      <c r="E30" s="13"/>
      <c r="F30" s="18" t="n">
        <v>2002</v>
      </c>
      <c r="G30" s="18"/>
      <c r="H30" s="18" t="n">
        <v>2002</v>
      </c>
      <c r="I30" s="18" t="n">
        <v>2001</v>
      </c>
      <c r="J30" s="19" t="s">
        <v>7</v>
      </c>
      <c r="L30" s="5"/>
      <c r="M30" s="5"/>
      <c r="N30" s="5"/>
      <c r="O30" s="5"/>
      <c r="P30" s="5"/>
    </row>
    <row r="31" customFormat="false" ht="12.75" hidden="false" customHeight="false" outlineLevel="0" collapsed="false">
      <c r="B31" s="20"/>
      <c r="C31" s="20"/>
      <c r="D31" s="20"/>
      <c r="E31" s="21"/>
      <c r="F31" s="22"/>
      <c r="G31" s="23"/>
      <c r="H31" s="24"/>
      <c r="I31" s="24"/>
      <c r="J31" s="25" t="s">
        <v>8</v>
      </c>
      <c r="L31" s="5"/>
      <c r="M31" s="5"/>
      <c r="N31" s="26"/>
      <c r="O31" s="5"/>
      <c r="P31" s="5"/>
    </row>
    <row r="32" customFormat="false" ht="10.15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L32" s="5"/>
      <c r="M32" s="5"/>
      <c r="N32" s="5"/>
      <c r="O32" s="5"/>
      <c r="P32" s="5"/>
    </row>
    <row r="33" customFormat="false" ht="12.75" hidden="false" customHeight="false" outlineLevel="0" collapsed="false">
      <c r="B33" s="27" t="s">
        <v>9</v>
      </c>
      <c r="C33" s="27"/>
      <c r="D33" s="27"/>
      <c r="E33" s="27"/>
      <c r="F33" s="27"/>
      <c r="G33" s="27"/>
      <c r="H33" s="27"/>
      <c r="I33" s="27"/>
      <c r="J33" s="27"/>
      <c r="L33" s="5"/>
      <c r="M33" s="5"/>
      <c r="N33" s="5"/>
      <c r="O33" s="5"/>
      <c r="P33" s="5"/>
    </row>
    <row r="34" customFormat="false" ht="10.15" hidden="false" customHeight="tru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L34" s="5"/>
      <c r="M34" s="5"/>
      <c r="N34" s="5"/>
      <c r="O34" s="5"/>
      <c r="P34" s="5"/>
    </row>
    <row r="35" customFormat="false" ht="12.75" hidden="false" customHeight="false" outlineLevel="0" collapsed="false">
      <c r="B35" s="27" t="s">
        <v>10</v>
      </c>
      <c r="C35" s="27"/>
      <c r="D35" s="27"/>
      <c r="E35" s="27"/>
      <c r="F35" s="27"/>
      <c r="G35" s="27"/>
      <c r="H35" s="27"/>
      <c r="I35" s="27"/>
      <c r="J35" s="27"/>
      <c r="L35" s="5"/>
      <c r="M35" s="5"/>
      <c r="N35" s="5"/>
      <c r="O35" s="5"/>
      <c r="P35" s="5"/>
    </row>
    <row r="36" customFormat="false" ht="10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L36" s="5"/>
      <c r="M36" s="5"/>
      <c r="N36" s="5"/>
      <c r="O36" s="5"/>
      <c r="P36" s="5"/>
      <c r="R36" s="1" t="s">
        <v>11</v>
      </c>
      <c r="S36" s="1" t="s">
        <v>12</v>
      </c>
      <c r="T36" s="1" t="s">
        <v>13</v>
      </c>
    </row>
    <row r="37" customFormat="false" ht="12.75" hidden="false" customHeight="false" outlineLevel="0" collapsed="false">
      <c r="B37" s="26" t="s">
        <v>14</v>
      </c>
      <c r="C37" s="26"/>
      <c r="D37" s="26"/>
      <c r="E37" s="26"/>
      <c r="F37" s="28" t="n">
        <f aca="false">SUM(F38:F39)</f>
        <v>13667.1</v>
      </c>
      <c r="G37" s="29" t="n">
        <f aca="false">SUM(H37-F37)</f>
        <v>14954.8</v>
      </c>
      <c r="H37" s="29" t="n">
        <f aca="false">SUM(H38:H39)</f>
        <v>28621.9</v>
      </c>
      <c r="I37" s="29" t="n">
        <f aca="false">SUM(I38:I39)</f>
        <v>27058.2</v>
      </c>
      <c r="J37" s="30" t="n">
        <f aca="false">SUM(H37/I37)*100-100</f>
        <v>5.77902447317267</v>
      </c>
      <c r="L37" s="5"/>
      <c r="M37" s="5"/>
      <c r="N37" s="5"/>
      <c r="O37" s="5"/>
      <c r="P37" s="5"/>
      <c r="R37" s="1" t="s">
        <v>14</v>
      </c>
      <c r="S37" s="1" t="n">
        <v>1717259</v>
      </c>
      <c r="T37" s="1" t="n">
        <v>1</v>
      </c>
    </row>
    <row r="38" customFormat="false" ht="12.75" hidden="false" customHeight="false" outlineLevel="0" collapsed="false">
      <c r="B38" s="26" t="s">
        <v>15</v>
      </c>
      <c r="C38" s="26" t="s">
        <v>16</v>
      </c>
      <c r="D38" s="26"/>
      <c r="E38" s="26"/>
      <c r="F38" s="28" t="n">
        <v>6829.6</v>
      </c>
      <c r="G38" s="29" t="n">
        <f aca="false">SUM(H38-F38)</f>
        <v>7435.4</v>
      </c>
      <c r="H38" s="29" t="n">
        <v>14265</v>
      </c>
      <c r="I38" s="29" t="n">
        <v>14237.3</v>
      </c>
      <c r="J38" s="30" t="n">
        <f aca="false">SUM(H38/I38)*100-100</f>
        <v>0.194559361676738</v>
      </c>
      <c r="L38" s="5"/>
      <c r="M38" s="5"/>
      <c r="N38" s="5"/>
      <c r="O38" s="5"/>
      <c r="P38" s="5"/>
      <c r="R38" s="1" t="s">
        <v>14</v>
      </c>
      <c r="S38" s="1" t="n">
        <v>1724374</v>
      </c>
      <c r="T38" s="1" t="n">
        <v>2</v>
      </c>
    </row>
    <row r="39" customFormat="false" ht="12.75" hidden="false" customHeight="false" outlineLevel="0" collapsed="false">
      <c r="B39" s="26"/>
      <c r="C39" s="26" t="s">
        <v>17</v>
      </c>
      <c r="D39" s="26"/>
      <c r="E39" s="26"/>
      <c r="F39" s="28" t="n">
        <v>6837.5</v>
      </c>
      <c r="G39" s="29" t="n">
        <f aca="false">SUM(H39-F39)</f>
        <v>7519.4</v>
      </c>
      <c r="H39" s="29" t="n">
        <v>14356.9</v>
      </c>
      <c r="I39" s="29" t="n">
        <v>12820.9</v>
      </c>
      <c r="J39" s="30" t="n">
        <f aca="false">SUM(H39/I39)*100-100</f>
        <v>11.9804381907666</v>
      </c>
      <c r="L39" s="5"/>
      <c r="M39" s="5"/>
      <c r="N39" s="5"/>
      <c r="O39" s="5"/>
      <c r="P39" s="5"/>
      <c r="R39" s="1" t="s">
        <v>14</v>
      </c>
      <c r="S39" s="1" t="n">
        <v>1947707</v>
      </c>
      <c r="T39" s="1" t="n">
        <v>3</v>
      </c>
    </row>
    <row r="40" customFormat="false" ht="12.75" hidden="false" customHeight="false" outlineLevel="0" collapsed="false">
      <c r="B40" s="26"/>
      <c r="C40" s="26"/>
      <c r="D40" s="26"/>
      <c r="E40" s="26"/>
      <c r="F40" s="28"/>
      <c r="G40" s="29"/>
      <c r="H40" s="29"/>
      <c r="I40" s="29"/>
      <c r="J40" s="30"/>
      <c r="L40" s="5"/>
      <c r="M40" s="5"/>
      <c r="N40" s="5"/>
      <c r="O40" s="5"/>
      <c r="P40" s="5"/>
      <c r="R40" s="1" t="s">
        <v>14</v>
      </c>
      <c r="S40" s="1" t="n">
        <v>1869579</v>
      </c>
      <c r="T40" s="1" t="n">
        <v>4</v>
      </c>
    </row>
    <row r="41" customFormat="false" ht="12.75" hidden="false" customHeight="false" outlineLevel="0" collapsed="false">
      <c r="B41" s="26" t="s">
        <v>18</v>
      </c>
      <c r="C41" s="26"/>
      <c r="D41" s="26"/>
      <c r="E41" s="26"/>
      <c r="F41" s="28" t="n">
        <f aca="false">SUM(F42:F43)</f>
        <v>9454.5</v>
      </c>
      <c r="G41" s="29" t="n">
        <f aca="false">SUM(H41-F41)</f>
        <v>10028.9</v>
      </c>
      <c r="H41" s="29" t="n">
        <v>19483.4</v>
      </c>
      <c r="I41" s="29" t="n">
        <f aca="false">SUM(I42:I43)</f>
        <v>18022.9</v>
      </c>
      <c r="J41" s="30" t="n">
        <f aca="false">SUM(H41/I41)*100-100</f>
        <v>8.10357933517913</v>
      </c>
      <c r="L41" s="5"/>
      <c r="M41" s="5"/>
      <c r="N41" s="2"/>
      <c r="O41" s="5"/>
      <c r="P41" s="5"/>
      <c r="R41" s="1" t="s">
        <v>14</v>
      </c>
      <c r="S41" s="1" t="n">
        <v>1975207</v>
      </c>
      <c r="T41" s="1" t="n">
        <v>5</v>
      </c>
    </row>
    <row r="42" customFormat="false" ht="12.75" hidden="false" customHeight="false" outlineLevel="0" collapsed="false">
      <c r="B42" s="26" t="s">
        <v>15</v>
      </c>
      <c r="C42" s="26" t="s">
        <v>16</v>
      </c>
      <c r="D42" s="26"/>
      <c r="E42" s="26"/>
      <c r="F42" s="28" t="n">
        <v>2564.5</v>
      </c>
      <c r="G42" s="29" t="n">
        <f aca="false">SUM(H42-F42)</f>
        <v>2388.8</v>
      </c>
      <c r="H42" s="29" t="n">
        <v>4953.3</v>
      </c>
      <c r="I42" s="29" t="n">
        <v>5069.5</v>
      </c>
      <c r="J42" s="30" t="n">
        <f aca="false">SUM(H42/I42)*100-100</f>
        <v>-2.29213926422723</v>
      </c>
      <c r="L42" s="5"/>
      <c r="M42" s="5"/>
      <c r="N42" s="2"/>
      <c r="O42" s="5"/>
      <c r="P42" s="5"/>
      <c r="R42" s="1" t="s">
        <v>14</v>
      </c>
      <c r="S42" s="1" t="n">
        <v>1889113</v>
      </c>
      <c r="T42" s="1" t="n">
        <v>6</v>
      </c>
    </row>
    <row r="43" customFormat="false" ht="12.75" hidden="false" customHeight="false" outlineLevel="0" collapsed="false">
      <c r="B43" s="26"/>
      <c r="C43" s="26" t="s">
        <v>17</v>
      </c>
      <c r="D43" s="26"/>
      <c r="E43" s="26"/>
      <c r="F43" s="28" t="n">
        <v>6890</v>
      </c>
      <c r="G43" s="29" t="n">
        <f aca="false">SUM(H43-F43)</f>
        <v>7640.2</v>
      </c>
      <c r="H43" s="29" t="n">
        <v>14530.2</v>
      </c>
      <c r="I43" s="29" t="n">
        <v>12953.4</v>
      </c>
      <c r="J43" s="31" t="n">
        <f aca="false">SUM(H43/I43)*100-100</f>
        <v>12.1728658112928</v>
      </c>
      <c r="L43" s="5"/>
      <c r="M43" s="5"/>
      <c r="N43" s="2"/>
      <c r="O43" s="5"/>
      <c r="P43" s="5"/>
      <c r="R43" s="1" t="s">
        <v>18</v>
      </c>
      <c r="S43" s="1" t="n">
        <v>1705142</v>
      </c>
      <c r="T43" s="1" t="n">
        <v>1</v>
      </c>
    </row>
    <row r="44" customFormat="false" ht="12.75" hidden="false" customHeight="false" outlineLevel="0" collapsed="false">
      <c r="B44" s="26"/>
      <c r="C44" s="32"/>
      <c r="D44" s="32"/>
      <c r="E44" s="32"/>
      <c r="F44" s="33"/>
      <c r="G44" s="34"/>
      <c r="H44" s="34"/>
      <c r="I44" s="34"/>
      <c r="J44" s="30"/>
      <c r="L44" s="5"/>
      <c r="M44" s="5"/>
      <c r="N44" s="2"/>
      <c r="O44" s="5"/>
      <c r="P44" s="5"/>
      <c r="R44" s="1" t="s">
        <v>18</v>
      </c>
      <c r="S44" s="1" t="n">
        <v>1772469</v>
      </c>
      <c r="T44" s="1" t="n">
        <v>2</v>
      </c>
    </row>
    <row r="45" customFormat="false" ht="12.75" hidden="false" customHeight="false" outlineLevel="0" collapsed="false">
      <c r="B45" s="26"/>
      <c r="C45" s="26" t="s">
        <v>19</v>
      </c>
      <c r="D45" s="26"/>
      <c r="E45" s="26"/>
      <c r="F45" s="28" t="n">
        <f aca="false">SUM(F37+F41)</f>
        <v>23121.6</v>
      </c>
      <c r="G45" s="29" t="n">
        <f aca="false">SUM(H45-F45)</f>
        <v>24983.7</v>
      </c>
      <c r="H45" s="29" t="n">
        <f aca="false">SUM(H37+H41)</f>
        <v>48105.3</v>
      </c>
      <c r="I45" s="29" t="n">
        <f aca="false">SUM(I37+I41)</f>
        <v>45081.1</v>
      </c>
      <c r="J45" s="30" t="n">
        <f aca="false">SUM(H45/I45)*100-100</f>
        <v>6.70835449889199</v>
      </c>
      <c r="L45" s="5"/>
      <c r="M45" s="5"/>
      <c r="N45" s="35"/>
      <c r="O45" s="5"/>
      <c r="P45" s="5"/>
      <c r="R45" s="1" t="s">
        <v>18</v>
      </c>
      <c r="S45" s="1" t="n">
        <v>2026449</v>
      </c>
      <c r="T45" s="1" t="n">
        <v>3</v>
      </c>
    </row>
    <row r="46" customFormat="false" ht="12.75" hidden="false" customHeight="false" outlineLevel="0" collapsed="false">
      <c r="B46" s="26"/>
      <c r="C46" s="26"/>
      <c r="D46" s="26" t="s">
        <v>16</v>
      </c>
      <c r="E46" s="26"/>
      <c r="F46" s="28" t="n">
        <f aca="false">SUM(F38+F42)</f>
        <v>9394.1</v>
      </c>
      <c r="G46" s="29" t="n">
        <f aca="false">SUM(H46-F46)</f>
        <v>9824.2</v>
      </c>
      <c r="H46" s="29" t="n">
        <f aca="false">SUM(H38+H42)</f>
        <v>19218.3</v>
      </c>
      <c r="I46" s="29" t="n">
        <f aca="false">SUM(I38+I42)</f>
        <v>19306.8</v>
      </c>
      <c r="J46" s="30" t="n">
        <f aca="false">SUM(H46/I46)*100-100</f>
        <v>-0.458387718316871</v>
      </c>
      <c r="L46" s="5"/>
      <c r="M46" s="5"/>
      <c r="N46" s="35"/>
      <c r="O46" s="5"/>
      <c r="P46" s="5"/>
      <c r="R46" s="1" t="s">
        <v>18</v>
      </c>
      <c r="S46" s="1" t="n">
        <v>1837719</v>
      </c>
      <c r="T46" s="1" t="n">
        <v>4</v>
      </c>
    </row>
    <row r="47" customFormat="false" ht="12.75" hidden="false" customHeight="false" outlineLevel="0" collapsed="false">
      <c r="B47" s="26"/>
      <c r="C47" s="26"/>
      <c r="D47" s="26" t="s">
        <v>17</v>
      </c>
      <c r="E47" s="26"/>
      <c r="F47" s="28" t="n">
        <f aca="false">SUM(F39+F43)</f>
        <v>13727.5</v>
      </c>
      <c r="G47" s="29" t="n">
        <f aca="false">SUM(H47-F47)</f>
        <v>15159.6</v>
      </c>
      <c r="H47" s="29" t="n">
        <f aca="false">SUM(H39+H43)</f>
        <v>28887.1</v>
      </c>
      <c r="I47" s="29" t="n">
        <f aca="false">SUM(I39+I43)</f>
        <v>25774.3</v>
      </c>
      <c r="J47" s="30" t="n">
        <f aca="false">SUM(H47/I47)*100-100</f>
        <v>12.077146615039</v>
      </c>
      <c r="L47" s="5"/>
      <c r="M47" s="5"/>
      <c r="N47" s="5"/>
      <c r="O47" s="5"/>
      <c r="P47" s="5"/>
      <c r="R47" s="1" t="s">
        <v>18</v>
      </c>
      <c r="S47" s="1" t="n">
        <v>1908949</v>
      </c>
      <c r="T47" s="1" t="n">
        <v>5</v>
      </c>
    </row>
    <row r="48" customFormat="false" ht="12.75" hidden="false" customHeight="false" outlineLevel="0" collapsed="false">
      <c r="B48" s="26"/>
      <c r="C48" s="26"/>
      <c r="D48" s="26"/>
      <c r="E48" s="26"/>
      <c r="F48" s="36"/>
      <c r="G48" s="37"/>
      <c r="H48" s="37"/>
      <c r="I48" s="37"/>
      <c r="J48" s="30"/>
      <c r="L48" s="5"/>
      <c r="M48" s="5"/>
      <c r="N48" s="5"/>
      <c r="O48" s="5"/>
      <c r="P48" s="5"/>
      <c r="R48" s="1" t="s">
        <v>18</v>
      </c>
      <c r="S48" s="1" t="n">
        <v>1903332</v>
      </c>
      <c r="T48" s="1" t="n">
        <v>6</v>
      </c>
    </row>
    <row r="49" customFormat="false" ht="12.75" hidden="false" customHeight="false" outlineLevel="0" collapsed="false">
      <c r="B49" s="27" t="s">
        <v>20</v>
      </c>
      <c r="C49" s="27"/>
      <c r="D49" s="27"/>
      <c r="E49" s="27"/>
      <c r="F49" s="27"/>
      <c r="G49" s="27"/>
      <c r="H49" s="27"/>
      <c r="I49" s="27"/>
      <c r="J49" s="27"/>
      <c r="L49" s="5"/>
      <c r="M49" s="5"/>
      <c r="N49" s="5"/>
      <c r="O49" s="5"/>
      <c r="P49" s="5"/>
    </row>
    <row r="50" customFormat="false" ht="10.15" hidden="false" customHeight="true" outlineLevel="0" collapsed="false">
      <c r="B50" s="26"/>
      <c r="C50" s="26"/>
      <c r="D50" s="26"/>
      <c r="E50" s="26"/>
      <c r="F50" s="36"/>
      <c r="G50" s="37"/>
      <c r="H50" s="37"/>
      <c r="I50" s="37"/>
      <c r="J50" s="30"/>
      <c r="L50" s="5"/>
      <c r="M50" s="5"/>
      <c r="N50" s="5"/>
      <c r="O50" s="5"/>
      <c r="P50" s="5"/>
    </row>
    <row r="51" customFormat="false" ht="12.75" hidden="false" customHeight="false" outlineLevel="0" collapsed="false">
      <c r="B51" s="26" t="s">
        <v>21</v>
      </c>
      <c r="C51" s="26"/>
      <c r="D51" s="26"/>
      <c r="E51" s="26"/>
      <c r="F51" s="28" t="n">
        <f aca="false">5198.9+5367.5</f>
        <v>10566.4</v>
      </c>
      <c r="G51" s="29" t="n">
        <f aca="false">SUM(H51-F51)</f>
        <v>11672.6</v>
      </c>
      <c r="H51" s="29" t="n">
        <f aca="false">10897.8+11341.2</f>
        <v>22239</v>
      </c>
      <c r="I51" s="29" t="n">
        <f aca="false">9602.1+9942.3</f>
        <v>19544.4</v>
      </c>
      <c r="J51" s="30" t="n">
        <f aca="false">SUM(H51/I51)*100-100</f>
        <v>13.7870694418862</v>
      </c>
      <c r="L51" s="5"/>
      <c r="M51" s="5"/>
      <c r="N51" s="5"/>
      <c r="O51" s="5"/>
      <c r="P51" s="38"/>
      <c r="S51" s="1" t="n">
        <f aca="false">SUM(S46:S48)</f>
        <v>5650000</v>
      </c>
    </row>
    <row r="52" customFormat="false" ht="12.75" hidden="false" customHeight="false" outlineLevel="0" collapsed="false">
      <c r="B52" s="26" t="s">
        <v>22</v>
      </c>
      <c r="C52" s="26"/>
      <c r="D52" s="26"/>
      <c r="E52" s="26"/>
      <c r="F52" s="39" t="n">
        <v>791156</v>
      </c>
      <c r="G52" s="40" t="n">
        <f aca="false">SUM(H52-F52)</f>
        <v>865606</v>
      </c>
      <c r="H52" s="40" t="n">
        <f aca="false">1433518+223244</f>
        <v>1656762</v>
      </c>
      <c r="I52" s="40" t="n">
        <f aca="false">1270827+194265</f>
        <v>1465092</v>
      </c>
      <c r="J52" s="30" t="n">
        <f aca="false">SUM(H52/I52)*100-100</f>
        <v>13.0824548902049</v>
      </c>
      <c r="L52" s="5"/>
      <c r="M52" s="5"/>
      <c r="N52" s="5"/>
      <c r="O52" s="5"/>
      <c r="P52" s="38"/>
      <c r="S52" s="1" t="n">
        <f aca="false">SUM(S40:S42)</f>
        <v>5733899</v>
      </c>
    </row>
    <row r="53" customFormat="false" ht="12.75" hidden="false" customHeight="false" outlineLevel="0" collapsed="false">
      <c r="B53" s="26" t="s">
        <v>23</v>
      </c>
      <c r="C53" s="26"/>
      <c r="D53" s="26"/>
      <c r="E53" s="26"/>
      <c r="F53" s="39" t="n">
        <v>1216138</v>
      </c>
      <c r="G53" s="40" t="n">
        <f aca="false">SUM(H53-F53)</f>
        <v>1325976</v>
      </c>
      <c r="H53" s="40" t="n">
        <f aca="false">2203720+338394</f>
        <v>2542114</v>
      </c>
      <c r="I53" s="40" t="n">
        <f aca="false">1934050+303332</f>
        <v>2237382</v>
      </c>
      <c r="J53" s="30" t="n">
        <f aca="false">SUM(H53/I53)*100-100</f>
        <v>13.620025547716</v>
      </c>
      <c r="L53" s="5"/>
      <c r="M53" s="5"/>
      <c r="N53" s="2"/>
      <c r="O53" s="5"/>
      <c r="P53" s="38"/>
    </row>
    <row r="54" customFormat="false" ht="12.75" hidden="false" customHeight="false" outlineLevel="0" collapsed="false">
      <c r="B54" s="26"/>
      <c r="C54" s="26"/>
      <c r="D54" s="26"/>
      <c r="E54" s="26"/>
      <c r="F54" s="36"/>
      <c r="G54" s="37"/>
      <c r="H54" s="37"/>
      <c r="I54" s="37"/>
      <c r="J54" s="30"/>
      <c r="L54" s="5"/>
      <c r="M54" s="5"/>
      <c r="N54" s="5"/>
      <c r="O54" s="5"/>
      <c r="P54" s="5"/>
      <c r="S54" s="1" t="n">
        <f aca="false">SUM(S51:S52)</f>
        <v>11383899</v>
      </c>
    </row>
    <row r="55" customFormat="false" ht="12.75" hidden="false" customHeight="false" outlineLevel="0" collapsed="false">
      <c r="B55" s="27" t="s">
        <v>24</v>
      </c>
      <c r="C55" s="27"/>
      <c r="D55" s="27"/>
      <c r="E55" s="27"/>
      <c r="F55" s="27"/>
      <c r="G55" s="27"/>
      <c r="H55" s="27"/>
      <c r="I55" s="27"/>
      <c r="J55" s="27"/>
      <c r="L55" s="5"/>
      <c r="M55" s="5"/>
      <c r="N55" s="5"/>
      <c r="O55" s="5"/>
      <c r="P55" s="5"/>
    </row>
    <row r="56" customFormat="false" ht="10.15" hidden="false" customHeight="true" outlineLevel="0" collapsed="false">
      <c r="B56" s="26"/>
      <c r="C56" s="26"/>
      <c r="D56" s="26"/>
      <c r="E56" s="26"/>
      <c r="F56" s="41"/>
      <c r="G56" s="42"/>
      <c r="H56" s="42"/>
      <c r="I56" s="42"/>
      <c r="J56" s="30"/>
      <c r="L56" s="5"/>
      <c r="M56" s="5"/>
      <c r="N56" s="5"/>
      <c r="O56" s="5"/>
      <c r="P56" s="5"/>
    </row>
    <row r="57" customFormat="false" ht="12.75" hidden="false" customHeight="false" outlineLevel="0" collapsed="false">
      <c r="B57" s="26" t="s">
        <v>25</v>
      </c>
      <c r="C57" s="26"/>
      <c r="D57" s="26"/>
      <c r="E57" s="26"/>
      <c r="F57" s="39" t="n">
        <v>2734</v>
      </c>
      <c r="G57" s="40" t="n">
        <f aca="false">SUM(H57-F57)</f>
        <v>3007</v>
      </c>
      <c r="H57" s="40" t="n">
        <v>5741</v>
      </c>
      <c r="I57" s="40" t="n">
        <v>6072</v>
      </c>
      <c r="J57" s="30" t="n">
        <f aca="false">SUM(H57/I57)*100-100</f>
        <v>-5.45125164690383</v>
      </c>
      <c r="L57" s="5"/>
      <c r="M57" s="5"/>
      <c r="N57" s="5"/>
      <c r="O57" s="5"/>
      <c r="P57" s="5"/>
    </row>
    <row r="58" customFormat="false" ht="12.75" hidden="false" customHeight="false" outlineLevel="0" collapsed="false">
      <c r="B58" s="26"/>
      <c r="C58" s="26"/>
      <c r="D58" s="26"/>
      <c r="E58" s="26"/>
      <c r="F58" s="43"/>
      <c r="G58" s="44"/>
      <c r="H58" s="44"/>
      <c r="I58" s="44"/>
      <c r="J58" s="30"/>
      <c r="L58" s="5"/>
      <c r="M58" s="5"/>
      <c r="N58" s="5"/>
      <c r="O58" s="5"/>
      <c r="P58" s="5"/>
    </row>
    <row r="59" customFormat="false" ht="10.5" hidden="false" customHeight="true" outlineLevel="0" collapsed="false">
      <c r="B59" s="26" t="s">
        <v>26</v>
      </c>
      <c r="C59" s="26"/>
      <c r="D59" s="26"/>
      <c r="E59" s="26"/>
      <c r="F59" s="45" t="n">
        <v>723</v>
      </c>
      <c r="G59" s="46" t="n">
        <f aca="false">SUM(H59-F59)</f>
        <v>833</v>
      </c>
      <c r="H59" s="46" t="n">
        <v>1556</v>
      </c>
      <c r="I59" s="46" t="n">
        <v>1655</v>
      </c>
      <c r="J59" s="47" t="n">
        <f aca="false">SUM(H59/I59)*100-100</f>
        <v>-5.98187311178248</v>
      </c>
      <c r="L59" s="5"/>
      <c r="M59" s="5"/>
      <c r="N59" s="5"/>
      <c r="O59" s="5"/>
      <c r="P59" s="5"/>
    </row>
    <row r="60" customFormat="false" ht="9" hidden="false" customHeight="true" outlineLevel="0" collapsed="false">
      <c r="B60" s="26"/>
      <c r="C60" s="26"/>
      <c r="D60" s="26"/>
      <c r="E60" s="26"/>
      <c r="F60" s="45"/>
      <c r="G60" s="46"/>
      <c r="H60" s="46"/>
      <c r="I60" s="46"/>
      <c r="J60" s="47"/>
      <c r="L60" s="5"/>
      <c r="M60" s="5"/>
      <c r="N60" s="5"/>
      <c r="O60" s="5"/>
      <c r="P60" s="5"/>
    </row>
    <row r="61" customFormat="false" ht="12.75" hidden="false" customHeight="false" outlineLevel="0" collapsed="false">
      <c r="B61" s="12" t="s">
        <v>27</v>
      </c>
      <c r="C61" s="26"/>
      <c r="D61" s="26"/>
      <c r="E61" s="26"/>
      <c r="F61" s="37"/>
      <c r="G61" s="48"/>
      <c r="H61" s="37"/>
      <c r="I61" s="49"/>
      <c r="J61" s="50"/>
      <c r="L61" s="5"/>
      <c r="M61" s="5"/>
      <c r="N61" s="5"/>
      <c r="O61" s="5"/>
      <c r="P61" s="5"/>
    </row>
    <row r="62" customFormat="false" ht="12.75" hidden="false" customHeight="false" outlineLevel="0" collapsed="false">
      <c r="C62" s="26"/>
      <c r="D62" s="26"/>
      <c r="E62" s="26"/>
      <c r="F62" s="37"/>
      <c r="G62" s="48"/>
      <c r="H62" s="37"/>
      <c r="I62" s="49"/>
      <c r="J62" s="50"/>
      <c r="L62" s="5"/>
      <c r="M62" s="5"/>
      <c r="N62" s="5"/>
      <c r="O62" s="5"/>
      <c r="P62" s="5"/>
    </row>
    <row r="63" customFormat="false" ht="12.75" hidden="false" customHeight="false" outlineLevel="0" collapsed="false">
      <c r="C63" s="26"/>
      <c r="D63" s="26"/>
      <c r="E63" s="26"/>
      <c r="F63" s="37"/>
      <c r="G63" s="48"/>
      <c r="H63" s="37"/>
      <c r="I63" s="49"/>
      <c r="J63" s="50"/>
      <c r="L63" s="5"/>
      <c r="M63" s="5"/>
      <c r="N63" s="5"/>
      <c r="O63" s="5"/>
      <c r="P63" s="5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L64" s="5"/>
      <c r="M64" s="5"/>
      <c r="N64" s="5"/>
      <c r="O64" s="5"/>
      <c r="P64" s="5"/>
    </row>
    <row r="65" customFormat="false" ht="12.75" hidden="false" customHeight="false" outlineLevel="0" collapsed="false">
      <c r="B65" s="5"/>
      <c r="C65" s="5" t="s">
        <v>15</v>
      </c>
      <c r="D65" s="5"/>
      <c r="E65" s="5"/>
      <c r="F65" s="5"/>
      <c r="G65" s="5"/>
      <c r="H65" s="5"/>
      <c r="I65" s="5"/>
      <c r="J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B66" s="5"/>
      <c r="C66" s="5" t="s">
        <v>15</v>
      </c>
      <c r="D66" s="5"/>
      <c r="E66" s="5"/>
      <c r="F66" s="5"/>
      <c r="G66" s="5"/>
      <c r="H66" s="5"/>
      <c r="I66" s="5"/>
      <c r="J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B68" s="5"/>
      <c r="C68" s="5" t="s">
        <v>15</v>
      </c>
      <c r="D68" s="5"/>
      <c r="E68" s="5"/>
      <c r="F68" s="5"/>
      <c r="G68" s="5"/>
      <c r="H68" s="5"/>
      <c r="I68" s="5"/>
      <c r="J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L69" s="5"/>
      <c r="M69" s="5"/>
      <c r="N69" s="5"/>
      <c r="O69" s="5"/>
      <c r="P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L70" s="5"/>
      <c r="M70" s="5"/>
      <c r="N70" s="5"/>
      <c r="O70" s="5"/>
      <c r="P70" s="5"/>
    </row>
  </sheetData>
  <mergeCells count="12">
    <mergeCell ref="B24:J24"/>
    <mergeCell ref="H28:J28"/>
    <mergeCell ref="F30:G30"/>
    <mergeCell ref="B33:J33"/>
    <mergeCell ref="B35:J35"/>
    <mergeCell ref="B49:J49"/>
    <mergeCell ref="B55:J55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5" right="0.0798611111111111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Q50" colorId="64" zoomScale="100" zoomScaleNormal="100" zoomScalePageLayoutView="100" workbookViewId="0">
      <selection pane="topLeft" activeCell="S68" activeCellId="0" sqref="S1:AB6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2" min="2" style="51" width="7.42"/>
    <col collapsed="false" customWidth="true" hidden="false" outlineLevel="0" max="3" min="3" style="51" width="23.14"/>
    <col collapsed="false" customWidth="true" hidden="false" outlineLevel="0" max="5" min="4" style="51" width="9.85"/>
    <col collapsed="false" customWidth="true" hidden="false" outlineLevel="0" max="6" min="6" style="52" width="8.85"/>
    <col collapsed="false" customWidth="true" hidden="false" outlineLevel="0" max="8" min="7" style="51" width="9.85"/>
    <col collapsed="false" customWidth="true" hidden="false" outlineLevel="0" max="9" min="9" style="53" width="11.13"/>
    <col collapsed="false" customWidth="true" hidden="false" outlineLevel="0" max="11" min="10" style="51" width="8.85"/>
    <col collapsed="false" customWidth="true" hidden="false" outlineLevel="0" max="12" min="12" style="54" width="11.28"/>
    <col collapsed="false" customWidth="true" hidden="false" outlineLevel="0" max="13" min="13" style="51" width="9.28"/>
    <col collapsed="false" customWidth="true" hidden="false" outlineLevel="0" max="14" min="14" style="51" width="8.85"/>
    <col collapsed="false" customWidth="true" hidden="false" outlineLevel="0" max="15" min="15" style="55" width="10.85"/>
    <col collapsed="false" customWidth="false" hidden="false" outlineLevel="0" max="17" min="16" style="51" width="11.42"/>
    <col collapsed="false" customWidth="true" hidden="false" outlineLevel="0" max="18" min="18" style="56" width="18.56"/>
    <col collapsed="false" customWidth="true" hidden="false" outlineLevel="0" max="19" min="19" style="51" width="8.99"/>
    <col collapsed="false" customWidth="true" hidden="false" outlineLevel="0" max="20" min="20" style="51" width="24.85"/>
    <col collapsed="false" customWidth="true" hidden="false" outlineLevel="0" max="21" min="21" style="51" width="4.99"/>
    <col collapsed="false" customWidth="true" hidden="true" outlineLevel="0" max="22" min="22" style="51" width="1.85"/>
    <col collapsed="false" customWidth="true" hidden="false" outlineLevel="0" max="24" min="23" style="57" width="9.7"/>
    <col collapsed="false" customWidth="false" hidden="false" outlineLevel="0" max="25" min="25" style="58" width="11.42"/>
    <col collapsed="false" customWidth="true" hidden="false" outlineLevel="0" max="27" min="26" style="57" width="9.7"/>
    <col collapsed="false" customWidth="false" hidden="false" outlineLevel="0" max="28" min="28" style="55" width="11.42"/>
    <col collapsed="false" customWidth="false" hidden="false" outlineLevel="0" max="257" min="29" style="51" width="11.42"/>
  </cols>
  <sheetData>
    <row r="1" customFormat="false" ht="12" hidden="false" customHeight="false" outlineLevel="0" collapsed="false">
      <c r="A1" s="59" t="s">
        <v>28</v>
      </c>
      <c r="B1" s="59"/>
      <c r="C1" s="59"/>
      <c r="D1" s="59"/>
      <c r="E1" s="59"/>
      <c r="F1" s="59"/>
      <c r="G1" s="59"/>
      <c r="H1" s="59"/>
      <c r="I1" s="59"/>
      <c r="J1" s="59" t="s">
        <v>29</v>
      </c>
      <c r="K1" s="59"/>
      <c r="L1" s="59"/>
      <c r="M1" s="59"/>
      <c r="N1" s="59"/>
      <c r="O1" s="59"/>
      <c r="P1" s="59"/>
      <c r="Q1" s="59"/>
      <c r="R1" s="59"/>
      <c r="S1" s="59" t="s">
        <v>30</v>
      </c>
      <c r="T1" s="59"/>
      <c r="U1" s="59"/>
      <c r="V1" s="59"/>
      <c r="W1" s="59"/>
      <c r="X1" s="59"/>
      <c r="Y1" s="59"/>
      <c r="Z1" s="59"/>
      <c r="AA1" s="59"/>
      <c r="AB1" s="59"/>
    </row>
    <row r="2" customFormat="false" ht="12" hidden="false" customHeight="false" outlineLevel="0" collapsed="false">
      <c r="S2" s="60"/>
      <c r="T2" s="60"/>
      <c r="U2" s="60"/>
      <c r="V2" s="60"/>
      <c r="W2" s="61"/>
      <c r="X2" s="61"/>
      <c r="Y2" s="62"/>
      <c r="Z2" s="61"/>
      <c r="AA2" s="61"/>
      <c r="AB2" s="63"/>
    </row>
    <row r="3" customFormat="false" ht="12" hidden="false" customHeight="false" outlineLevel="0" collapsed="false">
      <c r="A3" s="51" t="s">
        <v>31</v>
      </c>
      <c r="S3" s="64" t="s">
        <v>32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65"/>
      <c r="B6" s="65"/>
      <c r="C6" s="66"/>
      <c r="D6" s="67"/>
      <c r="E6" s="65"/>
      <c r="F6" s="68" t="s">
        <v>33</v>
      </c>
      <c r="G6" s="65"/>
      <c r="H6" s="65"/>
      <c r="I6" s="69"/>
      <c r="J6" s="67"/>
      <c r="K6" s="65"/>
      <c r="L6" s="70" t="s">
        <v>34</v>
      </c>
      <c r="M6" s="65"/>
      <c r="N6" s="65"/>
      <c r="O6" s="71"/>
      <c r="P6" s="65"/>
      <c r="Q6" s="65"/>
      <c r="R6" s="65"/>
      <c r="S6" s="65"/>
      <c r="T6" s="67"/>
      <c r="U6" s="65"/>
      <c r="V6" s="66"/>
      <c r="W6" s="72" t="s">
        <v>14</v>
      </c>
      <c r="X6" s="72"/>
      <c r="Y6" s="72"/>
      <c r="Z6" s="73" t="s">
        <v>18</v>
      </c>
      <c r="AA6" s="73"/>
      <c r="AB6" s="73"/>
    </row>
    <row r="7" customFormat="false" ht="13.9" hidden="false" customHeight="true" outlineLevel="0" collapsed="false">
      <c r="A7" s="56"/>
      <c r="B7" s="56"/>
      <c r="C7" s="74"/>
      <c r="D7" s="75" t="s">
        <v>35</v>
      </c>
      <c r="E7" s="75"/>
      <c r="F7" s="75"/>
      <c r="G7" s="76" t="s">
        <v>36</v>
      </c>
      <c r="H7" s="77"/>
      <c r="I7" s="78"/>
      <c r="J7" s="75" t="s">
        <v>35</v>
      </c>
      <c r="K7" s="75"/>
      <c r="L7" s="75"/>
      <c r="M7" s="76" t="s">
        <v>37</v>
      </c>
      <c r="N7" s="77"/>
      <c r="O7" s="79"/>
      <c r="P7" s="56"/>
      <c r="Q7" s="56"/>
      <c r="S7" s="60" t="s">
        <v>38</v>
      </c>
      <c r="T7" s="80"/>
      <c r="U7" s="56"/>
      <c r="V7" s="74"/>
      <c r="W7" s="72"/>
      <c r="X7" s="72"/>
      <c r="Y7" s="72"/>
      <c r="Z7" s="73"/>
      <c r="AA7" s="73"/>
      <c r="AB7" s="73"/>
    </row>
    <row r="8" customFormat="false" ht="13.9" hidden="false" customHeight="true" outlineLevel="0" collapsed="false">
      <c r="A8" s="56"/>
      <c r="B8" s="56" t="s">
        <v>39</v>
      </c>
      <c r="C8" s="74"/>
      <c r="D8" s="75" t="s">
        <v>4</v>
      </c>
      <c r="E8" s="75"/>
      <c r="F8" s="75"/>
      <c r="G8" s="75" t="s">
        <v>4</v>
      </c>
      <c r="H8" s="75"/>
      <c r="I8" s="75"/>
      <c r="J8" s="75" t="s">
        <v>4</v>
      </c>
      <c r="K8" s="75"/>
      <c r="L8" s="75"/>
      <c r="M8" s="75" t="s">
        <v>4</v>
      </c>
      <c r="N8" s="75"/>
      <c r="O8" s="75"/>
      <c r="P8" s="56"/>
      <c r="Q8" s="56" t="s">
        <v>39</v>
      </c>
      <c r="S8" s="81" t="s">
        <v>40</v>
      </c>
      <c r="T8" s="56" t="s">
        <v>41</v>
      </c>
      <c r="U8" s="56"/>
      <c r="V8" s="74"/>
      <c r="W8" s="75" t="s">
        <v>4</v>
      </c>
      <c r="X8" s="75"/>
      <c r="Y8" s="75"/>
      <c r="Z8" s="82" t="s">
        <v>4</v>
      </c>
      <c r="AA8" s="82"/>
      <c r="AB8" s="82"/>
    </row>
    <row r="9" customFormat="false" ht="13.9" hidden="false" customHeight="true" outlineLevel="0" collapsed="false">
      <c r="A9" s="56"/>
      <c r="B9" s="56"/>
      <c r="C9" s="74"/>
      <c r="D9" s="75" t="n">
        <v>2002</v>
      </c>
      <c r="E9" s="75" t="n">
        <v>2001</v>
      </c>
      <c r="F9" s="83" t="s">
        <v>5</v>
      </c>
      <c r="G9" s="75" t="n">
        <v>2002</v>
      </c>
      <c r="H9" s="75" t="n">
        <v>2001</v>
      </c>
      <c r="I9" s="83" t="s">
        <v>5</v>
      </c>
      <c r="J9" s="75" t="n">
        <v>2002</v>
      </c>
      <c r="K9" s="75" t="n">
        <v>2001</v>
      </c>
      <c r="L9" s="84" t="s">
        <v>5</v>
      </c>
      <c r="M9" s="75" t="n">
        <v>2002</v>
      </c>
      <c r="N9" s="75" t="n">
        <v>2001</v>
      </c>
      <c r="O9" s="85" t="s">
        <v>5</v>
      </c>
      <c r="P9" s="56"/>
      <c r="Q9" s="56"/>
      <c r="S9" s="60" t="s">
        <v>42</v>
      </c>
      <c r="T9" s="80"/>
      <c r="U9" s="56"/>
      <c r="V9" s="74"/>
      <c r="W9" s="75" t="n">
        <v>2002</v>
      </c>
      <c r="X9" s="75" t="n">
        <v>2001</v>
      </c>
      <c r="Y9" s="86" t="s">
        <v>5</v>
      </c>
      <c r="Z9" s="75" t="n">
        <v>2002</v>
      </c>
      <c r="AA9" s="75" t="n">
        <v>2001</v>
      </c>
      <c r="AB9" s="87" t="s">
        <v>5</v>
      </c>
    </row>
    <row r="10" customFormat="false" ht="13.9" hidden="false" customHeight="true" outlineLevel="0" collapsed="false">
      <c r="A10" s="56"/>
      <c r="B10" s="56"/>
      <c r="C10" s="74"/>
      <c r="D10" s="67"/>
      <c r="E10" s="66"/>
      <c r="F10" s="88" t="s">
        <v>7</v>
      </c>
      <c r="G10" s="67"/>
      <c r="H10" s="66"/>
      <c r="I10" s="88" t="s">
        <v>7</v>
      </c>
      <c r="J10" s="67"/>
      <c r="K10" s="66"/>
      <c r="L10" s="89" t="s">
        <v>7</v>
      </c>
      <c r="M10" s="67"/>
      <c r="N10" s="66"/>
      <c r="O10" s="90" t="s">
        <v>7</v>
      </c>
      <c r="P10" s="56"/>
      <c r="Q10" s="56"/>
      <c r="S10" s="60" t="s">
        <v>43</v>
      </c>
      <c r="T10" s="80"/>
      <c r="U10" s="56"/>
      <c r="V10" s="74"/>
      <c r="W10" s="72" t="s">
        <v>44</v>
      </c>
      <c r="X10" s="72"/>
      <c r="Y10" s="91" t="s">
        <v>7</v>
      </c>
      <c r="Z10" s="72" t="s">
        <v>44</v>
      </c>
      <c r="AA10" s="72"/>
      <c r="AB10" s="92" t="s">
        <v>7</v>
      </c>
    </row>
    <row r="11" customFormat="false" ht="13.9" hidden="false" customHeight="true" outlineLevel="0" collapsed="false">
      <c r="A11" s="93"/>
      <c r="B11" s="93"/>
      <c r="C11" s="94"/>
      <c r="D11" s="95" t="s">
        <v>45</v>
      </c>
      <c r="E11" s="94"/>
      <c r="F11" s="96" t="s">
        <v>8</v>
      </c>
      <c r="G11" s="95"/>
      <c r="H11" s="94"/>
      <c r="I11" s="96" t="s">
        <v>8</v>
      </c>
      <c r="J11" s="95"/>
      <c r="K11" s="94"/>
      <c r="L11" s="97" t="s">
        <v>8</v>
      </c>
      <c r="M11" s="95"/>
      <c r="N11" s="94"/>
      <c r="O11" s="98" t="s">
        <v>8</v>
      </c>
      <c r="P11" s="93"/>
      <c r="Q11" s="93"/>
      <c r="R11" s="93"/>
      <c r="S11" s="93"/>
      <c r="T11" s="95"/>
      <c r="U11" s="93"/>
      <c r="V11" s="94"/>
      <c r="W11" s="72"/>
      <c r="X11" s="72"/>
      <c r="Y11" s="99" t="s">
        <v>8</v>
      </c>
      <c r="Z11" s="72"/>
      <c r="AA11" s="72"/>
      <c r="AB11" s="100" t="s">
        <v>8</v>
      </c>
    </row>
    <row r="12" customFormat="false" ht="13.9" hidden="false" customHeight="true" outlineLevel="0" collapsed="false">
      <c r="D12" s="101"/>
      <c r="E12" s="102"/>
      <c r="F12" s="103"/>
      <c r="G12" s="102"/>
      <c r="H12" s="102"/>
      <c r="I12" s="104"/>
      <c r="J12" s="102"/>
      <c r="K12" s="102"/>
      <c r="L12" s="105"/>
      <c r="M12" s="102"/>
      <c r="N12" s="102"/>
      <c r="O12" s="106"/>
      <c r="S12" s="74"/>
      <c r="W12" s="107"/>
      <c r="X12" s="107"/>
      <c r="Y12" s="108"/>
      <c r="Z12" s="107"/>
      <c r="AA12" s="107"/>
      <c r="AB12" s="109"/>
      <c r="AC12" s="56"/>
    </row>
    <row r="13" customFormat="false" ht="13.9" hidden="false" customHeight="true" outlineLevel="0" collapsed="false">
      <c r="A13" s="51" t="s">
        <v>46</v>
      </c>
      <c r="D13" s="101" t="n">
        <v>402.1</v>
      </c>
      <c r="E13" s="101" t="n">
        <v>541.9</v>
      </c>
      <c r="F13" s="110" t="n">
        <f aca="false">SUM(D13/E13)*100-100</f>
        <v>-25.7981177338992</v>
      </c>
      <c r="G13" s="101" t="n">
        <v>255.7</v>
      </c>
      <c r="H13" s="101" t="n">
        <v>241.4</v>
      </c>
      <c r="I13" s="111" t="n">
        <f aca="false">SUM(G13/H13)*100-100</f>
        <v>5.92377796188896</v>
      </c>
      <c r="J13" s="101" t="n">
        <v>468.4</v>
      </c>
      <c r="K13" s="101" t="n">
        <v>573.1</v>
      </c>
      <c r="L13" s="111" t="n">
        <f aca="false">SUM(J13/K13)*100-100</f>
        <v>-18.2690629907521</v>
      </c>
      <c r="M13" s="101" t="n">
        <v>309.8</v>
      </c>
      <c r="N13" s="101" t="n">
        <v>339.1</v>
      </c>
      <c r="O13" s="111" t="n">
        <f aca="false">SUM(M13/N13)*100-100</f>
        <v>-8.64051902093777</v>
      </c>
      <c r="P13" s="51" t="s">
        <v>46</v>
      </c>
      <c r="S13" s="112" t="n">
        <v>1</v>
      </c>
      <c r="T13" s="51" t="s">
        <v>47</v>
      </c>
      <c r="W13" s="101" t="n">
        <v>211.4</v>
      </c>
      <c r="X13" s="101" t="n">
        <v>190.7</v>
      </c>
      <c r="Y13" s="111" t="n">
        <f aca="false">SUM(W13/X13)*100-100</f>
        <v>10.8547456738333</v>
      </c>
      <c r="Z13" s="101" t="n">
        <v>1203.3</v>
      </c>
      <c r="AA13" s="101" t="n">
        <v>1050</v>
      </c>
      <c r="AB13" s="113" t="n">
        <f aca="false">SUM(Z13/AA13)*100-100</f>
        <v>14.6</v>
      </c>
    </row>
    <row r="14" customFormat="false" ht="13.9" hidden="false" customHeight="true" outlineLevel="0" collapsed="false">
      <c r="D14" s="101"/>
      <c r="E14" s="101"/>
      <c r="F14" s="110"/>
      <c r="G14" s="101"/>
      <c r="H14" s="101"/>
      <c r="I14" s="111"/>
      <c r="J14" s="101"/>
      <c r="K14" s="101"/>
      <c r="L14" s="111"/>
      <c r="M14" s="101"/>
      <c r="N14" s="101"/>
      <c r="O14" s="111"/>
      <c r="S14" s="112" t="n">
        <v>3</v>
      </c>
      <c r="T14" s="51" t="s">
        <v>48</v>
      </c>
      <c r="W14" s="101" t="n">
        <v>533.9</v>
      </c>
      <c r="X14" s="101" t="n">
        <v>489.7</v>
      </c>
      <c r="Y14" s="111" t="n">
        <f aca="false">SUM(W14/X14)*100-100</f>
        <v>9.0259342454564</v>
      </c>
      <c r="Z14" s="101" t="n">
        <v>165.9</v>
      </c>
      <c r="AA14" s="101" t="n">
        <v>148.9</v>
      </c>
      <c r="AB14" s="113" t="n">
        <f aca="false">SUM(Z14/AA14)*100-100</f>
        <v>11.4170584284755</v>
      </c>
    </row>
    <row r="15" customFormat="false" ht="13.9" hidden="false" customHeight="true" outlineLevel="0" collapsed="false">
      <c r="A15" s="51" t="s">
        <v>49</v>
      </c>
      <c r="D15" s="101" t="n">
        <f aca="false">SUM(D17:D24)</f>
        <v>12030.3</v>
      </c>
      <c r="E15" s="101" t="n">
        <f aca="false">SUM(E17:E24)</f>
        <v>11879.1</v>
      </c>
      <c r="F15" s="110" t="n">
        <f aca="false">SUM(D15/E15)*100-100</f>
        <v>1.27282369876505</v>
      </c>
      <c r="G15" s="101" t="n">
        <f aca="false">SUM(G17:G24)</f>
        <v>4053.6</v>
      </c>
      <c r="H15" s="101" t="n">
        <f aca="false">SUM(H17:H24)</f>
        <v>3499.2</v>
      </c>
      <c r="I15" s="111" t="n">
        <f aca="false">SUM(G15/H15)*100-100</f>
        <v>15.8436213991769</v>
      </c>
      <c r="J15" s="101" t="n">
        <f aca="false">SUM(J17:J24)</f>
        <v>6592.1</v>
      </c>
      <c r="K15" s="101" t="n">
        <f aca="false">SUM(K17:K24)</f>
        <v>6115.8</v>
      </c>
      <c r="L15" s="111" t="n">
        <f aca="false">SUM(J15/K15)*100-100</f>
        <v>7.78802446123157</v>
      </c>
      <c r="M15" s="101" t="n">
        <f aca="false">SUM(M17:M24)</f>
        <v>3145.7</v>
      </c>
      <c r="N15" s="101" t="n">
        <f aca="false">SUM(N17:N24)</f>
        <v>2681.3</v>
      </c>
      <c r="O15" s="111" t="n">
        <f aca="false">SUM(M15/N15)*100-100</f>
        <v>17.3199567374035</v>
      </c>
      <c r="P15" s="51" t="s">
        <v>49</v>
      </c>
      <c r="S15" s="112" t="n">
        <v>4</v>
      </c>
      <c r="T15" s="51" t="s">
        <v>50</v>
      </c>
      <c r="W15" s="101" t="n">
        <v>117</v>
      </c>
      <c r="X15" s="101" t="n">
        <v>127.5</v>
      </c>
      <c r="Y15" s="111" t="n">
        <f aca="false">SUM(W15/X15)*100-100</f>
        <v>-8.23529411764706</v>
      </c>
      <c r="Z15" s="101" t="n">
        <v>108.3</v>
      </c>
      <c r="AA15" s="101" t="n">
        <v>104.7</v>
      </c>
      <c r="AB15" s="113" t="n">
        <f aca="false">SUM(Z15/AA15)*100-100</f>
        <v>3.43839541547277</v>
      </c>
    </row>
    <row r="16" customFormat="false" ht="13.9" hidden="false" customHeight="true" outlineLevel="0" collapsed="false">
      <c r="A16" s="51" t="s">
        <v>51</v>
      </c>
      <c r="D16" s="114"/>
      <c r="E16" s="114"/>
      <c r="F16" s="110"/>
      <c r="G16" s="114"/>
      <c r="H16" s="114"/>
      <c r="I16" s="111"/>
      <c r="J16" s="114"/>
      <c r="K16" s="114"/>
      <c r="L16" s="111"/>
      <c r="M16" s="114"/>
      <c r="N16" s="114"/>
      <c r="O16" s="111"/>
      <c r="P16" s="51" t="s">
        <v>51</v>
      </c>
      <c r="S16" s="112" t="n">
        <v>5</v>
      </c>
      <c r="T16" s="51" t="s">
        <v>52</v>
      </c>
      <c r="W16" s="101" t="n">
        <v>352.5</v>
      </c>
      <c r="X16" s="101" t="n">
        <v>319.7</v>
      </c>
      <c r="Y16" s="111" t="n">
        <f aca="false">SUM(W16/X16)*100-100</f>
        <v>10.2596183922427</v>
      </c>
      <c r="Z16" s="101" t="n">
        <v>328.5</v>
      </c>
      <c r="AA16" s="101" t="n">
        <v>295.2</v>
      </c>
      <c r="AB16" s="113" t="n">
        <f aca="false">SUM(Z16/AA16)*100-100</f>
        <v>11.2804878048781</v>
      </c>
    </row>
    <row r="17" customFormat="false" ht="13.9" hidden="false" customHeight="true" outlineLevel="0" collapsed="false">
      <c r="A17" s="51" t="s">
        <v>53</v>
      </c>
      <c r="D17" s="101" t="n">
        <v>5487.5</v>
      </c>
      <c r="E17" s="101" t="n">
        <v>4380.9</v>
      </c>
      <c r="F17" s="110" t="n">
        <f aca="false">SUM(D17/E17)*100-100</f>
        <v>25.2596498436394</v>
      </c>
      <c r="G17" s="101" t="n">
        <v>2930.1</v>
      </c>
      <c r="H17" s="101" t="n">
        <v>2359.4</v>
      </c>
      <c r="I17" s="111" t="n">
        <f aca="false">SUM(G17/H17)*100-100</f>
        <v>24.1883529710943</v>
      </c>
      <c r="J17" s="101" t="n">
        <v>3439.4</v>
      </c>
      <c r="K17" s="101" t="n">
        <v>3090.9</v>
      </c>
      <c r="L17" s="111" t="n">
        <f aca="false">SUM(J17/K17)*100-100</f>
        <v>11.2750331618622</v>
      </c>
      <c r="M17" s="101" t="n">
        <v>2135.7</v>
      </c>
      <c r="N17" s="101" t="n">
        <v>1843.8</v>
      </c>
      <c r="O17" s="111" t="n">
        <f aca="false">SUM(M17/N17)*100-100</f>
        <v>15.8314350797266</v>
      </c>
      <c r="P17" s="51" t="s">
        <v>53</v>
      </c>
      <c r="S17" s="112" t="n">
        <v>9</v>
      </c>
      <c r="T17" s="51" t="s">
        <v>54</v>
      </c>
      <c r="W17" s="101" t="n">
        <v>296.3</v>
      </c>
      <c r="X17" s="101" t="n">
        <v>221.2</v>
      </c>
      <c r="Y17" s="111" t="n">
        <f aca="false">SUM(W17/X17)*100-100</f>
        <v>33.9511754068716</v>
      </c>
      <c r="Z17" s="101" t="n">
        <v>141.1</v>
      </c>
      <c r="AA17" s="101" t="n">
        <v>153.4</v>
      </c>
      <c r="AB17" s="113" t="n">
        <f aca="false">SUM(Z17/AA17)*100-100</f>
        <v>-8.01825293350717</v>
      </c>
    </row>
    <row r="18" customFormat="false" ht="12" hidden="false" customHeight="false" outlineLevel="0" collapsed="false">
      <c r="A18" s="51" t="s">
        <v>55</v>
      </c>
      <c r="D18" s="101" t="n">
        <v>3030.2</v>
      </c>
      <c r="E18" s="101" t="n">
        <v>2863.9</v>
      </c>
      <c r="F18" s="110" t="n">
        <f aca="false">SUM(D18/E18)*100-100</f>
        <v>5.80676699605431</v>
      </c>
      <c r="G18" s="101" t="n">
        <v>418.6</v>
      </c>
      <c r="H18" s="101" t="n">
        <v>419</v>
      </c>
      <c r="I18" s="111" t="n">
        <f aca="false">SUM(G18/H18)*100-100</f>
        <v>-0.0954653937947398</v>
      </c>
      <c r="J18" s="101" t="n">
        <v>475.9</v>
      </c>
      <c r="K18" s="101" t="n">
        <v>467.6</v>
      </c>
      <c r="L18" s="111" t="n">
        <f aca="false">SUM(J18/K18)*100-100</f>
        <v>1.77502138579982</v>
      </c>
      <c r="M18" s="101" t="n">
        <v>222.6</v>
      </c>
      <c r="N18" s="101" t="n">
        <v>209.6</v>
      </c>
      <c r="O18" s="111" t="n">
        <f aca="false">SUM(M18/N18)*100-100</f>
        <v>6.20229007633589</v>
      </c>
      <c r="P18" s="51" t="s">
        <v>55</v>
      </c>
      <c r="S18" s="74"/>
      <c r="W18" s="101"/>
      <c r="X18" s="101"/>
      <c r="Y18" s="111"/>
      <c r="Z18" s="101"/>
      <c r="AA18" s="101"/>
      <c r="AB18" s="113"/>
    </row>
    <row r="19" customFormat="false" ht="13.9" hidden="false" customHeight="true" outlineLevel="0" collapsed="false">
      <c r="A19" s="51" t="s">
        <v>56</v>
      </c>
      <c r="D19" s="101" t="n">
        <v>1509.5</v>
      </c>
      <c r="E19" s="101" t="n">
        <v>1788.7</v>
      </c>
      <c r="F19" s="110" t="n">
        <f aca="false">SUM(D19/E19)*100-100</f>
        <v>-15.6091015821546</v>
      </c>
      <c r="G19" s="101" t="n">
        <v>58.8</v>
      </c>
      <c r="H19" s="101" t="n">
        <v>65.2</v>
      </c>
      <c r="I19" s="111" t="n">
        <f aca="false">SUM(G19/H19)*100-100</f>
        <v>-9.81595092024541</v>
      </c>
      <c r="J19" s="101" t="n">
        <v>535.6</v>
      </c>
      <c r="K19" s="101" t="n">
        <v>735.5</v>
      </c>
      <c r="L19" s="111" t="n">
        <f aca="false">SUM(J19/K19)*100-100</f>
        <v>-27.1787899388171</v>
      </c>
      <c r="M19" s="101" t="n">
        <v>123.9</v>
      </c>
      <c r="N19" s="101" t="n">
        <v>241.7</v>
      </c>
      <c r="O19" s="111" t="n">
        <f aca="false">SUM(M19/N19)*100-100</f>
        <v>-48.7381050889532</v>
      </c>
      <c r="P19" s="51" t="s">
        <v>56</v>
      </c>
      <c r="S19" s="112" t="n">
        <v>11</v>
      </c>
      <c r="T19" s="51" t="s">
        <v>57</v>
      </c>
      <c r="W19" s="101" t="n">
        <v>28.3</v>
      </c>
      <c r="X19" s="101" t="n">
        <v>11.6</v>
      </c>
      <c r="Y19" s="111" t="n">
        <f aca="false">SUM(W19/X19)*100-100</f>
        <v>143.965517241379</v>
      </c>
      <c r="Z19" s="101" t="n">
        <v>93.2</v>
      </c>
      <c r="AA19" s="101" t="n">
        <v>153.5</v>
      </c>
      <c r="AB19" s="113" t="n">
        <f aca="false">SUM(Z19/AA19)*100-100</f>
        <v>-39.2833876221498</v>
      </c>
    </row>
    <row r="20" customFormat="false" ht="13.9" hidden="false" customHeight="true" outlineLevel="0" collapsed="false">
      <c r="A20" s="51" t="s">
        <v>58</v>
      </c>
      <c r="D20" s="101" t="n">
        <v>1235.3</v>
      </c>
      <c r="E20" s="101" t="n">
        <v>2072.2</v>
      </c>
      <c r="F20" s="110" t="n">
        <f aca="false">SUM(D20/E20)*100-100</f>
        <v>-40.3870282791236</v>
      </c>
      <c r="G20" s="101" t="n">
        <v>310.2</v>
      </c>
      <c r="H20" s="101" t="n">
        <v>334.9</v>
      </c>
      <c r="I20" s="111" t="n">
        <f aca="false">SUM(G20/H20)*100-100</f>
        <v>-7.3753359211705</v>
      </c>
      <c r="J20" s="101" t="n">
        <v>1034.3</v>
      </c>
      <c r="K20" s="101" t="n">
        <v>828.6</v>
      </c>
      <c r="L20" s="111" t="n">
        <f aca="false">SUM(J20/K20)*100-100</f>
        <v>24.8250060342747</v>
      </c>
      <c r="M20" s="101" t="n">
        <v>335.3</v>
      </c>
      <c r="N20" s="101" t="n">
        <v>156</v>
      </c>
      <c r="O20" s="111" t="n">
        <f aca="false">SUM(M20/N20)*100-100</f>
        <v>114.935897435897</v>
      </c>
      <c r="P20" s="51" t="s">
        <v>58</v>
      </c>
      <c r="S20" s="81" t="n">
        <v>12</v>
      </c>
      <c r="T20" s="51" t="s">
        <v>59</v>
      </c>
      <c r="W20" s="101" t="n">
        <v>182.1</v>
      </c>
      <c r="X20" s="101" t="n">
        <v>168.2</v>
      </c>
      <c r="Y20" s="111" t="n">
        <f aca="false">SUM(W20/X20)*100-100</f>
        <v>8.26397146254459</v>
      </c>
      <c r="Z20" s="101" t="n">
        <v>219.6</v>
      </c>
      <c r="AA20" s="101" t="n">
        <v>252.7</v>
      </c>
      <c r="AB20" s="113" t="n">
        <f aca="false">SUM(Z20/AA20)*100-100</f>
        <v>-13.0985358132173</v>
      </c>
    </row>
    <row r="21" customFormat="false" ht="13.9" hidden="false" customHeight="true" outlineLevel="0" collapsed="false">
      <c r="A21" s="51" t="s">
        <v>60</v>
      </c>
      <c r="D21" s="101" t="n">
        <v>259</v>
      </c>
      <c r="E21" s="101" t="n">
        <v>298.4</v>
      </c>
      <c r="F21" s="110" t="n">
        <f aca="false">SUM(D21/E21)*100-100</f>
        <v>-13.2037533512064</v>
      </c>
      <c r="G21" s="101" t="n">
        <v>37.4</v>
      </c>
      <c r="H21" s="101" t="n">
        <v>24.4</v>
      </c>
      <c r="I21" s="111" t="n">
        <f aca="false">SUM(G21/H21)*100-100</f>
        <v>53.2786885245902</v>
      </c>
      <c r="J21" s="101" t="n">
        <v>258.6</v>
      </c>
      <c r="K21" s="101" t="n">
        <v>274.5</v>
      </c>
      <c r="L21" s="111" t="n">
        <f aca="false">SUM(J21/K21)*100-100</f>
        <v>-5.79234972677595</v>
      </c>
      <c r="M21" s="101" t="n">
        <v>53.4</v>
      </c>
      <c r="N21" s="101" t="n">
        <v>12.4</v>
      </c>
      <c r="O21" s="111" t="n">
        <f aca="false">SUM(M21/N21)*100-100</f>
        <v>330.645161290323</v>
      </c>
      <c r="P21" s="51" t="s">
        <v>60</v>
      </c>
      <c r="S21" s="112" t="n">
        <v>13</v>
      </c>
      <c r="T21" s="51" t="s">
        <v>61</v>
      </c>
      <c r="W21" s="101" t="n">
        <v>672.7</v>
      </c>
      <c r="X21" s="101" t="n">
        <v>565.4</v>
      </c>
      <c r="Y21" s="111" t="n">
        <f aca="false">SUM(W21/X21)*100-100</f>
        <v>18.9777148921118</v>
      </c>
      <c r="Z21" s="101" t="n">
        <v>488.4</v>
      </c>
      <c r="AA21" s="101" t="n">
        <v>483.1</v>
      </c>
      <c r="AB21" s="113" t="n">
        <f aca="false">SUM(Z21/AA21)*100-100</f>
        <v>1.09708134961706</v>
      </c>
    </row>
    <row r="22" customFormat="false" ht="13.9" hidden="false" customHeight="true" outlineLevel="0" collapsed="false">
      <c r="A22" s="51" t="s">
        <v>62</v>
      </c>
      <c r="D22" s="101" t="n">
        <v>334.3</v>
      </c>
      <c r="E22" s="101" t="n">
        <v>302</v>
      </c>
      <c r="F22" s="110" t="n">
        <f aca="false">SUM(D22/E22)*100-100</f>
        <v>10.6953642384106</v>
      </c>
      <c r="G22" s="101" t="n">
        <v>196.5</v>
      </c>
      <c r="H22" s="101" t="n">
        <v>172.7</v>
      </c>
      <c r="I22" s="111" t="n">
        <f aca="false">SUM(G22/H22)*100-100</f>
        <v>13.7811233352635</v>
      </c>
      <c r="J22" s="101" t="n">
        <v>466.4</v>
      </c>
      <c r="K22" s="101" t="n">
        <v>404.6</v>
      </c>
      <c r="L22" s="111" t="n">
        <f aca="false">SUM(J22/K22)*100-100</f>
        <v>15.2743450321305</v>
      </c>
      <c r="M22" s="101" t="n">
        <v>212.1</v>
      </c>
      <c r="N22" s="101" t="n">
        <v>153.8</v>
      </c>
      <c r="O22" s="111" t="n">
        <f aca="false">SUM(M22/N22)*100-100</f>
        <v>37.9063719115735</v>
      </c>
      <c r="P22" s="51" t="s">
        <v>62</v>
      </c>
      <c r="S22" s="112" t="n">
        <v>14</v>
      </c>
      <c r="T22" s="51" t="s">
        <v>63</v>
      </c>
      <c r="W22" s="101" t="n">
        <v>531.5</v>
      </c>
      <c r="X22" s="101" t="n">
        <v>522.6</v>
      </c>
      <c r="Y22" s="111" t="n">
        <f aca="false">SUM(W22/X22)*100-100</f>
        <v>1.70302334481438</v>
      </c>
      <c r="Z22" s="101" t="n">
        <v>602.3</v>
      </c>
      <c r="AA22" s="101" t="n">
        <v>618.3</v>
      </c>
      <c r="AB22" s="113" t="n">
        <f aca="false">SUM(Z22/AA22)*100-100</f>
        <v>-2.58774057900696</v>
      </c>
    </row>
    <row r="23" customFormat="false" ht="13.9" hidden="false" customHeight="true" outlineLevel="0" collapsed="false">
      <c r="A23" s="51" t="s">
        <v>64</v>
      </c>
      <c r="D23" s="101" t="n">
        <v>174.5</v>
      </c>
      <c r="E23" s="101" t="n">
        <v>170.9</v>
      </c>
      <c r="F23" s="110" t="n">
        <f aca="false">SUM(D23/E23)*100-100</f>
        <v>2.10649502633117</v>
      </c>
      <c r="G23" s="101" t="n">
        <v>102</v>
      </c>
      <c r="H23" s="101" t="n">
        <v>123.6</v>
      </c>
      <c r="I23" s="111" t="n">
        <f aca="false">SUM(G23/H23)*100-100</f>
        <v>-17.4757281553398</v>
      </c>
      <c r="J23" s="101" t="n">
        <v>381.9</v>
      </c>
      <c r="K23" s="101" t="n">
        <v>314.1</v>
      </c>
      <c r="L23" s="111" t="n">
        <f aca="false">SUM(J23/K23)*100-100</f>
        <v>21.585482330468</v>
      </c>
      <c r="M23" s="101" t="n">
        <v>62.7</v>
      </c>
      <c r="N23" s="101" t="n">
        <v>64</v>
      </c>
      <c r="O23" s="111" t="n">
        <f aca="false">SUM(M23/N23)*100-100</f>
        <v>-2.03125</v>
      </c>
      <c r="P23" s="51" t="s">
        <v>64</v>
      </c>
      <c r="S23" s="112" t="n">
        <v>16</v>
      </c>
      <c r="T23" s="51" t="s">
        <v>65</v>
      </c>
      <c r="W23" s="101" t="n">
        <v>396.6</v>
      </c>
      <c r="X23" s="101" t="n">
        <v>288.8</v>
      </c>
      <c r="Y23" s="111" t="n">
        <f aca="false">SUM(W23/X23)*100-100</f>
        <v>37.3268698060942</v>
      </c>
      <c r="Z23" s="101" t="n">
        <v>371.8</v>
      </c>
      <c r="AA23" s="101" t="n">
        <v>290.6</v>
      </c>
      <c r="AB23" s="113" t="n">
        <f aca="false">SUM(Z23/AA23)*100-100</f>
        <v>27.9421885753613</v>
      </c>
    </row>
    <row r="24" customFormat="false" ht="13.9" hidden="false" customHeight="true" outlineLevel="0" collapsed="false">
      <c r="A24" s="51" t="s">
        <v>66</v>
      </c>
      <c r="D24" s="115" t="s">
        <v>67</v>
      </c>
      <c r="E24" s="101" t="n">
        <v>2.1</v>
      </c>
      <c r="F24" s="103" t="s">
        <v>68</v>
      </c>
      <c r="G24" s="115" t="s">
        <v>67</v>
      </c>
      <c r="H24" s="115" t="s">
        <v>69</v>
      </c>
      <c r="I24" s="116" t="s">
        <v>70</v>
      </c>
      <c r="J24" s="115" t="s">
        <v>67</v>
      </c>
      <c r="K24" s="115" t="s">
        <v>69</v>
      </c>
      <c r="L24" s="116" t="s">
        <v>70</v>
      </c>
      <c r="M24" s="115" t="s">
        <v>67</v>
      </c>
      <c r="N24" s="115" t="s">
        <v>69</v>
      </c>
      <c r="O24" s="116" t="s">
        <v>71</v>
      </c>
      <c r="P24" s="51" t="s">
        <v>66</v>
      </c>
      <c r="S24" s="112" t="n">
        <v>17</v>
      </c>
      <c r="T24" s="51" t="s">
        <v>72</v>
      </c>
      <c r="W24" s="101" t="n">
        <v>226.8</v>
      </c>
      <c r="X24" s="101" t="n">
        <v>254.8</v>
      </c>
      <c r="Y24" s="111" t="n">
        <f aca="false">SUM(W24/X24)*100-100</f>
        <v>-10.989010989011</v>
      </c>
      <c r="Z24" s="101" t="n">
        <v>445.9</v>
      </c>
      <c r="AA24" s="101" t="n">
        <v>547.8</v>
      </c>
      <c r="AB24" s="113" t="n">
        <f aca="false">SUM(Z24/AA24)*100-100</f>
        <v>-18.6016794450529</v>
      </c>
    </row>
    <row r="25" customFormat="false" ht="13.9" hidden="false" customHeight="true" outlineLevel="0" collapsed="false">
      <c r="D25" s="101"/>
      <c r="E25" s="101"/>
      <c r="F25" s="103"/>
      <c r="G25" s="101"/>
      <c r="H25" s="101"/>
      <c r="I25" s="103"/>
      <c r="J25" s="101"/>
      <c r="K25" s="101"/>
      <c r="L25" s="105"/>
      <c r="M25" s="101"/>
      <c r="N25" s="101"/>
      <c r="O25" s="103"/>
      <c r="S25" s="112" t="n">
        <v>18</v>
      </c>
      <c r="T25" s="51" t="s">
        <v>73</v>
      </c>
      <c r="W25" s="101" t="n">
        <v>1777.3</v>
      </c>
      <c r="X25" s="101" t="n">
        <v>1735.6</v>
      </c>
      <c r="Y25" s="111" t="n">
        <f aca="false">SUM(W25/X25)*100-100</f>
        <v>2.40262733348698</v>
      </c>
      <c r="Z25" s="101" t="n">
        <v>305.5</v>
      </c>
      <c r="AA25" s="101" t="n">
        <v>269.4</v>
      </c>
      <c r="AB25" s="113" t="n">
        <f aca="false">SUM(Z25/AA25)*100-100</f>
        <v>13.4001484780995</v>
      </c>
    </row>
    <row r="26" customFormat="false" ht="12" hidden="false" customHeight="false" outlineLevel="0" collapsed="false">
      <c r="B26" s="51" t="s">
        <v>74</v>
      </c>
      <c r="D26" s="101" t="n">
        <v>12432.5</v>
      </c>
      <c r="E26" s="101" t="n">
        <f aca="false">SUM(E13:E16)</f>
        <v>12421</v>
      </c>
      <c r="F26" s="110" t="n">
        <f aca="false">SUM(D26/E26)*100-100</f>
        <v>0.0925851380726215</v>
      </c>
      <c r="G26" s="101" t="n">
        <f aca="false">SUM(G13:G16)</f>
        <v>4309.3</v>
      </c>
      <c r="H26" s="101" t="n">
        <f aca="false">SUM(H13:H16)</f>
        <v>3740.6</v>
      </c>
      <c r="I26" s="111" t="n">
        <f aca="false">SUM(G26/H26)*100-100</f>
        <v>15.2034432978666</v>
      </c>
      <c r="J26" s="101" t="n">
        <f aca="false">SUM(J13:J16)</f>
        <v>7060.5</v>
      </c>
      <c r="K26" s="101" t="n">
        <v>6689</v>
      </c>
      <c r="L26" s="111" t="n">
        <f aca="false">SUM(J26/K26)*100-100</f>
        <v>5.5538944535805</v>
      </c>
      <c r="M26" s="101" t="n">
        <v>3455.4</v>
      </c>
      <c r="N26" s="101" t="n">
        <v>3020.5</v>
      </c>
      <c r="O26" s="111" t="n">
        <f aca="false">SUM(M26/N26)*100-100</f>
        <v>14.3982784307234</v>
      </c>
      <c r="Q26" s="51" t="s">
        <v>74</v>
      </c>
      <c r="S26" s="74"/>
      <c r="W26" s="101"/>
      <c r="X26" s="101"/>
      <c r="Y26" s="111"/>
      <c r="Z26" s="101"/>
      <c r="AA26" s="101"/>
      <c r="AB26" s="113"/>
    </row>
    <row r="27" customFormat="false" ht="13.9" hidden="false" customHeight="true" outlineLevel="0" collapsed="false">
      <c r="D27" s="101"/>
      <c r="E27" s="101"/>
      <c r="F27" s="101"/>
      <c r="G27" s="101"/>
      <c r="H27" s="101"/>
      <c r="I27" s="105"/>
      <c r="J27" s="101"/>
      <c r="K27" s="101"/>
      <c r="L27" s="101"/>
      <c r="M27" s="101"/>
      <c r="N27" s="101"/>
      <c r="O27" s="105"/>
      <c r="S27" s="112" t="n">
        <v>21</v>
      </c>
      <c r="T27" s="51" t="s">
        <v>75</v>
      </c>
      <c r="W27" s="101" t="n">
        <v>2151.1</v>
      </c>
      <c r="X27" s="101" t="n">
        <v>1938.6</v>
      </c>
      <c r="Y27" s="111" t="n">
        <f aca="false">SUM(W27/X27)*100-100</f>
        <v>10.9615186216858</v>
      </c>
      <c r="Z27" s="115" t="s">
        <v>67</v>
      </c>
      <c r="AA27" s="101" t="n">
        <v>0.3</v>
      </c>
      <c r="AB27" s="113" t="s">
        <v>76</v>
      </c>
    </row>
    <row r="28" customFormat="false" ht="13.9" hidden="false" customHeight="true" outlineLevel="0" collapsed="false">
      <c r="A28" s="51" t="s">
        <v>77</v>
      </c>
      <c r="D28" s="101" t="n">
        <v>65.6</v>
      </c>
      <c r="E28" s="101" t="n">
        <v>56.7</v>
      </c>
      <c r="F28" s="110" t="n">
        <f aca="false">SUM(D28/E28)*100-100</f>
        <v>15.6966490299824</v>
      </c>
      <c r="G28" s="101" t="n">
        <v>40.1</v>
      </c>
      <c r="H28" s="101" t="n">
        <v>27.2</v>
      </c>
      <c r="I28" s="111" t="n">
        <f aca="false">SUM(G28/H28)*100-100</f>
        <v>47.4264705882353</v>
      </c>
      <c r="J28" s="101" t="n">
        <v>783.1</v>
      </c>
      <c r="K28" s="101" t="n">
        <v>771.5</v>
      </c>
      <c r="L28" s="111" t="n">
        <f aca="false">SUM(J28/K28)*100-100</f>
        <v>1.50356448476994</v>
      </c>
      <c r="M28" s="101" t="n">
        <v>133.1</v>
      </c>
      <c r="N28" s="101" t="n">
        <v>125.3</v>
      </c>
      <c r="O28" s="111" t="n">
        <f aca="false">SUM(M28/N28)*100-100</f>
        <v>6.22505985634476</v>
      </c>
      <c r="P28" s="51" t="s">
        <v>77</v>
      </c>
      <c r="S28" s="112" t="n">
        <v>23</v>
      </c>
      <c r="T28" s="51" t="s">
        <v>78</v>
      </c>
      <c r="W28" s="115" t="s">
        <v>67</v>
      </c>
      <c r="X28" s="101" t="n">
        <v>107.1</v>
      </c>
      <c r="Y28" s="111" t="s">
        <v>76</v>
      </c>
      <c r="Z28" s="101" t="n">
        <v>1.4</v>
      </c>
      <c r="AA28" s="115" t="s">
        <v>67</v>
      </c>
      <c r="AB28" s="113" t="s">
        <v>76</v>
      </c>
      <c r="AC28" s="2"/>
      <c r="AD28" s="2"/>
      <c r="AE28" s="2"/>
    </row>
    <row r="29" customFormat="false" ht="12" hidden="false" customHeight="false" outlineLevel="0" collapsed="false">
      <c r="A29" s="51" t="s">
        <v>79</v>
      </c>
      <c r="D29" s="101" t="n">
        <v>28.2</v>
      </c>
      <c r="E29" s="101" t="n">
        <v>23.8</v>
      </c>
      <c r="F29" s="110" t="n">
        <f aca="false">SUM(D29/E29)*100-100</f>
        <v>18.4873949579832</v>
      </c>
      <c r="G29" s="101" t="n">
        <v>4.9</v>
      </c>
      <c r="H29" s="101" t="n">
        <v>5.7</v>
      </c>
      <c r="I29" s="111" t="n">
        <f aca="false">SUM(G29/H29)*100-100</f>
        <v>-14.0350877192982</v>
      </c>
      <c r="J29" s="101" t="n">
        <v>154</v>
      </c>
      <c r="K29" s="101" t="n">
        <v>310.5</v>
      </c>
      <c r="L29" s="111" t="n">
        <f aca="false">SUM(J29/K29)*100-100</f>
        <v>-50.402576489533</v>
      </c>
      <c r="M29" s="101" t="n">
        <v>22.1</v>
      </c>
      <c r="N29" s="101" t="n">
        <v>51</v>
      </c>
      <c r="O29" s="111" t="n">
        <f aca="false">SUM(M29/N29)*100-100</f>
        <v>-56.6666666666667</v>
      </c>
      <c r="P29" s="51" t="s">
        <v>79</v>
      </c>
      <c r="S29" s="74"/>
      <c r="W29" s="101"/>
      <c r="X29" s="101"/>
      <c r="Y29" s="117"/>
      <c r="Z29" s="101"/>
      <c r="AA29" s="101"/>
      <c r="AB29" s="118"/>
    </row>
    <row r="30" customFormat="false" ht="13.9" hidden="false" customHeight="true" outlineLevel="0" collapsed="false">
      <c r="A30" s="51" t="s">
        <v>80</v>
      </c>
      <c r="D30" s="101" t="n">
        <v>246.9</v>
      </c>
      <c r="E30" s="101" t="n">
        <v>194.1</v>
      </c>
      <c r="F30" s="110" t="n">
        <f aca="false">SUM(D30/E30)*100-100</f>
        <v>27.2024729520866</v>
      </c>
      <c r="G30" s="101" t="n">
        <v>100.1</v>
      </c>
      <c r="H30" s="101" t="n">
        <v>139.3</v>
      </c>
      <c r="I30" s="111" t="n">
        <f aca="false">SUM(G30/H30)*100-100</f>
        <v>-28.140703517588</v>
      </c>
      <c r="J30" s="101" t="n">
        <v>270.4</v>
      </c>
      <c r="K30" s="101" t="n">
        <v>253.5</v>
      </c>
      <c r="L30" s="111" t="n">
        <f aca="false">SUM(J30/K30)*100-100</f>
        <v>6.66666666666667</v>
      </c>
      <c r="M30" s="101" t="n">
        <v>99.5</v>
      </c>
      <c r="N30" s="101" t="n">
        <v>111</v>
      </c>
      <c r="O30" s="111" t="n">
        <f aca="false">SUM(M30/N30)*100-100</f>
        <v>-10.3603603603604</v>
      </c>
      <c r="P30" s="51" t="s">
        <v>80</v>
      </c>
      <c r="S30" s="112" t="n">
        <v>31</v>
      </c>
      <c r="T30" s="51" t="s">
        <v>81</v>
      </c>
      <c r="W30" s="101" t="n">
        <v>2089.3</v>
      </c>
      <c r="X30" s="101" t="n">
        <v>2353.6</v>
      </c>
      <c r="Y30" s="111" t="n">
        <f aca="false">SUM(W30/X30)*100-100</f>
        <v>-11.2296057104011</v>
      </c>
      <c r="Z30" s="115" t="s">
        <v>67</v>
      </c>
      <c r="AA30" s="115" t="s">
        <v>67</v>
      </c>
      <c r="AB30" s="119" t="s">
        <v>70</v>
      </c>
    </row>
    <row r="31" customFormat="false" ht="13.9" hidden="false" customHeight="true" outlineLevel="0" collapsed="false">
      <c r="A31" s="51" t="s">
        <v>82</v>
      </c>
      <c r="D31" s="101" t="n">
        <v>1180.7</v>
      </c>
      <c r="E31" s="101" t="n">
        <v>1192.9</v>
      </c>
      <c r="F31" s="110" t="n">
        <f aca="false">SUM(D31/E31)*100-100</f>
        <v>-1.02271774666779</v>
      </c>
      <c r="G31" s="101" t="n">
        <v>5.8</v>
      </c>
      <c r="H31" s="101" t="n">
        <v>9</v>
      </c>
      <c r="I31" s="111" t="n">
        <f aca="false">SUM(G31/H31)*100-100</f>
        <v>-35.5555555555556</v>
      </c>
      <c r="J31" s="101" t="n">
        <v>64.4</v>
      </c>
      <c r="K31" s="101" t="n">
        <v>43.6</v>
      </c>
      <c r="L31" s="111" t="n">
        <f aca="false">SUM(J31/K31)*100-100</f>
        <v>47.7064220183486</v>
      </c>
      <c r="M31" s="101" t="n">
        <v>13.1</v>
      </c>
      <c r="N31" s="101" t="n">
        <v>17.3</v>
      </c>
      <c r="O31" s="111" t="n">
        <f aca="false">SUM(M31/N31)*100-100</f>
        <v>-24.2774566473989</v>
      </c>
      <c r="P31" s="51" t="s">
        <v>82</v>
      </c>
      <c r="S31" s="81" t="n">
        <v>32</v>
      </c>
      <c r="T31" s="51" t="s">
        <v>83</v>
      </c>
      <c r="W31" s="101" t="n">
        <v>1532.1</v>
      </c>
      <c r="X31" s="101" t="n">
        <v>1845.4</v>
      </c>
      <c r="Y31" s="111" t="n">
        <f aca="false">SUM(W31/X31)*100-100</f>
        <v>-16.9773490842094</v>
      </c>
      <c r="Z31" s="101" t="n">
        <v>615.2</v>
      </c>
      <c r="AA31" s="101" t="n">
        <v>948.1</v>
      </c>
      <c r="AB31" s="113" t="n">
        <f aca="false">SUM(Z31/AA31)*100-100</f>
        <v>-35.1123299230039</v>
      </c>
    </row>
    <row r="32" customFormat="false" ht="13.9" hidden="false" customHeight="true" outlineLevel="0" collapsed="false">
      <c r="A32" s="51" t="s">
        <v>84</v>
      </c>
      <c r="D32" s="101" t="n">
        <v>14.7</v>
      </c>
      <c r="E32" s="101" t="n">
        <v>21</v>
      </c>
      <c r="F32" s="110" t="n">
        <f aca="false">SUM(D32/E32)*100-100</f>
        <v>-30</v>
      </c>
      <c r="G32" s="101" t="n">
        <v>12.8</v>
      </c>
      <c r="H32" s="101" t="n">
        <v>18.4</v>
      </c>
      <c r="I32" s="111" t="n">
        <f aca="false">SUM(G32/H32)*100-100</f>
        <v>-30.4347826086956</v>
      </c>
      <c r="J32" s="101" t="n">
        <v>21.4</v>
      </c>
      <c r="K32" s="101" t="n">
        <v>10.5</v>
      </c>
      <c r="L32" s="111" t="n">
        <f aca="false">SUM(J32/K32)*100-100</f>
        <v>103.809523809524</v>
      </c>
      <c r="M32" s="101" t="n">
        <v>7.3</v>
      </c>
      <c r="N32" s="101" t="n">
        <v>8.4</v>
      </c>
      <c r="O32" s="111" t="n">
        <f aca="false">SUM(M32/N32)*100-100</f>
        <v>-13.0952380952381</v>
      </c>
      <c r="P32" s="51" t="s">
        <v>84</v>
      </c>
      <c r="S32" s="81" t="n">
        <v>34</v>
      </c>
      <c r="T32" s="51" t="s">
        <v>85</v>
      </c>
      <c r="W32" s="101" t="n">
        <v>270.3</v>
      </c>
      <c r="X32" s="101" t="n">
        <v>215.3</v>
      </c>
      <c r="Y32" s="111" t="n">
        <f aca="false">SUM(W32/X32)*100-100</f>
        <v>25.545750116117</v>
      </c>
      <c r="Z32" s="101" t="n">
        <v>181.2</v>
      </c>
      <c r="AA32" s="101" t="n">
        <v>183.1</v>
      </c>
      <c r="AB32" s="113" t="n">
        <f aca="false">SUM(Z32/AA32)*100-100</f>
        <v>-1.0376843255052</v>
      </c>
    </row>
    <row r="33" customFormat="false" ht="12" hidden="false" customHeight="false" outlineLevel="0" collapsed="false">
      <c r="A33" s="51" t="s">
        <v>86</v>
      </c>
      <c r="D33" s="101" t="n">
        <v>15.6</v>
      </c>
      <c r="E33" s="101" t="n">
        <v>7.2</v>
      </c>
      <c r="F33" s="110" t="n">
        <f aca="false">SUM(D33/E33)*100-100</f>
        <v>116.666666666667</v>
      </c>
      <c r="G33" s="101" t="n">
        <v>13.1</v>
      </c>
      <c r="H33" s="101" t="n">
        <v>6</v>
      </c>
      <c r="I33" s="111" t="n">
        <f aca="false">SUM(G33/H33)*100-100</f>
        <v>118.333333333333</v>
      </c>
      <c r="J33" s="101" t="n">
        <v>16.9</v>
      </c>
      <c r="K33" s="101" t="n">
        <v>11.9</v>
      </c>
      <c r="L33" s="111" t="n">
        <f aca="false">SUM(J33/K33)*100-100</f>
        <v>42.0168067226891</v>
      </c>
      <c r="M33" s="101" t="n">
        <v>4.9</v>
      </c>
      <c r="N33" s="101" t="n">
        <v>6.3</v>
      </c>
      <c r="O33" s="111" t="n">
        <f aca="false">SUM(M33/N33)*100-100</f>
        <v>-22.2222222222222</v>
      </c>
      <c r="P33" s="51" t="s">
        <v>86</v>
      </c>
      <c r="S33" s="74"/>
      <c r="W33" s="101"/>
      <c r="X33" s="101"/>
      <c r="Y33" s="111"/>
      <c r="Z33" s="101"/>
      <c r="AA33" s="101"/>
      <c r="AB33" s="118"/>
    </row>
    <row r="34" customFormat="false" ht="13.9" hidden="false" customHeight="true" outlineLevel="0" collapsed="false">
      <c r="D34" s="101"/>
      <c r="E34" s="101"/>
      <c r="F34" s="110"/>
      <c r="G34" s="101"/>
      <c r="H34" s="101"/>
      <c r="I34" s="105"/>
      <c r="J34" s="101"/>
      <c r="K34" s="101"/>
      <c r="L34" s="111"/>
      <c r="M34" s="101"/>
      <c r="N34" s="101"/>
      <c r="O34" s="105"/>
      <c r="S34" s="81" t="n">
        <v>41</v>
      </c>
      <c r="T34" s="51" t="s">
        <v>87</v>
      </c>
      <c r="W34" s="101" t="n">
        <v>4135.9</v>
      </c>
      <c r="X34" s="101" t="n">
        <v>3600.8</v>
      </c>
      <c r="Y34" s="111" t="n">
        <f aca="false">SUM(W34/X34)*100-100</f>
        <v>14.8605865363252</v>
      </c>
      <c r="Z34" s="101" t="n">
        <v>0.9</v>
      </c>
      <c r="AA34" s="115" t="s">
        <v>67</v>
      </c>
      <c r="AB34" s="113" t="s">
        <v>76</v>
      </c>
    </row>
    <row r="35" customFormat="false" ht="13.9" hidden="false" customHeight="true" outlineLevel="0" collapsed="false">
      <c r="B35" s="51" t="s">
        <v>88</v>
      </c>
      <c r="D35" s="101" t="n">
        <f aca="false">SUM(D28:D33)</f>
        <v>1551.7</v>
      </c>
      <c r="E35" s="101" t="n">
        <v>1495.6</v>
      </c>
      <c r="F35" s="110" t="n">
        <f aca="false">SUM(D35/E35)*100-100</f>
        <v>3.75100294196311</v>
      </c>
      <c r="G35" s="101" t="n">
        <f aca="false">SUM(G28:G33)</f>
        <v>176.8</v>
      </c>
      <c r="H35" s="101" t="n">
        <f aca="false">SUM(H28:H33)</f>
        <v>205.6</v>
      </c>
      <c r="I35" s="111" t="n">
        <f aca="false">SUM(G35/H35)*100-100</f>
        <v>-14.0077821011673</v>
      </c>
      <c r="J35" s="101" t="n">
        <v>1310.1</v>
      </c>
      <c r="K35" s="101" t="n">
        <v>1401.4</v>
      </c>
      <c r="L35" s="111" t="n">
        <f aca="false">SUM(J35/K35)*100-100</f>
        <v>-6.51491365777082</v>
      </c>
      <c r="M35" s="101" t="n">
        <v>280.1</v>
      </c>
      <c r="N35" s="101" t="n">
        <f aca="false">SUM(N28:N33)</f>
        <v>319.3</v>
      </c>
      <c r="O35" s="111" t="n">
        <f aca="false">SUM(M35/N35)*100-100</f>
        <v>-12.2768556216724</v>
      </c>
      <c r="Q35" s="51" t="s">
        <v>88</v>
      </c>
      <c r="S35" s="81" t="n">
        <v>45</v>
      </c>
      <c r="T35" s="51" t="s">
        <v>89</v>
      </c>
      <c r="W35" s="101" t="n">
        <v>845.6</v>
      </c>
      <c r="X35" s="101" t="n">
        <v>825.9</v>
      </c>
      <c r="Y35" s="111" t="n">
        <f aca="false">SUM(W35/X35)*100-100</f>
        <v>2.38527666787746</v>
      </c>
      <c r="Z35" s="101" t="n">
        <v>311.5</v>
      </c>
      <c r="AA35" s="101" t="n">
        <v>354</v>
      </c>
      <c r="AB35" s="113" t="n">
        <f aca="false">SUM(Z35/AA35)*100-100</f>
        <v>-12.0056497175141</v>
      </c>
    </row>
    <row r="36" customFormat="false" ht="12" hidden="false" customHeight="false" outlineLevel="0" collapsed="false">
      <c r="D36" s="101"/>
      <c r="E36" s="101"/>
      <c r="F36" s="110"/>
      <c r="G36" s="101"/>
      <c r="H36" s="101"/>
      <c r="I36" s="111"/>
      <c r="J36" s="101"/>
      <c r="K36" s="101"/>
      <c r="L36" s="111"/>
      <c r="M36" s="101"/>
      <c r="N36" s="101"/>
      <c r="O36" s="111"/>
      <c r="S36" s="74"/>
      <c r="W36" s="101"/>
      <c r="X36" s="101"/>
      <c r="Y36" s="111"/>
      <c r="Z36" s="101"/>
      <c r="AA36" s="101"/>
      <c r="AB36" s="113"/>
    </row>
    <row r="37" customFormat="false" ht="13.9" hidden="false" customHeight="true" outlineLevel="0" collapsed="false">
      <c r="A37" s="51" t="s">
        <v>90</v>
      </c>
      <c r="D37" s="101" t="n">
        <v>1759.1</v>
      </c>
      <c r="E37" s="101" t="n">
        <v>1187.4</v>
      </c>
      <c r="F37" s="110" t="n">
        <f aca="false">SUM(D37/E37)*100-100</f>
        <v>48.1472123968334</v>
      </c>
      <c r="G37" s="101" t="n">
        <v>409</v>
      </c>
      <c r="H37" s="101" t="n">
        <v>394.7</v>
      </c>
      <c r="I37" s="111" t="n">
        <f aca="false">SUM(G37/H37)*100-100</f>
        <v>3.62300481378261</v>
      </c>
      <c r="J37" s="101" t="n">
        <v>1056.6</v>
      </c>
      <c r="K37" s="101" t="n">
        <v>1054.5</v>
      </c>
      <c r="L37" s="111" t="n">
        <f aca="false">SUM(J37/K37)*100-100</f>
        <v>0.199146514935975</v>
      </c>
      <c r="M37" s="101" t="n">
        <v>782</v>
      </c>
      <c r="N37" s="101" t="n">
        <v>796.4</v>
      </c>
      <c r="O37" s="111" t="n">
        <f aca="false">SUM(M37/N37)*100-100</f>
        <v>-1.80813661476644</v>
      </c>
      <c r="P37" s="51" t="s">
        <v>90</v>
      </c>
      <c r="S37" s="81" t="n">
        <v>52</v>
      </c>
      <c r="T37" s="51" t="s">
        <v>91</v>
      </c>
      <c r="W37" s="101" t="n">
        <v>54.1</v>
      </c>
      <c r="X37" s="101" t="n">
        <v>36</v>
      </c>
      <c r="Y37" s="111" t="n">
        <f aca="false">SUM(W37/X37)*100-100</f>
        <v>50.2777777777778</v>
      </c>
      <c r="Z37" s="101" t="n">
        <v>63.9</v>
      </c>
      <c r="AA37" s="101" t="n">
        <v>36.8</v>
      </c>
      <c r="AB37" s="113" t="n">
        <f aca="false">SUM(Z37/AA37)*100-100</f>
        <v>73.6413043478261</v>
      </c>
    </row>
    <row r="38" customFormat="false" ht="13.9" hidden="false" customHeight="true" outlineLevel="0" collapsed="false">
      <c r="A38" s="51" t="s">
        <v>92</v>
      </c>
      <c r="D38" s="101" t="n">
        <v>1583.4</v>
      </c>
      <c r="E38" s="101" t="n">
        <v>1730</v>
      </c>
      <c r="F38" s="110" t="n">
        <f aca="false">SUM(D38/E38)*100-100</f>
        <v>-8.47398843930635</v>
      </c>
      <c r="G38" s="101" t="n">
        <v>199.1</v>
      </c>
      <c r="H38" s="101" t="n">
        <v>173.1</v>
      </c>
      <c r="I38" s="111" t="n">
        <f aca="false">SUM(G38/H38)*100-100</f>
        <v>15.0202195262854</v>
      </c>
      <c r="J38" s="101" t="n">
        <v>455.1</v>
      </c>
      <c r="K38" s="101" t="n">
        <v>441.2</v>
      </c>
      <c r="L38" s="111" t="n">
        <f aca="false">SUM(J38/K38)*100-100</f>
        <v>3.15049864007253</v>
      </c>
      <c r="M38" s="101" t="n">
        <v>240.5</v>
      </c>
      <c r="N38" s="101" t="n">
        <v>223.5</v>
      </c>
      <c r="O38" s="111" t="n">
        <f aca="false">SUM(M38/N38)*100-100</f>
        <v>7.60626398210292</v>
      </c>
      <c r="P38" s="51" t="s">
        <v>92</v>
      </c>
      <c r="S38" s="81" t="n">
        <v>53</v>
      </c>
      <c r="T38" s="51" t="s">
        <v>93</v>
      </c>
      <c r="W38" s="101" t="n">
        <v>113.3</v>
      </c>
      <c r="X38" s="101" t="n">
        <v>109.9</v>
      </c>
      <c r="Y38" s="111" t="n">
        <f aca="false">SUM(W38/X38)*100-100</f>
        <v>3.09372156505914</v>
      </c>
      <c r="Z38" s="101" t="n">
        <v>305.9</v>
      </c>
      <c r="AA38" s="101" t="n">
        <v>251.1</v>
      </c>
      <c r="AB38" s="113" t="n">
        <f aca="false">SUM(Z38/AA38)*100-100</f>
        <v>21.8239745121466</v>
      </c>
    </row>
    <row r="39" customFormat="false" ht="13.9" hidden="false" customHeight="true" outlineLevel="0" collapsed="false">
      <c r="A39" s="51" t="s">
        <v>94</v>
      </c>
      <c r="D39" s="101" t="n">
        <v>3326.9</v>
      </c>
      <c r="E39" s="101" t="n">
        <v>2842.9</v>
      </c>
      <c r="F39" s="110" t="n">
        <f aca="false">SUM(D39/E39)*100-100</f>
        <v>17.0248689718245</v>
      </c>
      <c r="G39" s="101" t="n">
        <v>600.3</v>
      </c>
      <c r="H39" s="101" t="n">
        <v>532.7</v>
      </c>
      <c r="I39" s="111" t="n">
        <f aca="false">SUM(G39/H39)*100-100</f>
        <v>12.6900694574807</v>
      </c>
      <c r="J39" s="101" t="n">
        <v>873.9</v>
      </c>
      <c r="K39" s="101" t="n">
        <v>1022</v>
      </c>
      <c r="L39" s="111" t="n">
        <f aca="false">SUM(J39/K39)*100-100</f>
        <v>-14.4911937377691</v>
      </c>
      <c r="M39" s="101" t="n">
        <v>350.3</v>
      </c>
      <c r="N39" s="101" t="n">
        <v>441</v>
      </c>
      <c r="O39" s="111" t="n">
        <f aca="false">SUM(M39/N39)*100-100</f>
        <v>-20.5668934240363</v>
      </c>
      <c r="P39" s="51" t="s">
        <v>94</v>
      </c>
      <c r="S39" s="81" t="n">
        <v>54</v>
      </c>
      <c r="T39" s="51" t="s">
        <v>95</v>
      </c>
      <c r="W39" s="101" t="n">
        <v>35.4</v>
      </c>
      <c r="X39" s="101" t="n">
        <v>51.2</v>
      </c>
      <c r="Y39" s="111" t="n">
        <f aca="false">SUM(W39/X39)*100-100</f>
        <v>-30.859375</v>
      </c>
      <c r="Z39" s="101" t="n">
        <v>148.6</v>
      </c>
      <c r="AA39" s="101" t="n">
        <v>127.9</v>
      </c>
      <c r="AB39" s="113" t="n">
        <f aca="false">SUM(Z39/AA39)*100-100</f>
        <v>16.1845191555903</v>
      </c>
    </row>
    <row r="40" customFormat="false" ht="13.9" hidden="false" customHeight="true" outlineLevel="0" collapsed="false">
      <c r="A40" s="51" t="s">
        <v>96</v>
      </c>
      <c r="D40" s="101" t="n">
        <v>148.8</v>
      </c>
      <c r="E40" s="101" t="n">
        <v>244.4</v>
      </c>
      <c r="F40" s="110" t="n">
        <f aca="false">SUM(D40/E40)*100-100</f>
        <v>-39.1162029459902</v>
      </c>
      <c r="G40" s="101" t="n">
        <v>10.3</v>
      </c>
      <c r="H40" s="101" t="n">
        <v>23.4</v>
      </c>
      <c r="I40" s="111" t="n">
        <f aca="false">SUM(G40/H40)*100-100</f>
        <v>-55.982905982906</v>
      </c>
      <c r="J40" s="101" t="n">
        <v>15.2</v>
      </c>
      <c r="K40" s="101" t="n">
        <v>29.6</v>
      </c>
      <c r="L40" s="111" t="n">
        <f aca="false">SUM(J40/K40)*100-100</f>
        <v>-48.6486486486487</v>
      </c>
      <c r="M40" s="101" t="n">
        <v>11.5</v>
      </c>
      <c r="N40" s="101" t="n">
        <v>24.1</v>
      </c>
      <c r="O40" s="111" t="n">
        <f aca="false">SUM(M40/N40)*100-100</f>
        <v>-52.2821576763486</v>
      </c>
      <c r="P40" s="51" t="s">
        <v>96</v>
      </c>
      <c r="S40" s="81" t="n">
        <v>55</v>
      </c>
      <c r="T40" s="51" t="s">
        <v>97</v>
      </c>
      <c r="W40" s="101" t="n">
        <v>61.1</v>
      </c>
      <c r="X40" s="101" t="n">
        <v>62.4</v>
      </c>
      <c r="Y40" s="111" t="n">
        <f aca="false">SUM(W40/X40)*100-100</f>
        <v>-2.08333333333333</v>
      </c>
      <c r="Z40" s="101" t="n">
        <v>84.5</v>
      </c>
      <c r="AA40" s="101" t="n">
        <v>95.6</v>
      </c>
      <c r="AB40" s="113" t="n">
        <f aca="false">SUM(Z40/AA40)*100-100</f>
        <v>-11.6108786610879</v>
      </c>
    </row>
    <row r="41" customFormat="false" ht="13.9" hidden="false" customHeight="true" outlineLevel="0" collapsed="false">
      <c r="A41" s="51" t="s">
        <v>98</v>
      </c>
      <c r="D41" s="115" t="s">
        <v>67</v>
      </c>
      <c r="E41" s="101" t="n">
        <v>2.1</v>
      </c>
      <c r="F41" s="115" t="s">
        <v>99</v>
      </c>
      <c r="G41" s="115" t="s">
        <v>67</v>
      </c>
      <c r="H41" s="101" t="n">
        <v>1.9</v>
      </c>
      <c r="I41" s="103" t="s">
        <v>100</v>
      </c>
      <c r="J41" s="101" t="n">
        <v>1.9</v>
      </c>
      <c r="K41" s="101" t="n">
        <v>0.9</v>
      </c>
      <c r="L41" s="111" t="n">
        <f aca="false">SUM(J41/K41)*100-100</f>
        <v>111.111111111111</v>
      </c>
      <c r="M41" s="101" t="n">
        <v>1.2</v>
      </c>
      <c r="N41" s="115" t="s">
        <v>101</v>
      </c>
      <c r="O41" s="103" t="s">
        <v>76</v>
      </c>
      <c r="P41" s="51" t="s">
        <v>98</v>
      </c>
      <c r="S41" s="81" t="n">
        <v>56</v>
      </c>
      <c r="T41" s="51" t="s">
        <v>102</v>
      </c>
      <c r="W41" s="101" t="n">
        <v>399.8</v>
      </c>
      <c r="X41" s="101" t="n">
        <v>363.7</v>
      </c>
      <c r="Y41" s="111" t="n">
        <f aca="false">SUM(W41/X41)*100-100</f>
        <v>9.92576299147649</v>
      </c>
      <c r="Z41" s="101" t="n">
        <v>285.7</v>
      </c>
      <c r="AA41" s="101" t="n">
        <v>242.4</v>
      </c>
      <c r="AB41" s="113" t="n">
        <f aca="false">SUM(Z41/AA41)*100-100</f>
        <v>17.8630363036304</v>
      </c>
    </row>
    <row r="42" customFormat="false" ht="12" hidden="false" customHeight="false" outlineLevel="0" collapsed="false">
      <c r="A42" s="51" t="s">
        <v>103</v>
      </c>
      <c r="D42" s="101" t="n">
        <v>696.1</v>
      </c>
      <c r="E42" s="101" t="n">
        <v>680.3</v>
      </c>
      <c r="F42" s="110" t="n">
        <f aca="false">SUM(D42/E42)*100-100</f>
        <v>2.32250477730413</v>
      </c>
      <c r="G42" s="101" t="n">
        <v>146.2</v>
      </c>
      <c r="H42" s="101" t="n">
        <v>160.6</v>
      </c>
      <c r="I42" s="111" t="n">
        <f aca="false">SUM(G42/H42)*100-100</f>
        <v>-8.96637608966377</v>
      </c>
      <c r="J42" s="101" t="n">
        <v>173</v>
      </c>
      <c r="K42" s="101" t="n">
        <v>184.2</v>
      </c>
      <c r="L42" s="111" t="n">
        <f aca="false">SUM(J42/K42)*100-100</f>
        <v>-6.08034744842561</v>
      </c>
      <c r="M42" s="101" t="n">
        <v>126.6</v>
      </c>
      <c r="N42" s="101" t="n">
        <v>118</v>
      </c>
      <c r="O42" s="111" t="n">
        <f aca="false">SUM(M42/N42)*100-100</f>
        <v>7.28813559322032</v>
      </c>
      <c r="P42" s="51" t="s">
        <v>103</v>
      </c>
      <c r="S42" s="74"/>
      <c r="W42" s="101"/>
      <c r="X42" s="101"/>
      <c r="Y42" s="117"/>
      <c r="Z42" s="101"/>
      <c r="AA42" s="101"/>
      <c r="AB42" s="113"/>
    </row>
    <row r="43" customFormat="false" ht="13.9" hidden="false" customHeight="true" outlineLevel="0" collapsed="false">
      <c r="A43" s="51" t="s">
        <v>104</v>
      </c>
      <c r="D43" s="115" t="s">
        <v>67</v>
      </c>
      <c r="E43" s="115" t="s">
        <v>67</v>
      </c>
      <c r="F43" s="115" t="s">
        <v>101</v>
      </c>
      <c r="G43" s="115" t="s">
        <v>67</v>
      </c>
      <c r="H43" s="115" t="s">
        <v>69</v>
      </c>
      <c r="I43" s="116" t="s">
        <v>70</v>
      </c>
      <c r="J43" s="115" t="s">
        <v>69</v>
      </c>
      <c r="K43" s="115" t="s">
        <v>69</v>
      </c>
      <c r="L43" s="116" t="s">
        <v>70</v>
      </c>
      <c r="M43" s="115" t="s">
        <v>101</v>
      </c>
      <c r="N43" s="115" t="s">
        <v>101</v>
      </c>
      <c r="O43" s="116" t="s">
        <v>71</v>
      </c>
      <c r="P43" s="51" t="s">
        <v>104</v>
      </c>
      <c r="S43" s="81" t="n">
        <v>62</v>
      </c>
      <c r="T43" s="51" t="s">
        <v>105</v>
      </c>
      <c r="W43" s="101" t="n">
        <v>1.2</v>
      </c>
      <c r="X43" s="101" t="n">
        <v>2.3</v>
      </c>
      <c r="Y43" s="111" t="n">
        <f aca="false">SUM(W43/X43)*100-100</f>
        <v>-47.8260869565217</v>
      </c>
      <c r="Z43" s="101" t="n">
        <v>27.9</v>
      </c>
      <c r="AA43" s="101" t="n">
        <v>26.7</v>
      </c>
      <c r="AB43" s="113" t="n">
        <f aca="false">SUM(Z43/AA43)*100-100</f>
        <v>4.4943820224719</v>
      </c>
    </row>
    <row r="44" customFormat="false" ht="13.9" hidden="false" customHeight="true" outlineLevel="0" collapsed="false">
      <c r="D44" s="101"/>
      <c r="E44" s="101"/>
      <c r="F44" s="103"/>
      <c r="G44" s="101"/>
      <c r="H44" s="101"/>
      <c r="I44" s="111"/>
      <c r="J44" s="101"/>
      <c r="K44" s="101"/>
      <c r="L44" s="111"/>
      <c r="M44" s="101"/>
      <c r="N44" s="101"/>
      <c r="O44" s="111"/>
      <c r="S44" s="81" t="n">
        <v>63</v>
      </c>
      <c r="T44" s="51" t="s">
        <v>106</v>
      </c>
      <c r="W44" s="101" t="n">
        <v>1137.8</v>
      </c>
      <c r="X44" s="101" t="n">
        <v>1028.6</v>
      </c>
      <c r="Y44" s="111" t="n">
        <f aca="false">SUM(W44/X44)*100-100</f>
        <v>10.6163717674509</v>
      </c>
      <c r="Z44" s="101" t="n">
        <v>153.2</v>
      </c>
      <c r="AA44" s="101" t="n">
        <v>122</v>
      </c>
      <c r="AB44" s="113" t="n">
        <f aca="false">SUM(Z44/AA44)*100-100</f>
        <v>25.5737704918033</v>
      </c>
    </row>
    <row r="45" customFormat="false" ht="13.9" hidden="false" customHeight="true" outlineLevel="0" collapsed="false">
      <c r="B45" s="51" t="s">
        <v>107</v>
      </c>
      <c r="D45" s="101" t="n">
        <v>7514.2</v>
      </c>
      <c r="E45" s="101" t="n">
        <f aca="false">SUM(E37:E43)</f>
        <v>6687.1</v>
      </c>
      <c r="F45" s="110" t="n">
        <f aca="false">SUM(D45/E45)*100-100</f>
        <v>12.3685902708199</v>
      </c>
      <c r="G45" s="101" t="n">
        <f aca="false">SUM(G37:G43)</f>
        <v>1364.9</v>
      </c>
      <c r="H45" s="101" t="n">
        <f aca="false">SUM(H37:H43)</f>
        <v>1286.4</v>
      </c>
      <c r="I45" s="111" t="n">
        <f aca="false">SUM(G45/H45)*100-100</f>
        <v>6.10230099502486</v>
      </c>
      <c r="J45" s="101" t="n">
        <f aca="false">SUM(J37:J43)</f>
        <v>2575.7</v>
      </c>
      <c r="K45" s="101" t="n">
        <v>2732.3</v>
      </c>
      <c r="L45" s="111" t="n">
        <f aca="false">SUM(J45/K45)*100-100</f>
        <v>-5.73143505471582</v>
      </c>
      <c r="M45" s="101" t="n">
        <f aca="false">SUM(M37:M43)</f>
        <v>1512.1</v>
      </c>
      <c r="N45" s="101" t="n">
        <v>1602.9</v>
      </c>
      <c r="O45" s="111" t="n">
        <f aca="false">SUM(M45/N45)*100-100</f>
        <v>-5.66473267203196</v>
      </c>
      <c r="Q45" s="51" t="s">
        <v>107</v>
      </c>
      <c r="S45" s="81" t="n">
        <v>64</v>
      </c>
      <c r="T45" s="51" t="s">
        <v>108</v>
      </c>
      <c r="W45" s="101" t="n">
        <v>1.2</v>
      </c>
      <c r="X45" s="101" t="n">
        <v>14.5</v>
      </c>
      <c r="Y45" s="111" t="n">
        <f aca="false">SUM(W45/X45)*100-100</f>
        <v>-91.7241379310345</v>
      </c>
      <c r="Z45" s="101" t="n">
        <v>15.9</v>
      </c>
      <c r="AA45" s="101" t="n">
        <v>9.6</v>
      </c>
      <c r="AB45" s="113" t="n">
        <f aca="false">SUM(Z45/AA45)*100-100</f>
        <v>65.625</v>
      </c>
    </row>
    <row r="46" customFormat="false" ht="13.9" hidden="false" customHeight="true" outlineLevel="0" collapsed="false">
      <c r="D46" s="101"/>
      <c r="E46" s="101"/>
      <c r="F46" s="110"/>
      <c r="G46" s="101"/>
      <c r="H46" s="101"/>
      <c r="I46" s="111"/>
      <c r="J46" s="101"/>
      <c r="K46" s="101"/>
      <c r="L46" s="111"/>
      <c r="M46" s="101"/>
      <c r="N46" s="101"/>
      <c r="O46" s="111"/>
      <c r="S46" s="81" t="n">
        <v>69</v>
      </c>
      <c r="T46" s="51" t="s">
        <v>109</v>
      </c>
      <c r="W46" s="101" t="n">
        <v>167.1</v>
      </c>
      <c r="X46" s="101" t="n">
        <v>130.9</v>
      </c>
      <c r="Y46" s="111" t="n">
        <f aca="false">SUM(W46/X46)*100-100</f>
        <v>27.6546982429335</v>
      </c>
      <c r="Z46" s="101" t="n">
        <v>221.9</v>
      </c>
      <c r="AA46" s="101" t="n">
        <v>179.5</v>
      </c>
      <c r="AB46" s="113" t="n">
        <f aca="false">SUM(Z46/AA46)*100-100</f>
        <v>23.6211699164346</v>
      </c>
    </row>
    <row r="47" customFormat="false" ht="12" hidden="false" customHeight="false" outlineLevel="0" collapsed="false">
      <c r="A47" s="51" t="s">
        <v>110</v>
      </c>
      <c r="D47" s="101" t="n">
        <v>113.1</v>
      </c>
      <c r="E47" s="101" t="n">
        <v>95.7</v>
      </c>
      <c r="F47" s="110" t="n">
        <f aca="false">SUM(D47/E47)*100-100</f>
        <v>18.1818181818182</v>
      </c>
      <c r="G47" s="101" t="n">
        <v>89.5</v>
      </c>
      <c r="H47" s="101" t="n">
        <v>74</v>
      </c>
      <c r="I47" s="111" t="n">
        <f aca="false">SUM(G47/H47)*100-100</f>
        <v>20.9459459459459</v>
      </c>
      <c r="J47" s="101" t="n">
        <v>293.5</v>
      </c>
      <c r="K47" s="101" t="n">
        <v>247.5</v>
      </c>
      <c r="L47" s="111" t="n">
        <f aca="false">SUM(J47/K47)*100-100</f>
        <v>18.5858585858586</v>
      </c>
      <c r="M47" s="101" t="n">
        <v>203.7</v>
      </c>
      <c r="N47" s="101" t="n">
        <v>162.8</v>
      </c>
      <c r="O47" s="111" t="n">
        <f aca="false">SUM(M47/N47)*100-100</f>
        <v>25.1228501228501</v>
      </c>
      <c r="P47" s="51" t="s">
        <v>110</v>
      </c>
      <c r="S47" s="74"/>
      <c r="W47" s="101"/>
      <c r="X47" s="101"/>
      <c r="Y47" s="117"/>
      <c r="Z47" s="101"/>
      <c r="AA47" s="101"/>
      <c r="AB47" s="113"/>
    </row>
    <row r="48" customFormat="false" ht="13.9" hidden="false" customHeight="true" outlineLevel="0" collapsed="false">
      <c r="A48" s="51" t="s">
        <v>111</v>
      </c>
      <c r="D48" s="101" t="n">
        <v>125.2</v>
      </c>
      <c r="E48" s="101" t="n">
        <v>135.2</v>
      </c>
      <c r="F48" s="110" t="n">
        <f aca="false">SUM(D48/E48)*100-100</f>
        <v>-7.396449704142</v>
      </c>
      <c r="G48" s="101" t="n">
        <v>91.5</v>
      </c>
      <c r="H48" s="101" t="n">
        <v>105.7</v>
      </c>
      <c r="I48" s="111" t="n">
        <f aca="false">SUM(G48/H48)*100-100</f>
        <v>-13.434247871334</v>
      </c>
      <c r="J48" s="101" t="n">
        <v>1174.9</v>
      </c>
      <c r="K48" s="101" t="n">
        <v>1192</v>
      </c>
      <c r="L48" s="111" t="n">
        <f aca="false">SUM(J48/K48)*100-100</f>
        <v>-1.43456375838925</v>
      </c>
      <c r="M48" s="101" t="n">
        <v>647.6</v>
      </c>
      <c r="N48" s="101" t="n">
        <v>653.5</v>
      </c>
      <c r="O48" s="111" t="n">
        <f aca="false">SUM(M48/N48)*100-100</f>
        <v>-0.90283091048201</v>
      </c>
      <c r="P48" s="51" t="s">
        <v>111</v>
      </c>
      <c r="S48" s="81" t="n">
        <v>71</v>
      </c>
      <c r="T48" s="51" t="s">
        <v>112</v>
      </c>
      <c r="W48" s="101" t="n">
        <v>13.7</v>
      </c>
      <c r="X48" s="101" t="n">
        <v>10.7</v>
      </c>
      <c r="Y48" s="111" t="n">
        <f aca="false">SUM(W48/X48)*100-100</f>
        <v>28.0373831775701</v>
      </c>
      <c r="Z48" s="101" t="n">
        <v>4.5</v>
      </c>
      <c r="AA48" s="101" t="n">
        <v>28.7</v>
      </c>
      <c r="AB48" s="113" t="n">
        <f aca="false">SUM(Z48/AA48)*100-100</f>
        <v>-84.3205574912892</v>
      </c>
    </row>
    <row r="49" customFormat="false" ht="13.9" hidden="false" customHeight="true" outlineLevel="0" collapsed="false">
      <c r="A49" s="51" t="s">
        <v>113</v>
      </c>
      <c r="D49" s="101" t="n">
        <v>622.3</v>
      </c>
      <c r="E49" s="101" t="n">
        <v>463.2</v>
      </c>
      <c r="F49" s="110" t="n">
        <f aca="false">SUM(D49/E49)*100-100</f>
        <v>34.3480138169257</v>
      </c>
      <c r="G49" s="101" t="n">
        <v>398.3</v>
      </c>
      <c r="H49" s="101" t="n">
        <v>373.5</v>
      </c>
      <c r="I49" s="111" t="n">
        <f aca="false">SUM(G49/H49)*100-100</f>
        <v>6.63989290495314</v>
      </c>
      <c r="J49" s="101" t="n">
        <v>561.5</v>
      </c>
      <c r="K49" s="101" t="n">
        <v>460</v>
      </c>
      <c r="L49" s="111" t="n">
        <f aca="false">SUM(J49/K49)*100-100</f>
        <v>22.0652173913043</v>
      </c>
      <c r="M49" s="101" t="n">
        <v>333</v>
      </c>
      <c r="N49" s="101" t="n">
        <v>345.9</v>
      </c>
      <c r="O49" s="111" t="n">
        <f aca="false">SUM(M49/N49)*100-100</f>
        <v>-3.72940156114483</v>
      </c>
      <c r="P49" s="51" t="s">
        <v>113</v>
      </c>
      <c r="S49" s="81" t="n">
        <v>72</v>
      </c>
      <c r="T49" s="51" t="s">
        <v>114</v>
      </c>
      <c r="W49" s="101" t="n">
        <v>130.8</v>
      </c>
      <c r="X49" s="101" t="n">
        <v>142.2</v>
      </c>
      <c r="Y49" s="111" t="n">
        <f aca="false">SUM(W49/X49)*100-100</f>
        <v>-8.01687763713078</v>
      </c>
      <c r="Z49" s="101" t="n">
        <v>1599.1</v>
      </c>
      <c r="AA49" s="101" t="n">
        <v>1415.7</v>
      </c>
      <c r="AB49" s="113" t="n">
        <f aca="false">SUM(Z49/AA49)*100-100</f>
        <v>12.9547220456311</v>
      </c>
    </row>
    <row r="50" customFormat="false" ht="12" hidden="false" customHeight="false" outlineLevel="0" collapsed="false">
      <c r="A50" s="51" t="s">
        <v>115</v>
      </c>
      <c r="D50" s="101" t="n">
        <v>5847</v>
      </c>
      <c r="E50" s="101" t="n">
        <v>5202.6</v>
      </c>
      <c r="F50" s="110" t="n">
        <f aca="false">SUM(D50/E50)*100-100</f>
        <v>12.3861146349902</v>
      </c>
      <c r="G50" s="101" t="n">
        <v>4384.3</v>
      </c>
      <c r="H50" s="101" t="n">
        <v>3723.4</v>
      </c>
      <c r="I50" s="111" t="n">
        <f aca="false">SUM(G50/H50)*100-100</f>
        <v>17.7499059998926</v>
      </c>
      <c r="J50" s="101" t="n">
        <v>6179.2</v>
      </c>
      <c r="K50" s="101" t="n">
        <v>5028.9</v>
      </c>
      <c r="L50" s="111" t="n">
        <f aca="false">SUM(J50/K50)*100-100</f>
        <v>22.873789496709</v>
      </c>
      <c r="M50" s="101" t="n">
        <v>4722</v>
      </c>
      <c r="N50" s="101" t="n">
        <v>3665</v>
      </c>
      <c r="O50" s="111" t="n">
        <f aca="false">SUM(M50/N50)*100-100</f>
        <v>28.8403819918145</v>
      </c>
      <c r="P50" s="51" t="s">
        <v>115</v>
      </c>
      <c r="S50" s="81"/>
      <c r="W50" s="101"/>
      <c r="X50" s="101"/>
      <c r="Y50" s="117"/>
      <c r="Z50" s="101"/>
      <c r="AA50" s="101"/>
      <c r="AB50" s="113"/>
    </row>
    <row r="51" customFormat="false" ht="13.9" hidden="false" customHeight="true" outlineLevel="0" collapsed="false">
      <c r="D51" s="101"/>
      <c r="E51" s="101"/>
      <c r="F51" s="110"/>
      <c r="G51" s="101"/>
      <c r="H51" s="101"/>
      <c r="I51" s="111"/>
      <c r="J51" s="101"/>
      <c r="K51" s="101"/>
      <c r="L51" s="111"/>
      <c r="M51" s="101"/>
      <c r="N51" s="101"/>
      <c r="O51" s="111"/>
      <c r="S51" s="81" t="n">
        <v>81</v>
      </c>
      <c r="T51" s="51" t="s">
        <v>116</v>
      </c>
      <c r="W51" s="101" t="n">
        <v>532</v>
      </c>
      <c r="X51" s="101" t="n">
        <v>418.9</v>
      </c>
      <c r="Y51" s="111" t="n">
        <f aca="false">SUM(W51/X51)*100-100</f>
        <v>26.999283838625</v>
      </c>
      <c r="Z51" s="101" t="n">
        <v>1286.3</v>
      </c>
      <c r="AA51" s="101" t="n">
        <v>1008.7</v>
      </c>
      <c r="AB51" s="113" t="n">
        <f aca="false">SUM(Z51/AA51)*100-100</f>
        <v>27.5205710320214</v>
      </c>
    </row>
    <row r="52" customFormat="false" ht="13.9" hidden="false" customHeight="true" outlineLevel="0" collapsed="false">
      <c r="B52" s="51" t="s">
        <v>117</v>
      </c>
      <c r="D52" s="101" t="n">
        <v>6707.7</v>
      </c>
      <c r="E52" s="101" t="n">
        <v>5896.8</v>
      </c>
      <c r="F52" s="110" t="n">
        <f aca="false">SUM(D52/E52)*100-100</f>
        <v>13.7515262515262</v>
      </c>
      <c r="G52" s="101" t="n">
        <f aca="false">SUM(G47:G51)</f>
        <v>4963.6</v>
      </c>
      <c r="H52" s="101" t="n">
        <v>4276.7</v>
      </c>
      <c r="I52" s="111" t="n">
        <f aca="false">SUM(G52/H52)*100-100</f>
        <v>16.0614492482522</v>
      </c>
      <c r="J52" s="101" t="n">
        <v>8209</v>
      </c>
      <c r="K52" s="101" t="n">
        <v>6928.5</v>
      </c>
      <c r="L52" s="111" t="n">
        <f aca="false">SUM(J52/K52)*100-100</f>
        <v>18.4816338312766</v>
      </c>
      <c r="M52" s="101" t="n">
        <f aca="false">SUM(M47:M51)</f>
        <v>5906.3</v>
      </c>
      <c r="N52" s="101" t="n">
        <f aca="false">SUM(N47:N50)</f>
        <v>4827.2</v>
      </c>
      <c r="O52" s="111" t="n">
        <f aca="false">SUM(M52/N52)*100-100</f>
        <v>22.3545740802121</v>
      </c>
      <c r="Q52" s="51" t="s">
        <v>117</v>
      </c>
      <c r="S52" s="81" t="n">
        <v>84</v>
      </c>
      <c r="T52" s="51" t="s">
        <v>118</v>
      </c>
      <c r="W52" s="101" t="n">
        <v>207.2</v>
      </c>
      <c r="X52" s="101" t="n">
        <v>205.9</v>
      </c>
      <c r="Y52" s="111" t="n">
        <f aca="false">SUM(W52/X52)*100-100</f>
        <v>0.63137445361825</v>
      </c>
      <c r="Z52" s="101" t="n">
        <v>174.5</v>
      </c>
      <c r="AA52" s="101" t="n">
        <v>85.8</v>
      </c>
      <c r="AB52" s="113" t="n">
        <f aca="false">SUM(Z52/AA52)*100-100</f>
        <v>103.379953379953</v>
      </c>
    </row>
    <row r="53" customFormat="false" ht="13.9" hidden="false" customHeight="true" outlineLevel="0" collapsed="false">
      <c r="D53" s="101"/>
      <c r="E53" s="101"/>
      <c r="F53" s="110"/>
      <c r="G53" s="101"/>
      <c r="H53" s="101"/>
      <c r="I53" s="111"/>
      <c r="J53" s="101"/>
      <c r="K53" s="101"/>
      <c r="L53" s="111"/>
      <c r="M53" s="101"/>
      <c r="N53" s="101"/>
      <c r="O53" s="111"/>
      <c r="S53" s="81" t="n">
        <v>89</v>
      </c>
      <c r="T53" s="51" t="s">
        <v>119</v>
      </c>
      <c r="W53" s="101" t="n">
        <v>574.5</v>
      </c>
      <c r="X53" s="101" t="n">
        <v>433.2</v>
      </c>
      <c r="Y53" s="111" t="n">
        <f aca="false">SUM(W53/X53)*100-100</f>
        <v>32.617728531856</v>
      </c>
      <c r="Z53" s="101" t="n">
        <v>1322.7</v>
      </c>
      <c r="AA53" s="101" t="n">
        <v>1251.7</v>
      </c>
      <c r="AB53" s="113" t="n">
        <f aca="false">SUM(Z53/AA53)*100-100</f>
        <v>5.67228569145961</v>
      </c>
    </row>
    <row r="54" customFormat="false" ht="12" hidden="false" customHeight="false" outlineLevel="0" collapsed="false">
      <c r="A54" s="51" t="s">
        <v>120</v>
      </c>
      <c r="D54" s="101" t="n">
        <v>415.9</v>
      </c>
      <c r="E54" s="101" t="n">
        <v>557.7</v>
      </c>
      <c r="F54" s="110" t="n">
        <f aca="false">SUM(D54/E54)*100-100</f>
        <v>-25.425856195087</v>
      </c>
      <c r="G54" s="101" t="n">
        <v>83.1</v>
      </c>
      <c r="H54" s="101" t="n">
        <v>92.9</v>
      </c>
      <c r="I54" s="111" t="n">
        <f aca="false">SUM(G54/H54)*100-100</f>
        <v>-10.5489773950485</v>
      </c>
      <c r="J54" s="101" t="n">
        <v>328</v>
      </c>
      <c r="K54" s="101" t="n">
        <v>271.8</v>
      </c>
      <c r="L54" s="111" t="n">
        <f aca="false">SUM(J54/K54)*100-100</f>
        <v>20.6769683590876</v>
      </c>
      <c r="M54" s="101" t="n">
        <v>187.3</v>
      </c>
      <c r="N54" s="101" t="n">
        <v>172.4</v>
      </c>
      <c r="O54" s="111" t="n">
        <f aca="false">SUM(M54/N54)*100-100</f>
        <v>8.64269141531322</v>
      </c>
      <c r="P54" s="51" t="s">
        <v>120</v>
      </c>
      <c r="S54" s="74"/>
      <c r="W54" s="101"/>
      <c r="X54" s="101"/>
      <c r="Y54" s="117"/>
      <c r="Z54" s="101"/>
      <c r="AA54" s="101"/>
      <c r="AB54" s="113"/>
    </row>
    <row r="55" customFormat="false" ht="13.9" hidden="false" customHeight="true" outlineLevel="0" collapsed="false">
      <c r="D55" s="101"/>
      <c r="E55" s="101"/>
      <c r="F55" s="103"/>
      <c r="G55" s="101"/>
      <c r="H55" s="101"/>
      <c r="I55" s="120"/>
      <c r="J55" s="101"/>
      <c r="K55" s="101"/>
      <c r="L55" s="105"/>
      <c r="M55" s="101"/>
      <c r="N55" s="101"/>
      <c r="O55" s="103"/>
      <c r="S55" s="81" t="n">
        <v>91</v>
      </c>
      <c r="T55" s="51" t="s">
        <v>121</v>
      </c>
      <c r="W55" s="101" t="n">
        <v>387.2</v>
      </c>
      <c r="X55" s="101" t="n">
        <v>309.9</v>
      </c>
      <c r="Y55" s="111" t="n">
        <f aca="false">SUM(W55/X55)*100-100</f>
        <v>24.9435301710229</v>
      </c>
      <c r="Z55" s="101" t="n">
        <v>610.1</v>
      </c>
      <c r="AA55" s="101" t="n">
        <v>511.5</v>
      </c>
      <c r="AB55" s="113" t="n">
        <f aca="false">SUM(Z55/AA55)*100-100</f>
        <v>19.2766373411535</v>
      </c>
    </row>
    <row r="56" customFormat="false" ht="13.9" hidden="false" customHeight="true" outlineLevel="0" collapsed="false">
      <c r="A56" s="51" t="s">
        <v>122</v>
      </c>
      <c r="D56" s="115" t="s">
        <v>67</v>
      </c>
      <c r="E56" s="115" t="s">
        <v>67</v>
      </c>
      <c r="F56" s="115" t="s">
        <v>101</v>
      </c>
      <c r="G56" s="115" t="s">
        <v>67</v>
      </c>
      <c r="H56" s="115" t="s">
        <v>67</v>
      </c>
      <c r="I56" s="116" t="s">
        <v>70</v>
      </c>
      <c r="J56" s="115" t="s">
        <v>69</v>
      </c>
      <c r="K56" s="115" t="s">
        <v>69</v>
      </c>
      <c r="L56" s="116" t="s">
        <v>70</v>
      </c>
      <c r="M56" s="115" t="s">
        <v>101</v>
      </c>
      <c r="N56" s="115" t="s">
        <v>101</v>
      </c>
      <c r="O56" s="116" t="s">
        <v>71</v>
      </c>
      <c r="P56" s="51" t="s">
        <v>122</v>
      </c>
      <c r="S56" s="81" t="n">
        <v>93</v>
      </c>
      <c r="T56" s="51" t="s">
        <v>123</v>
      </c>
      <c r="W56" s="101"/>
      <c r="X56" s="101"/>
      <c r="Y56" s="117"/>
      <c r="Z56" s="101"/>
      <c r="AA56" s="101"/>
      <c r="AB56" s="113"/>
    </row>
    <row r="57" customFormat="false" ht="12" hidden="false" customHeight="false" outlineLevel="0" collapsed="false">
      <c r="D57" s="101"/>
      <c r="E57" s="101"/>
      <c r="F57" s="121"/>
      <c r="G57" s="101"/>
      <c r="H57" s="101"/>
      <c r="I57" s="120"/>
      <c r="J57" s="101"/>
      <c r="K57" s="101"/>
      <c r="L57" s="105"/>
      <c r="M57" s="101"/>
      <c r="N57" s="101"/>
      <c r="O57" s="103"/>
      <c r="S57" s="81"/>
      <c r="T57" s="51" t="s">
        <v>124</v>
      </c>
      <c r="W57" s="101" t="n">
        <v>1184.8</v>
      </c>
      <c r="X57" s="101" t="n">
        <v>1137.2</v>
      </c>
      <c r="Y57" s="111" t="n">
        <f aca="false">SUM(W57/X57)*100-100</f>
        <v>4.1857193105874</v>
      </c>
      <c r="Z57" s="101" t="n">
        <v>1549.7</v>
      </c>
      <c r="AA57" s="101" t="n">
        <v>1335.8</v>
      </c>
      <c r="AB57" s="113" t="n">
        <f aca="false">SUM(Z57/AA57)*100-100</f>
        <v>16.0128761790687</v>
      </c>
    </row>
    <row r="58" customFormat="false" ht="13.9" hidden="false" customHeight="true" outlineLevel="0" collapsed="false">
      <c r="A58" s="65"/>
      <c r="B58" s="65"/>
      <c r="C58" s="65" t="s">
        <v>125</v>
      </c>
      <c r="D58" s="122" t="n">
        <v>28621.9</v>
      </c>
      <c r="E58" s="122" t="n">
        <v>27058.2</v>
      </c>
      <c r="F58" s="123" t="n">
        <f aca="false">SUM(D58/E58)*100-100</f>
        <v>5.77902447317264</v>
      </c>
      <c r="G58" s="122" t="n">
        <v>10897.8</v>
      </c>
      <c r="H58" s="122" t="n">
        <v>9602.1</v>
      </c>
      <c r="I58" s="124" t="n">
        <f aca="false">SUM(G58/H58)*100-100</f>
        <v>13.4939232042991</v>
      </c>
      <c r="J58" s="122" t="n">
        <v>19483.4</v>
      </c>
      <c r="K58" s="122" t="n">
        <v>18022.9</v>
      </c>
      <c r="L58" s="124" t="n">
        <f aca="false">SUM(J58/K58)*100-100</f>
        <v>8.10357933517913</v>
      </c>
      <c r="M58" s="122" t="n">
        <v>11341.2</v>
      </c>
      <c r="N58" s="122" t="n">
        <v>9942.3</v>
      </c>
      <c r="O58" s="124" t="n">
        <f aca="false">SUM(M58/N58)*100-100</f>
        <v>14.0701849672611</v>
      </c>
      <c r="P58" s="125" t="s">
        <v>35</v>
      </c>
      <c r="Q58" s="125"/>
      <c r="R58" s="65"/>
      <c r="S58" s="81" t="n">
        <v>94</v>
      </c>
      <c r="T58" s="51" t="s">
        <v>126</v>
      </c>
      <c r="W58" s="101" t="n">
        <v>428.2</v>
      </c>
      <c r="X58" s="101" t="n">
        <v>376.2</v>
      </c>
      <c r="Y58" s="111" t="n">
        <f aca="false">SUM(W58/X58)*100-100</f>
        <v>13.8224348750664</v>
      </c>
      <c r="Z58" s="101" t="n">
        <v>323.4</v>
      </c>
      <c r="AA58" s="101" t="n">
        <v>322.4</v>
      </c>
      <c r="AB58" s="113" t="n">
        <f aca="false">SUM(Z58/AA58)*100-100</f>
        <v>0.310173697270471</v>
      </c>
    </row>
    <row r="59" customFormat="false" ht="13.9" hidden="false" customHeight="true" outlineLevel="0" collapsed="false">
      <c r="A59" s="51" t="s">
        <v>127</v>
      </c>
      <c r="S59" s="81" t="n">
        <v>95</v>
      </c>
      <c r="T59" s="51" t="s">
        <v>128</v>
      </c>
      <c r="W59" s="101" t="n">
        <v>210.4</v>
      </c>
      <c r="X59" s="101" t="n">
        <v>151.2</v>
      </c>
      <c r="Y59" s="111" t="n">
        <f aca="false">SUM(W59/X59)*100-100</f>
        <v>39.1534391534392</v>
      </c>
      <c r="Z59" s="101" t="n">
        <v>208.6</v>
      </c>
      <c r="AA59" s="101" t="n">
        <v>183.1</v>
      </c>
      <c r="AB59" s="113" t="n">
        <f aca="false">SUM(Z59/AA59)*100-100</f>
        <v>13.9268159475696</v>
      </c>
    </row>
    <row r="60" customFormat="false" ht="13.9" hidden="false" customHeight="true" outlineLevel="0" collapsed="false">
      <c r="A60" s="51" t="s">
        <v>129</v>
      </c>
      <c r="D60" s="126"/>
      <c r="E60" s="126"/>
      <c r="G60" s="126"/>
      <c r="H60" s="126"/>
      <c r="J60" s="126"/>
      <c r="K60" s="126"/>
      <c r="M60" s="126"/>
      <c r="N60" s="126"/>
      <c r="S60" s="81" t="n">
        <v>96</v>
      </c>
      <c r="T60" s="51" t="s">
        <v>130</v>
      </c>
      <c r="W60" s="101" t="n">
        <v>811.2</v>
      </c>
      <c r="X60" s="101" t="n">
        <v>668.3</v>
      </c>
      <c r="Y60" s="111" t="n">
        <f aca="false">SUM(W60/X60)*100-100</f>
        <v>21.3826125991321</v>
      </c>
      <c r="Z60" s="101" t="n">
        <v>263.3</v>
      </c>
      <c r="AA60" s="101" t="n">
        <v>248.8</v>
      </c>
      <c r="AB60" s="113" t="n">
        <f aca="false">SUM(Z60/AA60)*100-100</f>
        <v>5.82797427652733</v>
      </c>
    </row>
    <row r="61" customFormat="false" ht="13.9" hidden="false" customHeight="true" outlineLevel="0" collapsed="false">
      <c r="D61" s="126"/>
      <c r="E61" s="126"/>
      <c r="G61" s="126"/>
      <c r="H61" s="126"/>
      <c r="J61" s="126"/>
      <c r="K61" s="126"/>
      <c r="M61" s="126"/>
      <c r="N61" s="126"/>
      <c r="S61" s="81" t="n">
        <v>97</v>
      </c>
      <c r="T61" s="51" t="s">
        <v>131</v>
      </c>
      <c r="W61" s="101" t="n">
        <v>2407</v>
      </c>
      <c r="X61" s="101" t="n">
        <v>2054.9</v>
      </c>
      <c r="Y61" s="111" t="n">
        <f aca="false">SUM(W61/X61)*100-100</f>
        <v>17.1346537544406</v>
      </c>
      <c r="Z61" s="101" t="n">
        <v>1933.5</v>
      </c>
      <c r="AA61" s="101" t="n">
        <v>1529.1</v>
      </c>
      <c r="AB61" s="113" t="n">
        <f aca="false">SUM(Z61/AA61)*100-100</f>
        <v>26.4469295664116</v>
      </c>
    </row>
    <row r="62" customFormat="false" ht="13.9" hidden="false" customHeight="true" outlineLevel="0" collapsed="false">
      <c r="S62" s="81" t="n">
        <v>99</v>
      </c>
      <c r="T62" s="51" t="s">
        <v>132</v>
      </c>
      <c r="W62" s="101" t="n">
        <v>3132.3</v>
      </c>
      <c r="X62" s="101" t="n">
        <v>3337.9</v>
      </c>
      <c r="Y62" s="111" t="n">
        <f aca="false">SUM(W62/X62)*100-100</f>
        <v>-6.15956140088079</v>
      </c>
      <c r="Z62" s="101" t="n">
        <v>2895.8</v>
      </c>
      <c r="AA62" s="101" t="n">
        <v>2775.5</v>
      </c>
      <c r="AB62" s="113" t="n">
        <f aca="false">SUM(Z62/AA62)*100-100</f>
        <v>4.33435417041974</v>
      </c>
    </row>
    <row r="63" customFormat="false" ht="12.75" hidden="false" customHeight="false" outlineLevel="0" collapsed="false">
      <c r="D63" s="127" t="n">
        <f aca="false">SUM(D26+D35+D45+D52+D54)</f>
        <v>28622</v>
      </c>
      <c r="E63" s="127" t="n">
        <f aca="false">SUM(E26+E35+E45+E52+E54)</f>
        <v>27058.2</v>
      </c>
      <c r="F63" s="2"/>
      <c r="G63" s="127" t="n">
        <f aca="false">SUM(G26+G35+G45+G52+G54)</f>
        <v>10897.7</v>
      </c>
      <c r="H63" s="127" t="n">
        <f aca="false">SUM(H26+H35+H45+H52+H54)</f>
        <v>9602.2</v>
      </c>
      <c r="I63" s="2"/>
      <c r="J63" s="128" t="n">
        <f aca="false">SUM(J26+J35+J45+J52+J54)</f>
        <v>19483.3</v>
      </c>
      <c r="K63" s="129" t="n">
        <f aca="false">SUM(K26+K35+K45+K52+K54)</f>
        <v>18023</v>
      </c>
      <c r="L63" s="2"/>
      <c r="M63" s="127" t="n">
        <f aca="false">SUM(M26+M35+M45+M52+M54)</f>
        <v>11341.2</v>
      </c>
      <c r="N63" s="129" t="n">
        <f aca="false">SUM(N26+N35+N45+N52+N54)</f>
        <v>9942.3</v>
      </c>
      <c r="S63" s="81"/>
      <c r="W63" s="101"/>
      <c r="X63" s="101"/>
      <c r="Y63" s="111"/>
      <c r="Z63" s="101"/>
      <c r="AA63" s="101"/>
      <c r="AB63" s="113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81"/>
      <c r="T64" s="51" t="s">
        <v>133</v>
      </c>
      <c r="W64" s="101" t="n">
        <v>280.7</v>
      </c>
      <c r="X64" s="101" t="n">
        <v>229.8</v>
      </c>
      <c r="Y64" s="111" t="n">
        <f aca="false">SUM(W64/X64)*100-100</f>
        <v>22.1496953872933</v>
      </c>
      <c r="Z64" s="101" t="n">
        <v>420.4</v>
      </c>
      <c r="AA64" s="101" t="n">
        <v>381.3</v>
      </c>
      <c r="AB64" s="113" t="n">
        <f aca="false">SUM(Z64/AA64)*100-100</f>
        <v>10.2543928665093</v>
      </c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S65" s="74"/>
      <c r="W65" s="101"/>
      <c r="X65" s="101"/>
      <c r="Y65" s="111"/>
      <c r="Z65" s="101"/>
      <c r="AA65" s="101"/>
      <c r="AB65" s="113"/>
    </row>
    <row r="66" customFormat="false" ht="13.9" hidden="false" customHeight="true" outlineLevel="0" collapsed="false">
      <c r="S66" s="74"/>
      <c r="T66" s="65" t="s">
        <v>134</v>
      </c>
      <c r="U66" s="130"/>
      <c r="V66" s="65"/>
      <c r="W66" s="122" t="n">
        <v>28621.9</v>
      </c>
      <c r="X66" s="122" t="n">
        <v>27058.2</v>
      </c>
      <c r="Y66" s="124" t="n">
        <f aca="false">SUM(W66/X66)*100-100</f>
        <v>5.77902447317264</v>
      </c>
      <c r="Z66" s="122" t="n">
        <v>19483.4</v>
      </c>
      <c r="AA66" s="122" t="n">
        <v>18022.9</v>
      </c>
      <c r="AB66" s="131" t="n">
        <f aca="false">SUM(Z66/AA66)*100-100</f>
        <v>8.10357933517913</v>
      </c>
    </row>
    <row r="67" customFormat="false" ht="12" hidden="false" customHeight="false" outlineLevel="0" collapsed="false">
      <c r="S67" s="51" t="s">
        <v>135</v>
      </c>
    </row>
    <row r="68" customFormat="false" ht="13.9" hidden="false" customHeight="true" outlineLevel="0" collapsed="false">
      <c r="S68" s="51" t="s">
        <v>129</v>
      </c>
      <c r="W68" s="126"/>
      <c r="X68" s="126"/>
      <c r="Y68" s="126"/>
      <c r="Z68" s="126"/>
      <c r="AA68" s="126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57" t="n">
        <f aca="false">SUM(W13:W65)</f>
        <v>28621.7</v>
      </c>
      <c r="Z70" s="57" t="n">
        <f aca="false">SUM(Z13:Z65)</f>
        <v>19483.4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16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W10:X11"/>
    <mergeCell ref="Z10:AA11"/>
    <mergeCell ref="P58:Q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8:59:01Z</dcterms:created>
  <dc:creator>st5310</dc:creator>
  <dc:description/>
  <dc:language>en-US</dc:language>
  <cp:lastModifiedBy>St340</cp:lastModifiedBy>
  <cp:lastPrinted>2002-11-05T10:07:07Z</cp:lastPrinted>
  <cp:revision>0</cp:revision>
  <dc:subject/>
  <dc:title/>
</cp:coreProperties>
</file>