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 bis September 02 (A)" sheetId="1" state="visible" r:id="rId2"/>
    <sheet name="Januar bis September 02 (B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Januar bis September 02 (A)'!$A$1:$J$68</definedName>
    <definedName function="false" hidden="false" localSheetId="1" name="_xlnm.Print_Area" vbProcedure="false">'Januar bis September 02 (B)'!$J$1:$R$60</definedName>
    <definedName function="false" hidden="false" localSheetId="0" name="Excel_BuiltIn_Criteria" vbProcedure="false">'[2]Januar bis Dezember 92 (A)'!$B$258</definedName>
    <definedName function="false" hidden="false" localSheetId="1" name="Excel_BuiltIn_Criteria" vbProcedure="false">'Januar bis September 02 (B)'!$F$4</definedName>
    <definedName function="false" hidden="false" localSheetId="1" name="Excel_BuiltIn_Database" vbProcedure="false">'Januar bis September 02 (B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5">
  <si>
    <t xml:space="preserve">Seeverkehr des Hafens Hamburg Januar bis September 2002</t>
  </si>
  <si>
    <r>
      <rPr>
        <sz val="10"/>
        <rFont val="Arial"/>
        <family val="0"/>
      </rPr>
      <t xml:space="preserve">Tabelle 1   </t>
    </r>
    <r>
      <rPr>
        <b val="true"/>
        <sz val="10"/>
        <rFont val="Arial"/>
        <family val="0"/>
      </rPr>
      <t xml:space="preserve"> Gesamtübersicht</t>
    </r>
  </si>
  <si>
    <t xml:space="preserve">3. Vierteljahr </t>
  </si>
  <si>
    <t xml:space="preserve">Januar bis September</t>
  </si>
  <si>
    <t xml:space="preserve">Verän-</t>
  </si>
  <si>
    <t xml:space="preserve">             </t>
  </si>
  <si>
    <t xml:space="preserve">derung</t>
  </si>
  <si>
    <t xml:space="preserve">in %</t>
  </si>
  <si>
    <t xml:space="preserve">1.  Güterverkehr über See   1)  </t>
  </si>
  <si>
    <t xml:space="preserve">insgesamt   (1 000 t)</t>
  </si>
  <si>
    <t xml:space="preserve">Richtung</t>
  </si>
  <si>
    <t xml:space="preserve">Summe von Container</t>
  </si>
  <si>
    <t xml:space="preserve">TabMonatNr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t xml:space="preserve">2.  Schiffsverkehr über See</t>
  </si>
  <si>
    <t xml:space="preserve">Angekommene Schiffe</t>
  </si>
  <si>
    <t xml:space="preserve">        </t>
  </si>
  <si>
    <t xml:space="preserve">_____________</t>
  </si>
  <si>
    <t xml:space="preserve"> - 2 -</t>
  </si>
  <si>
    <t xml:space="preserve"> - 3 -</t>
  </si>
  <si>
    <t xml:space="preserve"> - 4 -</t>
  </si>
  <si>
    <r>
      <rPr>
        <sz val="9"/>
        <rFont val="Arial"/>
        <family val="2"/>
      </rPr>
      <t xml:space="preserve">Tabelle  2     </t>
    </r>
    <r>
      <rPr>
        <b val="true"/>
        <sz val="9"/>
        <rFont val="Arial"/>
        <family val="0"/>
      </rPr>
      <t xml:space="preserve">Güterverkehr über See des Hamburger Hafens nach Verkehrsbereichen 1)  </t>
    </r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Güterverkehr über See des Hamburger Hafens nach ausgewählten Güterhauptgruppen 1)                </t>
    </r>
  </si>
  <si>
    <t xml:space="preserve">         Empfang</t>
  </si>
  <si>
    <t xml:space="preserve">                 Versand</t>
  </si>
  <si>
    <t xml:space="preserve">Insgesamt</t>
  </si>
  <si>
    <t xml:space="preserve">     darunter in Containern 2)</t>
  </si>
  <si>
    <t xml:space="preserve">          darunter in Containern 2)</t>
  </si>
  <si>
    <t xml:space="preserve">Nummer</t>
  </si>
  <si>
    <t xml:space="preserve">Verkehrsbereich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            </t>
  </si>
  <si>
    <t xml:space="preserve">Bundesrepublik Deutschland</t>
  </si>
  <si>
    <t xml:space="preserve">Getreide</t>
  </si>
  <si>
    <t xml:space="preserve">Früchte, Gemüse</t>
  </si>
  <si>
    <t xml:space="preserve">Übriges Europa</t>
  </si>
  <si>
    <t xml:space="preserve">Textile Rohstoffe</t>
  </si>
  <si>
    <t xml:space="preserve">davon</t>
  </si>
  <si>
    <t xml:space="preserve">Holz und Kork</t>
  </si>
  <si>
    <t xml:space="preserve">  Ostseegebiete (einschließlich Kattegat)</t>
  </si>
  <si>
    <t xml:space="preserve">Pflanzliche und tierische Rohstoffe</t>
  </si>
  <si>
    <t xml:space="preserve">  Nordeuropa (Nordsee, Eismeer), Grönland</t>
  </si>
  <si>
    <t xml:space="preserve">  Großbritannien und Irland</t>
  </si>
  <si>
    <t xml:space="preserve">Zucker</t>
  </si>
  <si>
    <t xml:space="preserve">  Westeuropa am Kanal</t>
  </si>
  <si>
    <t xml:space="preserve">Getränke</t>
  </si>
  <si>
    <t xml:space="preserve">  Süd- und Westeuropa am Atlantik</t>
  </si>
  <si>
    <t xml:space="preserve">Andere  Genussmittel </t>
  </si>
  <si>
    <t xml:space="preserve">  Südeuropa am Mittelmeer</t>
  </si>
  <si>
    <t xml:space="preserve">Fleisch, Fisch, Eier, Milch</t>
  </si>
  <si>
    <t xml:space="preserve">  Südosteuropa am Mittelmeer und am Schwarzen Meer</t>
  </si>
  <si>
    <t xml:space="preserve">Getreide- und ähnliche Erzeugnisse</t>
  </si>
  <si>
    <t xml:space="preserve">  Europäisches Binnenland</t>
  </si>
  <si>
    <t xml:space="preserve">                 -</t>
  </si>
  <si>
    <t xml:space="preserve">               x</t>
  </si>
  <si>
    <t xml:space="preserve">               -</t>
  </si>
  <si>
    <t xml:space="preserve">                   -</t>
  </si>
  <si>
    <t xml:space="preserve">              -</t>
  </si>
  <si>
    <t xml:space="preserve">                  -</t>
  </si>
  <si>
    <t xml:space="preserve">Futtermittel</t>
  </si>
  <si>
    <t xml:space="preserve">Ölsaaten, Fette  </t>
  </si>
  <si>
    <t xml:space="preserve">Europa zusammen</t>
  </si>
  <si>
    <t xml:space="preserve">Steinkohle, -briketts</t>
  </si>
  <si>
    <t xml:space="preserve">  Nordafrika am Mittelmeer</t>
  </si>
  <si>
    <t xml:space="preserve">Koks</t>
  </si>
  <si>
    <t xml:space="preserve">                  x</t>
  </si>
  <si>
    <t xml:space="preserve">  Nordafrika am Atlantik</t>
  </si>
  <si>
    <t xml:space="preserve">  Westafrika</t>
  </si>
  <si>
    <t xml:space="preserve">Rohes Erdöl</t>
  </si>
  <si>
    <t xml:space="preserve">  Südliches Afrika</t>
  </si>
  <si>
    <t xml:space="preserve">Kraftstoffe, Heizöl</t>
  </si>
  <si>
    <t xml:space="preserve">  Ostafrika</t>
  </si>
  <si>
    <t xml:space="preserve">Mineralölerzeugnisse </t>
  </si>
  <si>
    <t xml:space="preserve">  Afrika am Golf von Aden und am Roten Meer</t>
  </si>
  <si>
    <t xml:space="preserve">Eisenerze</t>
  </si>
  <si>
    <t xml:space="preserve">Afrika zusammen</t>
  </si>
  <si>
    <t xml:space="preserve">Nichteisen-Metallerze</t>
  </si>
  <si>
    <t xml:space="preserve">  Nordamerika am Atlantik</t>
  </si>
  <si>
    <t xml:space="preserve">Stahlhalbzeug</t>
  </si>
  <si>
    <t xml:space="preserve">  Golf von Mexiko und  Karibisches Meer</t>
  </si>
  <si>
    <t xml:space="preserve">Stab-, Formstahl u.a.</t>
  </si>
  <si>
    <t xml:space="preserve">  Südamerika am Atlantik</t>
  </si>
  <si>
    <t xml:space="preserve">Stahlblech, Bandstahl</t>
  </si>
  <si>
    <t xml:space="preserve">  Nordamerika am Pazifik</t>
  </si>
  <si>
    <t xml:space="preserve">Rohre, Gießereierzeugnisse</t>
  </si>
  <si>
    <t xml:space="preserve">  Mittelamerika am Pazifik</t>
  </si>
  <si>
    <t xml:space="preserve">                 x</t>
  </si>
  <si>
    <t xml:space="preserve">Nichteisen-Metalle, -Halbzeug</t>
  </si>
  <si>
    <t xml:space="preserve">  Südamerika am Pazifik</t>
  </si>
  <si>
    <t xml:space="preserve">  Amerikanisches Binnenland</t>
  </si>
  <si>
    <t xml:space="preserve">                -</t>
  </si>
  <si>
    <t xml:space="preserve">Salz, Schwefelkies, Schwefel</t>
  </si>
  <si>
    <t xml:space="preserve">Andere Steine und Erden</t>
  </si>
  <si>
    <t xml:space="preserve">Amerika zusammen</t>
  </si>
  <si>
    <t xml:space="preserve">Zement, Kalk</t>
  </si>
  <si>
    <t xml:space="preserve">Andere mineralische Baustoffe</t>
  </si>
  <si>
    <t xml:space="preserve">  Nahost am Mittelmeer</t>
  </si>
  <si>
    <t xml:space="preserve">  Arabien und Persischer Golf</t>
  </si>
  <si>
    <t xml:space="preserve">Natürliche Düngemittel</t>
  </si>
  <si>
    <t xml:space="preserve">  Mittelost</t>
  </si>
  <si>
    <t xml:space="preserve">Chemische Düngemittel</t>
  </si>
  <si>
    <t xml:space="preserve">  Fernost</t>
  </si>
  <si>
    <t xml:space="preserve">Chemische Grundstoffe u.a.</t>
  </si>
  <si>
    <t xml:space="preserve">Asien zusammen</t>
  </si>
  <si>
    <t xml:space="preserve">Zellstoff, Altpapier</t>
  </si>
  <si>
    <t xml:space="preserve">Andere chemische Erzeugnisse</t>
  </si>
  <si>
    <t xml:space="preserve">  Australien und Ozeanien</t>
  </si>
  <si>
    <t xml:space="preserve">Fahrzeuge</t>
  </si>
  <si>
    <t xml:space="preserve">  Nicht ermittelte Länder, Polargebiete</t>
  </si>
  <si>
    <t xml:space="preserve">Elektrotechnische Erzeugnisse,</t>
  </si>
  <si>
    <t xml:space="preserve">Maschinen</t>
  </si>
  <si>
    <t xml:space="preserve">                              Insgesamt</t>
  </si>
  <si>
    <t xml:space="preserve">Eisen-, Blech- und Metallwaren u.a.</t>
  </si>
  <si>
    <t xml:space="preserve">__________</t>
  </si>
  <si>
    <t xml:space="preserve">Glas- und andere mineralische Waren</t>
  </si>
  <si>
    <t xml:space="preserve">Fußnoten Seite 1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[RED]\-#,##0"/>
    <numFmt numFmtId="166" formatCode="#,##0_);[RED]\(#,##0\)"/>
    <numFmt numFmtId="167" formatCode="_(* #,##0_);_(* \(#,##0\);_(* \-_);_(@_)"/>
    <numFmt numFmtId="168" formatCode="#,##0.00;[RED]\-#,##0.00"/>
    <numFmt numFmtId="169" formatCode="#,##0.00_);[RED]\(#,##0.00\)"/>
    <numFmt numFmtId="170" formatCode="_(* #,##0.00_);_(* \(#,##0.00\);_(* \-??_);_(@_)"/>
    <numFmt numFmtId="171" formatCode="#,##0&quot; DM&quot;;[RED]\-#,##0&quot; DM&quot;"/>
    <numFmt numFmtId="172" formatCode="_(\$* #,##0_);_(\$* \(#,##0\);_(\$* \-_);_(@_)"/>
    <numFmt numFmtId="173" formatCode="#,##0.00&quot; DM&quot;;[RED]\-#,##0.00&quot; DM&quot;"/>
    <numFmt numFmtId="174" formatCode="_(\$* #,##0.00_);_(\$* \(#,##0.00\);_(\$* \-??_);_(@_)"/>
    <numFmt numFmtId="175" formatCode="#,##0"/>
    <numFmt numFmtId="176" formatCode="#\ ###\ ##0.0\ "/>
    <numFmt numFmtId="177" formatCode="&quot;   +&quot;* #0.0\ ;&quot;   -&quot;* #0.0\ "/>
    <numFmt numFmtId="178" formatCode="#\ ##0.0"/>
    <numFmt numFmtId="179" formatCode="#\ ###\ ##0\ "/>
    <numFmt numFmtId="180" formatCode="#\ ###\ ##0&quot;  &quot;"/>
    <numFmt numFmtId="181" formatCode="&quot; +&quot;* #0.0\ ;&quot; -&quot;* #0.0\ "/>
    <numFmt numFmtId="182" formatCode="\+* #\ ##0.0\ ;\-* #\ ##0.0\ "/>
    <numFmt numFmtId="183" formatCode="&quot;         +&quot;* #\ ##0.0\ ;&quot;         -&quot;* #\ ##0.0\ "/>
    <numFmt numFmtId="184" formatCode="&quot;     +&quot;* #\ ##0.0\ ;&quot;     -&quot;* #\ ##0.0\ "/>
    <numFmt numFmtId="185" formatCode="\+* ##\ #0.0\ ;\-* ##\ #0.0\ "/>
    <numFmt numFmtId="186" formatCode="#\ ##0.0&quot;  &quot;"/>
    <numFmt numFmtId="187" formatCode="&quot;    +&quot;* #\ ##0.0\ ;&quot;    -&quot;* #\ ##0.0\ "/>
    <numFmt numFmtId="188" formatCode="&quot;       +&quot;* #\ ##0.0&quot;   &quot;;&quot;       -&quot;* #\ ##0.0&quot;   &quot;"/>
    <numFmt numFmtId="189" formatCode="dd"/>
    <numFmt numFmtId="190" formatCode="&quot;        +&quot;* #\ ##0.0&quot;   &quot;;&quot;        -&quot;* #\ ##0.0&quot;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2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8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" fillId="2" borderId="8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2" borderId="8" xfId="5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2" fontId="9" fillId="2" borderId="9" xfId="5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90" fontId="9" fillId="2" borderId="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EZ94" xfId="20"/>
    <cellStyle name="Dezimal [0]_HII92" xfId="21"/>
    <cellStyle name="Dezimal [0]_HII93" xfId="22"/>
    <cellStyle name="Dezimal [0]_HII93A" xfId="23"/>
    <cellStyle name="Dezimal [0]_HII94" xfId="24"/>
    <cellStyle name="Dezimal [0]_HII942" xfId="25"/>
    <cellStyle name="Dezimal [0]_HII942A" xfId="26"/>
    <cellStyle name="Dezimal [0]_HII942A (2)" xfId="27"/>
    <cellStyle name="Dezimal [0]_HII94A" xfId="28"/>
    <cellStyle name="Dezimal [0]_HIITEST" xfId="29"/>
    <cellStyle name="Dezimal [0]_JAHR94A" xfId="30"/>
    <cellStyle name="Dezimal [0]_Januar bis Dezember 92 (A)" xfId="31"/>
    <cellStyle name="Dezimal [0]_Januar bis Juni 00 (A)" xfId="32"/>
    <cellStyle name="Dezimal_DEZ94" xfId="33"/>
    <cellStyle name="Dezimal_HII92" xfId="34"/>
    <cellStyle name="Dezimal_HII93" xfId="35"/>
    <cellStyle name="Dezimal_HII93A" xfId="36"/>
    <cellStyle name="Dezimal_HII94" xfId="37"/>
    <cellStyle name="Dezimal_HII942" xfId="38"/>
    <cellStyle name="Dezimal_HII942A" xfId="39"/>
    <cellStyle name="Dezimal_HII942A (2)" xfId="40"/>
    <cellStyle name="Dezimal_HII94A" xfId="41"/>
    <cellStyle name="Dezimal_HIITEST" xfId="42"/>
    <cellStyle name="Dezimal_JAHR94A" xfId="43"/>
    <cellStyle name="Dezimal_Januar bis Dezember 92 (A)" xfId="44"/>
    <cellStyle name="Dezimal_Januar bis Juni 00 (A)" xfId="45"/>
    <cellStyle name="Standard_DEZ94" xfId="46"/>
    <cellStyle name="Standard_HII92" xfId="47"/>
    <cellStyle name="Standard_HII93" xfId="48"/>
    <cellStyle name="Standard_HII93A" xfId="49"/>
    <cellStyle name="Standard_HII94" xfId="50"/>
    <cellStyle name="Standard_HII942" xfId="51"/>
    <cellStyle name="Standard_HII942A" xfId="52"/>
    <cellStyle name="Standard_HII942A (2)" xfId="53"/>
    <cellStyle name="Standard_HII94A" xfId="54"/>
    <cellStyle name="Standard_HIITEST" xfId="55"/>
    <cellStyle name="Standard_JAHR94A" xfId="56"/>
    <cellStyle name="Standard_Januar bis Dezember 92 (A)" xfId="57"/>
    <cellStyle name="Standard_Januar bis Juni 00 (A)" xfId="58"/>
    <cellStyle name="Währung [0]_DEZ94" xfId="59"/>
    <cellStyle name="Währung [0]_HII92" xfId="60"/>
    <cellStyle name="Währung [0]_HII93" xfId="61"/>
    <cellStyle name="Währung [0]_HII93A" xfId="62"/>
    <cellStyle name="Währung [0]_HII94" xfId="63"/>
    <cellStyle name="Währung [0]_HII942" xfId="64"/>
    <cellStyle name="Währung [0]_HII942A" xfId="65"/>
    <cellStyle name="Währung [0]_HII942A (2)" xfId="66"/>
    <cellStyle name="Währung [0]_HII94A" xfId="67"/>
    <cellStyle name="Währung [0]_HIITEST" xfId="68"/>
    <cellStyle name="Währung [0]_JAHR94A" xfId="69"/>
    <cellStyle name="Währung [0]_Januar bis Dezember 92 (A)" xfId="70"/>
    <cellStyle name="Währung [0]_Januar bis Juni 00 (A)" xfId="71"/>
    <cellStyle name="Währung_DEZ94" xfId="72"/>
    <cellStyle name="Währung_HII92" xfId="73"/>
    <cellStyle name="Währung_HII93" xfId="74"/>
    <cellStyle name="Währung_HII93A" xfId="75"/>
    <cellStyle name="Währung_HII94" xfId="76"/>
    <cellStyle name="Währung_HII942" xfId="77"/>
    <cellStyle name="Währung_HII942A" xfId="78"/>
    <cellStyle name="Währung_HII942A (2)" xfId="79"/>
    <cellStyle name="Währung_HII94A" xfId="80"/>
    <cellStyle name="Währung_HIITEST" xfId="81"/>
    <cellStyle name="Währung_JAHR94A" xfId="82"/>
    <cellStyle name="Währung_Januar bis Dezember 92 (A)" xfId="83"/>
    <cellStyle name="Währung_Januar bis Juni 00 (A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8</xdr:row>
      <xdr:rowOff>95400</xdr:rowOff>
    </xdr:from>
    <xdr:to>
      <xdr:col>4</xdr:col>
      <xdr:colOff>202320</xdr:colOff>
      <xdr:row>30</xdr:row>
      <xdr:rowOff>38160</xdr:rowOff>
    </xdr:to>
    <xdr:sp>
      <xdr:nvSpPr>
        <xdr:cNvPr id="0" name="Text 26"/>
        <xdr:cNvSpPr/>
      </xdr:nvSpPr>
      <xdr:spPr>
        <a:xfrm>
          <a:off x="954720" y="428328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64</xdr:row>
      <xdr:rowOff>28440</xdr:rowOff>
    </xdr:from>
    <xdr:to>
      <xdr:col>11</xdr:col>
      <xdr:colOff>60840</xdr:colOff>
      <xdr:row>67</xdr:row>
      <xdr:rowOff>152640</xdr:rowOff>
    </xdr:to>
    <xdr:sp>
      <xdr:nvSpPr>
        <xdr:cNvPr id="1" name="Text 27"/>
        <xdr:cNvSpPr/>
      </xdr:nvSpPr>
      <xdr:spPr>
        <a:xfrm>
          <a:off x="160560" y="9804240"/>
          <a:ext cx="66790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7</xdr:row>
      <xdr:rowOff>152640</xdr:rowOff>
    </xdr:from>
    <xdr:to>
      <xdr:col>4</xdr:col>
      <xdr:colOff>695880</xdr:colOff>
      <xdr:row>60</xdr:row>
      <xdr:rowOff>162000</xdr:rowOff>
    </xdr:to>
    <xdr:sp>
      <xdr:nvSpPr>
        <xdr:cNvPr id="2" name="Text 28"/>
        <xdr:cNvSpPr/>
      </xdr:nvSpPr>
      <xdr:spPr>
        <a:xfrm>
          <a:off x="753840" y="8871120"/>
          <a:ext cx="20336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</a:t>
          </a:r>
          <a:r>
            <a:rPr b="0" lang="en-US" sz="900" spc="-1" strike="noStrike">
              <a:latin typeface="Arial"/>
            </a:rPr>
            <a:t>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3840</xdr:colOff>
      <xdr:row>4</xdr:row>
      <xdr:rowOff>124200</xdr:rowOff>
    </xdr:from>
    <xdr:to>
      <xdr:col>8</xdr:col>
      <xdr:colOff>191520</xdr:colOff>
      <xdr:row>9</xdr:row>
      <xdr:rowOff>38160</xdr:rowOff>
    </xdr:to>
    <xdr:sp>
      <xdr:nvSpPr>
        <xdr:cNvPr id="3" name="Text 5"/>
        <xdr:cNvSpPr/>
      </xdr:nvSpPr>
      <xdr:spPr>
        <a:xfrm>
          <a:off x="1417680" y="771840"/>
          <a:ext cx="41248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080</xdr:colOff>
      <xdr:row>9</xdr:row>
      <xdr:rowOff>95400</xdr:rowOff>
    </xdr:from>
    <xdr:to>
      <xdr:col>4</xdr:col>
      <xdr:colOff>101160</xdr:colOff>
      <xdr:row>11</xdr:row>
      <xdr:rowOff>66240</xdr:rowOff>
    </xdr:to>
    <xdr:sp>
      <xdr:nvSpPr>
        <xdr:cNvPr id="4" name="Text 4"/>
        <xdr:cNvSpPr/>
      </xdr:nvSpPr>
      <xdr:spPr>
        <a:xfrm>
          <a:off x="100080" y="1552680"/>
          <a:ext cx="2092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1</xdr:row>
      <xdr:rowOff>104760</xdr:rowOff>
    </xdr:from>
    <xdr:to>
      <xdr:col>2</xdr:col>
      <xdr:colOff>161280</xdr:colOff>
      <xdr:row>14</xdr:row>
      <xdr:rowOff>152640</xdr:rowOff>
    </xdr:to>
    <xdr:sp>
      <xdr:nvSpPr>
        <xdr:cNvPr id="5" name="Text 7"/>
        <xdr:cNvSpPr/>
      </xdr:nvSpPr>
      <xdr:spPr>
        <a:xfrm>
          <a:off x="90000" y="1886040"/>
          <a:ext cx="82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2</xdr:row>
      <xdr:rowOff>95400</xdr:rowOff>
    </xdr:from>
    <xdr:to>
      <xdr:col>3</xdr:col>
      <xdr:colOff>372960</xdr:colOff>
      <xdr:row>14</xdr:row>
      <xdr:rowOff>28440</xdr:rowOff>
    </xdr:to>
    <xdr:sp>
      <xdr:nvSpPr>
        <xdr:cNvPr id="6" name="Text 8"/>
        <xdr:cNvSpPr/>
      </xdr:nvSpPr>
      <xdr:spPr>
        <a:xfrm>
          <a:off x="552600" y="2038680"/>
          <a:ext cx="13284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2 – vj 3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0240</xdr:colOff>
      <xdr:row>17</xdr:row>
      <xdr:rowOff>86040</xdr:rowOff>
    </xdr:from>
    <xdr:to>
      <xdr:col>3</xdr:col>
      <xdr:colOff>10800</xdr:colOff>
      <xdr:row>19</xdr:row>
      <xdr:rowOff>66600</xdr:rowOff>
    </xdr:to>
    <xdr:sp>
      <xdr:nvSpPr>
        <xdr:cNvPr id="7" name="Text 23"/>
        <xdr:cNvSpPr/>
      </xdr:nvSpPr>
      <xdr:spPr>
        <a:xfrm>
          <a:off x="120240" y="2815200"/>
          <a:ext cx="13986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Dezembe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9</xdr:row>
      <xdr:rowOff>123840</xdr:rowOff>
    </xdr:from>
    <xdr:to>
      <xdr:col>3</xdr:col>
      <xdr:colOff>453240</xdr:colOff>
      <xdr:row>19</xdr:row>
      <xdr:rowOff>28440</xdr:rowOff>
    </xdr:to>
    <xdr:sp>
      <xdr:nvSpPr>
        <xdr:cNvPr id="8" name="Line 10"/>
        <xdr:cNvSpPr/>
      </xdr:nvSpPr>
      <xdr:spPr>
        <a:xfrm>
          <a:off x="1960560" y="158112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0560</xdr:colOff>
      <xdr:row>18</xdr:row>
      <xdr:rowOff>-360</xdr:rowOff>
    </xdr:from>
    <xdr:to>
      <xdr:col>8</xdr:col>
      <xdr:colOff>221760</xdr:colOff>
      <xdr:row>20</xdr:row>
      <xdr:rowOff>18720</xdr:rowOff>
    </xdr:to>
    <xdr:sp>
      <xdr:nvSpPr>
        <xdr:cNvPr id="9" name="Text 24"/>
        <xdr:cNvSpPr/>
      </xdr:nvSpPr>
      <xdr:spPr>
        <a:xfrm flipV="1">
          <a:off x="4667400" y="2867040"/>
          <a:ext cx="905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0320</xdr:colOff>
      <xdr:row>9</xdr:row>
      <xdr:rowOff>114480</xdr:rowOff>
    </xdr:from>
    <xdr:to>
      <xdr:col>7</xdr:col>
      <xdr:colOff>41040</xdr:colOff>
      <xdr:row>19</xdr:row>
      <xdr:rowOff>19080</xdr:rowOff>
    </xdr:to>
    <xdr:sp>
      <xdr:nvSpPr>
        <xdr:cNvPr id="10" name="Line 12"/>
        <xdr:cNvSpPr/>
      </xdr:nvSpPr>
      <xdr:spPr>
        <a:xfrm>
          <a:off x="4637160" y="157176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152640</xdr:rowOff>
    </xdr:from>
    <xdr:to>
      <xdr:col>2</xdr:col>
      <xdr:colOff>41040</xdr:colOff>
      <xdr:row>15</xdr:row>
      <xdr:rowOff>162000</xdr:rowOff>
    </xdr:to>
    <xdr:sp>
      <xdr:nvSpPr>
        <xdr:cNvPr id="11" name="Text 106"/>
        <xdr:cNvSpPr/>
      </xdr:nvSpPr>
      <xdr:spPr>
        <a:xfrm>
          <a:off x="140400" y="2419560"/>
          <a:ext cx="654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82760</xdr:colOff>
      <xdr:row>17</xdr:row>
      <xdr:rowOff>19080</xdr:rowOff>
    </xdr:from>
    <xdr:to>
      <xdr:col>7</xdr:col>
      <xdr:colOff>383040</xdr:colOff>
      <xdr:row>20</xdr:row>
      <xdr:rowOff>95760</xdr:rowOff>
    </xdr:to>
    <xdr:sp>
      <xdr:nvSpPr>
        <xdr:cNvPr id="12" name="Text 24"/>
        <xdr:cNvSpPr/>
      </xdr:nvSpPr>
      <xdr:spPr>
        <a:xfrm flipV="1">
          <a:off x="1990800" y="2747880"/>
          <a:ext cx="298908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560</xdr:colOff>
      <xdr:row>9</xdr:row>
      <xdr:rowOff>133560</xdr:rowOff>
    </xdr:from>
    <xdr:to>
      <xdr:col>11</xdr:col>
      <xdr:colOff>191520</xdr:colOff>
      <xdr:row>17</xdr:row>
      <xdr:rowOff>138600</xdr:rowOff>
    </xdr:to>
    <xdr:sp>
      <xdr:nvSpPr>
        <xdr:cNvPr id="13" name="Text 7"/>
        <xdr:cNvSpPr/>
      </xdr:nvSpPr>
      <xdr:spPr>
        <a:xfrm>
          <a:off x="4667400" y="1590840"/>
          <a:ext cx="2302920" cy="12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hafen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9</xdr:row>
      <xdr:rowOff>57240</xdr:rowOff>
    </xdr:from>
    <xdr:to>
      <xdr:col>13</xdr:col>
      <xdr:colOff>412920</xdr:colOff>
      <xdr:row>10</xdr:row>
      <xdr:rowOff>86040</xdr:rowOff>
    </xdr:to>
    <xdr:sp>
      <xdr:nvSpPr>
        <xdr:cNvPr id="14" name="Text 4"/>
        <xdr:cNvSpPr/>
      </xdr:nvSpPr>
      <xdr:spPr>
        <a:xfrm>
          <a:off x="9415800" y="1573560"/>
          <a:ext cx="8359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1320</xdr:colOff>
      <xdr:row>9</xdr:row>
      <xdr:rowOff>76680</xdr:rowOff>
    </xdr:from>
    <xdr:to>
      <xdr:col>10</xdr:col>
      <xdr:colOff>423360</xdr:colOff>
      <xdr:row>10</xdr:row>
      <xdr:rowOff>95040</xdr:rowOff>
    </xdr:to>
    <xdr:sp>
      <xdr:nvSpPr>
        <xdr:cNvPr id="15" name="Text 5"/>
        <xdr:cNvSpPr/>
      </xdr:nvSpPr>
      <xdr:spPr>
        <a:xfrm>
          <a:off x="7353720" y="1593000"/>
          <a:ext cx="835560" cy="1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9</xdr:row>
      <xdr:rowOff>57240</xdr:rowOff>
    </xdr:from>
    <xdr:to>
      <xdr:col>7</xdr:col>
      <xdr:colOff>423000</xdr:colOff>
      <xdr:row>10</xdr:row>
      <xdr:rowOff>86040</xdr:rowOff>
    </xdr:to>
    <xdr:sp>
      <xdr:nvSpPr>
        <xdr:cNvPr id="16" name="Text 6"/>
        <xdr:cNvSpPr/>
      </xdr:nvSpPr>
      <xdr:spPr>
        <a:xfrm>
          <a:off x="5170680" y="1573560"/>
          <a:ext cx="9158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9</xdr:row>
      <xdr:rowOff>57240</xdr:rowOff>
    </xdr:from>
    <xdr:to>
      <xdr:col>4</xdr:col>
      <xdr:colOff>423000</xdr:colOff>
      <xdr:row>10</xdr:row>
      <xdr:rowOff>76320</xdr:rowOff>
    </xdr:to>
    <xdr:sp>
      <xdr:nvSpPr>
        <xdr:cNvPr id="17" name="Text 7"/>
        <xdr:cNvSpPr/>
      </xdr:nvSpPr>
      <xdr:spPr>
        <a:xfrm>
          <a:off x="3239640" y="1573560"/>
          <a:ext cx="835200" cy="1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tistischer_Bericht_mon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38">
          <cell r="F38">
            <v>7761.6</v>
          </cell>
        </row>
        <row r="39">
          <cell r="F39">
            <v>6653.6</v>
          </cell>
        </row>
        <row r="42">
          <cell r="F42">
            <v>2251.4</v>
          </cell>
        </row>
        <row r="43">
          <cell r="F43">
            <v>6790.4</v>
          </cell>
        </row>
        <row r="51">
          <cell r="F51">
            <v>12522.8</v>
          </cell>
        </row>
        <row r="52">
          <cell r="F52">
            <v>778762</v>
          </cell>
        </row>
        <row r="53">
          <cell r="F53">
            <v>1198738</v>
          </cell>
        </row>
        <row r="57">
          <cell r="F57">
            <v>3278</v>
          </cell>
        </row>
      </sheetData>
      <sheetData sheetId="32">
        <row r="13">
          <cell r="D13">
            <v>750.9</v>
          </cell>
        </row>
        <row r="13">
          <cell r="J13">
            <v>820.9</v>
          </cell>
        </row>
        <row r="13">
          <cell r="W13">
            <v>278.9</v>
          </cell>
        </row>
        <row r="13">
          <cell r="Z13">
            <v>1525.6</v>
          </cell>
        </row>
        <row r="14">
          <cell r="W14">
            <v>722.8</v>
          </cell>
        </row>
        <row r="14">
          <cell r="Z14">
            <v>229.5</v>
          </cell>
        </row>
        <row r="15">
          <cell r="D15">
            <v>18495</v>
          </cell>
        </row>
        <row r="15">
          <cell r="J15">
            <v>8893.1</v>
          </cell>
        </row>
        <row r="15">
          <cell r="W15">
            <v>184.3</v>
          </cell>
        </row>
        <row r="15">
          <cell r="Z15">
            <v>153.5</v>
          </cell>
        </row>
        <row r="16">
          <cell r="W16">
            <v>446.3</v>
          </cell>
        </row>
        <row r="16">
          <cell r="Z16">
            <v>431.6</v>
          </cell>
        </row>
        <row r="17">
          <cell r="D17">
            <v>7060.5</v>
          </cell>
        </row>
        <row r="17">
          <cell r="J17">
            <v>4647</v>
          </cell>
        </row>
        <row r="17">
          <cell r="W17">
            <v>343.7</v>
          </cell>
        </row>
        <row r="17">
          <cell r="Z17">
            <v>218.8</v>
          </cell>
        </row>
        <row r="18">
          <cell r="D18">
            <v>4819.4</v>
          </cell>
        </row>
        <row r="18">
          <cell r="J18">
            <v>664.1</v>
          </cell>
        </row>
        <row r="19">
          <cell r="D19">
            <v>2808.8</v>
          </cell>
        </row>
        <row r="19">
          <cell r="J19">
            <v>1046.5</v>
          </cell>
        </row>
        <row r="19">
          <cell r="W19">
            <v>17.1</v>
          </cell>
        </row>
        <row r="19">
          <cell r="Z19">
            <v>231.5</v>
          </cell>
        </row>
        <row r="20">
          <cell r="D20">
            <v>2704.3</v>
          </cell>
        </row>
        <row r="20">
          <cell r="J20">
            <v>1096.8</v>
          </cell>
        </row>
        <row r="20">
          <cell r="W20">
            <v>250.8</v>
          </cell>
        </row>
        <row r="20">
          <cell r="Z20">
            <v>433.7</v>
          </cell>
        </row>
        <row r="21">
          <cell r="D21">
            <v>375.6</v>
          </cell>
        </row>
        <row r="21">
          <cell r="J21">
            <v>409.2</v>
          </cell>
        </row>
        <row r="21">
          <cell r="W21">
            <v>818.8</v>
          </cell>
        </row>
        <row r="21">
          <cell r="Z21">
            <v>731.8</v>
          </cell>
        </row>
        <row r="22">
          <cell r="D22">
            <v>448.6</v>
          </cell>
        </row>
        <row r="22">
          <cell r="J22">
            <v>572.1</v>
          </cell>
        </row>
        <row r="22">
          <cell r="W22">
            <v>788.9</v>
          </cell>
        </row>
        <row r="22">
          <cell r="Z22">
            <v>917.5</v>
          </cell>
        </row>
        <row r="23">
          <cell r="D23">
            <v>275.7</v>
          </cell>
        </row>
        <row r="23">
          <cell r="J23">
            <v>457.4</v>
          </cell>
        </row>
        <row r="23">
          <cell r="W23">
            <v>446.3</v>
          </cell>
        </row>
        <row r="23">
          <cell r="Z23">
            <v>441.6</v>
          </cell>
        </row>
        <row r="24">
          <cell r="D24">
            <v>2.1</v>
          </cell>
        </row>
        <row r="24">
          <cell r="W24">
            <v>451.9</v>
          </cell>
        </row>
        <row r="24">
          <cell r="Z24">
            <v>884.9</v>
          </cell>
        </row>
        <row r="25">
          <cell r="W25">
            <v>2564.8</v>
          </cell>
        </row>
        <row r="25">
          <cell r="Z25">
            <v>374.8</v>
          </cell>
        </row>
        <row r="26">
          <cell r="D26">
            <v>19245.9</v>
          </cell>
        </row>
        <row r="26">
          <cell r="J26">
            <v>9714.1</v>
          </cell>
        </row>
        <row r="27">
          <cell r="W27">
            <v>2798.1</v>
          </cell>
        </row>
        <row r="27">
          <cell r="Z27">
            <v>0.4</v>
          </cell>
        </row>
        <row r="28">
          <cell r="D28">
            <v>92.7</v>
          </cell>
        </row>
        <row r="28">
          <cell r="J28">
            <v>929.1</v>
          </cell>
        </row>
        <row r="28">
          <cell r="W28">
            <v>108.5</v>
          </cell>
        </row>
        <row r="28">
          <cell r="Z28">
            <v>0.2</v>
          </cell>
        </row>
        <row r="29">
          <cell r="D29">
            <v>43.3</v>
          </cell>
        </row>
        <row r="29">
          <cell r="J29">
            <v>518.8</v>
          </cell>
        </row>
        <row r="30">
          <cell r="D30">
            <v>255.7</v>
          </cell>
        </row>
        <row r="30">
          <cell r="J30">
            <v>382</v>
          </cell>
        </row>
        <row r="30">
          <cell r="W30">
            <v>3422.6</v>
          </cell>
        </row>
        <row r="31">
          <cell r="D31">
            <v>1817</v>
          </cell>
        </row>
        <row r="31">
          <cell r="J31">
            <v>76.6</v>
          </cell>
        </row>
        <row r="31">
          <cell r="W31">
            <v>3317.5</v>
          </cell>
        </row>
        <row r="32">
          <cell r="D32">
            <v>31.1</v>
          </cell>
        </row>
        <row r="32">
          <cell r="J32">
            <v>19.2</v>
          </cell>
        </row>
        <row r="32">
          <cell r="W32">
            <v>374.6</v>
          </cell>
        </row>
        <row r="32">
          <cell r="Z32">
            <v>248.1</v>
          </cell>
        </row>
        <row r="33">
          <cell r="D33">
            <v>10.6</v>
          </cell>
        </row>
        <row r="33">
          <cell r="J33">
            <v>41.1</v>
          </cell>
        </row>
        <row r="34">
          <cell r="W34">
            <v>5709.5</v>
          </cell>
        </row>
        <row r="35">
          <cell r="D35">
            <v>2250.3</v>
          </cell>
        </row>
        <row r="35">
          <cell r="J35">
            <v>1966.8</v>
          </cell>
        </row>
        <row r="35">
          <cell r="W35">
            <v>1207.5</v>
          </cell>
        </row>
        <row r="35">
          <cell r="Z35">
            <v>510</v>
          </cell>
        </row>
        <row r="37">
          <cell r="D37">
            <v>1927.5</v>
          </cell>
        </row>
        <row r="37">
          <cell r="J37">
            <v>1765.4</v>
          </cell>
        </row>
        <row r="37">
          <cell r="W37">
            <v>56.1</v>
          </cell>
        </row>
        <row r="37">
          <cell r="Z37">
            <v>57.3</v>
          </cell>
        </row>
        <row r="38">
          <cell r="D38">
            <v>2370.8</v>
          </cell>
        </row>
        <row r="38">
          <cell r="J38">
            <v>632.3</v>
          </cell>
        </row>
        <row r="38">
          <cell r="W38">
            <v>138.3</v>
          </cell>
        </row>
        <row r="38">
          <cell r="Z38">
            <v>352.8</v>
          </cell>
        </row>
        <row r="39">
          <cell r="D39">
            <v>4715.8</v>
          </cell>
        </row>
        <row r="39">
          <cell r="J39">
            <v>1623.8</v>
          </cell>
        </row>
        <row r="39">
          <cell r="W39">
            <v>72.8</v>
          </cell>
        </row>
        <row r="39">
          <cell r="Z39">
            <v>195.7</v>
          </cell>
        </row>
        <row r="40">
          <cell r="D40">
            <v>352.3</v>
          </cell>
        </row>
        <row r="40">
          <cell r="J40">
            <v>52.1</v>
          </cell>
        </row>
        <row r="40">
          <cell r="W40">
            <v>86.1</v>
          </cell>
        </row>
        <row r="40">
          <cell r="Z40">
            <v>134.1</v>
          </cell>
        </row>
        <row r="41">
          <cell r="D41">
            <v>3.9</v>
          </cell>
        </row>
        <row r="41">
          <cell r="J41">
            <v>1.3</v>
          </cell>
        </row>
        <row r="41">
          <cell r="W41">
            <v>403.7</v>
          </cell>
        </row>
        <row r="41">
          <cell r="Z41">
            <v>371.3</v>
          </cell>
        </row>
        <row r="42">
          <cell r="D42">
            <v>995.7</v>
          </cell>
        </row>
        <row r="42">
          <cell r="J42">
            <v>300.7</v>
          </cell>
        </row>
        <row r="43">
          <cell r="W43">
            <v>3.1</v>
          </cell>
        </row>
        <row r="43">
          <cell r="Z43">
            <v>38.3</v>
          </cell>
        </row>
        <row r="44">
          <cell r="W44">
            <v>1698</v>
          </cell>
        </row>
        <row r="44">
          <cell r="Z44">
            <v>189.7</v>
          </cell>
        </row>
        <row r="45">
          <cell r="J45">
            <v>4375.6</v>
          </cell>
        </row>
        <row r="45">
          <cell r="W45">
            <v>15.9</v>
          </cell>
        </row>
        <row r="45">
          <cell r="Z45">
            <v>16.5</v>
          </cell>
        </row>
        <row r="46">
          <cell r="W46">
            <v>211.7</v>
          </cell>
        </row>
        <row r="46">
          <cell r="Z46">
            <v>278.1</v>
          </cell>
        </row>
        <row r="47">
          <cell r="D47">
            <v>133</v>
          </cell>
        </row>
        <row r="47">
          <cell r="J47">
            <v>349.3</v>
          </cell>
        </row>
        <row r="48">
          <cell r="D48">
            <v>213.5</v>
          </cell>
        </row>
        <row r="48">
          <cell r="J48">
            <v>1838.7</v>
          </cell>
        </row>
        <row r="48">
          <cell r="W48">
            <v>22.9</v>
          </cell>
        </row>
        <row r="48">
          <cell r="Z48">
            <v>34.4</v>
          </cell>
        </row>
        <row r="49">
          <cell r="D49">
            <v>684.3</v>
          </cell>
        </row>
        <row r="49">
          <cell r="J49">
            <v>688</v>
          </cell>
        </row>
        <row r="49">
          <cell r="W49">
            <v>210</v>
          </cell>
        </row>
        <row r="49">
          <cell r="Z49">
            <v>2095.7</v>
          </cell>
        </row>
        <row r="50">
          <cell r="D50">
            <v>7834.9</v>
          </cell>
        </row>
        <row r="50">
          <cell r="J50">
            <v>7683.5</v>
          </cell>
        </row>
        <row r="51">
          <cell r="W51">
            <v>647.5</v>
          </cell>
        </row>
        <row r="51">
          <cell r="Z51">
            <v>1564.4</v>
          </cell>
        </row>
        <row r="52">
          <cell r="D52">
            <v>8865.7</v>
          </cell>
        </row>
        <row r="52">
          <cell r="J52">
            <v>10559.5</v>
          </cell>
        </row>
        <row r="52">
          <cell r="W52">
            <v>322.1</v>
          </cell>
        </row>
        <row r="52">
          <cell r="Z52">
            <v>131.3</v>
          </cell>
        </row>
        <row r="53">
          <cell r="W53">
            <v>668.9</v>
          </cell>
        </row>
        <row r="53">
          <cell r="Z53">
            <v>1860.6</v>
          </cell>
        </row>
        <row r="54">
          <cell r="D54">
            <v>745.5</v>
          </cell>
        </row>
        <row r="54">
          <cell r="J54">
            <v>448.8</v>
          </cell>
        </row>
        <row r="55">
          <cell r="W55">
            <v>471.2</v>
          </cell>
        </row>
        <row r="55">
          <cell r="Z55">
            <v>792.8</v>
          </cell>
        </row>
        <row r="57">
          <cell r="W57">
            <v>1645.1</v>
          </cell>
        </row>
        <row r="57">
          <cell r="Z57">
            <v>2037.1</v>
          </cell>
        </row>
        <row r="58">
          <cell r="D58">
            <v>41473.4</v>
          </cell>
        </row>
        <row r="58">
          <cell r="J58">
            <v>27064.7</v>
          </cell>
        </row>
        <row r="58">
          <cell r="W58">
            <v>577.4</v>
          </cell>
        </row>
        <row r="58">
          <cell r="Z58">
            <v>467.2</v>
          </cell>
        </row>
        <row r="59">
          <cell r="W59">
            <v>236.1</v>
          </cell>
        </row>
        <row r="59">
          <cell r="Z59">
            <v>291.3</v>
          </cell>
        </row>
        <row r="60">
          <cell r="W60">
            <v>1037.8</v>
          </cell>
        </row>
        <row r="60">
          <cell r="Z60">
            <v>373.4</v>
          </cell>
        </row>
        <row r="61">
          <cell r="W61">
            <v>3205.4</v>
          </cell>
        </row>
        <row r="61">
          <cell r="Z61">
            <v>2410.5</v>
          </cell>
        </row>
        <row r="62">
          <cell r="W62">
            <v>5125.1</v>
          </cell>
        </row>
        <row r="62">
          <cell r="Z62">
            <v>4205.6</v>
          </cell>
        </row>
        <row r="64">
          <cell r="W64">
            <v>365.6</v>
          </cell>
        </row>
        <row r="64">
          <cell r="Z64">
            <v>548.4</v>
          </cell>
        </row>
        <row r="66">
          <cell r="W66">
            <v>41473.4</v>
          </cell>
        </row>
      </sheetData>
      <sheetData sheetId="33"/>
      <sheetData sheetId="34"/>
      <sheetData sheetId="35">
        <row r="38">
          <cell r="H38">
            <v>14265</v>
          </cell>
        </row>
        <row r="39">
          <cell r="H39">
            <v>14356.9</v>
          </cell>
        </row>
        <row r="42">
          <cell r="H42">
            <v>4953.3</v>
          </cell>
        </row>
        <row r="43">
          <cell r="H43">
            <v>14530.2</v>
          </cell>
        </row>
        <row r="51">
          <cell r="H51">
            <v>22239</v>
          </cell>
        </row>
        <row r="52">
          <cell r="H52">
            <v>1656762</v>
          </cell>
        </row>
        <row r="53">
          <cell r="H53">
            <v>2542114</v>
          </cell>
        </row>
        <row r="57">
          <cell r="H57">
            <v>5741</v>
          </cell>
        </row>
        <row r="59">
          <cell r="H59">
            <v>1556</v>
          </cell>
        </row>
      </sheetData>
      <sheetData sheetId="36"/>
      <sheetData sheetId="37"/>
      <sheetData sheetId="38">
        <row r="58">
          <cell r="H58">
            <v>14512.2</v>
          </cell>
        </row>
        <row r="58">
          <cell r="N58">
            <v>15167.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9" min="6" style="1" width="10.71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1" width="12.85"/>
    <col collapsed="false" customWidth="false" hidden="false" outlineLevel="0" max="257" min="17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15.75" hidden="false" customHeight="false" outlineLevel="0" collapsed="false">
      <c r="B24" s="3" t="s">
        <v>0</v>
      </c>
      <c r="C24" s="3"/>
      <c r="D24" s="3"/>
      <c r="E24" s="3"/>
      <c r="F24" s="3"/>
      <c r="G24" s="3"/>
      <c r="H24" s="3"/>
      <c r="I24" s="3"/>
      <c r="J24" s="3"/>
    </row>
    <row r="25" customFormat="false" ht="11.25" hidden="false" customHeight="true" outlineLevel="0" collapsed="false">
      <c r="R25" s="4"/>
    </row>
    <row r="26" customFormat="false" ht="12.75" hidden="false" customHeight="false" outlineLevel="0" collapsed="false">
      <c r="B26" s="5" t="s">
        <v>1</v>
      </c>
    </row>
    <row r="27" customFormat="false" ht="5.25" hidden="false" customHeight="true" outlineLevel="0" collapsed="false">
      <c r="B27" s="2"/>
      <c r="C27" s="6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B28" s="7"/>
      <c r="C28" s="7"/>
      <c r="D28" s="7"/>
      <c r="E28" s="8"/>
      <c r="F28" s="9" t="s">
        <v>2</v>
      </c>
      <c r="G28" s="9"/>
      <c r="H28" s="10" t="s">
        <v>3</v>
      </c>
      <c r="I28" s="10"/>
      <c r="J28" s="10"/>
      <c r="L28" s="5"/>
      <c r="M28" s="5"/>
      <c r="N28" s="5"/>
      <c r="O28" s="5"/>
      <c r="P28" s="5"/>
    </row>
    <row r="29" customFormat="false" ht="12.75" hidden="false" customHeight="false" outlineLevel="0" collapsed="false">
      <c r="B29" s="11"/>
      <c r="C29" s="12"/>
      <c r="D29" s="11"/>
      <c r="E29" s="13"/>
      <c r="F29" s="14"/>
      <c r="G29" s="14"/>
      <c r="H29" s="14"/>
      <c r="I29" s="14"/>
      <c r="J29" s="15" t="s">
        <v>4</v>
      </c>
      <c r="L29" s="5"/>
      <c r="M29" s="5"/>
      <c r="N29" s="5"/>
      <c r="O29" s="5"/>
      <c r="P29" s="5"/>
    </row>
    <row r="30" customFormat="false" ht="12.75" hidden="false" customHeight="false" outlineLevel="0" collapsed="false">
      <c r="B30" s="11"/>
      <c r="C30" s="11" t="s">
        <v>5</v>
      </c>
      <c r="D30" s="12"/>
      <c r="E30" s="13"/>
      <c r="F30" s="16" t="n">
        <v>2002</v>
      </c>
      <c r="G30" s="16" t="n">
        <v>2001</v>
      </c>
      <c r="H30" s="16" t="n">
        <v>2002</v>
      </c>
      <c r="I30" s="16" t="n">
        <v>2001</v>
      </c>
      <c r="J30" s="17" t="s">
        <v>6</v>
      </c>
      <c r="L30" s="5"/>
      <c r="M30" s="5"/>
      <c r="N30" s="5"/>
      <c r="O30" s="5"/>
      <c r="P30" s="5"/>
    </row>
    <row r="31" customFormat="false" ht="12.75" hidden="false" customHeight="false" outlineLevel="0" collapsed="false">
      <c r="B31" s="18"/>
      <c r="C31" s="18"/>
      <c r="D31" s="18"/>
      <c r="E31" s="19"/>
      <c r="F31" s="20"/>
      <c r="G31" s="20"/>
      <c r="H31" s="20"/>
      <c r="I31" s="20"/>
      <c r="J31" s="21" t="s">
        <v>7</v>
      </c>
      <c r="L31" s="5"/>
      <c r="M31" s="5"/>
      <c r="N31" s="22"/>
      <c r="O31" s="5"/>
      <c r="P31" s="5"/>
    </row>
    <row r="32" customFormat="false" ht="10.15" hidden="false" customHeight="tru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L32" s="5"/>
      <c r="M32" s="5"/>
      <c r="N32" s="5"/>
      <c r="O32" s="5"/>
      <c r="P32" s="5"/>
    </row>
    <row r="33" customFormat="false" ht="12.75" hidden="false" customHeight="false" outlineLevel="0" collapsed="false">
      <c r="B33" s="23" t="s">
        <v>8</v>
      </c>
      <c r="C33" s="23"/>
      <c r="D33" s="23"/>
      <c r="E33" s="23"/>
      <c r="F33" s="23"/>
      <c r="G33" s="23"/>
      <c r="H33" s="23"/>
      <c r="I33" s="23"/>
      <c r="J33" s="23"/>
      <c r="L33" s="5"/>
      <c r="M33" s="5"/>
      <c r="N33" s="5"/>
      <c r="O33" s="5"/>
      <c r="P33" s="5"/>
    </row>
    <row r="34" customFormat="false" ht="10.15" hidden="false" customHeight="tru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L34" s="5"/>
      <c r="M34" s="5"/>
      <c r="N34" s="5"/>
      <c r="O34" s="5"/>
      <c r="P34" s="5"/>
    </row>
    <row r="35" customFormat="false" ht="12.75" hidden="false" customHeight="false" outlineLevel="0" collapsed="false">
      <c r="A35" s="23" t="s">
        <v>9</v>
      </c>
      <c r="B35" s="23"/>
      <c r="C35" s="23"/>
      <c r="D35" s="23"/>
      <c r="E35" s="23"/>
      <c r="F35" s="23"/>
      <c r="G35" s="23"/>
      <c r="H35" s="23"/>
      <c r="I35" s="23"/>
      <c r="J35" s="23"/>
      <c r="L35" s="5"/>
      <c r="M35" s="5"/>
      <c r="N35" s="5"/>
      <c r="O35" s="5"/>
      <c r="P35" s="5"/>
    </row>
    <row r="36" customFormat="false" ht="10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L36" s="5"/>
      <c r="M36" s="5"/>
      <c r="N36" s="5"/>
      <c r="O36" s="5"/>
      <c r="P36" s="5"/>
      <c r="R36" s="1" t="s">
        <v>10</v>
      </c>
      <c r="S36" s="1" t="s">
        <v>11</v>
      </c>
      <c r="T36" s="1" t="s">
        <v>12</v>
      </c>
    </row>
    <row r="37" customFormat="false" ht="12.75" hidden="false" customHeight="false" outlineLevel="0" collapsed="false">
      <c r="B37" s="22" t="s">
        <v>13</v>
      </c>
      <c r="C37" s="22"/>
      <c r="D37" s="22"/>
      <c r="E37" s="22"/>
      <c r="F37" s="24" t="n">
        <f aca="false">SUM(F38:F39)</f>
        <v>14803.2</v>
      </c>
      <c r="G37" s="24" t="n">
        <f aca="false">SUM(G38:G39)</f>
        <v>14415.2</v>
      </c>
      <c r="H37" s="24" t="n">
        <v>43425.1</v>
      </c>
      <c r="I37" s="24" t="n">
        <v>41473.4</v>
      </c>
      <c r="J37" s="25" t="n">
        <f aca="false">SUM(H37/I37)*100-100</f>
        <v>4.70590788312508</v>
      </c>
      <c r="L37" s="5"/>
      <c r="M37" s="5"/>
      <c r="N37" s="5"/>
      <c r="O37" s="5"/>
      <c r="P37" s="5"/>
      <c r="R37" s="1" t="s">
        <v>13</v>
      </c>
      <c r="S37" s="1" t="n">
        <v>1717259</v>
      </c>
      <c r="T37" s="1" t="n">
        <v>1</v>
      </c>
    </row>
    <row r="38" customFormat="false" ht="12.75" hidden="false" customHeight="false" outlineLevel="0" collapsed="false">
      <c r="B38" s="22" t="s">
        <v>14</v>
      </c>
      <c r="C38" s="22" t="s">
        <v>15</v>
      </c>
      <c r="D38" s="22"/>
      <c r="E38" s="22"/>
      <c r="F38" s="24" t="n">
        <f aca="false">SUM(H38-'[2]Januar bis Juni 02 (A)'!H38)</f>
        <v>7138</v>
      </c>
      <c r="G38" s="24" t="n">
        <f aca="false">SUM('[2]Januar bis September 01 (A)'!F38)</f>
        <v>7761.6</v>
      </c>
      <c r="H38" s="24" t="n">
        <v>21403</v>
      </c>
      <c r="I38" s="24" t="n">
        <v>21998.9</v>
      </c>
      <c r="J38" s="25" t="n">
        <f aca="false">SUM(H38/I38)*100-100</f>
        <v>-2.70877180222648</v>
      </c>
      <c r="L38" s="5"/>
      <c r="M38" s="5"/>
      <c r="N38" s="5"/>
      <c r="O38" s="5"/>
      <c r="P38" s="5"/>
      <c r="R38" s="1" t="s">
        <v>13</v>
      </c>
      <c r="S38" s="1" t="n">
        <v>1724374</v>
      </c>
      <c r="T38" s="1" t="n">
        <v>2</v>
      </c>
    </row>
    <row r="39" customFormat="false" ht="12.75" hidden="false" customHeight="false" outlineLevel="0" collapsed="false">
      <c r="B39" s="22"/>
      <c r="C39" s="22" t="s">
        <v>16</v>
      </c>
      <c r="D39" s="22"/>
      <c r="E39" s="22"/>
      <c r="F39" s="24" t="n">
        <f aca="false">SUM(H39-'[2]Januar bis Juni 02 (A)'!H39)</f>
        <v>7665.2</v>
      </c>
      <c r="G39" s="24" t="n">
        <f aca="false">SUM('[2]Januar bis September 01 (A)'!F39)</f>
        <v>6653.6</v>
      </c>
      <c r="H39" s="24" t="n">
        <v>22022.1</v>
      </c>
      <c r="I39" s="24" t="n">
        <v>19474.5</v>
      </c>
      <c r="J39" s="25" t="n">
        <f aca="false">SUM(H39/I39)*100-100</f>
        <v>13.0817222521759</v>
      </c>
      <c r="L39" s="5"/>
      <c r="M39" s="5"/>
      <c r="N39" s="5"/>
      <c r="O39" s="5"/>
      <c r="P39" s="5"/>
      <c r="R39" s="1" t="s">
        <v>13</v>
      </c>
      <c r="S39" s="1" t="n">
        <v>1947707</v>
      </c>
      <c r="T39" s="1" t="n">
        <v>3</v>
      </c>
    </row>
    <row r="40" customFormat="false" ht="12.75" hidden="false" customHeight="false" outlineLevel="0" collapsed="false">
      <c r="B40" s="22"/>
      <c r="C40" s="22"/>
      <c r="D40" s="22"/>
      <c r="E40" s="22"/>
      <c r="F40" s="24"/>
      <c r="G40" s="24"/>
      <c r="H40" s="24"/>
      <c r="I40" s="24"/>
      <c r="J40" s="25"/>
      <c r="L40" s="5"/>
      <c r="M40" s="5"/>
      <c r="N40" s="5"/>
      <c r="O40" s="5"/>
      <c r="P40" s="5"/>
      <c r="R40" s="1" t="s">
        <v>13</v>
      </c>
      <c r="S40" s="1" t="n">
        <v>1869579</v>
      </c>
      <c r="T40" s="1" t="n">
        <v>4</v>
      </c>
    </row>
    <row r="41" customFormat="false" ht="12.75" hidden="false" customHeight="false" outlineLevel="0" collapsed="false">
      <c r="B41" s="22" t="s">
        <v>17</v>
      </c>
      <c r="C41" s="22"/>
      <c r="D41" s="22"/>
      <c r="E41" s="22"/>
      <c r="F41" s="24" t="n">
        <f aca="false">SUM(F42:F43)</f>
        <v>9781.5</v>
      </c>
      <c r="G41" s="24" t="n">
        <f aca="false">SUM(G42:G43)</f>
        <v>9041.8</v>
      </c>
      <c r="H41" s="24" t="n">
        <v>29265</v>
      </c>
      <c r="I41" s="24" t="n">
        <v>27064.7</v>
      </c>
      <c r="J41" s="25" t="n">
        <f aca="false">SUM(H41/I41)*100-100</f>
        <v>8.12977790258158</v>
      </c>
      <c r="L41" s="5"/>
      <c r="M41" s="5"/>
      <c r="N41" s="2"/>
      <c r="O41" s="5"/>
      <c r="P41" s="5"/>
      <c r="R41" s="1" t="s">
        <v>13</v>
      </c>
      <c r="S41" s="1" t="n">
        <v>1975207</v>
      </c>
      <c r="T41" s="1" t="n">
        <v>5</v>
      </c>
    </row>
    <row r="42" customFormat="false" ht="12.75" hidden="false" customHeight="false" outlineLevel="0" collapsed="false">
      <c r="B42" s="22" t="s">
        <v>14</v>
      </c>
      <c r="C42" s="22" t="s">
        <v>15</v>
      </c>
      <c r="D42" s="22"/>
      <c r="E42" s="22"/>
      <c r="F42" s="24" t="n">
        <f aca="false">SUM(H42-'[2]Januar bis Juni 02 (A)'!H42)</f>
        <v>2148.1</v>
      </c>
      <c r="G42" s="24" t="n">
        <f aca="false">SUM('[2]Januar bis September 01 (A)'!F42)</f>
        <v>2251.4</v>
      </c>
      <c r="H42" s="24" t="n">
        <v>7101.4</v>
      </c>
      <c r="I42" s="24" t="n">
        <v>7320.9</v>
      </c>
      <c r="J42" s="25" t="n">
        <f aca="false">SUM(H42/I42)*100-100</f>
        <v>-2.9982652406125</v>
      </c>
      <c r="L42" s="5"/>
      <c r="M42" s="5"/>
      <c r="N42" s="2"/>
      <c r="O42" s="5"/>
      <c r="P42" s="5"/>
      <c r="R42" s="1" t="s">
        <v>13</v>
      </c>
      <c r="S42" s="1" t="n">
        <v>1889113</v>
      </c>
      <c r="T42" s="1" t="n">
        <v>6</v>
      </c>
    </row>
    <row r="43" customFormat="false" ht="12.75" hidden="false" customHeight="false" outlineLevel="0" collapsed="false">
      <c r="B43" s="22"/>
      <c r="C43" s="22" t="s">
        <v>16</v>
      </c>
      <c r="D43" s="22"/>
      <c r="E43" s="22"/>
      <c r="F43" s="24" t="n">
        <f aca="false">SUM(H43-'[2]Januar bis Juni 02 (A)'!H43)</f>
        <v>7633.4</v>
      </c>
      <c r="G43" s="24" t="n">
        <f aca="false">SUM('[2]Januar bis September 01 (A)'!F43)</f>
        <v>6790.4</v>
      </c>
      <c r="H43" s="24" t="n">
        <v>22163.6</v>
      </c>
      <c r="I43" s="24" t="n">
        <v>19743.8</v>
      </c>
      <c r="J43" s="26" t="n">
        <f aca="false">SUM(H43/I43)*100-100</f>
        <v>12.2559993516952</v>
      </c>
      <c r="L43" s="5"/>
      <c r="M43" s="5"/>
      <c r="N43" s="2"/>
      <c r="O43" s="5"/>
      <c r="P43" s="5"/>
      <c r="R43" s="1" t="s">
        <v>17</v>
      </c>
      <c r="S43" s="1" t="n">
        <v>1705142</v>
      </c>
      <c r="T43" s="1" t="n">
        <v>1</v>
      </c>
    </row>
    <row r="44" customFormat="false" ht="12.75" hidden="false" customHeight="false" outlineLevel="0" collapsed="false">
      <c r="B44" s="22"/>
      <c r="C44" s="27"/>
      <c r="D44" s="27"/>
      <c r="E44" s="27"/>
      <c r="F44" s="28"/>
      <c r="G44" s="29"/>
      <c r="H44" s="29"/>
      <c r="I44" s="29"/>
      <c r="J44" s="25"/>
      <c r="L44" s="5"/>
      <c r="M44" s="5"/>
      <c r="N44" s="2"/>
      <c r="O44" s="5"/>
      <c r="P44" s="5"/>
      <c r="R44" s="1" t="s">
        <v>17</v>
      </c>
      <c r="S44" s="1" t="n">
        <v>1772469</v>
      </c>
      <c r="T44" s="1" t="n">
        <v>2</v>
      </c>
    </row>
    <row r="45" customFormat="false" ht="12.75" hidden="false" customHeight="false" outlineLevel="0" collapsed="false">
      <c r="B45" s="22"/>
      <c r="C45" s="22" t="s">
        <v>18</v>
      </c>
      <c r="D45" s="22"/>
      <c r="E45" s="22"/>
      <c r="F45" s="30" t="n">
        <f aca="false">SUM(F37+F41)</f>
        <v>24584.7</v>
      </c>
      <c r="G45" s="30" t="n">
        <f aca="false">SUM(G37+G41)</f>
        <v>23457</v>
      </c>
      <c r="H45" s="24" t="n">
        <f aca="false">SUM(H37+H41)</f>
        <v>72690.1</v>
      </c>
      <c r="I45" s="24" t="n">
        <f aca="false">SUM(I37+I41)</f>
        <v>68538.1</v>
      </c>
      <c r="J45" s="25" t="n">
        <f aca="false">SUM(H45/I45)*100-100</f>
        <v>6.05794441339927</v>
      </c>
      <c r="L45" s="5"/>
      <c r="M45" s="5"/>
      <c r="N45" s="31"/>
      <c r="O45" s="5"/>
      <c r="P45" s="5"/>
      <c r="R45" s="1" t="s">
        <v>17</v>
      </c>
      <c r="S45" s="1" t="n">
        <v>2026449</v>
      </c>
      <c r="T45" s="1" t="n">
        <v>3</v>
      </c>
    </row>
    <row r="46" customFormat="false" ht="12.75" hidden="false" customHeight="false" outlineLevel="0" collapsed="false">
      <c r="B46" s="22"/>
      <c r="C46" s="22"/>
      <c r="D46" s="22" t="s">
        <v>15</v>
      </c>
      <c r="E46" s="22"/>
      <c r="F46" s="30" t="n">
        <f aca="false">SUM(F38+F42)</f>
        <v>9286.1</v>
      </c>
      <c r="G46" s="30" t="n">
        <f aca="false">SUM(G38+G42)</f>
        <v>10013</v>
      </c>
      <c r="H46" s="24" t="n">
        <f aca="false">SUM(H38+H42)</f>
        <v>28504.4</v>
      </c>
      <c r="I46" s="24" t="n">
        <f aca="false">SUM(I38+I42)</f>
        <v>29319.8</v>
      </c>
      <c r="J46" s="25" t="n">
        <f aca="false">SUM(H46/I46)*100-100</f>
        <v>-2.78105580529198</v>
      </c>
      <c r="L46" s="5"/>
      <c r="M46" s="5"/>
      <c r="N46" s="31"/>
      <c r="O46" s="5"/>
      <c r="P46" s="5"/>
      <c r="R46" s="1" t="s">
        <v>17</v>
      </c>
      <c r="S46" s="1" t="n">
        <v>1837719</v>
      </c>
      <c r="T46" s="1" t="n">
        <v>4</v>
      </c>
    </row>
    <row r="47" customFormat="false" ht="12.75" hidden="false" customHeight="false" outlineLevel="0" collapsed="false">
      <c r="B47" s="22"/>
      <c r="C47" s="22"/>
      <c r="D47" s="22" t="s">
        <v>16</v>
      </c>
      <c r="E47" s="22"/>
      <c r="F47" s="30" t="n">
        <f aca="false">SUM(F39+F43)</f>
        <v>15298.6</v>
      </c>
      <c r="G47" s="30" t="n">
        <f aca="false">SUM(G39+G43)</f>
        <v>13444</v>
      </c>
      <c r="H47" s="24" t="n">
        <f aca="false">SUM(H39+H43)</f>
        <v>44185.7</v>
      </c>
      <c r="I47" s="24" t="n">
        <f aca="false">SUM(I39+I43)</f>
        <v>39218.3</v>
      </c>
      <c r="J47" s="25" t="n">
        <f aca="false">SUM(H47/I47)*100-100</f>
        <v>12.6660258093798</v>
      </c>
      <c r="L47" s="5"/>
      <c r="M47" s="5"/>
      <c r="N47" s="5"/>
      <c r="O47" s="5"/>
      <c r="P47" s="5"/>
      <c r="R47" s="1" t="s">
        <v>17</v>
      </c>
      <c r="S47" s="1" t="n">
        <v>1908949</v>
      </c>
      <c r="T47" s="1" t="n">
        <v>5</v>
      </c>
    </row>
    <row r="48" customFormat="false" ht="12.75" hidden="false" customHeight="false" outlineLevel="0" collapsed="false">
      <c r="B48" s="22"/>
      <c r="C48" s="22"/>
      <c r="D48" s="22"/>
      <c r="E48" s="22"/>
      <c r="F48" s="32"/>
      <c r="G48" s="33"/>
      <c r="H48" s="33"/>
      <c r="I48" s="33"/>
      <c r="J48" s="25"/>
      <c r="L48" s="5"/>
      <c r="M48" s="5"/>
      <c r="N48" s="5"/>
      <c r="O48" s="5"/>
      <c r="P48" s="5"/>
      <c r="R48" s="1" t="s">
        <v>17</v>
      </c>
      <c r="S48" s="1" t="n">
        <v>1903332</v>
      </c>
      <c r="T48" s="1" t="n">
        <v>6</v>
      </c>
    </row>
    <row r="49" customFormat="false" ht="12.75" hidden="false" customHeight="false" outlineLevel="0" collapsed="false">
      <c r="A49" s="23" t="s">
        <v>19</v>
      </c>
      <c r="B49" s="23"/>
      <c r="C49" s="23"/>
      <c r="D49" s="23"/>
      <c r="E49" s="23"/>
      <c r="F49" s="23"/>
      <c r="G49" s="23"/>
      <c r="H49" s="23"/>
      <c r="I49" s="23"/>
      <c r="J49" s="23"/>
      <c r="L49" s="5"/>
      <c r="M49" s="5"/>
      <c r="N49" s="5"/>
      <c r="O49" s="5"/>
      <c r="P49" s="5"/>
    </row>
    <row r="50" customFormat="false" ht="10.15" hidden="false" customHeight="true" outlineLevel="0" collapsed="false">
      <c r="B50" s="22"/>
      <c r="C50" s="22"/>
      <c r="D50" s="22"/>
      <c r="E50" s="22"/>
      <c r="F50" s="32"/>
      <c r="G50" s="33"/>
      <c r="H50" s="33"/>
      <c r="I50" s="33"/>
      <c r="J50" s="25"/>
      <c r="L50" s="5"/>
      <c r="M50" s="5"/>
      <c r="N50" s="5"/>
      <c r="O50" s="5"/>
      <c r="P50" s="5"/>
    </row>
    <row r="51" customFormat="false" ht="12.75" hidden="false" customHeight="false" outlineLevel="0" collapsed="false">
      <c r="B51" s="22" t="s">
        <v>20</v>
      </c>
      <c r="C51" s="22"/>
      <c r="D51" s="22"/>
      <c r="E51" s="22"/>
      <c r="F51" s="30" t="n">
        <f aca="false">SUM(H51-'[2]Januar bis Juni 02 (A)'!H51)</f>
        <v>11800.2</v>
      </c>
      <c r="G51" s="24" t="n">
        <f aca="false">SUM('[2]Januar bis September 01 (A)'!F51)</f>
        <v>12522.8</v>
      </c>
      <c r="H51" s="24" t="n">
        <v>34039.2</v>
      </c>
      <c r="I51" s="24" t="n">
        <v>29680.1</v>
      </c>
      <c r="J51" s="25" t="n">
        <f aca="false">SUM(H51/I51)*100-100</f>
        <v>14.686945124848</v>
      </c>
      <c r="L51" s="5"/>
      <c r="M51" s="5"/>
      <c r="N51" s="5"/>
      <c r="O51" s="5" t="n">
        <f aca="false">SUM('[2]Januar bis September 02 (B)'!H58+'[2]Januar bis September 02 (B)'!N58)</f>
        <v>29680.1</v>
      </c>
      <c r="P51" s="5"/>
      <c r="S51" s="1" t="n">
        <f aca="false">SUM(S46:S48)</f>
        <v>5650000</v>
      </c>
    </row>
    <row r="52" customFormat="false" ht="12.75" hidden="false" customHeight="false" outlineLevel="0" collapsed="false">
      <c r="B52" s="22" t="s">
        <v>21</v>
      </c>
      <c r="C52" s="22"/>
      <c r="D52" s="22"/>
      <c r="E52" s="22"/>
      <c r="F52" s="34" t="n">
        <f aca="false">SUM(H52-'[2]Januar bis Juni 02 (A)'!H52)</f>
        <v>902187</v>
      </c>
      <c r="G52" s="35" t="n">
        <f aca="false">SUM('[2]Januar bis September 01 (A)'!F52)</f>
        <v>778762</v>
      </c>
      <c r="H52" s="35" t="n">
        <f aca="false">2211517+347432</f>
        <v>2558949</v>
      </c>
      <c r="I52" s="35" t="n">
        <v>2243854</v>
      </c>
      <c r="J52" s="25" t="n">
        <f aca="false">SUM(H52/I52)*100-100</f>
        <v>14.0425803104837</v>
      </c>
      <c r="L52" s="5"/>
      <c r="M52" s="5"/>
      <c r="N52" s="5"/>
      <c r="O52" s="5"/>
      <c r="P52" s="36"/>
      <c r="S52" s="1" t="n">
        <f aca="false">SUM(S40:S42)</f>
        <v>5733899</v>
      </c>
    </row>
    <row r="53" customFormat="false" ht="12.75" hidden="false" customHeight="false" outlineLevel="0" collapsed="false">
      <c r="B53" s="22" t="s">
        <v>22</v>
      </c>
      <c r="C53" s="22"/>
      <c r="D53" s="22"/>
      <c r="E53" s="22"/>
      <c r="F53" s="34" t="n">
        <f aca="false">SUM(H53-'[2]Januar bis Juni 02 (A)'!H53)</f>
        <v>1394702</v>
      </c>
      <c r="G53" s="35" t="n">
        <f aca="false">SUM('[2]Januar bis September 01 (A)'!F53)</f>
        <v>1198738</v>
      </c>
      <c r="H53" s="35" t="n">
        <f aca="false">3404870+531946</f>
        <v>3936816</v>
      </c>
      <c r="I53" s="35" t="n">
        <f aca="false">2964790+471330</f>
        <v>3436120</v>
      </c>
      <c r="J53" s="25" t="n">
        <f aca="false">SUM(H53/I53)*100-100</f>
        <v>14.5715516338195</v>
      </c>
      <c r="L53" s="5"/>
      <c r="M53" s="5"/>
      <c r="N53" s="2"/>
      <c r="O53" s="5"/>
      <c r="P53" s="36"/>
    </row>
    <row r="54" customFormat="false" ht="12.75" hidden="false" customHeight="false" outlineLevel="0" collapsed="false">
      <c r="B54" s="22"/>
      <c r="C54" s="22"/>
      <c r="D54" s="22"/>
      <c r="E54" s="22"/>
      <c r="F54" s="32"/>
      <c r="G54" s="33"/>
      <c r="H54" s="33"/>
      <c r="I54" s="33"/>
      <c r="J54" s="25"/>
      <c r="L54" s="5"/>
      <c r="M54" s="5"/>
      <c r="N54" s="5"/>
      <c r="O54" s="5"/>
      <c r="P54" s="5"/>
      <c r="S54" s="1" t="n">
        <f aca="false">SUM(S51:S52)</f>
        <v>11383899</v>
      </c>
    </row>
    <row r="55" customFormat="false" ht="12.75" hidden="false" customHeight="false" outlineLevel="0" collapsed="false">
      <c r="A55" s="23" t="s">
        <v>23</v>
      </c>
      <c r="B55" s="23"/>
      <c r="C55" s="23"/>
      <c r="D55" s="23"/>
      <c r="E55" s="23"/>
      <c r="F55" s="23"/>
      <c r="G55" s="23"/>
      <c r="H55" s="23"/>
      <c r="I55" s="23"/>
      <c r="J55" s="23"/>
      <c r="L55" s="5"/>
      <c r="M55" s="5"/>
      <c r="N55" s="5"/>
      <c r="O55" s="5"/>
      <c r="P55" s="5"/>
    </row>
    <row r="56" customFormat="false" ht="10.15" hidden="false" customHeight="true" outlineLevel="0" collapsed="false">
      <c r="B56" s="22"/>
      <c r="C56" s="22"/>
      <c r="D56" s="22"/>
      <c r="E56" s="22"/>
      <c r="F56" s="37"/>
      <c r="G56" s="38"/>
      <c r="H56" s="38"/>
      <c r="I56" s="38"/>
      <c r="J56" s="25"/>
      <c r="L56" s="5"/>
      <c r="M56" s="5"/>
      <c r="N56" s="5"/>
      <c r="O56" s="5"/>
      <c r="P56" s="5"/>
    </row>
    <row r="57" customFormat="false" ht="12.75" hidden="false" customHeight="false" outlineLevel="0" collapsed="false">
      <c r="B57" s="22" t="s">
        <v>24</v>
      </c>
      <c r="C57" s="22"/>
      <c r="D57" s="22"/>
      <c r="E57" s="22"/>
      <c r="F57" s="35" t="n">
        <f aca="false">SUM(H57-'[2]Januar bis Juni 02 (A)'!H57)</f>
        <v>3016</v>
      </c>
      <c r="G57" s="35" t="n">
        <f aca="false">SUM('[2]Januar bis September 01 (A)'!F57)</f>
        <v>3278</v>
      </c>
      <c r="H57" s="35" t="n">
        <v>8757</v>
      </c>
      <c r="I57" s="35" t="n">
        <v>9350</v>
      </c>
      <c r="J57" s="25" t="n">
        <f aca="false">SUM(H57/I57)*100-100</f>
        <v>-6.34224598930481</v>
      </c>
      <c r="L57" s="5"/>
      <c r="M57" s="5"/>
      <c r="N57" s="5"/>
      <c r="O57" s="5"/>
      <c r="P57" s="5"/>
    </row>
    <row r="58" customFormat="false" ht="12.75" hidden="false" customHeight="false" outlineLevel="0" collapsed="false">
      <c r="B58" s="22"/>
      <c r="C58" s="22"/>
      <c r="D58" s="22"/>
      <c r="E58" s="22"/>
      <c r="F58" s="39"/>
      <c r="G58" s="39"/>
      <c r="H58" s="39"/>
      <c r="I58" s="39"/>
      <c r="J58" s="25"/>
      <c r="L58" s="5"/>
      <c r="M58" s="5"/>
      <c r="N58" s="5"/>
      <c r="O58" s="5"/>
      <c r="P58" s="5"/>
    </row>
    <row r="59" customFormat="false" ht="10.5" hidden="false" customHeight="true" outlineLevel="0" collapsed="false">
      <c r="B59" s="22" t="s">
        <v>25</v>
      </c>
      <c r="C59" s="22"/>
      <c r="D59" s="22"/>
      <c r="E59" s="22"/>
      <c r="F59" s="40" t="n">
        <f aca="false">SUM(H59-'[2]Januar bis Juni 02 (A)'!H59:H60)</f>
        <v>769</v>
      </c>
      <c r="G59" s="40" t="n">
        <v>876</v>
      </c>
      <c r="H59" s="40" t="n">
        <v>2325</v>
      </c>
      <c r="I59" s="40" t="n">
        <v>2531</v>
      </c>
      <c r="J59" s="41" t="n">
        <f aca="false">SUM(H59/I59)*100-100</f>
        <v>-8.13907546424339</v>
      </c>
      <c r="L59" s="5"/>
      <c r="M59" s="5"/>
      <c r="N59" s="5"/>
      <c r="O59" s="5"/>
      <c r="P59" s="5"/>
    </row>
    <row r="60" customFormat="false" ht="9" hidden="false" customHeight="true" outlineLevel="0" collapsed="false">
      <c r="B60" s="22"/>
      <c r="C60" s="22"/>
      <c r="D60" s="22"/>
      <c r="E60" s="22"/>
      <c r="F60" s="40"/>
      <c r="G60" s="40"/>
      <c r="H60" s="40"/>
      <c r="I60" s="40"/>
      <c r="J60" s="41"/>
      <c r="L60" s="5"/>
      <c r="M60" s="5"/>
      <c r="N60" s="5"/>
      <c r="O60" s="5"/>
      <c r="P60" s="5"/>
    </row>
    <row r="61" customFormat="false" ht="12.75" hidden="false" customHeight="false" outlineLevel="0" collapsed="false">
      <c r="B61" s="22"/>
      <c r="C61" s="22"/>
      <c r="D61" s="22"/>
      <c r="E61" s="22"/>
      <c r="F61" s="33"/>
      <c r="G61" s="42"/>
      <c r="H61" s="33"/>
      <c r="I61" s="43"/>
      <c r="J61" s="44"/>
      <c r="L61" s="5"/>
      <c r="M61" s="5"/>
      <c r="N61" s="5"/>
      <c r="O61" s="5"/>
      <c r="P61" s="5"/>
    </row>
    <row r="62" customFormat="false" ht="12.75" hidden="false" customHeight="false" outlineLevel="0" collapsed="false">
      <c r="B62" s="22"/>
      <c r="C62" s="22"/>
      <c r="D62" s="22"/>
      <c r="E62" s="22"/>
      <c r="F62" s="33"/>
      <c r="G62" s="42"/>
      <c r="H62" s="33"/>
      <c r="I62" s="43"/>
      <c r="J62" s="44"/>
      <c r="L62" s="5"/>
      <c r="M62" s="5"/>
      <c r="N62" s="5"/>
      <c r="O62" s="5"/>
      <c r="P62" s="5"/>
    </row>
    <row r="63" customFormat="false" ht="12.75" hidden="false" customHeight="false" outlineLevel="0" collapsed="false">
      <c r="B63" s="22"/>
      <c r="C63" s="22"/>
      <c r="D63" s="22"/>
      <c r="E63" s="22"/>
      <c r="F63" s="33"/>
      <c r="G63" s="42"/>
      <c r="H63" s="33"/>
      <c r="I63" s="43"/>
      <c r="J63" s="44"/>
      <c r="L63" s="5"/>
      <c r="M63" s="5"/>
      <c r="N63" s="5"/>
      <c r="O63" s="5"/>
      <c r="P63" s="5"/>
    </row>
    <row r="64" customFormat="false" ht="12.75" hidden="false" customHeight="false" outlineLevel="0" collapsed="false">
      <c r="B64" s="12" t="s">
        <v>26</v>
      </c>
      <c r="C64" s="12"/>
      <c r="D64" s="12"/>
      <c r="E64" s="12"/>
      <c r="F64" s="12"/>
      <c r="G64" s="12"/>
      <c r="H64" s="12"/>
      <c r="I64" s="12"/>
      <c r="J64" s="12"/>
      <c r="L64" s="5"/>
      <c r="M64" s="5"/>
      <c r="N64" s="5"/>
      <c r="O64" s="5"/>
      <c r="P64" s="5"/>
    </row>
    <row r="65" customFormat="false" ht="12.75" hidden="false" customHeight="false" outlineLevel="0" collapsed="false">
      <c r="B65" s="5"/>
      <c r="C65" s="5" t="s">
        <v>14</v>
      </c>
      <c r="D65" s="5"/>
      <c r="E65" s="5"/>
      <c r="F65" s="5"/>
      <c r="G65" s="5"/>
      <c r="H65" s="5"/>
      <c r="I65" s="5"/>
      <c r="J65" s="5"/>
      <c r="L65" s="5"/>
      <c r="M65" s="5"/>
      <c r="N65" s="5"/>
      <c r="O65" s="5"/>
      <c r="P65" s="5"/>
    </row>
    <row r="66" customFormat="false" ht="12.75" hidden="false" customHeight="false" outlineLevel="0" collapsed="false">
      <c r="B66" s="5"/>
      <c r="C66" s="5" t="s">
        <v>14</v>
      </c>
      <c r="D66" s="5"/>
      <c r="E66" s="5"/>
      <c r="F66" s="5"/>
      <c r="G66" s="5"/>
      <c r="H66" s="5"/>
      <c r="I66" s="5"/>
      <c r="J66" s="5"/>
      <c r="L66" s="5"/>
      <c r="M66" s="5"/>
      <c r="N66" s="5"/>
      <c r="O66" s="5"/>
      <c r="P66" s="5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L67" s="5"/>
      <c r="M67" s="5"/>
      <c r="N67" s="5"/>
      <c r="O67" s="5"/>
      <c r="P67" s="5"/>
    </row>
    <row r="68" customFormat="false" ht="12.75" hidden="false" customHeight="false" outlineLevel="0" collapsed="false">
      <c r="B68" s="5"/>
      <c r="C68" s="5" t="s">
        <v>14</v>
      </c>
      <c r="D68" s="5"/>
      <c r="E68" s="5"/>
      <c r="F68" s="5"/>
      <c r="G68" s="5"/>
      <c r="H68" s="5"/>
      <c r="I68" s="5"/>
      <c r="J68" s="5"/>
      <c r="L68" s="5"/>
      <c r="M68" s="5"/>
      <c r="N68" s="5"/>
      <c r="O68" s="5"/>
      <c r="P68" s="5"/>
    </row>
    <row r="69" customFormat="false" ht="12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L69" s="5"/>
      <c r="M69" s="5"/>
      <c r="N69" s="5"/>
      <c r="O69" s="5"/>
      <c r="P69" s="5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L70" s="5"/>
      <c r="M70" s="5"/>
      <c r="N70" s="5"/>
      <c r="O70" s="5"/>
      <c r="P70" s="5"/>
    </row>
  </sheetData>
  <mergeCells count="12">
    <mergeCell ref="B24:J24"/>
    <mergeCell ref="F28:G28"/>
    <mergeCell ref="H28:J28"/>
    <mergeCell ref="B33:J33"/>
    <mergeCell ref="A35:J35"/>
    <mergeCell ref="A49:J49"/>
    <mergeCell ref="A55:J55"/>
    <mergeCell ref="F59:F60"/>
    <mergeCell ref="G59:G60"/>
    <mergeCell ref="H59:H60"/>
    <mergeCell ref="I59:I60"/>
    <mergeCell ref="J59:J60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false" hidden="false" outlineLevel="0" max="1" min="1" style="45" width="11.42"/>
    <col collapsed="false" customWidth="true" hidden="false" outlineLevel="0" max="2" min="2" style="45" width="7.42"/>
    <col collapsed="false" customWidth="true" hidden="false" outlineLevel="0" max="3" min="3" style="45" width="23.14"/>
    <col collapsed="false" customWidth="true" hidden="false" outlineLevel="0" max="5" min="4" style="45" width="9.85"/>
    <col collapsed="false" customWidth="true" hidden="false" outlineLevel="0" max="6" min="6" style="46" width="8.85"/>
    <col collapsed="false" customWidth="true" hidden="false" outlineLevel="0" max="8" min="7" style="45" width="9.85"/>
    <col collapsed="false" customWidth="true" hidden="false" outlineLevel="0" max="9" min="9" style="47" width="11.13"/>
    <col collapsed="false" customWidth="true" hidden="false" outlineLevel="0" max="11" min="10" style="45" width="8.85"/>
    <col collapsed="false" customWidth="true" hidden="false" outlineLevel="0" max="12" min="12" style="48" width="11.28"/>
    <col collapsed="false" customWidth="true" hidden="false" outlineLevel="0" max="13" min="13" style="45" width="9.28"/>
    <col collapsed="false" customWidth="true" hidden="false" outlineLevel="0" max="14" min="14" style="45" width="8.85"/>
    <col collapsed="false" customWidth="true" hidden="false" outlineLevel="0" max="15" min="15" style="49" width="10.85"/>
    <col collapsed="false" customWidth="false" hidden="false" outlineLevel="0" max="17" min="16" style="45" width="11.42"/>
    <col collapsed="false" customWidth="true" hidden="false" outlineLevel="0" max="18" min="18" style="50" width="18.56"/>
    <col collapsed="false" customWidth="true" hidden="false" outlineLevel="0" max="19" min="19" style="45" width="8.99"/>
    <col collapsed="false" customWidth="true" hidden="false" outlineLevel="0" max="20" min="20" style="45" width="24.85"/>
    <col collapsed="false" customWidth="true" hidden="false" outlineLevel="0" max="21" min="21" style="45" width="4.99"/>
    <col collapsed="false" customWidth="true" hidden="true" outlineLevel="0" max="22" min="22" style="45" width="1.85"/>
    <col collapsed="false" customWidth="true" hidden="false" outlineLevel="0" max="24" min="23" style="51" width="9.7"/>
    <col collapsed="false" customWidth="false" hidden="false" outlineLevel="0" max="25" min="25" style="52" width="11.42"/>
    <col collapsed="false" customWidth="true" hidden="false" outlineLevel="0" max="27" min="26" style="51" width="9.7"/>
    <col collapsed="false" customWidth="false" hidden="false" outlineLevel="0" max="28" min="28" style="49" width="11.42"/>
    <col collapsed="false" customWidth="false" hidden="false" outlineLevel="0" max="257" min="29" style="45" width="11.42"/>
  </cols>
  <sheetData>
    <row r="1" customFormat="false" ht="12" hidden="false" customHeight="false" outlineLevel="0" collapsed="false">
      <c r="A1" s="53" t="s">
        <v>27</v>
      </c>
      <c r="B1" s="53"/>
      <c r="C1" s="53"/>
      <c r="D1" s="53"/>
      <c r="E1" s="53"/>
      <c r="F1" s="53"/>
      <c r="G1" s="53"/>
      <c r="H1" s="53"/>
      <c r="I1" s="53"/>
      <c r="J1" s="53" t="s">
        <v>28</v>
      </c>
      <c r="K1" s="53"/>
      <c r="L1" s="53"/>
      <c r="M1" s="53"/>
      <c r="N1" s="53"/>
      <c r="O1" s="53"/>
      <c r="P1" s="53"/>
      <c r="Q1" s="53"/>
      <c r="R1" s="53"/>
      <c r="S1" s="53" t="s">
        <v>29</v>
      </c>
      <c r="T1" s="53"/>
      <c r="U1" s="53"/>
      <c r="V1" s="53"/>
      <c r="W1" s="53"/>
      <c r="X1" s="53"/>
      <c r="Y1" s="53"/>
      <c r="Z1" s="53"/>
      <c r="AA1" s="53"/>
      <c r="AB1" s="53"/>
    </row>
    <row r="2" customFormat="false" ht="12" hidden="false" customHeight="false" outlineLevel="0" collapsed="false">
      <c r="S2" s="54"/>
      <c r="T2" s="54"/>
      <c r="U2" s="54"/>
      <c r="V2" s="54"/>
      <c r="W2" s="55"/>
      <c r="X2" s="55"/>
      <c r="Y2" s="56"/>
      <c r="Z2" s="55"/>
      <c r="AA2" s="55"/>
      <c r="AB2" s="57"/>
    </row>
    <row r="3" customFormat="false" ht="12" hidden="false" customHeight="false" outlineLevel="0" collapsed="false">
      <c r="A3" s="45" t="s">
        <v>30</v>
      </c>
      <c r="S3" s="58" t="s">
        <v>31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59"/>
      <c r="B6" s="59"/>
      <c r="C6" s="60"/>
      <c r="D6" s="61"/>
      <c r="E6" s="59"/>
      <c r="F6" s="62" t="s">
        <v>32</v>
      </c>
      <c r="G6" s="59"/>
      <c r="H6" s="59"/>
      <c r="I6" s="63"/>
      <c r="J6" s="61"/>
      <c r="K6" s="59"/>
      <c r="L6" s="64" t="s">
        <v>33</v>
      </c>
      <c r="M6" s="59"/>
      <c r="N6" s="59"/>
      <c r="O6" s="65"/>
      <c r="P6" s="59"/>
      <c r="Q6" s="59"/>
      <c r="R6" s="59"/>
      <c r="S6" s="59"/>
      <c r="T6" s="61"/>
      <c r="U6" s="59"/>
      <c r="V6" s="60"/>
      <c r="W6" s="66" t="s">
        <v>13</v>
      </c>
      <c r="X6" s="66"/>
      <c r="Y6" s="66"/>
      <c r="Z6" s="67" t="s">
        <v>17</v>
      </c>
      <c r="AA6" s="67"/>
      <c r="AB6" s="67"/>
    </row>
    <row r="7" customFormat="false" ht="13.9" hidden="false" customHeight="true" outlineLevel="0" collapsed="false">
      <c r="A7" s="50"/>
      <c r="B7" s="50"/>
      <c r="C7" s="68"/>
      <c r="D7" s="69" t="s">
        <v>34</v>
      </c>
      <c r="E7" s="69"/>
      <c r="F7" s="69"/>
      <c r="G7" s="70" t="s">
        <v>35</v>
      </c>
      <c r="H7" s="71"/>
      <c r="I7" s="72"/>
      <c r="J7" s="69" t="s">
        <v>34</v>
      </c>
      <c r="K7" s="69"/>
      <c r="L7" s="69"/>
      <c r="M7" s="70" t="s">
        <v>36</v>
      </c>
      <c r="N7" s="71"/>
      <c r="O7" s="73"/>
      <c r="P7" s="50"/>
      <c r="Q7" s="50"/>
      <c r="S7" s="54" t="s">
        <v>37</v>
      </c>
      <c r="T7" s="74"/>
      <c r="U7" s="50"/>
      <c r="V7" s="68"/>
      <c r="W7" s="66"/>
      <c r="X7" s="66"/>
      <c r="Y7" s="66"/>
      <c r="Z7" s="67"/>
      <c r="AA7" s="67"/>
      <c r="AB7" s="67"/>
    </row>
    <row r="8" customFormat="false" ht="13.9" hidden="false" customHeight="true" outlineLevel="0" collapsed="false">
      <c r="A8" s="50"/>
      <c r="B8" s="50" t="s">
        <v>38</v>
      </c>
      <c r="C8" s="68"/>
      <c r="D8" s="69" t="s">
        <v>3</v>
      </c>
      <c r="E8" s="69"/>
      <c r="F8" s="69"/>
      <c r="G8" s="69" t="s">
        <v>3</v>
      </c>
      <c r="H8" s="69"/>
      <c r="I8" s="69"/>
      <c r="J8" s="69" t="s">
        <v>3</v>
      </c>
      <c r="K8" s="69"/>
      <c r="L8" s="69"/>
      <c r="M8" s="69" t="s">
        <v>3</v>
      </c>
      <c r="N8" s="69"/>
      <c r="O8" s="69"/>
      <c r="P8" s="50"/>
      <c r="Q8" s="50" t="s">
        <v>38</v>
      </c>
      <c r="S8" s="75" t="s">
        <v>39</v>
      </c>
      <c r="T8" s="50" t="s">
        <v>40</v>
      </c>
      <c r="U8" s="50"/>
      <c r="V8" s="68"/>
      <c r="W8" s="69" t="s">
        <v>3</v>
      </c>
      <c r="X8" s="69"/>
      <c r="Y8" s="69"/>
      <c r="Z8" s="76" t="s">
        <v>3</v>
      </c>
      <c r="AA8" s="76"/>
      <c r="AB8" s="76"/>
    </row>
    <row r="9" customFormat="false" ht="13.9" hidden="false" customHeight="true" outlineLevel="0" collapsed="false">
      <c r="A9" s="50"/>
      <c r="B9" s="50"/>
      <c r="C9" s="68"/>
      <c r="D9" s="69" t="n">
        <v>2002</v>
      </c>
      <c r="E9" s="69" t="n">
        <v>2001</v>
      </c>
      <c r="F9" s="77" t="s">
        <v>4</v>
      </c>
      <c r="G9" s="69" t="n">
        <v>2002</v>
      </c>
      <c r="H9" s="69" t="n">
        <v>2001</v>
      </c>
      <c r="I9" s="77" t="s">
        <v>4</v>
      </c>
      <c r="J9" s="69" t="n">
        <v>2002</v>
      </c>
      <c r="K9" s="69" t="n">
        <v>2001</v>
      </c>
      <c r="L9" s="78" t="s">
        <v>4</v>
      </c>
      <c r="M9" s="69" t="n">
        <v>2002</v>
      </c>
      <c r="N9" s="69" t="n">
        <v>2001</v>
      </c>
      <c r="O9" s="79" t="s">
        <v>4</v>
      </c>
      <c r="P9" s="50"/>
      <c r="Q9" s="50"/>
      <c r="S9" s="54" t="s">
        <v>41</v>
      </c>
      <c r="T9" s="74"/>
      <c r="U9" s="50"/>
      <c r="V9" s="68"/>
      <c r="W9" s="69" t="n">
        <v>2002</v>
      </c>
      <c r="X9" s="69" t="n">
        <v>2001</v>
      </c>
      <c r="Y9" s="80" t="s">
        <v>4</v>
      </c>
      <c r="Z9" s="69" t="n">
        <v>2002</v>
      </c>
      <c r="AA9" s="69" t="n">
        <v>2001</v>
      </c>
      <c r="AB9" s="81" t="s">
        <v>4</v>
      </c>
    </row>
    <row r="10" customFormat="false" ht="13.9" hidden="false" customHeight="true" outlineLevel="0" collapsed="false">
      <c r="A10" s="50"/>
      <c r="B10" s="50"/>
      <c r="C10" s="68"/>
      <c r="D10" s="61"/>
      <c r="E10" s="60"/>
      <c r="F10" s="82" t="s">
        <v>6</v>
      </c>
      <c r="G10" s="61"/>
      <c r="H10" s="60"/>
      <c r="I10" s="82" t="s">
        <v>6</v>
      </c>
      <c r="J10" s="61"/>
      <c r="K10" s="60"/>
      <c r="L10" s="83" t="s">
        <v>6</v>
      </c>
      <c r="M10" s="61"/>
      <c r="N10" s="60"/>
      <c r="O10" s="84" t="s">
        <v>6</v>
      </c>
      <c r="P10" s="50"/>
      <c r="Q10" s="50"/>
      <c r="S10" s="54" t="s">
        <v>42</v>
      </c>
      <c r="T10" s="74"/>
      <c r="U10" s="50"/>
      <c r="V10" s="68"/>
      <c r="W10" s="66" t="s">
        <v>43</v>
      </c>
      <c r="X10" s="66"/>
      <c r="Y10" s="85" t="s">
        <v>6</v>
      </c>
      <c r="Z10" s="66" t="s">
        <v>43</v>
      </c>
      <c r="AA10" s="66"/>
      <c r="AB10" s="86" t="s">
        <v>6</v>
      </c>
    </row>
    <row r="11" customFormat="false" ht="13.9" hidden="false" customHeight="true" outlineLevel="0" collapsed="false">
      <c r="A11" s="87"/>
      <c r="B11" s="87"/>
      <c r="C11" s="88"/>
      <c r="D11" s="89" t="s">
        <v>44</v>
      </c>
      <c r="E11" s="88"/>
      <c r="F11" s="90" t="s">
        <v>7</v>
      </c>
      <c r="G11" s="89"/>
      <c r="H11" s="88"/>
      <c r="I11" s="90" t="s">
        <v>7</v>
      </c>
      <c r="J11" s="89"/>
      <c r="K11" s="88"/>
      <c r="L11" s="91" t="s">
        <v>7</v>
      </c>
      <c r="M11" s="89"/>
      <c r="N11" s="88"/>
      <c r="O11" s="92" t="s">
        <v>7</v>
      </c>
      <c r="P11" s="87"/>
      <c r="Q11" s="87"/>
      <c r="R11" s="87"/>
      <c r="S11" s="87"/>
      <c r="T11" s="89"/>
      <c r="U11" s="87"/>
      <c r="V11" s="88"/>
      <c r="W11" s="66"/>
      <c r="X11" s="66"/>
      <c r="Y11" s="93" t="s">
        <v>7</v>
      </c>
      <c r="Z11" s="66"/>
      <c r="AA11" s="66"/>
      <c r="AB11" s="94" t="s">
        <v>7</v>
      </c>
    </row>
    <row r="12" customFormat="false" ht="13.9" hidden="false" customHeight="true" outlineLevel="0" collapsed="false">
      <c r="D12" s="95"/>
      <c r="E12" s="96"/>
      <c r="F12" s="97"/>
      <c r="G12" s="96"/>
      <c r="H12" s="96"/>
      <c r="I12" s="98"/>
      <c r="J12" s="96"/>
      <c r="K12" s="96"/>
      <c r="L12" s="99"/>
      <c r="M12" s="96"/>
      <c r="N12" s="96"/>
      <c r="O12" s="100"/>
      <c r="S12" s="68"/>
      <c r="W12" s="101"/>
      <c r="X12" s="101"/>
      <c r="Y12" s="102"/>
      <c r="Z12" s="101"/>
      <c r="AA12" s="101"/>
      <c r="AB12" s="103"/>
      <c r="AC12" s="50"/>
    </row>
    <row r="13" customFormat="false" ht="13.9" hidden="false" customHeight="true" outlineLevel="0" collapsed="false">
      <c r="A13" s="45" t="s">
        <v>45</v>
      </c>
      <c r="D13" s="95" t="n">
        <v>609.2</v>
      </c>
      <c r="E13" s="95" t="n">
        <f aca="false">SUM('[2]Januar bis September 01 (B)'!D13)</f>
        <v>750.9</v>
      </c>
      <c r="F13" s="104" t="n">
        <f aca="false">SUM(D13/E13)*100-100</f>
        <v>-18.8706885071248</v>
      </c>
      <c r="G13" s="95" t="n">
        <v>380.7</v>
      </c>
      <c r="H13" s="95" t="n">
        <v>336.6</v>
      </c>
      <c r="I13" s="105" t="n">
        <f aca="false">SUM(G13/H13)*100-100</f>
        <v>13.1016042780749</v>
      </c>
      <c r="J13" s="95" t="n">
        <v>759.2</v>
      </c>
      <c r="K13" s="95" t="n">
        <f aca="false">SUM('[2]Januar bis September 01 (B)'!J13)</f>
        <v>820.9</v>
      </c>
      <c r="L13" s="105" t="n">
        <f aca="false">SUM(J13/K13)*100-100</f>
        <v>-7.51614082105006</v>
      </c>
      <c r="M13" s="95" t="n">
        <v>494.6</v>
      </c>
      <c r="N13" s="95" t="n">
        <v>512.6</v>
      </c>
      <c r="O13" s="105" t="n">
        <f aca="false">SUM(M13/N13)*100-100</f>
        <v>-3.51150994927819</v>
      </c>
      <c r="P13" s="45" t="s">
        <v>45</v>
      </c>
      <c r="S13" s="106" t="n">
        <v>1</v>
      </c>
      <c r="T13" s="45" t="s">
        <v>46</v>
      </c>
      <c r="W13" s="95" t="n">
        <v>338.6</v>
      </c>
      <c r="X13" s="95" t="n">
        <f aca="false">SUM('[2]Januar bis September 01 (B)'!W13)</f>
        <v>278.9</v>
      </c>
      <c r="Y13" s="105" t="n">
        <f aca="false">SUM(W13/X13)*100-100</f>
        <v>21.4055216923629</v>
      </c>
      <c r="Z13" s="95" t="n">
        <v>1517.8</v>
      </c>
      <c r="AA13" s="95" t="n">
        <f aca="false">SUM('[2]Januar bis September 01 (B)'!Z13)</f>
        <v>1525.6</v>
      </c>
      <c r="AB13" s="107" t="n">
        <f aca="false">SUM(Z13/AA13)*100-100</f>
        <v>-0.511274252753012</v>
      </c>
    </row>
    <row r="14" customFormat="false" ht="13.9" hidden="false" customHeight="true" outlineLevel="0" collapsed="false">
      <c r="D14" s="95"/>
      <c r="E14" s="95"/>
      <c r="F14" s="104"/>
      <c r="G14" s="95"/>
      <c r="H14" s="95"/>
      <c r="I14" s="105"/>
      <c r="J14" s="95"/>
      <c r="K14" s="95"/>
      <c r="L14" s="105"/>
      <c r="M14" s="95"/>
      <c r="N14" s="95"/>
      <c r="O14" s="105"/>
      <c r="S14" s="106" t="n">
        <v>3</v>
      </c>
      <c r="T14" s="45" t="s">
        <v>47</v>
      </c>
      <c r="W14" s="95" t="n">
        <v>783</v>
      </c>
      <c r="X14" s="95" t="n">
        <f aca="false">SUM('[2]Januar bis September 01 (B)'!W14)</f>
        <v>722.8</v>
      </c>
      <c r="Y14" s="105" t="n">
        <f aca="false">SUM(W14/X14)*100-100</f>
        <v>8.32872163807417</v>
      </c>
      <c r="Z14" s="95" t="n">
        <v>232.5</v>
      </c>
      <c r="AA14" s="95" t="n">
        <f aca="false">SUM('[2]Januar bis September 01 (B)'!Z14)</f>
        <v>229.5</v>
      </c>
      <c r="AB14" s="107" t="n">
        <f aca="false">SUM(Z14/AA14)*100-100</f>
        <v>1.30718954248366</v>
      </c>
    </row>
    <row r="15" customFormat="false" ht="13.9" hidden="false" customHeight="true" outlineLevel="0" collapsed="false">
      <c r="A15" s="45" t="s">
        <v>48</v>
      </c>
      <c r="D15" s="95" t="n">
        <f aca="false">SUM(D17:D24)</f>
        <v>18196.5</v>
      </c>
      <c r="E15" s="95" t="n">
        <f aca="false">SUM('[2]Januar bis September 01 (B)'!D15)</f>
        <v>18495</v>
      </c>
      <c r="F15" s="104" t="n">
        <f aca="false">SUM(D15/E15)*100-100</f>
        <v>-1.61394971613947</v>
      </c>
      <c r="G15" s="95" t="n">
        <f aca="false">SUM(G17:G24)</f>
        <v>6228.5</v>
      </c>
      <c r="H15" s="95" t="n">
        <f aca="false">SUM(H17:H24)</f>
        <v>5340.3</v>
      </c>
      <c r="I15" s="105" t="n">
        <f aca="false">SUM(G15/H15)*100-100</f>
        <v>16.6320244181039</v>
      </c>
      <c r="J15" s="95" t="n">
        <f aca="false">SUM(J17:J24)</f>
        <v>9847.4</v>
      </c>
      <c r="K15" s="95" t="n">
        <f aca="false">SUM('[2]Januar bis September 01 (B)'!J15)</f>
        <v>8893.1</v>
      </c>
      <c r="L15" s="105" t="n">
        <f aca="false">SUM(J15/K15)*100-100</f>
        <v>10.7307912876275</v>
      </c>
      <c r="M15" s="95" t="n">
        <f aca="false">SUM(M17:M24)</f>
        <v>4862.4</v>
      </c>
      <c r="N15" s="95" t="n">
        <f aca="false">SUM(N17:N24)</f>
        <v>4063.7</v>
      </c>
      <c r="O15" s="105" t="n">
        <f aca="false">SUM(M15/N15)*100-100</f>
        <v>19.6545020547777</v>
      </c>
      <c r="P15" s="45" t="s">
        <v>48</v>
      </c>
      <c r="S15" s="106" t="n">
        <v>4</v>
      </c>
      <c r="T15" s="45" t="s">
        <v>49</v>
      </c>
      <c r="W15" s="95" t="n">
        <v>194.7</v>
      </c>
      <c r="X15" s="95" t="n">
        <f aca="false">SUM('[2]Januar bis September 01 (B)'!W15)</f>
        <v>184.3</v>
      </c>
      <c r="Y15" s="105" t="n">
        <f aca="false">SUM(W15/X15)*100-100</f>
        <v>5.64297341291371</v>
      </c>
      <c r="Z15" s="95" t="n">
        <v>172.7</v>
      </c>
      <c r="AA15" s="95" t="n">
        <f aca="false">SUM('[2]Januar bis September 01 (B)'!Z15)</f>
        <v>153.5</v>
      </c>
      <c r="AB15" s="107" t="n">
        <f aca="false">SUM(Z15/AA15)*100-100</f>
        <v>12.5081433224756</v>
      </c>
    </row>
    <row r="16" customFormat="false" ht="13.9" hidden="false" customHeight="true" outlineLevel="0" collapsed="false">
      <c r="A16" s="45" t="s">
        <v>50</v>
      </c>
      <c r="D16" s="108"/>
      <c r="E16" s="95"/>
      <c r="F16" s="104"/>
      <c r="G16" s="108"/>
      <c r="H16" s="108"/>
      <c r="I16" s="105"/>
      <c r="J16" s="108"/>
      <c r="K16" s="95"/>
      <c r="L16" s="105"/>
      <c r="M16" s="108"/>
      <c r="N16" s="108"/>
      <c r="O16" s="105"/>
      <c r="P16" s="45" t="s">
        <v>50</v>
      </c>
      <c r="S16" s="106" t="n">
        <v>5</v>
      </c>
      <c r="T16" s="45" t="s">
        <v>51</v>
      </c>
      <c r="W16" s="95" t="n">
        <v>530.8</v>
      </c>
      <c r="X16" s="95" t="n">
        <f aca="false">SUM('[2]Januar bis September 01 (B)'!W16)</f>
        <v>446.3</v>
      </c>
      <c r="Y16" s="105" t="n">
        <f aca="false">SUM(W16/X16)*100-100</f>
        <v>18.9334528344163</v>
      </c>
      <c r="Z16" s="95" t="n">
        <v>503.7</v>
      </c>
      <c r="AA16" s="95" t="n">
        <f aca="false">SUM('[2]Januar bis September 01 (B)'!Z16)</f>
        <v>431.6</v>
      </c>
      <c r="AB16" s="107" t="n">
        <f aca="false">SUM(Z16/AA16)*100-100</f>
        <v>16.7052826691381</v>
      </c>
    </row>
    <row r="17" customFormat="false" ht="13.9" hidden="false" customHeight="true" outlineLevel="0" collapsed="false">
      <c r="A17" s="45" t="s">
        <v>52</v>
      </c>
      <c r="D17" s="95" t="n">
        <v>8213.7</v>
      </c>
      <c r="E17" s="95" t="n">
        <f aca="false">SUM('[2]Januar bis September 01 (B)'!D17)</f>
        <v>7060.5</v>
      </c>
      <c r="F17" s="104" t="n">
        <f aca="false">SUM(D17/E17)*100-100</f>
        <v>16.3331208837901</v>
      </c>
      <c r="G17" s="95" t="n">
        <v>4514.2</v>
      </c>
      <c r="H17" s="95" t="n">
        <v>3625</v>
      </c>
      <c r="I17" s="105" t="n">
        <f aca="false">SUM(G17/H17)*100-100</f>
        <v>24.5296551724138</v>
      </c>
      <c r="J17" s="95" t="n">
        <v>5302.9</v>
      </c>
      <c r="K17" s="95" t="n">
        <f aca="false">SUM('[2]Januar bis September 01 (B)'!J17)</f>
        <v>4647</v>
      </c>
      <c r="L17" s="105" t="n">
        <f aca="false">SUM(J17/K17)*100-100</f>
        <v>14.1144824618033</v>
      </c>
      <c r="M17" s="95" t="n">
        <v>3341.4</v>
      </c>
      <c r="N17" s="95" t="n">
        <v>2790.1</v>
      </c>
      <c r="O17" s="105" t="n">
        <f aca="false">SUM(M17/N17)*100-100</f>
        <v>19.7591484176195</v>
      </c>
      <c r="P17" s="45" t="s">
        <v>52</v>
      </c>
      <c r="S17" s="106" t="n">
        <v>9</v>
      </c>
      <c r="T17" s="45" t="s">
        <v>53</v>
      </c>
      <c r="W17" s="95" t="n">
        <v>449.1</v>
      </c>
      <c r="X17" s="95" t="n">
        <f aca="false">SUM('[2]Januar bis September 01 (B)'!W17)</f>
        <v>343.7</v>
      </c>
      <c r="Y17" s="105" t="n">
        <f aca="false">SUM(W17/X17)*100-100</f>
        <v>30.6662787314519</v>
      </c>
      <c r="Z17" s="95" t="n">
        <v>212.4</v>
      </c>
      <c r="AA17" s="95" t="n">
        <f aca="false">SUM('[2]Januar bis September 01 (B)'!Z17)</f>
        <v>218.8</v>
      </c>
      <c r="AB17" s="107" t="n">
        <f aca="false">SUM(Z17/AA17)*100-100</f>
        <v>-2.92504570383912</v>
      </c>
    </row>
    <row r="18" customFormat="false" ht="12" hidden="false" customHeight="false" outlineLevel="0" collapsed="false">
      <c r="A18" s="45" t="s">
        <v>54</v>
      </c>
      <c r="D18" s="95" t="n">
        <v>4621.5</v>
      </c>
      <c r="E18" s="95" t="n">
        <f aca="false">SUM('[2]Januar bis September 01 (B)'!D18)</f>
        <v>4819.4</v>
      </c>
      <c r="F18" s="104" t="n">
        <f aca="false">SUM(D18/E18)*100-100</f>
        <v>-4.10632028883263</v>
      </c>
      <c r="G18" s="95" t="n">
        <v>641.7</v>
      </c>
      <c r="H18" s="95" t="n">
        <v>634.6</v>
      </c>
      <c r="I18" s="105" t="n">
        <f aca="false">SUM(G18/H18)*100-100</f>
        <v>1.1188150015758</v>
      </c>
      <c r="J18" s="95" t="n">
        <v>714.3</v>
      </c>
      <c r="K18" s="95" t="n">
        <f aca="false">SUM('[2]Januar bis September 01 (B)'!J18)</f>
        <v>664.1</v>
      </c>
      <c r="L18" s="105" t="n">
        <f aca="false">SUM(J18/K18)*100-100</f>
        <v>7.55910254479745</v>
      </c>
      <c r="M18" s="95" t="n">
        <v>339.5</v>
      </c>
      <c r="N18" s="95" t="n">
        <v>315.1</v>
      </c>
      <c r="O18" s="105" t="n">
        <f aca="false">SUM(M18/N18)*100-100</f>
        <v>7.74357346874008</v>
      </c>
      <c r="P18" s="45" t="s">
        <v>54</v>
      </c>
      <c r="S18" s="68"/>
      <c r="W18" s="95"/>
      <c r="X18" s="95"/>
      <c r="Y18" s="105"/>
      <c r="Z18" s="95"/>
      <c r="AA18" s="95"/>
      <c r="AB18" s="107"/>
    </row>
    <row r="19" customFormat="false" ht="13.9" hidden="false" customHeight="true" outlineLevel="0" collapsed="false">
      <c r="A19" s="45" t="s">
        <v>55</v>
      </c>
      <c r="D19" s="95" t="n">
        <v>2291.8</v>
      </c>
      <c r="E19" s="95" t="n">
        <f aca="false">SUM('[2]Januar bis September 01 (B)'!D19)</f>
        <v>2808.8</v>
      </c>
      <c r="F19" s="104" t="n">
        <f aca="false">SUM(D19/E19)*100-100</f>
        <v>-18.4064369125605</v>
      </c>
      <c r="G19" s="95" t="n">
        <v>107.9</v>
      </c>
      <c r="H19" s="95" t="n">
        <v>110.1</v>
      </c>
      <c r="I19" s="105" t="n">
        <f aca="false">SUM(G19/H19)*100-100</f>
        <v>-1.99818346957311</v>
      </c>
      <c r="J19" s="95" t="n">
        <v>818.4</v>
      </c>
      <c r="K19" s="95" t="n">
        <f aca="false">SUM('[2]Januar bis September 01 (B)'!J19)</f>
        <v>1046.5</v>
      </c>
      <c r="L19" s="105" t="n">
        <f aca="false">SUM(J19/K19)*100-100</f>
        <v>-21.7964644051601</v>
      </c>
      <c r="M19" s="95" t="n">
        <v>225.9</v>
      </c>
      <c r="N19" s="95" t="n">
        <v>377.7</v>
      </c>
      <c r="O19" s="105" t="n">
        <f aca="false">SUM(M19/N19)*100-100</f>
        <v>-40.1906274821287</v>
      </c>
      <c r="P19" s="45" t="s">
        <v>55</v>
      </c>
      <c r="S19" s="106" t="n">
        <v>11</v>
      </c>
      <c r="T19" s="45" t="s">
        <v>56</v>
      </c>
      <c r="W19" s="95" t="n">
        <v>43.4</v>
      </c>
      <c r="X19" s="95" t="n">
        <f aca="false">SUM('[2]Januar bis September 01 (B)'!W19)</f>
        <v>17.1</v>
      </c>
      <c r="Y19" s="105" t="n">
        <f aca="false">SUM(W19/X19)*100-100</f>
        <v>153.801169590643</v>
      </c>
      <c r="Z19" s="95" t="n">
        <v>124.9</v>
      </c>
      <c r="AA19" s="95" t="n">
        <f aca="false">SUM('[2]Januar bis September 01 (B)'!Z19)</f>
        <v>231.5</v>
      </c>
      <c r="AB19" s="107" t="n">
        <f aca="false">SUM(Z19/AA19)*100-100</f>
        <v>-46.0475161987041</v>
      </c>
    </row>
    <row r="20" customFormat="false" ht="13.9" hidden="false" customHeight="true" outlineLevel="0" collapsed="false">
      <c r="A20" s="45" t="s">
        <v>57</v>
      </c>
      <c r="D20" s="95" t="n">
        <v>1953.7</v>
      </c>
      <c r="E20" s="95" t="n">
        <f aca="false">SUM('[2]Januar bis September 01 (B)'!D20)</f>
        <v>2704.3</v>
      </c>
      <c r="F20" s="104" t="n">
        <f aca="false">SUM(D20/E20)*100-100</f>
        <v>-27.7557963243723</v>
      </c>
      <c r="G20" s="95" t="n">
        <v>460.6</v>
      </c>
      <c r="H20" s="95" t="n">
        <v>480.9</v>
      </c>
      <c r="I20" s="105" t="n">
        <f aca="false">SUM(G20/H20)*100-100</f>
        <v>-4.22125181950509</v>
      </c>
      <c r="J20" s="95" t="n">
        <v>1416.4</v>
      </c>
      <c r="K20" s="95" t="n">
        <f aca="false">SUM('[2]Januar bis September 01 (B)'!J20)</f>
        <v>1096.8</v>
      </c>
      <c r="L20" s="105" t="n">
        <f aca="false">SUM(J20/K20)*100-100</f>
        <v>29.1393143690737</v>
      </c>
      <c r="M20" s="95" t="n">
        <v>482</v>
      </c>
      <c r="N20" s="95" t="n">
        <v>217.1</v>
      </c>
      <c r="O20" s="105" t="n">
        <f aca="false">SUM(M20/N20)*100-100</f>
        <v>122.017503454629</v>
      </c>
      <c r="P20" s="45" t="s">
        <v>57</v>
      </c>
      <c r="S20" s="75" t="n">
        <v>12</v>
      </c>
      <c r="T20" s="45" t="s">
        <v>58</v>
      </c>
      <c r="W20" s="95" t="n">
        <v>298.9</v>
      </c>
      <c r="X20" s="95" t="n">
        <f aca="false">SUM('[2]Januar bis September 01 (B)'!W20)</f>
        <v>250.8</v>
      </c>
      <c r="Y20" s="105" t="n">
        <f aca="false">SUM(W20/X20)*100-100</f>
        <v>19.1786283891547</v>
      </c>
      <c r="Z20" s="95" t="n">
        <v>341.2</v>
      </c>
      <c r="AA20" s="95" t="n">
        <f aca="false">SUM('[2]Januar bis September 01 (B)'!Z20)</f>
        <v>433.7</v>
      </c>
      <c r="AB20" s="107" t="n">
        <f aca="false">SUM(Z20/AA20)*100-100</f>
        <v>-21.3281069863961</v>
      </c>
    </row>
    <row r="21" customFormat="false" ht="13.9" hidden="false" customHeight="true" outlineLevel="0" collapsed="false">
      <c r="A21" s="45" t="s">
        <v>59</v>
      </c>
      <c r="D21" s="95" t="n">
        <v>353.3</v>
      </c>
      <c r="E21" s="95" t="n">
        <f aca="false">SUM('[2]Januar bis September 01 (B)'!D21)</f>
        <v>375.6</v>
      </c>
      <c r="F21" s="104" t="n">
        <f aca="false">SUM(D21/E21)*100-100</f>
        <v>-5.93716719914804</v>
      </c>
      <c r="G21" s="95" t="n">
        <v>53.8</v>
      </c>
      <c r="H21" s="95" t="n">
        <v>35</v>
      </c>
      <c r="I21" s="105" t="n">
        <f aca="false">SUM(G21/H21)*100-100</f>
        <v>53.7142857142857</v>
      </c>
      <c r="J21" s="95" t="n">
        <v>393.2</v>
      </c>
      <c r="K21" s="95" t="n">
        <f aca="false">SUM('[2]Januar bis September 01 (B)'!J21)</f>
        <v>409.2</v>
      </c>
      <c r="L21" s="105" t="n">
        <f aca="false">SUM(J21/K21)*100-100</f>
        <v>-3.91006842619746</v>
      </c>
      <c r="M21" s="95" t="n">
        <v>81.7</v>
      </c>
      <c r="N21" s="95" t="n">
        <v>22.3</v>
      </c>
      <c r="O21" s="105" t="n">
        <f aca="false">SUM(M21/N21)*100-100</f>
        <v>266.367713004484</v>
      </c>
      <c r="P21" s="45" t="s">
        <v>59</v>
      </c>
      <c r="S21" s="106" t="n">
        <v>13</v>
      </c>
      <c r="T21" s="45" t="s">
        <v>60</v>
      </c>
      <c r="W21" s="95" t="n">
        <v>1057.8</v>
      </c>
      <c r="X21" s="95" t="n">
        <f aca="false">SUM('[2]Januar bis September 01 (B)'!W21)</f>
        <v>818.8</v>
      </c>
      <c r="Y21" s="105" t="n">
        <f aca="false">SUM(W21/X21)*100-100</f>
        <v>29.1890571568149</v>
      </c>
      <c r="Z21" s="95" t="n">
        <v>744.2</v>
      </c>
      <c r="AA21" s="95" t="n">
        <f aca="false">SUM('[2]Januar bis September 01 (B)'!Z21)</f>
        <v>731.8</v>
      </c>
      <c r="AB21" s="107" t="n">
        <f aca="false">SUM(Z21/AA21)*100-100</f>
        <v>1.69445203607543</v>
      </c>
    </row>
    <row r="22" customFormat="false" ht="13.9" hidden="false" customHeight="true" outlineLevel="0" collapsed="false">
      <c r="A22" s="45" t="s">
        <v>61</v>
      </c>
      <c r="D22" s="95" t="n">
        <v>495</v>
      </c>
      <c r="E22" s="95" t="n">
        <f aca="false">SUM('[2]Januar bis September 01 (B)'!D22)</f>
        <v>448.6</v>
      </c>
      <c r="F22" s="104" t="n">
        <f aca="false">SUM(D22/E22)*100-100</f>
        <v>10.3432902362907</v>
      </c>
      <c r="G22" s="95" t="n">
        <v>293.7</v>
      </c>
      <c r="H22" s="95" t="n">
        <v>257.4</v>
      </c>
      <c r="I22" s="105" t="n">
        <f aca="false">SUM(G22/H22)*100-100</f>
        <v>14.1025641025641</v>
      </c>
      <c r="J22" s="95" t="n">
        <v>606</v>
      </c>
      <c r="K22" s="95" t="n">
        <f aca="false">SUM('[2]Januar bis September 01 (B)'!J22)</f>
        <v>572.1</v>
      </c>
      <c r="L22" s="105" t="n">
        <f aca="false">SUM(J22/K22)*100-100</f>
        <v>5.92553749344521</v>
      </c>
      <c r="M22" s="95" t="n">
        <v>299.6</v>
      </c>
      <c r="N22" s="95" t="n">
        <v>245.4</v>
      </c>
      <c r="O22" s="105" t="n">
        <f aca="false">SUM(M22/N22)*100-100</f>
        <v>22.0863895680522</v>
      </c>
      <c r="P22" s="45" t="s">
        <v>61</v>
      </c>
      <c r="S22" s="106" t="n">
        <v>14</v>
      </c>
      <c r="T22" s="45" t="s">
        <v>62</v>
      </c>
      <c r="W22" s="95" t="n">
        <v>849.3</v>
      </c>
      <c r="X22" s="95" t="n">
        <f aca="false">SUM('[2]Januar bis September 01 (B)'!W22)</f>
        <v>788.9</v>
      </c>
      <c r="Y22" s="105" t="n">
        <f aca="false">SUM(W22/X22)*100-100</f>
        <v>7.65623019394093</v>
      </c>
      <c r="Z22" s="95" t="n">
        <v>1000.5</v>
      </c>
      <c r="AA22" s="95" t="n">
        <f aca="false">SUM('[2]Januar bis September 01 (B)'!Z22)</f>
        <v>917.5</v>
      </c>
      <c r="AB22" s="107" t="n">
        <f aca="false">SUM(Z22/AA22)*100-100</f>
        <v>9.04632152588556</v>
      </c>
    </row>
    <row r="23" customFormat="false" ht="13.9" hidden="false" customHeight="true" outlineLevel="0" collapsed="false">
      <c r="A23" s="45" t="s">
        <v>63</v>
      </c>
      <c r="D23" s="95" t="n">
        <v>267.5</v>
      </c>
      <c r="E23" s="95" t="n">
        <f aca="false">SUM('[2]Januar bis September 01 (B)'!D23)</f>
        <v>275.7</v>
      </c>
      <c r="F23" s="104" t="n">
        <f aca="false">SUM(D23/E23)*100-100</f>
        <v>-2.97424737033006</v>
      </c>
      <c r="G23" s="95" t="n">
        <v>156.6</v>
      </c>
      <c r="H23" s="95" t="n">
        <v>197.3</v>
      </c>
      <c r="I23" s="105" t="n">
        <f aca="false">SUM(G23/H23)*100-100</f>
        <v>-20.6284845413077</v>
      </c>
      <c r="J23" s="95" t="n">
        <v>596.2</v>
      </c>
      <c r="K23" s="95" t="n">
        <f aca="false">SUM('[2]Januar bis September 01 (B)'!J23)</f>
        <v>457.4</v>
      </c>
      <c r="L23" s="105" t="n">
        <f aca="false">SUM(J23/K23)*100-100</f>
        <v>30.3454306952339</v>
      </c>
      <c r="M23" s="95" t="n">
        <v>92.3</v>
      </c>
      <c r="N23" s="95" t="n">
        <v>96</v>
      </c>
      <c r="O23" s="105" t="n">
        <f aca="false">SUM(M23/N23)*100-100</f>
        <v>-3.85416666666667</v>
      </c>
      <c r="P23" s="45" t="s">
        <v>63</v>
      </c>
      <c r="S23" s="106" t="n">
        <v>16</v>
      </c>
      <c r="T23" s="45" t="s">
        <v>64</v>
      </c>
      <c r="W23" s="95" t="n">
        <v>621.3</v>
      </c>
      <c r="X23" s="95" t="n">
        <f aca="false">SUM('[2]Januar bis September 01 (B)'!W23)</f>
        <v>446.3</v>
      </c>
      <c r="Y23" s="105" t="n">
        <f aca="false">SUM(W23/X23)*100-100</f>
        <v>39.2112928523415</v>
      </c>
      <c r="Z23" s="95" t="n">
        <v>587.1</v>
      </c>
      <c r="AA23" s="95" t="n">
        <f aca="false">SUM('[2]Januar bis September 01 (B)'!Z23)</f>
        <v>441.6</v>
      </c>
      <c r="AB23" s="107" t="n">
        <f aca="false">SUM(Z23/AA23)*100-100</f>
        <v>32.9483695652174</v>
      </c>
    </row>
    <row r="24" customFormat="false" ht="13.9" hidden="false" customHeight="true" outlineLevel="0" collapsed="false">
      <c r="A24" s="45" t="s">
        <v>65</v>
      </c>
      <c r="D24" s="109" t="s">
        <v>66</v>
      </c>
      <c r="E24" s="95" t="n">
        <f aca="false">SUM('[2]Januar bis September 01 (B)'!D24)</f>
        <v>2.1</v>
      </c>
      <c r="F24" s="97" t="s">
        <v>67</v>
      </c>
      <c r="G24" s="109" t="s">
        <v>66</v>
      </c>
      <c r="H24" s="109" t="s">
        <v>68</v>
      </c>
      <c r="I24" s="110" t="s">
        <v>69</v>
      </c>
      <c r="J24" s="109" t="s">
        <v>70</v>
      </c>
      <c r="K24" s="109" t="s">
        <v>70</v>
      </c>
      <c r="L24" s="110" t="s">
        <v>69</v>
      </c>
      <c r="M24" s="109" t="s">
        <v>68</v>
      </c>
      <c r="N24" s="109" t="s">
        <v>68</v>
      </c>
      <c r="O24" s="110" t="s">
        <v>71</v>
      </c>
      <c r="P24" s="45" t="s">
        <v>65</v>
      </c>
      <c r="S24" s="106" t="n">
        <v>17</v>
      </c>
      <c r="T24" s="45" t="s">
        <v>72</v>
      </c>
      <c r="W24" s="95" t="n">
        <v>446.6</v>
      </c>
      <c r="X24" s="95" t="n">
        <f aca="false">SUM('[2]Januar bis September 01 (B)'!W24)</f>
        <v>451.9</v>
      </c>
      <c r="Y24" s="105" t="n">
        <f aca="false">SUM(W24/X24)*100-100</f>
        <v>-1.17282584642619</v>
      </c>
      <c r="Z24" s="95" t="n">
        <v>654.8</v>
      </c>
      <c r="AA24" s="95" t="n">
        <f aca="false">SUM('[2]Januar bis September 01 (B)'!Z24)</f>
        <v>884.9</v>
      </c>
      <c r="AB24" s="107" t="n">
        <f aca="false">SUM(Z24/AA24)*100-100</f>
        <v>-26.0029381851057</v>
      </c>
    </row>
    <row r="25" customFormat="false" ht="13.9" hidden="false" customHeight="true" outlineLevel="0" collapsed="false">
      <c r="D25" s="95"/>
      <c r="E25" s="95"/>
      <c r="F25" s="97"/>
      <c r="G25" s="95"/>
      <c r="H25" s="95"/>
      <c r="I25" s="97"/>
      <c r="J25" s="95"/>
      <c r="K25" s="95"/>
      <c r="L25" s="99"/>
      <c r="M25" s="95"/>
      <c r="N25" s="95"/>
      <c r="O25" s="97"/>
      <c r="S25" s="106" t="n">
        <v>18</v>
      </c>
      <c r="T25" s="45" t="s">
        <v>73</v>
      </c>
      <c r="W25" s="95" t="n">
        <v>2561.9</v>
      </c>
      <c r="X25" s="95" t="n">
        <f aca="false">SUM('[2]Januar bis September 01 (B)'!W25)</f>
        <v>2564.8</v>
      </c>
      <c r="Y25" s="105" t="n">
        <f aca="false">SUM(W25/X25)*100-100</f>
        <v>-0.11306924516532</v>
      </c>
      <c r="Z25" s="95" t="n">
        <v>428</v>
      </c>
      <c r="AA25" s="95" t="n">
        <f aca="false">SUM('[2]Januar bis September 01 (B)'!Z25)</f>
        <v>374.8</v>
      </c>
      <c r="AB25" s="107" t="n">
        <f aca="false">SUM(Z25/AA25)*100-100</f>
        <v>14.1942369263607</v>
      </c>
    </row>
    <row r="26" customFormat="false" ht="12" hidden="false" customHeight="false" outlineLevel="0" collapsed="false">
      <c r="B26" s="45" t="s">
        <v>74</v>
      </c>
      <c r="D26" s="95" t="n">
        <f aca="false">SUM(D13:D15)</f>
        <v>18805.7</v>
      </c>
      <c r="E26" s="95" t="n">
        <f aca="false">SUM('[2]Januar bis September 01 (B)'!D26)</f>
        <v>19245.9</v>
      </c>
      <c r="F26" s="104" t="n">
        <f aca="false">SUM(D26/E26)*100-100</f>
        <v>-2.28724039925385</v>
      </c>
      <c r="G26" s="95" t="n">
        <v>6609.1</v>
      </c>
      <c r="H26" s="95" t="n">
        <v>5676.8</v>
      </c>
      <c r="I26" s="105" t="n">
        <f aca="false">SUM(G26/H26)*100-100</f>
        <v>16.4229847801578</v>
      </c>
      <c r="J26" s="95" t="n">
        <f aca="false">SUM(J13:J15)</f>
        <v>10606.6</v>
      </c>
      <c r="K26" s="95" t="n">
        <f aca="false">SUM('[2]Januar bis September 01 (B)'!J26)</f>
        <v>9714.1</v>
      </c>
      <c r="L26" s="105" t="n">
        <f aca="false">SUM(J26/K26)*100-100</f>
        <v>9.1876756467403</v>
      </c>
      <c r="M26" s="95" t="n">
        <v>5356.9</v>
      </c>
      <c r="N26" s="95" t="n">
        <f aca="false">SUM(N13:N15)</f>
        <v>4576.3</v>
      </c>
      <c r="O26" s="105" t="n">
        <f aca="false">SUM(M26/N26)*100-100</f>
        <v>17.0574481568079</v>
      </c>
      <c r="Q26" s="45" t="s">
        <v>74</v>
      </c>
      <c r="S26" s="68"/>
      <c r="W26" s="95"/>
      <c r="X26" s="95"/>
      <c r="Y26" s="105"/>
      <c r="Z26" s="95"/>
      <c r="AA26" s="95"/>
      <c r="AB26" s="107"/>
    </row>
    <row r="27" customFormat="false" ht="13.9" hidden="false" customHeight="true" outlineLevel="0" collapsed="false">
      <c r="D27" s="95"/>
      <c r="E27" s="95"/>
      <c r="F27" s="95"/>
      <c r="G27" s="95"/>
      <c r="H27" s="95"/>
      <c r="I27" s="99"/>
      <c r="J27" s="95"/>
      <c r="K27" s="95"/>
      <c r="L27" s="95"/>
      <c r="M27" s="95"/>
      <c r="N27" s="95"/>
      <c r="O27" s="99"/>
      <c r="S27" s="106" t="n">
        <v>21</v>
      </c>
      <c r="T27" s="45" t="s">
        <v>75</v>
      </c>
      <c r="W27" s="95" t="n">
        <v>3240.1</v>
      </c>
      <c r="X27" s="95" t="n">
        <f aca="false">SUM('[2]Januar bis September 01 (B)'!W27)</f>
        <v>2798.1</v>
      </c>
      <c r="Y27" s="105" t="n">
        <f aca="false">SUM(W27/X27)*100-100</f>
        <v>15.7964332940209</v>
      </c>
      <c r="Z27" s="95" t="n">
        <v>0.1</v>
      </c>
      <c r="AA27" s="95" t="n">
        <f aca="false">SUM('[2]Januar bis September 01 (B)'!Z27)</f>
        <v>0.4</v>
      </c>
      <c r="AB27" s="107" t="n">
        <f aca="false">SUM(Z27/AA27)*100-100</f>
        <v>-75</v>
      </c>
    </row>
    <row r="28" customFormat="false" ht="13.9" hidden="false" customHeight="true" outlineLevel="0" collapsed="false">
      <c r="A28" s="45" t="s">
        <v>76</v>
      </c>
      <c r="D28" s="95" t="n">
        <v>90.1</v>
      </c>
      <c r="E28" s="95" t="n">
        <f aca="false">SUM('[2]Januar bis September 01 (B)'!D28)</f>
        <v>92.7</v>
      </c>
      <c r="F28" s="104" t="n">
        <f aca="false">SUM(D28/E28)*100-100</f>
        <v>-2.80474649406689</v>
      </c>
      <c r="G28" s="95" t="n">
        <v>53.8</v>
      </c>
      <c r="H28" s="95" t="n">
        <v>51.5</v>
      </c>
      <c r="I28" s="105" t="n">
        <f aca="false">SUM(G28/H28)*100-100</f>
        <v>4.46601941747574</v>
      </c>
      <c r="J28" s="95" t="n">
        <v>930.3</v>
      </c>
      <c r="K28" s="95" t="n">
        <f aca="false">SUM('[2]Januar bis September 01 (B)'!J28)</f>
        <v>929.1</v>
      </c>
      <c r="L28" s="105" t="n">
        <f aca="false">SUM(J28/K28)*100-100</f>
        <v>0.129157248950591</v>
      </c>
      <c r="M28" s="95" t="n">
        <v>210.7</v>
      </c>
      <c r="N28" s="95" t="n">
        <v>192.3</v>
      </c>
      <c r="O28" s="105" t="n">
        <f aca="false">SUM(M28/N28)*100-100</f>
        <v>9.5683827353094</v>
      </c>
      <c r="P28" s="45" t="s">
        <v>76</v>
      </c>
      <c r="S28" s="106" t="n">
        <v>23</v>
      </c>
      <c r="T28" s="45" t="s">
        <v>77</v>
      </c>
      <c r="W28" s="109" t="s">
        <v>66</v>
      </c>
      <c r="X28" s="95" t="n">
        <f aca="false">SUM('[2]Januar bis September 01 (B)'!W28)</f>
        <v>108.5</v>
      </c>
      <c r="Y28" s="105" t="s">
        <v>78</v>
      </c>
      <c r="Z28" s="95" t="n">
        <v>2</v>
      </c>
      <c r="AA28" s="95" t="n">
        <f aca="false">SUM('[2]Januar bis September 01 (B)'!Z28)</f>
        <v>0.2</v>
      </c>
      <c r="AB28" s="107" t="s">
        <v>78</v>
      </c>
      <c r="AC28" s="2"/>
      <c r="AD28" s="2"/>
      <c r="AE28" s="2"/>
    </row>
    <row r="29" customFormat="false" ht="12" hidden="false" customHeight="false" outlineLevel="0" collapsed="false">
      <c r="A29" s="45" t="s">
        <v>79</v>
      </c>
      <c r="D29" s="95" t="n">
        <v>32.4</v>
      </c>
      <c r="E29" s="95" t="n">
        <f aca="false">SUM('[2]Januar bis September 01 (B)'!D29)</f>
        <v>43.3</v>
      </c>
      <c r="F29" s="104" t="n">
        <f aca="false">SUM(D29/E29)*100-100</f>
        <v>-25.1732101616628</v>
      </c>
      <c r="G29" s="95" t="n">
        <v>7.9</v>
      </c>
      <c r="H29" s="95" t="n">
        <v>9.6</v>
      </c>
      <c r="I29" s="105" t="n">
        <f aca="false">SUM(G29/H29)*100-100</f>
        <v>-17.7083333333333</v>
      </c>
      <c r="J29" s="95" t="n">
        <v>260.1</v>
      </c>
      <c r="K29" s="95" t="n">
        <f aca="false">SUM('[2]Januar bis September 01 (B)'!J29)</f>
        <v>518.8</v>
      </c>
      <c r="L29" s="105" t="n">
        <f aca="false">SUM(J29/K29)*100-100</f>
        <v>-49.8650732459522</v>
      </c>
      <c r="M29" s="95" t="n">
        <v>32.7</v>
      </c>
      <c r="N29" s="95" t="n">
        <v>74.3</v>
      </c>
      <c r="O29" s="105" t="n">
        <f aca="false">SUM(M29/N29)*100-100</f>
        <v>-55.9892328398385</v>
      </c>
      <c r="P29" s="45" t="s">
        <v>79</v>
      </c>
      <c r="S29" s="68"/>
      <c r="W29" s="95"/>
      <c r="X29" s="95"/>
      <c r="Y29" s="111"/>
      <c r="Z29" s="95"/>
      <c r="AA29" s="95"/>
      <c r="AB29" s="112"/>
    </row>
    <row r="30" customFormat="false" ht="13.9" hidden="false" customHeight="true" outlineLevel="0" collapsed="false">
      <c r="A30" s="45" t="s">
        <v>80</v>
      </c>
      <c r="D30" s="95" t="n">
        <v>286.3</v>
      </c>
      <c r="E30" s="95" t="n">
        <f aca="false">SUM('[2]Januar bis September 01 (B)'!D30)</f>
        <v>255.7</v>
      </c>
      <c r="F30" s="104" t="n">
        <f aca="false">SUM(D30/E30)*100-100</f>
        <v>11.9671490027376</v>
      </c>
      <c r="G30" s="95" t="n">
        <v>125.9</v>
      </c>
      <c r="H30" s="95" t="n">
        <v>179.3</v>
      </c>
      <c r="I30" s="105" t="n">
        <f aca="false">SUM(G30/H30)*100-100</f>
        <v>-29.7824874511991</v>
      </c>
      <c r="J30" s="95" t="n">
        <v>383.4</v>
      </c>
      <c r="K30" s="95" t="n">
        <f aca="false">SUM('[2]Januar bis September 01 (B)'!J30)</f>
        <v>382</v>
      </c>
      <c r="L30" s="105" t="n">
        <f aca="false">SUM(J30/K30)*100-100</f>
        <v>0.366492146596855</v>
      </c>
      <c r="M30" s="95" t="n">
        <v>155</v>
      </c>
      <c r="N30" s="95" t="n">
        <v>159.1</v>
      </c>
      <c r="O30" s="105" t="n">
        <f aca="false">SUM(M30/N30)*100-100</f>
        <v>-2.57699560025141</v>
      </c>
      <c r="P30" s="45" t="s">
        <v>80</v>
      </c>
      <c r="S30" s="106" t="n">
        <v>31</v>
      </c>
      <c r="T30" s="45" t="s">
        <v>81</v>
      </c>
      <c r="W30" s="95" t="n">
        <v>3079.1</v>
      </c>
      <c r="X30" s="95" t="n">
        <f aca="false">SUM('[2]Januar bis September 01 (B)'!W30)</f>
        <v>3422.6</v>
      </c>
      <c r="Y30" s="105" t="n">
        <f aca="false">SUM(W30/X30)*100-100</f>
        <v>-10.0362297668439</v>
      </c>
      <c r="Z30" s="109" t="s">
        <v>66</v>
      </c>
      <c r="AA30" s="109" t="s">
        <v>66</v>
      </c>
      <c r="AB30" s="113" t="s">
        <v>69</v>
      </c>
    </row>
    <row r="31" customFormat="false" ht="13.9" hidden="false" customHeight="true" outlineLevel="0" collapsed="false">
      <c r="A31" s="45" t="s">
        <v>82</v>
      </c>
      <c r="D31" s="95" t="n">
        <v>2143.8</v>
      </c>
      <c r="E31" s="95" t="n">
        <f aca="false">SUM('[2]Januar bis September 01 (B)'!D31)</f>
        <v>1817</v>
      </c>
      <c r="F31" s="104" t="n">
        <f aca="false">SUM(D31/E31)*100-100</f>
        <v>17.9856906989543</v>
      </c>
      <c r="G31" s="95" t="n">
        <v>8.7</v>
      </c>
      <c r="H31" s="95" t="n">
        <v>11.8</v>
      </c>
      <c r="I31" s="105" t="n">
        <f aca="false">SUM(G31/H31)*100-100</f>
        <v>-26.271186440678</v>
      </c>
      <c r="J31" s="95" t="n">
        <v>163.4</v>
      </c>
      <c r="K31" s="95" t="n">
        <f aca="false">SUM('[2]Januar bis September 01 (B)'!J31)</f>
        <v>76.6</v>
      </c>
      <c r="L31" s="105" t="n">
        <f aca="false">SUM(J31/K31)*100-100</f>
        <v>113.31592689295</v>
      </c>
      <c r="M31" s="95" t="n">
        <v>22</v>
      </c>
      <c r="N31" s="95" t="n">
        <v>22.7</v>
      </c>
      <c r="O31" s="105" t="n">
        <f aca="false">SUM(M31/N31)*100-100</f>
        <v>-3.08370044052863</v>
      </c>
      <c r="P31" s="45" t="s">
        <v>82</v>
      </c>
      <c r="S31" s="75" t="n">
        <v>32</v>
      </c>
      <c r="T31" s="45" t="s">
        <v>83</v>
      </c>
      <c r="W31" s="95" t="n">
        <v>2281.6</v>
      </c>
      <c r="X31" s="95" t="n">
        <f aca="false">SUM('[2]Januar bis September 01 (B)'!W31)</f>
        <v>3317.5</v>
      </c>
      <c r="Y31" s="105" t="n">
        <f aca="false">SUM(W31/X31)*100-100</f>
        <v>-31.2253202712886</v>
      </c>
      <c r="Z31" s="95" t="n">
        <v>958.9</v>
      </c>
      <c r="AA31" s="95" t="n">
        <v>1284.7</v>
      </c>
      <c r="AB31" s="107" t="n">
        <f aca="false">SUM(Z31/AA31)*100-100</f>
        <v>-25.3600062271347</v>
      </c>
    </row>
    <row r="32" customFormat="false" ht="13.9" hidden="false" customHeight="true" outlineLevel="0" collapsed="false">
      <c r="A32" s="45" t="s">
        <v>84</v>
      </c>
      <c r="D32" s="95" t="n">
        <v>23</v>
      </c>
      <c r="E32" s="95" t="n">
        <f aca="false">SUM('[2]Januar bis September 01 (B)'!D32)</f>
        <v>31.1</v>
      </c>
      <c r="F32" s="104" t="n">
        <f aca="false">SUM(D32/E32)*100-100</f>
        <v>-26.0450160771704</v>
      </c>
      <c r="G32" s="95" t="n">
        <v>20.1</v>
      </c>
      <c r="H32" s="95" t="n">
        <v>27.3</v>
      </c>
      <c r="I32" s="105" t="n">
        <f aca="false">SUM(G32/H32)*100-100</f>
        <v>-26.3736263736264</v>
      </c>
      <c r="J32" s="95" t="n">
        <v>33.5</v>
      </c>
      <c r="K32" s="95" t="n">
        <f aca="false">SUM('[2]Januar bis September 01 (B)'!J32)</f>
        <v>19.2</v>
      </c>
      <c r="L32" s="105" t="n">
        <f aca="false">SUM(J32/K32)*100-100</f>
        <v>74.4791666666667</v>
      </c>
      <c r="M32" s="95" t="n">
        <v>10.7</v>
      </c>
      <c r="N32" s="95" t="n">
        <v>14.6</v>
      </c>
      <c r="O32" s="105" t="n">
        <f aca="false">SUM(M32/N32)*100-100</f>
        <v>-26.7123287671233</v>
      </c>
      <c r="P32" s="45" t="s">
        <v>84</v>
      </c>
      <c r="S32" s="75" t="n">
        <v>34</v>
      </c>
      <c r="T32" s="45" t="s">
        <v>85</v>
      </c>
      <c r="W32" s="95" t="n">
        <v>418.5</v>
      </c>
      <c r="X32" s="95" t="n">
        <f aca="false">SUM('[2]Januar bis September 01 (B)'!W32)</f>
        <v>374.6</v>
      </c>
      <c r="Y32" s="105" t="n">
        <f aca="false">SUM(W32/X32)*100-100</f>
        <v>11.7191671115857</v>
      </c>
      <c r="Z32" s="95" t="n">
        <v>258.4</v>
      </c>
      <c r="AA32" s="95" t="n">
        <f aca="false">SUM('[2]Januar bis September 01 (B)'!Z32)</f>
        <v>248.1</v>
      </c>
      <c r="AB32" s="107" t="n">
        <f aca="false">SUM(Z32/AA32)*100-100</f>
        <v>4.1515517936316</v>
      </c>
    </row>
    <row r="33" customFormat="false" ht="12" hidden="false" customHeight="false" outlineLevel="0" collapsed="false">
      <c r="A33" s="45" t="s">
        <v>86</v>
      </c>
      <c r="D33" s="95" t="n">
        <v>21.5</v>
      </c>
      <c r="E33" s="95" t="n">
        <f aca="false">SUM('[2]Januar bis September 01 (B)'!D33)</f>
        <v>10.6</v>
      </c>
      <c r="F33" s="104" t="n">
        <f aca="false">SUM(D33/E33)*100-100</f>
        <v>102.830188679245</v>
      </c>
      <c r="G33" s="95" t="n">
        <v>18</v>
      </c>
      <c r="H33" s="95" t="n">
        <v>8.4</v>
      </c>
      <c r="I33" s="105" t="n">
        <f aca="false">SUM(G33/H33)*100-100</f>
        <v>114.285714285714</v>
      </c>
      <c r="J33" s="95" t="n">
        <v>20.7</v>
      </c>
      <c r="K33" s="95" t="n">
        <f aca="false">SUM('[2]Januar bis September 01 (B)'!J33)</f>
        <v>41.1</v>
      </c>
      <c r="L33" s="105" t="n">
        <f aca="false">SUM(J33/K33)*100-100</f>
        <v>-49.6350364963504</v>
      </c>
      <c r="M33" s="95" t="n">
        <v>7.1</v>
      </c>
      <c r="N33" s="95" t="n">
        <v>11.5</v>
      </c>
      <c r="O33" s="105" t="n">
        <f aca="false">SUM(M33/N33)*100-100</f>
        <v>-38.2608695652174</v>
      </c>
      <c r="P33" s="45" t="s">
        <v>86</v>
      </c>
      <c r="S33" s="68"/>
      <c r="W33" s="95"/>
      <c r="X33" s="95"/>
      <c r="Y33" s="105"/>
      <c r="Z33" s="95"/>
      <c r="AA33" s="95"/>
      <c r="AB33" s="112"/>
    </row>
    <row r="34" customFormat="false" ht="13.9" hidden="false" customHeight="true" outlineLevel="0" collapsed="false">
      <c r="D34" s="95"/>
      <c r="E34" s="95"/>
      <c r="F34" s="104"/>
      <c r="G34" s="95"/>
      <c r="H34" s="95"/>
      <c r="I34" s="99"/>
      <c r="J34" s="95"/>
      <c r="K34" s="95"/>
      <c r="L34" s="105"/>
      <c r="M34" s="95"/>
      <c r="N34" s="95"/>
      <c r="O34" s="99"/>
      <c r="S34" s="75" t="n">
        <v>41</v>
      </c>
      <c r="T34" s="45" t="s">
        <v>87</v>
      </c>
      <c r="W34" s="95" t="n">
        <v>6197.6</v>
      </c>
      <c r="X34" s="95" t="n">
        <f aca="false">SUM('[2]Januar bis September 01 (B)'!W34)</f>
        <v>5709.5</v>
      </c>
      <c r="Y34" s="105" t="n">
        <f aca="false">SUM(W34/X34)*100-100</f>
        <v>8.54890971188371</v>
      </c>
      <c r="Z34" s="95" t="n">
        <v>1.7</v>
      </c>
      <c r="AA34" s="109" t="s">
        <v>66</v>
      </c>
      <c r="AB34" s="107" t="s">
        <v>78</v>
      </c>
    </row>
    <row r="35" customFormat="false" ht="13.9" hidden="false" customHeight="true" outlineLevel="0" collapsed="false">
      <c r="B35" s="45" t="s">
        <v>88</v>
      </c>
      <c r="D35" s="95" t="n">
        <v>2597.2</v>
      </c>
      <c r="E35" s="95" t="n">
        <f aca="false">SUM('[2]Januar bis September 01 (B)'!D35)</f>
        <v>2250.3</v>
      </c>
      <c r="F35" s="104" t="n">
        <f aca="false">SUM(D35/E35)*100-100</f>
        <v>15.4157223481313</v>
      </c>
      <c r="G35" s="95" t="n">
        <f aca="false">SUM(G28:G33)</f>
        <v>234.4</v>
      </c>
      <c r="H35" s="95" t="n">
        <f aca="false">SUM(H28:H33)</f>
        <v>287.9</v>
      </c>
      <c r="I35" s="105" t="n">
        <f aca="false">SUM(G35/H35)*100-100</f>
        <v>-18.5828412643279</v>
      </c>
      <c r="J35" s="95" t="n">
        <v>1791.3</v>
      </c>
      <c r="K35" s="95" t="n">
        <f aca="false">SUM('[2]Januar bis September 01 (B)'!J35)</f>
        <v>1966.8</v>
      </c>
      <c r="L35" s="105" t="n">
        <f aca="false">SUM(J35/K35)*100-100</f>
        <v>-8.92312385600977</v>
      </c>
      <c r="M35" s="95" t="n">
        <v>438.3</v>
      </c>
      <c r="N35" s="95" t="n">
        <f aca="false">SUM(N28:N33)</f>
        <v>474.5</v>
      </c>
      <c r="O35" s="105" t="n">
        <f aca="false">SUM(M35/N35)*100-100</f>
        <v>-7.6290832455216</v>
      </c>
      <c r="Q35" s="45" t="s">
        <v>88</v>
      </c>
      <c r="S35" s="75" t="n">
        <v>45</v>
      </c>
      <c r="T35" s="45" t="s">
        <v>89</v>
      </c>
      <c r="W35" s="95" t="n">
        <v>1231.4</v>
      </c>
      <c r="X35" s="95" t="n">
        <f aca="false">SUM('[2]Januar bis September 01 (B)'!W35)</f>
        <v>1207.5</v>
      </c>
      <c r="Y35" s="105" t="n">
        <f aca="false">SUM(W35/X35)*100-100</f>
        <v>1.9792960662526</v>
      </c>
      <c r="Z35" s="95" t="n">
        <v>550.9</v>
      </c>
      <c r="AA35" s="95" t="n">
        <f aca="false">SUM('[2]Januar bis September 01 (B)'!Z35)</f>
        <v>510</v>
      </c>
      <c r="AB35" s="107" t="n">
        <f aca="false">SUM(Z35/AA35)*100-100</f>
        <v>8.01960784313724</v>
      </c>
    </row>
    <row r="36" customFormat="false" ht="12" hidden="false" customHeight="false" outlineLevel="0" collapsed="false">
      <c r="D36" s="95"/>
      <c r="E36" s="95"/>
      <c r="F36" s="104"/>
      <c r="G36" s="95"/>
      <c r="H36" s="95"/>
      <c r="I36" s="105"/>
      <c r="J36" s="95"/>
      <c r="K36" s="95"/>
      <c r="L36" s="105"/>
      <c r="M36" s="95"/>
      <c r="N36" s="95"/>
      <c r="O36" s="105"/>
      <c r="S36" s="68"/>
      <c r="W36" s="95"/>
      <c r="X36" s="95"/>
      <c r="Y36" s="105"/>
      <c r="Z36" s="95"/>
      <c r="AA36" s="95"/>
      <c r="AB36" s="107"/>
    </row>
    <row r="37" customFormat="false" ht="13.9" hidden="false" customHeight="true" outlineLevel="0" collapsed="false">
      <c r="A37" s="45" t="s">
        <v>90</v>
      </c>
      <c r="D37" s="95" t="n">
        <v>2487.9</v>
      </c>
      <c r="E37" s="95" t="n">
        <f aca="false">SUM('[2]Januar bis September 01 (B)'!D37)</f>
        <v>1927.5</v>
      </c>
      <c r="F37" s="104" t="n">
        <f aca="false">SUM(D37/E37)*100-100</f>
        <v>29.0739299610895</v>
      </c>
      <c r="G37" s="95" t="n">
        <v>603.6</v>
      </c>
      <c r="H37" s="95" t="n">
        <v>576.1</v>
      </c>
      <c r="I37" s="105" t="n">
        <f aca="false">SUM(G37/H37)*100-100</f>
        <v>4.77347682693976</v>
      </c>
      <c r="J37" s="95" t="n">
        <v>1594.4</v>
      </c>
      <c r="K37" s="95" t="n">
        <f aca="false">SUM('[2]Januar bis September 01 (B)'!J37)</f>
        <v>1765.4</v>
      </c>
      <c r="L37" s="105" t="n">
        <f aca="false">SUM(J37/K37)*100-100</f>
        <v>-9.68619009856123</v>
      </c>
      <c r="M37" s="95" t="n">
        <v>1176</v>
      </c>
      <c r="N37" s="95" t="n">
        <v>1254.9</v>
      </c>
      <c r="O37" s="105" t="n">
        <f aca="false">SUM(M37/N37)*100-100</f>
        <v>-6.28735357398996</v>
      </c>
      <c r="P37" s="45" t="s">
        <v>90</v>
      </c>
      <c r="S37" s="75" t="n">
        <v>52</v>
      </c>
      <c r="T37" s="45" t="s">
        <v>91</v>
      </c>
      <c r="W37" s="95" t="n">
        <v>86.4</v>
      </c>
      <c r="X37" s="95" t="n">
        <f aca="false">SUM('[2]Januar bis September 01 (B)'!W37)</f>
        <v>56.1</v>
      </c>
      <c r="Y37" s="105" t="n">
        <f aca="false">SUM(W37/X37)*100-100</f>
        <v>54.0106951871658</v>
      </c>
      <c r="Z37" s="95" t="n">
        <v>102.9</v>
      </c>
      <c r="AA37" s="95" t="n">
        <f aca="false">SUM('[2]Januar bis September 01 (B)'!Z37)</f>
        <v>57.3</v>
      </c>
      <c r="AB37" s="107" t="n">
        <f aca="false">SUM(Z37/AA37)*100-100</f>
        <v>79.5811518324608</v>
      </c>
    </row>
    <row r="38" customFormat="false" ht="13.9" hidden="false" customHeight="true" outlineLevel="0" collapsed="false">
      <c r="A38" s="45" t="s">
        <v>92</v>
      </c>
      <c r="D38" s="95" t="n">
        <v>2194.2</v>
      </c>
      <c r="E38" s="95" t="n">
        <f aca="false">SUM('[2]Januar bis September 01 (B)'!D38)</f>
        <v>2370.8</v>
      </c>
      <c r="F38" s="104" t="n">
        <f aca="false">SUM(D38/E38)*100-100</f>
        <v>-7.44896237556945</v>
      </c>
      <c r="G38" s="95" t="n">
        <v>287.6</v>
      </c>
      <c r="H38" s="95" t="n">
        <v>239.4</v>
      </c>
      <c r="I38" s="105" t="n">
        <f aca="false">SUM(G38/H38)*100-100</f>
        <v>20.1336675020886</v>
      </c>
      <c r="J38" s="95" t="n">
        <v>711.1</v>
      </c>
      <c r="K38" s="95" t="n">
        <f aca="false">SUM('[2]Januar bis September 01 (B)'!J38)</f>
        <v>632.3</v>
      </c>
      <c r="L38" s="105" t="n">
        <f aca="false">SUM(J38/K38)*100-100</f>
        <v>12.4624387157995</v>
      </c>
      <c r="M38" s="95" t="n">
        <v>382.6</v>
      </c>
      <c r="N38" s="95" t="n">
        <v>348.7</v>
      </c>
      <c r="O38" s="105" t="n">
        <f aca="false">SUM(M38/N38)*100-100</f>
        <v>9.72182391740752</v>
      </c>
      <c r="P38" s="45" t="s">
        <v>92</v>
      </c>
      <c r="S38" s="75" t="n">
        <v>53</v>
      </c>
      <c r="T38" s="45" t="s">
        <v>93</v>
      </c>
      <c r="W38" s="95" t="n">
        <v>169.6</v>
      </c>
      <c r="X38" s="95" t="n">
        <f aca="false">SUM('[2]Januar bis September 01 (B)'!W38)</f>
        <v>138.3</v>
      </c>
      <c r="Y38" s="105" t="n">
        <f aca="false">SUM(W38/X38)*100-100</f>
        <v>22.6319595083152</v>
      </c>
      <c r="Z38" s="95" t="n">
        <v>495.4</v>
      </c>
      <c r="AA38" s="95" t="n">
        <f aca="false">SUM('[2]Januar bis September 01 (B)'!Z38)</f>
        <v>352.8</v>
      </c>
      <c r="AB38" s="107" t="n">
        <f aca="false">SUM(Z38/AA38)*100-100</f>
        <v>40.4195011337868</v>
      </c>
    </row>
    <row r="39" customFormat="false" ht="13.9" hidden="false" customHeight="true" outlineLevel="0" collapsed="false">
      <c r="A39" s="45" t="s">
        <v>94</v>
      </c>
      <c r="D39" s="95" t="n">
        <v>5093.1</v>
      </c>
      <c r="E39" s="95" t="n">
        <f aca="false">SUM('[2]Januar bis September 01 (B)'!D39)</f>
        <v>4715.8</v>
      </c>
      <c r="F39" s="104" t="n">
        <f aca="false">SUM(D39/E39)*100-100</f>
        <v>8.00076339115314</v>
      </c>
      <c r="G39" s="95" t="n">
        <v>963.9</v>
      </c>
      <c r="H39" s="95" t="n">
        <v>817.4</v>
      </c>
      <c r="I39" s="105" t="n">
        <f aca="false">SUM(G39/H39)*100-100</f>
        <v>17.9226816735992</v>
      </c>
      <c r="J39" s="95" t="n">
        <v>1479.3</v>
      </c>
      <c r="K39" s="95" t="n">
        <f aca="false">SUM('[2]Januar bis September 01 (B)'!J39)</f>
        <v>1623.8</v>
      </c>
      <c r="L39" s="105" t="n">
        <f aca="false">SUM(J39/K39)*100-100</f>
        <v>-8.89887917231185</v>
      </c>
      <c r="M39" s="95" t="n">
        <v>550.9</v>
      </c>
      <c r="N39" s="95" t="n">
        <v>645.1</v>
      </c>
      <c r="O39" s="105" t="n">
        <f aca="false">SUM(M39/N39)*100-100</f>
        <v>-14.6023872267865</v>
      </c>
      <c r="P39" s="45" t="s">
        <v>94</v>
      </c>
      <c r="S39" s="75" t="n">
        <v>54</v>
      </c>
      <c r="T39" s="45" t="s">
        <v>95</v>
      </c>
      <c r="W39" s="95" t="n">
        <v>81.7</v>
      </c>
      <c r="X39" s="95" t="n">
        <f aca="false">SUM('[2]Januar bis September 01 (B)'!W39)</f>
        <v>72.8</v>
      </c>
      <c r="Y39" s="105" t="n">
        <f aca="false">SUM(W39/X39)*100-100</f>
        <v>12.2252747252747</v>
      </c>
      <c r="Z39" s="95" t="n">
        <v>218.8</v>
      </c>
      <c r="AA39" s="95" t="n">
        <f aca="false">SUM('[2]Januar bis September 01 (B)'!Z39)</f>
        <v>195.7</v>
      </c>
      <c r="AB39" s="107" t="n">
        <f aca="false">SUM(Z39/AA39)*100-100</f>
        <v>11.803781297905</v>
      </c>
    </row>
    <row r="40" customFormat="false" ht="13.9" hidden="false" customHeight="true" outlineLevel="0" collapsed="false">
      <c r="A40" s="45" t="s">
        <v>96</v>
      </c>
      <c r="D40" s="95" t="n">
        <v>267.4</v>
      </c>
      <c r="E40" s="95" t="n">
        <f aca="false">SUM('[2]Januar bis September 01 (B)'!D40)</f>
        <v>352.3</v>
      </c>
      <c r="F40" s="104" t="n">
        <f aca="false">SUM(D40/E40)*100-100</f>
        <v>-24.098779449333</v>
      </c>
      <c r="G40" s="95" t="n">
        <v>10.6</v>
      </c>
      <c r="H40" s="95" t="n">
        <v>37</v>
      </c>
      <c r="I40" s="105" t="n">
        <f aca="false">SUM(G40/H40)*100-100</f>
        <v>-71.3513513513514</v>
      </c>
      <c r="J40" s="95" t="n">
        <v>15.2</v>
      </c>
      <c r="K40" s="95" t="n">
        <f aca="false">SUM('[2]Januar bis September 01 (B)'!J40)</f>
        <v>52.1</v>
      </c>
      <c r="L40" s="105" t="n">
        <f aca="false">SUM(J40/K40)*100-100</f>
        <v>-70.8253358925144</v>
      </c>
      <c r="M40" s="95" t="n">
        <v>11.5</v>
      </c>
      <c r="N40" s="95" t="n">
        <v>42.6</v>
      </c>
      <c r="O40" s="105" t="n">
        <f aca="false">SUM(M40/N40)*100-100</f>
        <v>-73.0046948356808</v>
      </c>
      <c r="P40" s="45" t="s">
        <v>96</v>
      </c>
      <c r="S40" s="75" t="n">
        <v>55</v>
      </c>
      <c r="T40" s="45" t="s">
        <v>97</v>
      </c>
      <c r="W40" s="95" t="n">
        <v>95.6</v>
      </c>
      <c r="X40" s="95" t="n">
        <f aca="false">SUM('[2]Januar bis September 01 (B)'!W40)</f>
        <v>86.1</v>
      </c>
      <c r="Y40" s="105" t="n">
        <f aca="false">SUM(W40/X40)*100-100</f>
        <v>11.0336817653891</v>
      </c>
      <c r="Z40" s="95" t="n">
        <v>131.4</v>
      </c>
      <c r="AA40" s="95" t="n">
        <f aca="false">SUM('[2]Januar bis September 01 (B)'!Z40)</f>
        <v>134.1</v>
      </c>
      <c r="AB40" s="107" t="n">
        <f aca="false">SUM(Z40/AA40)*100-100</f>
        <v>-2.01342281879194</v>
      </c>
    </row>
    <row r="41" customFormat="false" ht="13.9" hidden="false" customHeight="true" outlineLevel="0" collapsed="false">
      <c r="A41" s="45" t="s">
        <v>98</v>
      </c>
      <c r="D41" s="95" t="n">
        <v>0.5</v>
      </c>
      <c r="E41" s="95" t="n">
        <f aca="false">SUM('[2]Januar bis September 01 (B)'!D41)</f>
        <v>3.9</v>
      </c>
      <c r="F41" s="104" t="n">
        <f aca="false">SUM(D41/E41)*100-100</f>
        <v>-87.1794871794872</v>
      </c>
      <c r="G41" s="109" t="s">
        <v>66</v>
      </c>
      <c r="H41" s="95" t="n">
        <v>3.4</v>
      </c>
      <c r="I41" s="97" t="s">
        <v>99</v>
      </c>
      <c r="J41" s="95" t="n">
        <v>7</v>
      </c>
      <c r="K41" s="95" t="n">
        <f aca="false">SUM('[2]Januar bis September 01 (B)'!J41)</f>
        <v>1.3</v>
      </c>
      <c r="L41" s="105" t="n">
        <f aca="false">SUM(J41/K41)*100-100</f>
        <v>438.461538461538</v>
      </c>
      <c r="M41" s="95" t="n">
        <v>5.3</v>
      </c>
      <c r="N41" s="109" t="s">
        <v>68</v>
      </c>
      <c r="O41" s="97" t="s">
        <v>78</v>
      </c>
      <c r="P41" s="45" t="s">
        <v>98</v>
      </c>
      <c r="S41" s="75" t="n">
        <v>56</v>
      </c>
      <c r="T41" s="45" t="s">
        <v>100</v>
      </c>
      <c r="W41" s="95" t="n">
        <v>586.9</v>
      </c>
      <c r="X41" s="95" t="n">
        <f aca="false">SUM('[2]Januar bis September 01 (B)'!W41)</f>
        <v>403.7</v>
      </c>
      <c r="Y41" s="105" t="n">
        <f aca="false">SUM(W41/X41)*100-100</f>
        <v>45.3802328461729</v>
      </c>
      <c r="Z41" s="95" t="n">
        <v>435.2</v>
      </c>
      <c r="AA41" s="95" t="n">
        <f aca="false">SUM('[2]Januar bis September 01 (B)'!Z41)</f>
        <v>371.3</v>
      </c>
      <c r="AB41" s="107" t="n">
        <f aca="false">SUM(Z41/AA41)*100-100</f>
        <v>17.2098033934823</v>
      </c>
    </row>
    <row r="42" customFormat="false" ht="12" hidden="false" customHeight="false" outlineLevel="0" collapsed="false">
      <c r="A42" s="45" t="s">
        <v>101</v>
      </c>
      <c r="D42" s="95" t="n">
        <v>1058.8</v>
      </c>
      <c r="E42" s="95" t="n">
        <f aca="false">SUM('[2]Januar bis September 01 (B)'!D42)</f>
        <v>995.7</v>
      </c>
      <c r="F42" s="104" t="n">
        <f aca="false">SUM(D42/E42)*100-100</f>
        <v>6.33725017575574</v>
      </c>
      <c r="G42" s="95" t="n">
        <v>240.2</v>
      </c>
      <c r="H42" s="95" t="n">
        <v>244.2</v>
      </c>
      <c r="I42" s="105" t="n">
        <f aca="false">SUM(G42/H42)*100-100</f>
        <v>-1.63800163800164</v>
      </c>
      <c r="J42" s="95" t="n">
        <v>256.9</v>
      </c>
      <c r="K42" s="95" t="n">
        <f aca="false">SUM('[2]Januar bis September 01 (B)'!J42)</f>
        <v>300.7</v>
      </c>
      <c r="L42" s="105" t="n">
        <f aca="false">SUM(J42/K42)*100-100</f>
        <v>-14.5660126371799</v>
      </c>
      <c r="M42" s="95" t="n">
        <v>196.2</v>
      </c>
      <c r="N42" s="95" t="n">
        <v>177</v>
      </c>
      <c r="O42" s="105" t="n">
        <f aca="false">SUM(M42/N42)*100-100</f>
        <v>10.8474576271186</v>
      </c>
      <c r="P42" s="45" t="s">
        <v>101</v>
      </c>
      <c r="S42" s="68"/>
      <c r="W42" s="95"/>
      <c r="X42" s="95"/>
      <c r="Y42" s="111"/>
      <c r="Z42" s="95"/>
      <c r="AA42" s="95"/>
      <c r="AB42" s="107"/>
    </row>
    <row r="43" customFormat="false" ht="13.9" hidden="false" customHeight="true" outlineLevel="0" collapsed="false">
      <c r="A43" s="45" t="s">
        <v>102</v>
      </c>
      <c r="D43" s="109" t="s">
        <v>66</v>
      </c>
      <c r="E43" s="109" t="s">
        <v>66</v>
      </c>
      <c r="F43" s="109" t="s">
        <v>103</v>
      </c>
      <c r="G43" s="109" t="s">
        <v>66</v>
      </c>
      <c r="H43" s="109" t="s">
        <v>68</v>
      </c>
      <c r="I43" s="110" t="s">
        <v>69</v>
      </c>
      <c r="J43" s="109" t="s">
        <v>70</v>
      </c>
      <c r="K43" s="109" t="s">
        <v>70</v>
      </c>
      <c r="L43" s="110" t="s">
        <v>69</v>
      </c>
      <c r="M43" s="109" t="s">
        <v>68</v>
      </c>
      <c r="N43" s="109" t="s">
        <v>68</v>
      </c>
      <c r="O43" s="110" t="s">
        <v>71</v>
      </c>
      <c r="P43" s="45" t="s">
        <v>102</v>
      </c>
      <c r="S43" s="75" t="n">
        <v>62</v>
      </c>
      <c r="T43" s="45" t="s">
        <v>104</v>
      </c>
      <c r="W43" s="95" t="n">
        <v>3.6</v>
      </c>
      <c r="X43" s="95" t="n">
        <f aca="false">SUM('[2]Januar bis September 01 (B)'!W43)</f>
        <v>3.1</v>
      </c>
      <c r="Y43" s="105" t="n">
        <f aca="false">SUM(W43/X43)*100-100</f>
        <v>16.1290322580645</v>
      </c>
      <c r="Z43" s="95" t="n">
        <v>38.5</v>
      </c>
      <c r="AA43" s="95" t="n">
        <f aca="false">SUM('[2]Januar bis September 01 (B)'!Z43)</f>
        <v>38.3</v>
      </c>
      <c r="AB43" s="107" t="n">
        <f aca="false">SUM(Z43/AA43)*100-100</f>
        <v>0.522193211488258</v>
      </c>
    </row>
    <row r="44" customFormat="false" ht="13.9" hidden="false" customHeight="true" outlineLevel="0" collapsed="false">
      <c r="D44" s="95"/>
      <c r="E44" s="95"/>
      <c r="F44" s="97"/>
      <c r="G44" s="95"/>
      <c r="H44" s="95"/>
      <c r="I44" s="105"/>
      <c r="J44" s="95"/>
      <c r="K44" s="95"/>
      <c r="L44" s="105"/>
      <c r="M44" s="95"/>
      <c r="N44" s="95"/>
      <c r="O44" s="105"/>
      <c r="S44" s="75" t="n">
        <v>63</v>
      </c>
      <c r="T44" s="45" t="s">
        <v>105</v>
      </c>
      <c r="W44" s="95" t="n">
        <v>1768.5</v>
      </c>
      <c r="X44" s="95" t="n">
        <f aca="false">SUM('[2]Januar bis September 01 (B)'!W44)</f>
        <v>1698</v>
      </c>
      <c r="Y44" s="105" t="n">
        <f aca="false">SUM(W44/X44)*100-100</f>
        <v>4.15194346289754</v>
      </c>
      <c r="Z44" s="95" t="n">
        <v>240.2</v>
      </c>
      <c r="AA44" s="95" t="n">
        <f aca="false">SUM('[2]Januar bis September 01 (B)'!Z44)</f>
        <v>189.7</v>
      </c>
      <c r="AB44" s="107" t="n">
        <f aca="false">SUM(Z44/AA44)*100-100</f>
        <v>26.6209804955192</v>
      </c>
    </row>
    <row r="45" customFormat="false" ht="13.9" hidden="false" customHeight="true" outlineLevel="0" collapsed="false">
      <c r="B45" s="45" t="s">
        <v>106</v>
      </c>
      <c r="D45" s="95" t="n">
        <v>11101.8</v>
      </c>
      <c r="E45" s="95" t="n">
        <v>10365.9</v>
      </c>
      <c r="F45" s="104" t="n">
        <f aca="false">SUM(D45/E45)*100-100</f>
        <v>7.0992388504616</v>
      </c>
      <c r="G45" s="95" t="n">
        <v>2106</v>
      </c>
      <c r="H45" s="95" t="n">
        <v>1917.6</v>
      </c>
      <c r="I45" s="105" t="n">
        <f aca="false">SUM(G45/H45)*100-100</f>
        <v>9.82478097622028</v>
      </c>
      <c r="J45" s="95" t="n">
        <v>4063.8</v>
      </c>
      <c r="K45" s="95" t="n">
        <f aca="false">SUM('[2]Januar bis September 01 (B)'!J45)</f>
        <v>4375.6</v>
      </c>
      <c r="L45" s="105" t="n">
        <f aca="false">SUM(J45/K45)*100-100</f>
        <v>-7.12587987933084</v>
      </c>
      <c r="M45" s="95" t="n">
        <f aca="false">SUM(M37:M43)</f>
        <v>2322.5</v>
      </c>
      <c r="N45" s="95" t="n">
        <v>2468.4</v>
      </c>
      <c r="O45" s="105" t="n">
        <f aca="false">SUM(M45/N45)*100-100</f>
        <v>-5.91071139199482</v>
      </c>
      <c r="Q45" s="45" t="s">
        <v>106</v>
      </c>
      <c r="S45" s="75" t="n">
        <v>64</v>
      </c>
      <c r="T45" s="45" t="s">
        <v>107</v>
      </c>
      <c r="W45" s="95" t="n">
        <v>2.1</v>
      </c>
      <c r="X45" s="95" t="n">
        <f aca="false">SUM('[2]Januar bis September 01 (B)'!W45)</f>
        <v>15.9</v>
      </c>
      <c r="Y45" s="105" t="n">
        <f aca="false">SUM(W45/X45)*100-100</f>
        <v>-86.7924528301887</v>
      </c>
      <c r="Z45" s="95" t="n">
        <v>19.9</v>
      </c>
      <c r="AA45" s="95" t="n">
        <f aca="false">SUM('[2]Januar bis September 01 (B)'!Z45)</f>
        <v>16.5</v>
      </c>
      <c r="AB45" s="107" t="n">
        <f aca="false">SUM(Z45/AA45)*100-100</f>
        <v>20.6060606060606</v>
      </c>
    </row>
    <row r="46" customFormat="false" ht="13.9" hidden="false" customHeight="true" outlineLevel="0" collapsed="false">
      <c r="D46" s="95"/>
      <c r="E46" s="95"/>
      <c r="F46" s="104"/>
      <c r="G46" s="95"/>
      <c r="H46" s="95"/>
      <c r="I46" s="105"/>
      <c r="J46" s="95"/>
      <c r="K46" s="95"/>
      <c r="L46" s="105"/>
      <c r="M46" s="95"/>
      <c r="N46" s="95"/>
      <c r="O46" s="105"/>
      <c r="S46" s="75" t="n">
        <v>69</v>
      </c>
      <c r="T46" s="45" t="s">
        <v>108</v>
      </c>
      <c r="W46" s="95" t="n">
        <v>278.5</v>
      </c>
      <c r="X46" s="95" t="n">
        <f aca="false">SUM('[2]Januar bis September 01 (B)'!W46)</f>
        <v>211.7</v>
      </c>
      <c r="Y46" s="105" t="n">
        <f aca="false">SUM(W46/X46)*100-100</f>
        <v>31.5540859707133</v>
      </c>
      <c r="Z46" s="95" t="n">
        <v>353</v>
      </c>
      <c r="AA46" s="95" t="n">
        <f aca="false">SUM('[2]Januar bis September 01 (B)'!Z46)</f>
        <v>278.1</v>
      </c>
      <c r="AB46" s="107" t="n">
        <f aca="false">SUM(Z46/AA46)*100-100</f>
        <v>26.9327580007191</v>
      </c>
    </row>
    <row r="47" customFormat="false" ht="12" hidden="false" customHeight="false" outlineLevel="0" collapsed="false">
      <c r="A47" s="45" t="s">
        <v>109</v>
      </c>
      <c r="D47" s="95" t="n">
        <v>168.7</v>
      </c>
      <c r="E47" s="95" t="n">
        <f aca="false">SUM('[2]Januar bis September 01 (B)'!D47)</f>
        <v>133</v>
      </c>
      <c r="F47" s="104" t="n">
        <f aca="false">SUM(D47/E47)*100-100</f>
        <v>26.8421052631579</v>
      </c>
      <c r="G47" s="95" t="n">
        <v>133.6</v>
      </c>
      <c r="H47" s="95" t="n">
        <v>103.3</v>
      </c>
      <c r="I47" s="105" t="n">
        <f aca="false">SUM(G47/H47)*100-100</f>
        <v>29.3320425943853</v>
      </c>
      <c r="J47" s="95" t="n">
        <v>414.7</v>
      </c>
      <c r="K47" s="95" t="n">
        <f aca="false">SUM('[2]Januar bis September 01 (B)'!J47)</f>
        <v>349.3</v>
      </c>
      <c r="L47" s="105" t="n">
        <f aca="false">SUM(J47/K47)*100-100</f>
        <v>18.7231606069281</v>
      </c>
      <c r="M47" s="95" t="n">
        <v>300.3</v>
      </c>
      <c r="N47" s="95" t="n">
        <v>234.1</v>
      </c>
      <c r="O47" s="105" t="n">
        <f aca="false">SUM(M47/N47)*100-100</f>
        <v>28.2785134557881</v>
      </c>
      <c r="P47" s="45" t="s">
        <v>109</v>
      </c>
      <c r="S47" s="68"/>
      <c r="W47" s="95"/>
      <c r="X47" s="95"/>
      <c r="Y47" s="111"/>
      <c r="Z47" s="95"/>
      <c r="AA47" s="95"/>
      <c r="AB47" s="107"/>
    </row>
    <row r="48" customFormat="false" ht="13.9" hidden="false" customHeight="true" outlineLevel="0" collapsed="false">
      <c r="A48" s="45" t="s">
        <v>110</v>
      </c>
      <c r="D48" s="95" t="n">
        <v>186.4</v>
      </c>
      <c r="E48" s="95" t="n">
        <f aca="false">SUM('[2]Januar bis September 01 (B)'!D48)</f>
        <v>213.5</v>
      </c>
      <c r="F48" s="104" t="n">
        <f aca="false">SUM(D48/E48)*100-100</f>
        <v>-12.6932084309133</v>
      </c>
      <c r="G48" s="95" t="n">
        <v>132.7</v>
      </c>
      <c r="H48" s="95" t="n">
        <v>166</v>
      </c>
      <c r="I48" s="105" t="n">
        <f aca="false">SUM(G48/H48)*100-100</f>
        <v>-20.0602409638554</v>
      </c>
      <c r="J48" s="95" t="n">
        <v>1759.3</v>
      </c>
      <c r="K48" s="95" t="n">
        <f aca="false">SUM('[2]Januar bis September 01 (B)'!J48)</f>
        <v>1838.7</v>
      </c>
      <c r="L48" s="105" t="n">
        <f aca="false">SUM(J48/K48)*100-100</f>
        <v>-4.31826834176322</v>
      </c>
      <c r="M48" s="95" t="n">
        <v>1002.2</v>
      </c>
      <c r="N48" s="95" t="n">
        <v>948.6</v>
      </c>
      <c r="O48" s="105" t="n">
        <f aca="false">SUM(M48/N48)*100-100</f>
        <v>5.65043221589711</v>
      </c>
      <c r="P48" s="45" t="s">
        <v>110</v>
      </c>
      <c r="S48" s="75" t="n">
        <v>71</v>
      </c>
      <c r="T48" s="45" t="s">
        <v>111</v>
      </c>
      <c r="W48" s="95" t="n">
        <v>25.7</v>
      </c>
      <c r="X48" s="95" t="n">
        <f aca="false">SUM('[2]Januar bis September 01 (B)'!W48)</f>
        <v>22.9</v>
      </c>
      <c r="Y48" s="105" t="n">
        <f aca="false">SUM(W48/X48)*100-100</f>
        <v>12.2270742358079</v>
      </c>
      <c r="Z48" s="95" t="n">
        <v>9</v>
      </c>
      <c r="AA48" s="95" t="n">
        <f aca="false">SUM('[2]Januar bis September 01 (B)'!Z48)</f>
        <v>34.4</v>
      </c>
      <c r="AB48" s="107" t="n">
        <f aca="false">SUM(Z48/AA48)*100-100</f>
        <v>-73.8372093023256</v>
      </c>
    </row>
    <row r="49" customFormat="false" ht="13.9" hidden="false" customHeight="true" outlineLevel="0" collapsed="false">
      <c r="A49" s="45" t="s">
        <v>112</v>
      </c>
      <c r="D49" s="95" t="n">
        <v>876</v>
      </c>
      <c r="E49" s="95" t="n">
        <f aca="false">SUM('[2]Januar bis September 01 (B)'!D49)</f>
        <v>684.3</v>
      </c>
      <c r="F49" s="104" t="n">
        <f aca="false">SUM(D49/E49)*100-100</f>
        <v>28.0140289346778</v>
      </c>
      <c r="G49" s="95" t="n">
        <v>603.8</v>
      </c>
      <c r="H49" s="95" t="n">
        <v>552.3</v>
      </c>
      <c r="I49" s="105" t="n">
        <f aca="false">SUM(G49/H49)*100-100</f>
        <v>9.32464240449032</v>
      </c>
      <c r="J49" s="95" t="n">
        <v>823.6</v>
      </c>
      <c r="K49" s="95" t="n">
        <f aca="false">SUM('[2]Januar bis September 01 (B)'!J49)</f>
        <v>688</v>
      </c>
      <c r="L49" s="105" t="n">
        <f aca="false">SUM(J49/K49)*100-100</f>
        <v>19.7093023255814</v>
      </c>
      <c r="M49" s="95" t="n">
        <v>504.8</v>
      </c>
      <c r="N49" s="95" t="n">
        <v>522.2</v>
      </c>
      <c r="O49" s="105" t="n">
        <f aca="false">SUM(M49/N49)*100-100</f>
        <v>-3.33205668326313</v>
      </c>
      <c r="P49" s="45" t="s">
        <v>112</v>
      </c>
      <c r="S49" s="75" t="n">
        <v>72</v>
      </c>
      <c r="T49" s="45" t="s">
        <v>113</v>
      </c>
      <c r="W49" s="95" t="n">
        <v>180</v>
      </c>
      <c r="X49" s="95" t="n">
        <f aca="false">SUM('[2]Januar bis September 01 (B)'!W49)</f>
        <v>210</v>
      </c>
      <c r="Y49" s="105" t="n">
        <f aca="false">SUM(W49/X49)*100-100</f>
        <v>-14.2857142857143</v>
      </c>
      <c r="Z49" s="95" t="n">
        <v>2330</v>
      </c>
      <c r="AA49" s="95" t="n">
        <f aca="false">SUM('[2]Januar bis September 01 (B)'!Z49)</f>
        <v>2095.7</v>
      </c>
      <c r="AB49" s="107" t="n">
        <f aca="false">SUM(Z49/AA49)*100-100</f>
        <v>11.1800353103975</v>
      </c>
    </row>
    <row r="50" customFormat="false" ht="12" hidden="false" customHeight="false" outlineLevel="0" collapsed="false">
      <c r="A50" s="45" t="s">
        <v>114</v>
      </c>
      <c r="D50" s="95" t="n">
        <v>9069.7</v>
      </c>
      <c r="E50" s="95" t="n">
        <f aca="false">SUM('[2]Januar bis September 01 (B)'!D50)</f>
        <v>7834.9</v>
      </c>
      <c r="F50" s="104" t="n">
        <f aca="false">SUM(D50/E50)*100-100</f>
        <v>15.7602522048782</v>
      </c>
      <c r="G50" s="95" t="n">
        <v>6780.9</v>
      </c>
      <c r="H50" s="95" t="n">
        <v>5660</v>
      </c>
      <c r="I50" s="105" t="n">
        <f aca="false">SUM(G50/H50)*100-100</f>
        <v>19.803886925795</v>
      </c>
      <c r="J50" s="95" t="n">
        <v>9338.2</v>
      </c>
      <c r="K50" s="95" t="n">
        <f aca="false">SUM('[2]Januar bis September 01 (B)'!J50)</f>
        <v>7683.5</v>
      </c>
      <c r="L50" s="105" t="n">
        <f aca="false">SUM(J50/K50)*100-100</f>
        <v>21.5357584434177</v>
      </c>
      <c r="M50" s="95" t="n">
        <v>7084</v>
      </c>
      <c r="N50" s="95" t="n">
        <v>5662.7</v>
      </c>
      <c r="O50" s="105" t="n">
        <f aca="false">SUM(M50/N50)*100-100</f>
        <v>25.0993342398503</v>
      </c>
      <c r="P50" s="45" t="s">
        <v>114</v>
      </c>
      <c r="S50" s="75"/>
      <c r="W50" s="95"/>
      <c r="X50" s="95"/>
      <c r="Y50" s="111"/>
      <c r="Z50" s="95"/>
      <c r="AA50" s="95"/>
      <c r="AB50" s="107"/>
    </row>
    <row r="51" customFormat="false" ht="13.9" hidden="false" customHeight="true" outlineLevel="0" collapsed="false">
      <c r="D51" s="95"/>
      <c r="E51" s="95"/>
      <c r="F51" s="104"/>
      <c r="G51" s="95"/>
      <c r="H51" s="95"/>
      <c r="I51" s="105"/>
      <c r="J51" s="95"/>
      <c r="K51" s="95"/>
      <c r="L51" s="105"/>
      <c r="M51" s="95"/>
      <c r="N51" s="95"/>
      <c r="O51" s="105"/>
      <c r="S51" s="75" t="n">
        <v>81</v>
      </c>
      <c r="T51" s="45" t="s">
        <v>115</v>
      </c>
      <c r="W51" s="95" t="n">
        <v>824.2</v>
      </c>
      <c r="X51" s="95" t="n">
        <f aca="false">SUM('[2]Januar bis September 01 (B)'!W51)</f>
        <v>647.5</v>
      </c>
      <c r="Y51" s="105" t="n">
        <f aca="false">SUM(W51/X51)*100-100</f>
        <v>27.2895752895753</v>
      </c>
      <c r="Z51" s="95" t="n">
        <v>1905.9</v>
      </c>
      <c r="AA51" s="95" t="n">
        <f aca="false">SUM('[2]Januar bis September 01 (B)'!Z51)</f>
        <v>1564.4</v>
      </c>
      <c r="AB51" s="107" t="n">
        <f aca="false">SUM(Z51/AA51)*100-100</f>
        <v>21.8294553822552</v>
      </c>
    </row>
    <row r="52" customFormat="false" ht="13.9" hidden="false" customHeight="true" outlineLevel="0" collapsed="false">
      <c r="B52" s="45" t="s">
        <v>116</v>
      </c>
      <c r="D52" s="95" t="n">
        <v>10300.7</v>
      </c>
      <c r="E52" s="95" t="n">
        <f aca="false">SUM('[2]Januar bis September 01 (B)'!D52)</f>
        <v>8865.7</v>
      </c>
      <c r="F52" s="104" t="n">
        <f aca="false">SUM(D52/E52)*100-100</f>
        <v>16.1859751627057</v>
      </c>
      <c r="G52" s="95" t="n">
        <v>7650.9</v>
      </c>
      <c r="H52" s="95" t="n">
        <f aca="false">SUM(H47:H51)</f>
        <v>6481.6</v>
      </c>
      <c r="I52" s="105" t="n">
        <f aca="false">SUM(G52/H52)*100-100</f>
        <v>18.040298691681</v>
      </c>
      <c r="J52" s="95" t="n">
        <v>12335.9</v>
      </c>
      <c r="K52" s="95" t="n">
        <f aca="false">SUM('[2]Januar bis September 01 (B)'!J52)</f>
        <v>10559.5</v>
      </c>
      <c r="L52" s="105" t="n">
        <f aca="false">SUM(J52/K52)*100-100</f>
        <v>16.8227662294616</v>
      </c>
      <c r="M52" s="95" t="n">
        <f aca="false">SUM(M47:M51)</f>
        <v>8891.3</v>
      </c>
      <c r="N52" s="95" t="n">
        <f aca="false">SUM(N47:N51)</f>
        <v>7367.6</v>
      </c>
      <c r="O52" s="105" t="n">
        <f aca="false">SUM(M52/N52)*100-100</f>
        <v>20.6810901786199</v>
      </c>
      <c r="Q52" s="45" t="s">
        <v>116</v>
      </c>
      <c r="S52" s="75" t="n">
        <v>84</v>
      </c>
      <c r="T52" s="45" t="s">
        <v>117</v>
      </c>
      <c r="W52" s="95" t="n">
        <v>300.2</v>
      </c>
      <c r="X52" s="95" t="n">
        <f aca="false">SUM('[2]Januar bis September 01 (B)'!W52)</f>
        <v>322.1</v>
      </c>
      <c r="Y52" s="105" t="n">
        <f aca="false">SUM(W52/X52)*100-100</f>
        <v>-6.79913070475008</v>
      </c>
      <c r="Z52" s="95" t="n">
        <v>243.6</v>
      </c>
      <c r="AA52" s="95" t="n">
        <f aca="false">SUM('[2]Januar bis September 01 (B)'!Z52)</f>
        <v>131.3</v>
      </c>
      <c r="AB52" s="107" t="n">
        <f aca="false">SUM(Z52/AA52)*100-100</f>
        <v>85.5293221629855</v>
      </c>
    </row>
    <row r="53" customFormat="false" ht="13.9" hidden="false" customHeight="true" outlineLevel="0" collapsed="false">
      <c r="D53" s="95"/>
      <c r="E53" s="95"/>
      <c r="F53" s="104"/>
      <c r="G53" s="95"/>
      <c r="H53" s="95"/>
      <c r="I53" s="105"/>
      <c r="J53" s="95"/>
      <c r="K53" s="95"/>
      <c r="L53" s="105"/>
      <c r="M53" s="95"/>
      <c r="N53" s="95"/>
      <c r="O53" s="105"/>
      <c r="S53" s="75" t="n">
        <v>89</v>
      </c>
      <c r="T53" s="45" t="s">
        <v>118</v>
      </c>
      <c r="W53" s="95" t="n">
        <v>906.3</v>
      </c>
      <c r="X53" s="95" t="n">
        <f aca="false">SUM('[2]Januar bis September 01 (B)'!W53)</f>
        <v>668.9</v>
      </c>
      <c r="Y53" s="105" t="n">
        <f aca="false">SUM(W53/X53)*100-100</f>
        <v>35.4911047989236</v>
      </c>
      <c r="Z53" s="95" t="n">
        <v>2005.9</v>
      </c>
      <c r="AA53" s="95" t="n">
        <f aca="false">SUM('[2]Januar bis September 01 (B)'!Z53)</f>
        <v>1860.6</v>
      </c>
      <c r="AB53" s="107" t="n">
        <f aca="false">SUM(Z53/AA53)*100-100</f>
        <v>7.80930882511019</v>
      </c>
    </row>
    <row r="54" customFormat="false" ht="12" hidden="false" customHeight="false" outlineLevel="0" collapsed="false">
      <c r="A54" s="45" t="s">
        <v>119</v>
      </c>
      <c r="D54" s="95" t="n">
        <v>619.7</v>
      </c>
      <c r="E54" s="95" t="n">
        <f aca="false">SUM('[2]Januar bis September 01 (B)'!D54)</f>
        <v>745.5</v>
      </c>
      <c r="F54" s="104" t="n">
        <f aca="false">SUM(D54/E54)*100-100</f>
        <v>-16.8745808182428</v>
      </c>
      <c r="G54" s="95" t="n">
        <v>134.8</v>
      </c>
      <c r="H54" s="95" t="n">
        <v>148.2</v>
      </c>
      <c r="I54" s="105" t="n">
        <f aca="false">SUM(G54/H54)*100-100</f>
        <v>-9.04183535762482</v>
      </c>
      <c r="J54" s="95" t="n">
        <v>467.3</v>
      </c>
      <c r="K54" s="95" t="n">
        <f aca="false">SUM('[2]Januar bis September 01 (B)'!J54)</f>
        <v>448.8</v>
      </c>
      <c r="L54" s="105" t="n">
        <f aca="false">SUM(J54/K54)*100-100</f>
        <v>4.12210338680927</v>
      </c>
      <c r="M54" s="95" t="n">
        <v>295</v>
      </c>
      <c r="N54" s="95" t="n">
        <v>281.1</v>
      </c>
      <c r="O54" s="105" t="n">
        <f aca="false">SUM(M54/N54)*100-100</f>
        <v>4.94485948061187</v>
      </c>
      <c r="P54" s="45" t="s">
        <v>119</v>
      </c>
      <c r="S54" s="68"/>
      <c r="W54" s="95"/>
      <c r="X54" s="95"/>
      <c r="Y54" s="111"/>
      <c r="Z54" s="95"/>
      <c r="AA54" s="95"/>
      <c r="AB54" s="107"/>
    </row>
    <row r="55" customFormat="false" ht="13.9" hidden="false" customHeight="true" outlineLevel="0" collapsed="false">
      <c r="D55" s="95"/>
      <c r="E55" s="95"/>
      <c r="F55" s="97"/>
      <c r="G55" s="95"/>
      <c r="H55" s="95"/>
      <c r="I55" s="114"/>
      <c r="J55" s="95"/>
      <c r="K55" s="95"/>
      <c r="L55" s="99"/>
      <c r="M55" s="95"/>
      <c r="N55" s="95"/>
      <c r="O55" s="97"/>
      <c r="S55" s="75" t="n">
        <v>91</v>
      </c>
      <c r="T55" s="45" t="s">
        <v>120</v>
      </c>
      <c r="W55" s="95" t="n">
        <v>543.7</v>
      </c>
      <c r="X55" s="95" t="n">
        <f aca="false">SUM('[2]Januar bis September 01 (B)'!W55)</f>
        <v>471.2</v>
      </c>
      <c r="Y55" s="105" t="n">
        <f aca="false">SUM(W55/X55)*100-100</f>
        <v>15.3862478777589</v>
      </c>
      <c r="Z55" s="95" t="n">
        <v>924.7</v>
      </c>
      <c r="AA55" s="95" t="n">
        <f aca="false">SUM('[2]Januar bis September 01 (B)'!Z55)</f>
        <v>792.8</v>
      </c>
      <c r="AB55" s="107" t="n">
        <f aca="false">SUM(Z55/AA55)*100-100</f>
        <v>16.6372351160444</v>
      </c>
    </row>
    <row r="56" customFormat="false" ht="13.9" hidden="false" customHeight="true" outlineLevel="0" collapsed="false">
      <c r="A56" s="45" t="s">
        <v>121</v>
      </c>
      <c r="D56" s="109" t="s">
        <v>66</v>
      </c>
      <c r="E56" s="109" t="s">
        <v>66</v>
      </c>
      <c r="F56" s="109" t="s">
        <v>103</v>
      </c>
      <c r="G56" s="109" t="s">
        <v>66</v>
      </c>
      <c r="H56" s="109" t="s">
        <v>68</v>
      </c>
      <c r="I56" s="110" t="s">
        <v>69</v>
      </c>
      <c r="J56" s="109" t="s">
        <v>70</v>
      </c>
      <c r="K56" s="109" t="s">
        <v>70</v>
      </c>
      <c r="L56" s="110" t="s">
        <v>69</v>
      </c>
      <c r="M56" s="109" t="s">
        <v>68</v>
      </c>
      <c r="N56" s="109" t="s">
        <v>68</v>
      </c>
      <c r="O56" s="110" t="s">
        <v>71</v>
      </c>
      <c r="P56" s="45" t="s">
        <v>121</v>
      </c>
      <c r="S56" s="75" t="n">
        <v>93</v>
      </c>
      <c r="T56" s="45" t="s">
        <v>122</v>
      </c>
      <c r="W56" s="95"/>
      <c r="X56" s="95"/>
      <c r="Y56" s="111"/>
      <c r="Z56" s="95"/>
      <c r="AA56" s="95"/>
      <c r="AB56" s="107"/>
    </row>
    <row r="57" customFormat="false" ht="12" hidden="false" customHeight="false" outlineLevel="0" collapsed="false">
      <c r="D57" s="95"/>
      <c r="E57" s="95"/>
      <c r="F57" s="97"/>
      <c r="G57" s="95"/>
      <c r="H57" s="95"/>
      <c r="I57" s="114"/>
      <c r="J57" s="95"/>
      <c r="K57" s="95"/>
      <c r="L57" s="99"/>
      <c r="M57" s="95"/>
      <c r="N57" s="95"/>
      <c r="O57" s="97"/>
      <c r="S57" s="75"/>
      <c r="T57" s="45" t="s">
        <v>123</v>
      </c>
      <c r="W57" s="95" t="n">
        <v>1819.7</v>
      </c>
      <c r="X57" s="95" t="n">
        <f aca="false">SUM('[2]Januar bis September 01 (B)'!W57)</f>
        <v>1645.1</v>
      </c>
      <c r="Y57" s="105" t="n">
        <f aca="false">SUM(W57/X57)*100-100</f>
        <v>10.6133365752842</v>
      </c>
      <c r="Z57" s="95" t="n">
        <v>2381.7</v>
      </c>
      <c r="AA57" s="95" t="n">
        <f aca="false">SUM('[2]Januar bis September 01 (B)'!Z57)</f>
        <v>2037.1</v>
      </c>
      <c r="AB57" s="107" t="n">
        <f aca="false">SUM(Z57/AA57)*100-100</f>
        <v>16.9162044082274</v>
      </c>
    </row>
    <row r="58" customFormat="false" ht="13.9" hidden="false" customHeight="true" outlineLevel="0" collapsed="false">
      <c r="A58" s="59"/>
      <c r="B58" s="59"/>
      <c r="C58" s="59" t="s">
        <v>124</v>
      </c>
      <c r="D58" s="115" t="n">
        <v>43425.1</v>
      </c>
      <c r="E58" s="115" t="n">
        <f aca="false">SUM('[2]Januar bis September 01 (B)'!D58)</f>
        <v>41473.4</v>
      </c>
      <c r="F58" s="116" t="n">
        <f aca="false">SUM(D58/E58)*100-100</f>
        <v>4.70590788312508</v>
      </c>
      <c r="G58" s="115" t="n">
        <v>16735.2</v>
      </c>
      <c r="H58" s="115" t="n">
        <v>14512.2</v>
      </c>
      <c r="I58" s="117" t="n">
        <f aca="false">SUM(G58/H58)*100-100</f>
        <v>15.3181461115475</v>
      </c>
      <c r="J58" s="115" t="n">
        <v>29265</v>
      </c>
      <c r="K58" s="115" t="n">
        <f aca="false">SUM('[2]Januar bis September 01 (B)'!J58)</f>
        <v>27064.7</v>
      </c>
      <c r="L58" s="117" t="n">
        <f aca="false">SUM(J58/K58)*100-100</f>
        <v>8.12977790258158</v>
      </c>
      <c r="M58" s="115" t="n">
        <v>17304</v>
      </c>
      <c r="N58" s="115" t="n">
        <v>15167.9</v>
      </c>
      <c r="O58" s="117" t="n">
        <f aca="false">SUM(M58/N58)*100-100</f>
        <v>14.0830306106976</v>
      </c>
      <c r="P58" s="118" t="s">
        <v>34</v>
      </c>
      <c r="Q58" s="118"/>
      <c r="R58" s="59"/>
      <c r="S58" s="75" t="n">
        <v>94</v>
      </c>
      <c r="T58" s="45" t="s">
        <v>125</v>
      </c>
      <c r="W58" s="95" t="n">
        <v>660.4</v>
      </c>
      <c r="X58" s="95" t="n">
        <f aca="false">SUM('[2]Januar bis September 01 (B)'!W58)</f>
        <v>577.4</v>
      </c>
      <c r="Y58" s="105" t="n">
        <f aca="false">SUM(W58/X58)*100-100</f>
        <v>14.3747835122965</v>
      </c>
      <c r="Z58" s="95" t="n">
        <v>483.6</v>
      </c>
      <c r="AA58" s="95" t="n">
        <f aca="false">SUM('[2]Januar bis September 01 (B)'!Z58)</f>
        <v>467.2</v>
      </c>
      <c r="AB58" s="107" t="n">
        <f aca="false">SUM(Z58/AA58)*100-100</f>
        <v>3.51027397260275</v>
      </c>
    </row>
    <row r="59" customFormat="false" ht="13.9" hidden="false" customHeight="true" outlineLevel="0" collapsed="false">
      <c r="A59" s="45" t="s">
        <v>126</v>
      </c>
      <c r="S59" s="75" t="n">
        <v>95</v>
      </c>
      <c r="T59" s="45" t="s">
        <v>127</v>
      </c>
      <c r="W59" s="95" t="n">
        <v>331.1</v>
      </c>
      <c r="X59" s="95" t="n">
        <f aca="false">SUM('[2]Januar bis September 01 (B)'!W59)</f>
        <v>236.1</v>
      </c>
      <c r="Y59" s="105" t="n">
        <f aca="false">SUM(W59/X59)*100-100</f>
        <v>40.2371876323592</v>
      </c>
      <c r="Z59" s="95" t="n">
        <v>301.9</v>
      </c>
      <c r="AA59" s="95" t="n">
        <f aca="false">SUM('[2]Januar bis September 01 (B)'!Z59)</f>
        <v>291.3</v>
      </c>
      <c r="AB59" s="107" t="n">
        <f aca="false">SUM(Z59/AA59)*100-100</f>
        <v>3.63886028149673</v>
      </c>
    </row>
    <row r="60" customFormat="false" ht="13.9" hidden="false" customHeight="true" outlineLevel="0" collapsed="false">
      <c r="A60" s="45" t="s">
        <v>128</v>
      </c>
      <c r="D60" s="119"/>
      <c r="E60" s="119"/>
      <c r="G60" s="119"/>
      <c r="H60" s="119"/>
      <c r="J60" s="119"/>
      <c r="K60" s="119"/>
      <c r="M60" s="119"/>
      <c r="N60" s="119"/>
      <c r="S60" s="75" t="n">
        <v>96</v>
      </c>
      <c r="T60" s="45" t="s">
        <v>129</v>
      </c>
      <c r="W60" s="95" t="n">
        <v>1293.7</v>
      </c>
      <c r="X60" s="95" t="n">
        <f aca="false">SUM('[2]Januar bis September 01 (B)'!W60)</f>
        <v>1037.8</v>
      </c>
      <c r="Y60" s="105" t="n">
        <f aca="false">SUM(W60/X60)*100-100</f>
        <v>24.6579302370399</v>
      </c>
      <c r="Z60" s="95" t="n">
        <v>412.3</v>
      </c>
      <c r="AA60" s="95" t="n">
        <f aca="false">SUM('[2]Januar bis September 01 (B)'!Z60)</f>
        <v>373.4</v>
      </c>
      <c r="AB60" s="107" t="n">
        <f aca="false">SUM(Z60/AA60)*100-100</f>
        <v>10.4177825388324</v>
      </c>
    </row>
    <row r="61" customFormat="false" ht="13.9" hidden="false" customHeight="true" outlineLevel="0" collapsed="false">
      <c r="D61" s="119"/>
      <c r="E61" s="119"/>
      <c r="G61" s="119"/>
      <c r="H61" s="119"/>
      <c r="J61" s="119"/>
      <c r="K61" s="119"/>
      <c r="M61" s="119"/>
      <c r="N61" s="119"/>
      <c r="S61" s="75" t="n">
        <v>97</v>
      </c>
      <c r="T61" s="45" t="s">
        <v>130</v>
      </c>
      <c r="W61" s="95" t="n">
        <v>3658.6</v>
      </c>
      <c r="X61" s="95" t="n">
        <f aca="false">SUM('[2]Januar bis September 01 (B)'!W61)</f>
        <v>3205.4</v>
      </c>
      <c r="Y61" s="105" t="n">
        <f aca="false">SUM(W61/X61)*100-100</f>
        <v>14.1386410432395</v>
      </c>
      <c r="Z61" s="95" t="n">
        <v>2944.4</v>
      </c>
      <c r="AA61" s="95" t="n">
        <f aca="false">SUM('[2]Januar bis September 01 (B)'!Z61)</f>
        <v>2410.5</v>
      </c>
      <c r="AB61" s="107" t="n">
        <f aca="false">SUM(Z61/AA61)*100-100</f>
        <v>22.1489317568969</v>
      </c>
    </row>
    <row r="62" customFormat="false" ht="13.9" hidden="false" customHeight="true" outlineLevel="0" collapsed="false">
      <c r="S62" s="75" t="n">
        <v>99</v>
      </c>
      <c r="T62" s="45" t="s">
        <v>131</v>
      </c>
      <c r="W62" s="95" t="n">
        <v>4685.1</v>
      </c>
      <c r="X62" s="95" t="n">
        <f aca="false">SUM('[2]Januar bis September 01 (B)'!W62)</f>
        <v>5125.1</v>
      </c>
      <c r="Y62" s="105" t="n">
        <f aca="false">SUM(W62/X62)*100-100</f>
        <v>-8.58519833759341</v>
      </c>
      <c r="Z62" s="95" t="n">
        <v>4363.8</v>
      </c>
      <c r="AA62" s="95" t="n">
        <f aca="false">SUM('[2]Januar bis September 01 (B)'!Z62)</f>
        <v>4205.6</v>
      </c>
      <c r="AB62" s="107" t="n">
        <f aca="false">SUM(Z62/AA62)*100-100</f>
        <v>3.76165113182422</v>
      </c>
    </row>
    <row r="63" customFormat="false" ht="12.75" hidden="false" customHeight="false" outlineLevel="0" collapsed="false">
      <c r="D63" s="120" t="n">
        <f aca="false">SUM(D26+D35+D45+D52+D54)</f>
        <v>43425.1</v>
      </c>
      <c r="E63" s="120" t="n">
        <f aca="false">SUM(E26+E35+E45+E52+E54)</f>
        <v>41473.3</v>
      </c>
      <c r="F63" s="2"/>
      <c r="G63" s="120" t="n">
        <f aca="false">SUM(G26+G35+G45+G52+G54)</f>
        <v>16735.2</v>
      </c>
      <c r="H63" s="120" t="n">
        <f aca="false">SUM(H26+H35+H45+H52+H54)</f>
        <v>14512.1</v>
      </c>
      <c r="I63" s="2"/>
      <c r="J63" s="121" t="n">
        <f aca="false">SUM(J26+J35+J45+J52+J54)</f>
        <v>29264.9</v>
      </c>
      <c r="K63" s="122" t="n">
        <f aca="false">SUM(K26+K35+K45+K52+K54)</f>
        <v>27064.8</v>
      </c>
      <c r="L63" s="2"/>
      <c r="M63" s="120" t="n">
        <f aca="false">SUM(M26+M35+M45+M52+M54)</f>
        <v>17304</v>
      </c>
      <c r="N63" s="122" t="n">
        <f aca="false">SUM(N26+N35+N45+N52+N54)</f>
        <v>15167.9</v>
      </c>
      <c r="S63" s="75"/>
      <c r="W63" s="95"/>
      <c r="X63" s="95"/>
      <c r="Y63" s="105"/>
      <c r="Z63" s="95"/>
      <c r="AA63" s="95"/>
      <c r="AB63" s="107"/>
    </row>
    <row r="64" customFormat="false" ht="13.9" hidden="false" customHeight="true" outlineLevel="0" collapsed="false">
      <c r="D64" s="2"/>
      <c r="E64" s="2"/>
      <c r="F64" s="2"/>
      <c r="G64" s="2"/>
      <c r="H64" s="2"/>
      <c r="I64" s="2"/>
      <c r="J64" s="2"/>
      <c r="L64" s="2"/>
      <c r="M64" s="2"/>
      <c r="N64" s="2"/>
      <c r="S64" s="75"/>
      <c r="T64" s="45" t="s">
        <v>132</v>
      </c>
      <c r="W64" s="95" t="n">
        <v>499.5</v>
      </c>
      <c r="X64" s="95" t="n">
        <f aca="false">SUM('[2]Januar bis September 01 (B)'!W64)</f>
        <v>365.6</v>
      </c>
      <c r="Y64" s="105" t="n">
        <f aca="false">SUM(W64/X64)*100-100</f>
        <v>36.6247264770241</v>
      </c>
      <c r="Z64" s="95" t="n">
        <v>631</v>
      </c>
      <c r="AA64" s="95" t="n">
        <f aca="false">SUM('[2]Januar bis September 01 (B)'!Z64)</f>
        <v>548.4</v>
      </c>
      <c r="AB64" s="107" t="n">
        <f aca="false">SUM(Z64/AA64)*100-100</f>
        <v>15.0619985412108</v>
      </c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S65" s="68"/>
      <c r="W65" s="95"/>
      <c r="X65" s="95"/>
      <c r="Y65" s="105"/>
      <c r="Z65" s="95"/>
      <c r="AA65" s="95"/>
      <c r="AB65" s="107"/>
    </row>
    <row r="66" customFormat="false" ht="13.9" hidden="false" customHeight="true" outlineLevel="0" collapsed="false">
      <c r="S66" s="68"/>
      <c r="T66" s="59" t="s">
        <v>133</v>
      </c>
      <c r="U66" s="123"/>
      <c r="V66" s="59"/>
      <c r="W66" s="115" t="n">
        <v>43425.1</v>
      </c>
      <c r="X66" s="115" t="n">
        <f aca="false">SUM('[2]Januar bis September 01 (B)'!W66)</f>
        <v>41473.4</v>
      </c>
      <c r="Y66" s="117" t="n">
        <f aca="false">SUM(W66/X66)*100-100</f>
        <v>4.70590788312508</v>
      </c>
      <c r="Z66" s="115" t="n">
        <v>29265</v>
      </c>
      <c r="AA66" s="115" t="n">
        <v>27064.7</v>
      </c>
      <c r="AB66" s="124" t="n">
        <f aca="false">SUM(Z66/AA66)*100-100</f>
        <v>8.12977790258158</v>
      </c>
    </row>
    <row r="67" customFormat="false" ht="12" hidden="false" customHeight="false" outlineLevel="0" collapsed="false">
      <c r="S67" s="45" t="s">
        <v>134</v>
      </c>
    </row>
    <row r="68" customFormat="false" ht="13.9" hidden="false" customHeight="true" outlineLevel="0" collapsed="false">
      <c r="S68" s="45" t="s">
        <v>128</v>
      </c>
      <c r="W68" s="119"/>
      <c r="X68" s="119"/>
      <c r="Y68" s="119"/>
      <c r="Z68" s="119"/>
      <c r="AA68" s="119"/>
    </row>
    <row r="69" customFormat="false" ht="13.9" hidden="false" customHeight="true" outlineLevel="0" collapsed="false">
      <c r="S69" s="2"/>
    </row>
    <row r="70" customFormat="false" ht="13.9" hidden="false" customHeight="true" outlineLevel="0" collapsed="false">
      <c r="W70" s="51" t="n">
        <f aca="false">SUM(W13:W65)</f>
        <v>43424.8</v>
      </c>
      <c r="X70" s="51" t="n">
        <f aca="false">SUM(X13:X65)</f>
        <v>41473.7</v>
      </c>
      <c r="Z70" s="51" t="n">
        <f aca="false">SUM(Z13:Z65)</f>
        <v>29264.9</v>
      </c>
      <c r="AA70" s="51" t="n">
        <f aca="false">SUM(AA13:AA65)</f>
        <v>27064.7</v>
      </c>
    </row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16">
    <mergeCell ref="A1:I1"/>
    <mergeCell ref="J1:R1"/>
    <mergeCell ref="S1:AB1"/>
    <mergeCell ref="W6:Y7"/>
    <mergeCell ref="Z6:AB7"/>
    <mergeCell ref="D7:F7"/>
    <mergeCell ref="J7:L7"/>
    <mergeCell ref="D8:F8"/>
    <mergeCell ref="G8:I8"/>
    <mergeCell ref="J8:L8"/>
    <mergeCell ref="M8:O8"/>
    <mergeCell ref="W8:Y8"/>
    <mergeCell ref="Z8:AB8"/>
    <mergeCell ref="W10:X11"/>
    <mergeCell ref="Z10:AA11"/>
    <mergeCell ref="P58:Q5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11:12:02Z</dcterms:created>
  <dc:creator>st5310</dc:creator>
  <dc:description/>
  <dc:language>en-US</dc:language>
  <cp:lastModifiedBy>St340</cp:lastModifiedBy>
  <cp:lastPrinted>2003-01-15T10:44:36Z</cp:lastPrinted>
  <cp:revision>0</cp:revision>
  <dc:subject/>
  <dc:title/>
</cp:coreProperties>
</file>