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Dezember 03 (A)" sheetId="1" state="visible" r:id="rId2"/>
    <sheet name="Januar bis Dezember 03 (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anuar bis Dezember 03 (A)'!$A$1:$J$56</definedName>
    <definedName function="false" hidden="false" localSheetId="1" name="_xlnm.Print_Area" vbProcedure="false">'Januar bis Dezember 03 (B)'!$S$1:$AB$68</definedName>
    <definedName function="false" hidden="false" name="Excel_BuiltIn_Criteria" vbProcedure="false">'[1]Januar bis Dezember 92 (A)'!$B$258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 bis Dezember 03 (B)'!$F$4</definedName>
    <definedName function="false" hidden="false" localSheetId="1" name="Excel_BuiltIn_Database" vbProcedure="false">'Januar bis Dezember 03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3">
  <si>
    <t xml:space="preserve">Seeverkehr des Hafens Hamburg Januar bis Dezember 2003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Halbjahr</t>
  </si>
  <si>
    <t xml:space="preserve">2. Halbjahr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r>
      <rPr>
        <b val="true"/>
        <sz val="9"/>
        <rFont val="Arial"/>
        <family val="2"/>
      </rPr>
      <t xml:space="preserve">1. Güterverkehr über See</t>
    </r>
    <r>
      <rPr>
        <b val="true"/>
        <vertAlign val="superscript"/>
        <sz val="9"/>
        <rFont val="Arial"/>
        <family val="2"/>
      </rPr>
      <t xml:space="preserve">1)</t>
    </r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r>
      <rPr>
        <b val="true"/>
        <sz val="9"/>
        <rFont val="Arial"/>
        <family val="0"/>
      </rPr>
      <t xml:space="preserve">darunter Containerverkehr</t>
    </r>
    <r>
      <rPr>
        <b val="true"/>
        <vertAlign val="superscript"/>
        <sz val="9"/>
        <rFont val="Arial"/>
        <family val="2"/>
      </rPr>
      <t xml:space="preserve">2)</t>
    </r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t xml:space="preserve"> - 2 -</t>
  </si>
  <si>
    <t xml:space="preserve"> - 3 -</t>
  </si>
  <si>
    <t xml:space="preserve"> - 4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0"/>
      </rPr>
      <t xml:space="preserve">                </t>
    </r>
  </si>
  <si>
    <t xml:space="preserve">         Empfang</t>
  </si>
  <si>
    <t xml:space="preserve">                 Versand</t>
  </si>
  <si>
    <t xml:space="preserve">Insgesamt</t>
  </si>
  <si>
    <r>
      <rPr>
        <sz val="9"/>
        <rFont val="Arial"/>
        <family val="2"/>
      </rPr>
      <t xml:space="preserve">     darunter in Containern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    darunter in Containern </t>
    </r>
    <r>
      <rPr>
        <vertAlign val="superscript"/>
        <sz val="9"/>
        <rFont val="Arial"/>
        <family val="2"/>
      </rPr>
      <t xml:space="preserve">2)</t>
    </r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            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   x</t>
  </si>
  <si>
    <t xml:space="preserve">              -</t>
  </si>
  <si>
    <t xml:space="preserve">                   x</t>
  </si>
  <si>
    <t xml:space="preserve">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Nordafrika am Mittelmeer</t>
  </si>
  <si>
    <t xml:space="preserve">Koks</t>
  </si>
  <si>
    <t xml:space="preserve">  Nordafrika am Atlantik</t>
  </si>
  <si>
    <t xml:space="preserve">  Westafrika</t>
  </si>
  <si>
    <t xml:space="preserve">Rohes Erdöl</t>
  </si>
  <si>
    <t xml:space="preserve">                   -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                  -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                -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.0\ "/>
    <numFmt numFmtId="166" formatCode="&quot;   +&quot;* #0.0\ ;&quot;   -&quot;* #0.0\ "/>
    <numFmt numFmtId="167" formatCode="#\ ##0.0"/>
    <numFmt numFmtId="168" formatCode="#\ ###\ ##0&quot;  &quot;"/>
    <numFmt numFmtId="169" formatCode="#\ ###\ ##0\ "/>
    <numFmt numFmtId="170" formatCode="&quot; +&quot;* #0.0\ ;&quot; -&quot;* #0.0\ "/>
    <numFmt numFmtId="171" formatCode="\+* #\ ##0.0\ ;\-* #\ ##0.0\ "/>
    <numFmt numFmtId="172" formatCode="&quot;         +&quot;* #\ ##0.0\ ;&quot;         -&quot;* #\ ##0.0\ "/>
    <numFmt numFmtId="173" formatCode="&quot;     +&quot;* #\ ##0.0\ ;&quot;     -&quot;* #\ ##0.0\ "/>
    <numFmt numFmtId="174" formatCode="\+* ##\ #0.0\ ;\-* ##\ #0.0\ "/>
    <numFmt numFmtId="175" formatCode="#\ ##0.0&quot;  &quot;"/>
    <numFmt numFmtId="176" formatCode="&quot;    +&quot;* #\ ##0.0\ ;&quot;    -&quot;* #\ ##0.0\ "/>
    <numFmt numFmtId="177" formatCode="&quot;       +&quot;* #\ ##0.0&quot;   &quot;;&quot;       -&quot;* #\ ##0.0&quot;   &quot;"/>
    <numFmt numFmtId="178" formatCode="dd"/>
    <numFmt numFmtId="179" formatCode="&quot;        +&quot;* #\ ##0.0&quot;   &quot;;&quot;        -&quot;* #\ ##0.0&quot;   &quot;"/>
    <numFmt numFmtId="18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3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2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9" fillId="2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4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4" xfId="21"/>
    <cellStyle name="Standard_HII942A (2)" xfId="22"/>
    <cellStyle name="Standard_HII94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0</xdr:row>
      <xdr:rowOff>95400</xdr:rowOff>
    </xdr:from>
    <xdr:to>
      <xdr:col>4</xdr:col>
      <xdr:colOff>202320</xdr:colOff>
      <xdr:row>22</xdr:row>
      <xdr:rowOff>38160</xdr:rowOff>
    </xdr:to>
    <xdr:sp>
      <xdr:nvSpPr>
        <xdr:cNvPr id="0" name="Text 26"/>
        <xdr:cNvSpPr/>
      </xdr:nvSpPr>
      <xdr:spPr>
        <a:xfrm>
          <a:off x="954720" y="349596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2</xdr:row>
      <xdr:rowOff>95400</xdr:rowOff>
    </xdr:from>
    <xdr:to>
      <xdr:col>9</xdr:col>
      <xdr:colOff>423000</xdr:colOff>
      <xdr:row>55</xdr:row>
      <xdr:rowOff>237600</xdr:rowOff>
    </xdr:to>
    <xdr:sp>
      <xdr:nvSpPr>
        <xdr:cNvPr id="1" name="Text 27"/>
        <xdr:cNvSpPr/>
      </xdr:nvSpPr>
      <xdr:spPr>
        <a:xfrm>
          <a:off x="130320" y="8655120"/>
          <a:ext cx="651888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49</xdr:row>
      <xdr:rowOff>66240</xdr:rowOff>
    </xdr:from>
    <xdr:to>
      <xdr:col>4</xdr:col>
      <xdr:colOff>866880</xdr:colOff>
      <xdr:row>50</xdr:row>
      <xdr:rowOff>152280</xdr:rowOff>
    </xdr:to>
    <xdr:sp>
      <xdr:nvSpPr>
        <xdr:cNvPr id="2" name="Text 28"/>
        <xdr:cNvSpPr/>
      </xdr:nvSpPr>
      <xdr:spPr>
        <a:xfrm>
          <a:off x="411840" y="8140320"/>
          <a:ext cx="2546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0</xdr:row>
      <xdr:rowOff>95400</xdr:rowOff>
    </xdr:from>
    <xdr:to>
      <xdr:col>10</xdr:col>
      <xdr:colOff>39960</xdr:colOff>
      <xdr:row>5</xdr:row>
      <xdr:rowOff>114480</xdr:rowOff>
    </xdr:to>
    <xdr:pic>
      <xdr:nvPicPr>
        <xdr:cNvPr id="3" name="Picture 19" descr=""/>
        <xdr:cNvPicPr/>
      </xdr:nvPicPr>
      <xdr:blipFill>
        <a:blip r:embed="rId1"/>
        <a:stretch/>
      </xdr:blipFill>
      <xdr:spPr>
        <a:xfrm>
          <a:off x="5643000" y="95400"/>
          <a:ext cx="1236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9</xdr:row>
      <xdr:rowOff>57240</xdr:rowOff>
    </xdr:from>
    <xdr:to>
      <xdr:col>13</xdr:col>
      <xdr:colOff>412920</xdr:colOff>
      <xdr:row>10</xdr:row>
      <xdr:rowOff>86040</xdr:rowOff>
    </xdr:to>
    <xdr:sp>
      <xdr:nvSpPr>
        <xdr:cNvPr id="4" name="Text 4"/>
        <xdr:cNvSpPr/>
      </xdr:nvSpPr>
      <xdr:spPr>
        <a:xfrm>
          <a:off x="9415800" y="1392120"/>
          <a:ext cx="8359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9</xdr:row>
      <xdr:rowOff>76320</xdr:rowOff>
    </xdr:from>
    <xdr:to>
      <xdr:col>10</xdr:col>
      <xdr:colOff>423360</xdr:colOff>
      <xdr:row>10</xdr:row>
      <xdr:rowOff>95040</xdr:rowOff>
    </xdr:to>
    <xdr:sp>
      <xdr:nvSpPr>
        <xdr:cNvPr id="5" name="Text 5"/>
        <xdr:cNvSpPr/>
      </xdr:nvSpPr>
      <xdr:spPr>
        <a:xfrm>
          <a:off x="7353720" y="141120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6" name="Text 6"/>
        <xdr:cNvSpPr/>
      </xdr:nvSpPr>
      <xdr:spPr>
        <a:xfrm>
          <a:off x="5170680" y="1392120"/>
          <a:ext cx="915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680</xdr:rowOff>
    </xdr:to>
    <xdr:sp>
      <xdr:nvSpPr>
        <xdr:cNvPr id="7" name="Text 7"/>
        <xdr:cNvSpPr/>
      </xdr:nvSpPr>
      <xdr:spPr>
        <a:xfrm>
          <a:off x="3239640" y="139212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2002/Statistischer_Berich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2002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6" customFormat="false" ht="16.5" hidden="false" customHeight="false" outlineLevel="0" collapsed="false">
      <c r="A16" s="3"/>
      <c r="B16" s="4" t="s">
        <v>0</v>
      </c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true" outlineLevel="0" collapsed="false"/>
    <row r="18" customFormat="false" ht="12.75" hidden="false" customHeight="false" outlineLevel="0" collapsed="false">
      <c r="B18" s="5" t="s">
        <v>1</v>
      </c>
    </row>
    <row r="19" customFormat="false" ht="12.75" hidden="false" customHeight="false" outlineLevel="0" collapsed="false">
      <c r="B19" s="2"/>
      <c r="C19" s="6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B20" s="7"/>
      <c r="C20" s="7"/>
      <c r="D20" s="7"/>
      <c r="E20" s="8"/>
      <c r="F20" s="9" t="s">
        <v>2</v>
      </c>
      <c r="G20" s="9" t="s">
        <v>3</v>
      </c>
      <c r="H20" s="10" t="s">
        <v>4</v>
      </c>
      <c r="I20" s="10"/>
      <c r="J20" s="10"/>
      <c r="L20" s="5"/>
      <c r="M20" s="5"/>
      <c r="N20" s="5"/>
      <c r="O20" s="5"/>
      <c r="P20" s="5"/>
    </row>
    <row r="21" customFormat="false" ht="12.75" hidden="false" customHeight="false" outlineLevel="0" collapsed="false">
      <c r="B21" s="11"/>
      <c r="C21" s="12"/>
      <c r="D21" s="11"/>
      <c r="E21" s="13"/>
      <c r="F21" s="14" t="n">
        <v>2003</v>
      </c>
      <c r="G21" s="14"/>
      <c r="H21" s="15"/>
      <c r="I21" s="15"/>
      <c r="J21" s="16" t="s">
        <v>5</v>
      </c>
      <c r="L21" s="5"/>
      <c r="M21" s="5"/>
      <c r="N21" s="5"/>
      <c r="O21" s="5"/>
      <c r="P21" s="5"/>
    </row>
    <row r="22" customFormat="false" ht="12.75" hidden="false" customHeight="false" outlineLevel="0" collapsed="false">
      <c r="B22" s="11"/>
      <c r="C22" s="11" t="s">
        <v>6</v>
      </c>
      <c r="D22" s="12"/>
      <c r="E22" s="13"/>
      <c r="F22" s="14"/>
      <c r="G22" s="14"/>
      <c r="H22" s="17" t="n">
        <v>2003</v>
      </c>
      <c r="I22" s="17" t="n">
        <v>2002</v>
      </c>
      <c r="J22" s="18" t="s">
        <v>7</v>
      </c>
      <c r="L22" s="5"/>
      <c r="M22" s="5"/>
      <c r="N22" s="5"/>
      <c r="O22" s="5"/>
      <c r="P22" s="5"/>
    </row>
    <row r="23" customFormat="false" ht="12.75" hidden="false" customHeight="false" outlineLevel="0" collapsed="false">
      <c r="B23" s="19"/>
      <c r="C23" s="19"/>
      <c r="D23" s="19"/>
      <c r="E23" s="20"/>
      <c r="F23" s="14"/>
      <c r="G23" s="14"/>
      <c r="H23" s="21"/>
      <c r="I23" s="21"/>
      <c r="J23" s="22" t="s">
        <v>8</v>
      </c>
      <c r="L23" s="5"/>
      <c r="M23" s="5"/>
      <c r="N23" s="23"/>
      <c r="O23" s="5"/>
      <c r="P23" s="5"/>
    </row>
    <row r="24" customFormat="false" ht="10.1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L24" s="5"/>
      <c r="M24" s="5"/>
      <c r="N24" s="5"/>
      <c r="O24" s="5"/>
      <c r="P24" s="5"/>
    </row>
    <row r="25" customFormat="false" ht="13.5" hidden="false" customHeight="false" outlineLevel="0" collapsed="false">
      <c r="B25" s="24" t="s">
        <v>9</v>
      </c>
      <c r="C25" s="24"/>
      <c r="D25" s="24"/>
      <c r="E25" s="24"/>
      <c r="F25" s="24"/>
      <c r="G25" s="24"/>
      <c r="H25" s="24"/>
      <c r="I25" s="24"/>
      <c r="J25" s="24"/>
      <c r="L25" s="5"/>
      <c r="M25" s="5"/>
      <c r="N25" s="5"/>
      <c r="O25" s="5"/>
      <c r="P25" s="5"/>
    </row>
    <row r="26" customFormat="false" ht="10.1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L26" s="5"/>
      <c r="M26" s="5"/>
      <c r="N26" s="5"/>
      <c r="O26" s="5"/>
      <c r="P26" s="5"/>
    </row>
    <row r="27" customFormat="false" ht="12.75" hidden="false" customHeight="false" outlineLevel="0" collapsed="false">
      <c r="B27" s="24" t="s">
        <v>10</v>
      </c>
      <c r="C27" s="24"/>
      <c r="D27" s="24"/>
      <c r="E27" s="24"/>
      <c r="F27" s="24"/>
      <c r="G27" s="24"/>
      <c r="H27" s="24"/>
      <c r="I27" s="24"/>
      <c r="J27" s="24"/>
      <c r="L27" s="5"/>
      <c r="M27" s="5"/>
      <c r="N27" s="5"/>
      <c r="O27" s="5"/>
      <c r="P27" s="5"/>
    </row>
    <row r="28" customFormat="false" ht="10.15" hidden="false" customHeight="tru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L28" s="5"/>
      <c r="M28" s="5"/>
      <c r="N28" s="5"/>
      <c r="O28" s="5"/>
      <c r="P28" s="5"/>
    </row>
    <row r="29" customFormat="false" ht="12.75" hidden="false" customHeight="false" outlineLevel="0" collapsed="false">
      <c r="B29" s="23" t="s">
        <v>11</v>
      </c>
      <c r="C29" s="23"/>
      <c r="D29" s="23"/>
      <c r="E29" s="23"/>
      <c r="F29" s="25" t="n">
        <f aca="false">SUM(F30:F31)</f>
        <v>30623.1</v>
      </c>
      <c r="G29" s="25" t="n">
        <f aca="false">SUM(G30:G31)</f>
        <v>33026.1</v>
      </c>
      <c r="H29" s="25" t="n">
        <f aca="false">SUM(H30:H31)</f>
        <v>63649.2</v>
      </c>
      <c r="I29" s="25" t="n">
        <f aca="false">SUM(I30:I31)</f>
        <v>58439.3</v>
      </c>
      <c r="J29" s="26" t="n">
        <f aca="false">SUM(H29/I29)*100-100</f>
        <v>8.91506229540735</v>
      </c>
      <c r="L29" s="5"/>
      <c r="M29" s="5"/>
      <c r="N29" s="5"/>
      <c r="O29" s="5"/>
      <c r="P29" s="5"/>
    </row>
    <row r="30" customFormat="false" ht="12.75" hidden="false" customHeight="false" outlineLevel="0" collapsed="false">
      <c r="B30" s="23" t="s">
        <v>12</v>
      </c>
      <c r="C30" s="23" t="s">
        <v>13</v>
      </c>
      <c r="D30" s="23"/>
      <c r="E30" s="23"/>
      <c r="F30" s="25" t="n">
        <v>14447.4</v>
      </c>
      <c r="G30" s="25" t="n">
        <f aca="false">SUM(H30-F30)</f>
        <v>15748.3</v>
      </c>
      <c r="H30" s="25" t="n">
        <v>30195.7</v>
      </c>
      <c r="I30" s="25" t="n">
        <v>28425</v>
      </c>
      <c r="J30" s="26" t="n">
        <f aca="false">SUM(H30/I30)*100-100</f>
        <v>6.22937554969218</v>
      </c>
      <c r="L30" s="5"/>
      <c r="M30" s="5"/>
      <c r="N30" s="5"/>
      <c r="O30" s="5"/>
      <c r="P30" s="5"/>
    </row>
    <row r="31" customFormat="false" ht="12.75" hidden="false" customHeight="false" outlineLevel="0" collapsed="false">
      <c r="B31" s="23"/>
      <c r="C31" s="23" t="s">
        <v>14</v>
      </c>
      <c r="D31" s="23"/>
      <c r="E31" s="23"/>
      <c r="F31" s="25" t="n">
        <v>16175.7</v>
      </c>
      <c r="G31" s="25" t="n">
        <f aca="false">SUM(H31-F31)</f>
        <v>17277.8</v>
      </c>
      <c r="H31" s="25" t="n">
        <v>33453.5</v>
      </c>
      <c r="I31" s="25" t="n">
        <v>30014.3</v>
      </c>
      <c r="J31" s="26" t="n">
        <f aca="false">SUM(H31/I31)*100-100</f>
        <v>11.4585380968405</v>
      </c>
      <c r="L31" s="5"/>
      <c r="M31" s="5"/>
      <c r="N31" s="5"/>
      <c r="O31" s="5"/>
      <c r="P31" s="5"/>
    </row>
    <row r="32" customFormat="false" ht="12.75" hidden="false" customHeight="false" outlineLevel="0" collapsed="false">
      <c r="B32" s="23"/>
      <c r="C32" s="23"/>
      <c r="D32" s="23"/>
      <c r="E32" s="23"/>
      <c r="F32" s="25"/>
      <c r="G32" s="25" t="s">
        <v>12</v>
      </c>
      <c r="H32" s="25"/>
      <c r="I32" s="25"/>
      <c r="J32" s="26"/>
      <c r="L32" s="5"/>
      <c r="M32" s="5"/>
      <c r="N32" s="27"/>
      <c r="O32" s="5"/>
      <c r="P32" s="5"/>
    </row>
    <row r="33" customFormat="false" ht="12.75" hidden="false" customHeight="false" outlineLevel="0" collapsed="false">
      <c r="B33" s="23" t="s">
        <v>15</v>
      </c>
      <c r="C33" s="23"/>
      <c r="D33" s="23"/>
      <c r="E33" s="23"/>
      <c r="F33" s="25" t="n">
        <f aca="false">SUM(F34:F35)</f>
        <v>20749.7</v>
      </c>
      <c r="G33" s="25" t="n">
        <f aca="false">SUM(G34:G35)</f>
        <v>22137</v>
      </c>
      <c r="H33" s="25" t="n">
        <f aca="false">SUM(H34:H35)</f>
        <v>42886.7</v>
      </c>
      <c r="I33" s="25" t="n">
        <f aca="false">SUM(I34:I35)</f>
        <v>39833.1</v>
      </c>
      <c r="J33" s="26" t="n">
        <f aca="false">SUM(H33/I33)*100-100</f>
        <v>7.66598632795339</v>
      </c>
      <c r="L33" s="5"/>
      <c r="M33" s="5"/>
      <c r="N33" s="2"/>
      <c r="O33" s="5"/>
      <c r="P33" s="5"/>
    </row>
    <row r="34" customFormat="false" ht="12.75" hidden="false" customHeight="false" outlineLevel="0" collapsed="false">
      <c r="B34" s="23" t="s">
        <v>12</v>
      </c>
      <c r="C34" s="23" t="s">
        <v>13</v>
      </c>
      <c r="D34" s="23"/>
      <c r="E34" s="23"/>
      <c r="F34" s="25" t="n">
        <v>4830.4</v>
      </c>
      <c r="G34" s="25" t="n">
        <f aca="false">SUM(H34-F34)</f>
        <v>4541.9</v>
      </c>
      <c r="H34" s="25" t="n">
        <v>9372.3</v>
      </c>
      <c r="I34" s="25" t="n">
        <v>9398.3</v>
      </c>
      <c r="J34" s="26" t="n">
        <f aca="false">SUM(H34/I34)*100-100</f>
        <v>-0.276645776363822</v>
      </c>
      <c r="L34" s="5"/>
      <c r="M34" s="5"/>
      <c r="N34" s="2"/>
      <c r="O34" s="5"/>
      <c r="P34" s="5"/>
    </row>
    <row r="35" customFormat="false" ht="12.75" hidden="false" customHeight="false" outlineLevel="0" collapsed="false">
      <c r="B35" s="23"/>
      <c r="C35" s="23" t="s">
        <v>14</v>
      </c>
      <c r="D35" s="23"/>
      <c r="E35" s="23"/>
      <c r="F35" s="25" t="n">
        <v>15919.3</v>
      </c>
      <c r="G35" s="25" t="n">
        <f aca="false">SUM(H35-F35)</f>
        <v>17595.1</v>
      </c>
      <c r="H35" s="25" t="n">
        <v>33514.4</v>
      </c>
      <c r="I35" s="25" t="n">
        <v>30434.8</v>
      </c>
      <c r="J35" s="28" t="n">
        <f aca="false">SUM(H35/I35)*100-100</f>
        <v>10.1186799321829</v>
      </c>
      <c r="M35" s="5"/>
      <c r="N35" s="27"/>
      <c r="O35" s="5"/>
      <c r="P35" s="5"/>
    </row>
    <row r="36" customFormat="false" ht="12.75" hidden="false" customHeight="false" outlineLevel="0" collapsed="false">
      <c r="B36" s="23"/>
      <c r="C36" s="29"/>
      <c r="D36" s="29"/>
      <c r="E36" s="29"/>
      <c r="F36" s="30"/>
      <c r="G36" s="30"/>
      <c r="H36" s="30"/>
      <c r="I36" s="30"/>
      <c r="J36" s="26"/>
      <c r="L36" s="5"/>
      <c r="M36" s="5"/>
      <c r="N36" s="2"/>
      <c r="O36" s="5"/>
      <c r="P36" s="5"/>
    </row>
    <row r="37" customFormat="false" ht="12.75" hidden="false" customHeight="false" outlineLevel="0" collapsed="false">
      <c r="B37" s="23"/>
      <c r="C37" s="23" t="s">
        <v>16</v>
      </c>
      <c r="D37" s="23"/>
      <c r="E37" s="23"/>
      <c r="F37" s="25" t="n">
        <f aca="false">SUM(F29+F33)</f>
        <v>51372.8</v>
      </c>
      <c r="G37" s="25" t="n">
        <f aca="false">SUM(G29+G33)</f>
        <v>55163.1</v>
      </c>
      <c r="H37" s="25" t="n">
        <f aca="false">SUM(H29+H33)</f>
        <v>106535.9</v>
      </c>
      <c r="I37" s="25" t="n">
        <f aca="false">SUM(I29+I33)</f>
        <v>98272.4</v>
      </c>
      <c r="J37" s="26" t="n">
        <f aca="false">SUM(H37/I37)*100-100</f>
        <v>8.40876990894697</v>
      </c>
      <c r="L37" s="5"/>
      <c r="M37" s="5"/>
      <c r="N37" s="31"/>
      <c r="O37" s="5"/>
      <c r="P37" s="5"/>
    </row>
    <row r="38" customFormat="false" ht="12.75" hidden="false" customHeight="false" outlineLevel="0" collapsed="false">
      <c r="B38" s="23"/>
      <c r="C38" s="23"/>
      <c r="D38" s="23" t="s">
        <v>13</v>
      </c>
      <c r="E38" s="23"/>
      <c r="F38" s="25" t="n">
        <f aca="false">SUM(F30+F34)</f>
        <v>19277.8</v>
      </c>
      <c r="G38" s="25" t="n">
        <f aca="false">SUM(G30+G34)</f>
        <v>20290.2</v>
      </c>
      <c r="H38" s="25" t="n">
        <f aca="false">SUM(H30+H34)</f>
        <v>39568</v>
      </c>
      <c r="I38" s="25" t="n">
        <f aca="false">SUM(I30+I34)</f>
        <v>37823.3</v>
      </c>
      <c r="J38" s="26" t="n">
        <f aca="false">SUM(H38/I38)*100-100</f>
        <v>4.61276514740914</v>
      </c>
      <c r="L38" s="5"/>
      <c r="M38" s="5"/>
      <c r="N38" s="31"/>
      <c r="O38" s="5"/>
      <c r="P38" s="5"/>
    </row>
    <row r="39" customFormat="false" ht="12.75" hidden="false" customHeight="false" outlineLevel="0" collapsed="false">
      <c r="B39" s="23"/>
      <c r="C39" s="23"/>
      <c r="D39" s="23" t="s">
        <v>14</v>
      </c>
      <c r="E39" s="23"/>
      <c r="F39" s="25" t="n">
        <f aca="false">SUM(F31+F35)</f>
        <v>32095</v>
      </c>
      <c r="G39" s="25" t="n">
        <f aca="false">SUM(G31+G35)</f>
        <v>34872.9</v>
      </c>
      <c r="H39" s="25" t="n">
        <f aca="false">SUM(H31+H35)</f>
        <v>66967.9</v>
      </c>
      <c r="I39" s="25" t="n">
        <f aca="false">SUM(I31+I35)</f>
        <v>60449.1</v>
      </c>
      <c r="J39" s="26" t="n">
        <f aca="false">SUM(H39/I39)*100-100</f>
        <v>10.7839488098251</v>
      </c>
      <c r="L39" s="5"/>
      <c r="M39" s="5"/>
      <c r="N39" s="5"/>
      <c r="O39" s="5"/>
      <c r="P39" s="5"/>
    </row>
    <row r="40" customFormat="false" ht="12.75" hidden="false" customHeight="false" outlineLevel="0" collapsed="false">
      <c r="B40" s="23"/>
      <c r="C40" s="23"/>
      <c r="D40" s="23"/>
      <c r="E40" s="23"/>
      <c r="F40" s="32"/>
      <c r="G40" s="32"/>
      <c r="H40" s="32"/>
      <c r="I40" s="32"/>
      <c r="J40" s="26"/>
      <c r="L40" s="5"/>
      <c r="M40" s="5"/>
      <c r="N40" s="5"/>
      <c r="O40" s="5"/>
      <c r="P40" s="5"/>
    </row>
    <row r="41" customFormat="false" ht="18" hidden="false" customHeight="true" outlineLevel="0" collapsed="false">
      <c r="B41" s="33" t="s">
        <v>17</v>
      </c>
      <c r="C41" s="33"/>
      <c r="D41" s="33"/>
      <c r="E41" s="33"/>
      <c r="F41" s="33"/>
      <c r="G41" s="33"/>
      <c r="H41" s="33"/>
      <c r="I41" s="33"/>
      <c r="J41" s="33"/>
      <c r="L41" s="5"/>
      <c r="M41" s="5"/>
      <c r="N41" s="5"/>
      <c r="O41" s="5"/>
      <c r="P41" s="5"/>
    </row>
    <row r="42" customFormat="false" ht="10.15" hidden="false" customHeight="true" outlineLevel="0" collapsed="false">
      <c r="B42" s="23"/>
      <c r="C42" s="23"/>
      <c r="D42" s="23"/>
      <c r="E42" s="23"/>
      <c r="F42" s="32"/>
      <c r="G42" s="32"/>
      <c r="H42" s="32"/>
      <c r="I42" s="32"/>
      <c r="J42" s="26"/>
      <c r="L42" s="5"/>
      <c r="M42" s="5"/>
      <c r="N42" s="5"/>
      <c r="O42" s="5"/>
      <c r="P42" s="5"/>
    </row>
    <row r="43" customFormat="false" ht="12.75" hidden="false" customHeight="false" outlineLevel="0" collapsed="false">
      <c r="B43" s="23" t="s">
        <v>18</v>
      </c>
      <c r="C43" s="23"/>
      <c r="D43" s="23"/>
      <c r="E43" s="23"/>
      <c r="F43" s="25" t="n">
        <v>24894</v>
      </c>
      <c r="G43" s="25" t="n">
        <f aca="false">SUM(H43-F43)</f>
        <v>27056</v>
      </c>
      <c r="H43" s="25" t="n">
        <f aca="false">25621+26329</f>
        <v>51950</v>
      </c>
      <c r="I43" s="25" t="n">
        <f aca="false">22867.6+23827.5</f>
        <v>46695.1</v>
      </c>
      <c r="J43" s="26" t="n">
        <f aca="false">SUM(H43/I43)*100-100</f>
        <v>11.253643315894</v>
      </c>
      <c r="L43" s="5"/>
      <c r="M43" s="5"/>
      <c r="N43" s="5"/>
      <c r="O43" s="5"/>
      <c r="P43" s="34"/>
    </row>
    <row r="44" customFormat="false" ht="12.75" hidden="false" customHeight="false" outlineLevel="0" collapsed="false">
      <c r="B44" s="23" t="s">
        <v>19</v>
      </c>
      <c r="C44" s="23"/>
      <c r="D44" s="23"/>
      <c r="E44" s="23"/>
      <c r="F44" s="35" t="n">
        <v>1877504</v>
      </c>
      <c r="G44" s="35" t="n">
        <f aca="false">SUM(H44-F44)</f>
        <v>2053087</v>
      </c>
      <c r="H44" s="35" t="n">
        <f aca="false">3372279+558312</f>
        <v>3930591</v>
      </c>
      <c r="I44" s="35" t="n">
        <f aca="false">3028156+469959</f>
        <v>3498115</v>
      </c>
      <c r="J44" s="26" t="n">
        <f aca="false">SUM(H44/I44)*100-100</f>
        <v>12.3631155636679</v>
      </c>
      <c r="L44" s="5"/>
      <c r="M44" s="5"/>
      <c r="N44" s="5"/>
      <c r="O44" s="5"/>
      <c r="P44" s="34"/>
    </row>
    <row r="45" customFormat="false" ht="12.75" hidden="false" customHeight="false" outlineLevel="0" collapsed="false">
      <c r="B45" s="23" t="s">
        <v>20</v>
      </c>
      <c r="C45" s="23"/>
      <c r="D45" s="23"/>
      <c r="E45" s="23"/>
      <c r="F45" s="35" t="n">
        <v>2917618</v>
      </c>
      <c r="G45" s="35" t="n">
        <f aca="false">SUM(H45-F45)</f>
        <v>3222421</v>
      </c>
      <c r="H45" s="35" t="n">
        <f aca="false">5277544+862495</f>
        <v>6140039</v>
      </c>
      <c r="I45" s="35" t="n">
        <f aca="false">4673383+727179</f>
        <v>5400562</v>
      </c>
      <c r="J45" s="26" t="n">
        <f aca="false">SUM(H45/I45)*100-100</f>
        <v>13.692593474531</v>
      </c>
      <c r="L45" s="5"/>
      <c r="M45" s="5"/>
      <c r="N45" s="2"/>
      <c r="O45" s="5"/>
      <c r="P45" s="34"/>
    </row>
    <row r="46" customFormat="false" ht="18" hidden="false" customHeight="true" outlineLevel="0" collapsed="false">
      <c r="B46" s="23"/>
      <c r="C46" s="23"/>
      <c r="D46" s="23"/>
      <c r="E46" s="23"/>
      <c r="F46" s="32"/>
      <c r="G46" s="32"/>
      <c r="H46" s="32"/>
      <c r="I46" s="32"/>
      <c r="J46" s="26"/>
      <c r="L46" s="5"/>
      <c r="M46" s="5"/>
      <c r="N46" s="5"/>
      <c r="O46" s="5"/>
      <c r="P46" s="5"/>
    </row>
    <row r="47" customFormat="false" ht="12.75" hidden="false" customHeight="false" outlineLevel="0" collapsed="false">
      <c r="B47" s="36" t="s">
        <v>21</v>
      </c>
      <c r="C47" s="36"/>
      <c r="D47" s="36"/>
      <c r="E47" s="36"/>
      <c r="F47" s="36"/>
      <c r="G47" s="36"/>
      <c r="H47" s="36"/>
      <c r="I47" s="36"/>
      <c r="J47" s="36"/>
      <c r="L47" s="5"/>
      <c r="M47" s="5"/>
      <c r="N47" s="5"/>
      <c r="O47" s="5"/>
      <c r="P47" s="5"/>
    </row>
    <row r="48" customFormat="false" ht="10.15" hidden="false" customHeight="true" outlineLevel="0" collapsed="false">
      <c r="B48" s="23"/>
      <c r="C48" s="23"/>
      <c r="D48" s="23"/>
      <c r="E48" s="23"/>
      <c r="F48" s="37"/>
      <c r="G48" s="37"/>
      <c r="H48" s="37"/>
      <c r="I48" s="37"/>
      <c r="J48" s="26"/>
      <c r="L48" s="5"/>
      <c r="M48" s="5"/>
      <c r="N48" s="5"/>
      <c r="O48" s="5"/>
      <c r="P48" s="5"/>
    </row>
    <row r="49" customFormat="false" ht="12.75" hidden="false" customHeight="false" outlineLevel="0" collapsed="false">
      <c r="B49" s="23" t="s">
        <v>22</v>
      </c>
      <c r="C49" s="23"/>
      <c r="D49" s="23"/>
      <c r="E49" s="23"/>
      <c r="F49" s="35" t="n">
        <v>5339</v>
      </c>
      <c r="G49" s="35" t="n">
        <f aca="false">SUM(H49-F49)</f>
        <v>6164</v>
      </c>
      <c r="H49" s="35" t="n">
        <v>11503</v>
      </c>
      <c r="I49" s="35" t="n">
        <v>11606</v>
      </c>
      <c r="J49" s="26" t="n">
        <f aca="false">SUM(H49/I49)*100-100</f>
        <v>-0.887471997242812</v>
      </c>
      <c r="L49" s="5"/>
      <c r="M49" s="5"/>
      <c r="N49" s="5"/>
      <c r="O49" s="5"/>
      <c r="P49" s="5"/>
    </row>
    <row r="50" customFormat="false" ht="12.75" hidden="false" customHeight="false" outlineLevel="0" collapsed="false">
      <c r="B50" s="23" t="s">
        <v>23</v>
      </c>
      <c r="C50" s="23"/>
      <c r="D50" s="23"/>
      <c r="E50" s="23"/>
      <c r="F50" s="38" t="n">
        <v>1500</v>
      </c>
      <c r="G50" s="38" t="n">
        <f aca="false">SUM(H50-F50)</f>
        <v>1402</v>
      </c>
      <c r="H50" s="38" t="n">
        <v>2902</v>
      </c>
      <c r="I50" s="38" t="n">
        <v>3062</v>
      </c>
      <c r="J50" s="39" t="n">
        <f aca="false">SUM(H50/I50)*100-100</f>
        <v>-5.22534291312867</v>
      </c>
      <c r="L50" s="5"/>
      <c r="M50" s="5"/>
      <c r="N50" s="5"/>
      <c r="O50" s="5"/>
      <c r="P50" s="5"/>
    </row>
    <row r="51" customFormat="false" ht="12.75" hidden="false" customHeight="false" outlineLevel="0" collapsed="false">
      <c r="B51" s="23"/>
      <c r="C51" s="23"/>
      <c r="D51" s="23"/>
      <c r="E51" s="23"/>
      <c r="F51" s="38"/>
      <c r="G51" s="38"/>
      <c r="H51" s="38"/>
      <c r="I51" s="38"/>
      <c r="J51" s="39"/>
      <c r="L51" s="5"/>
      <c r="M51" s="5"/>
      <c r="N51" s="5"/>
      <c r="O51" s="5"/>
      <c r="P51" s="5"/>
    </row>
    <row r="52" customFormat="false" ht="12.75" hidden="false" customHeight="false" outlineLevel="0" collapsed="false">
      <c r="B52" s="23" t="s">
        <v>24</v>
      </c>
      <c r="C52" s="23"/>
      <c r="D52" s="23"/>
      <c r="E52" s="23"/>
      <c r="F52" s="32"/>
      <c r="G52" s="40"/>
      <c r="H52" s="32"/>
      <c r="I52" s="41"/>
      <c r="J52" s="42"/>
      <c r="L52" s="5"/>
      <c r="M52" s="5"/>
      <c r="N52" s="5"/>
      <c r="O52" s="5"/>
      <c r="P52" s="5"/>
    </row>
    <row r="53" customFormat="false" ht="8.25" hidden="false" customHeight="true" outlineLevel="0" collapsed="false">
      <c r="B53" s="5"/>
      <c r="C53" s="5" t="s">
        <v>12</v>
      </c>
      <c r="D53" s="5"/>
      <c r="E53" s="5"/>
      <c r="F53" s="5"/>
      <c r="G53" s="5"/>
      <c r="H53" s="5"/>
      <c r="I53" s="5"/>
      <c r="J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B54" s="5"/>
      <c r="C54" s="5" t="s">
        <v>12</v>
      </c>
      <c r="D54" s="5"/>
      <c r="E54" s="5"/>
      <c r="F54" s="5"/>
      <c r="G54" s="5"/>
      <c r="H54" s="5"/>
      <c r="I54" s="5"/>
      <c r="J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L55" s="5"/>
      <c r="M55" s="5"/>
      <c r="N55" s="5"/>
      <c r="O55" s="5"/>
      <c r="P55" s="5"/>
    </row>
    <row r="56" customFormat="false" ht="23.25" hidden="false" customHeight="true" outlineLevel="0" collapsed="false">
      <c r="B56" s="5"/>
      <c r="C56" s="5" t="s">
        <v>12</v>
      </c>
      <c r="D56" s="5"/>
      <c r="E56" s="5"/>
      <c r="F56" s="5"/>
      <c r="G56" s="5"/>
      <c r="H56" s="5"/>
      <c r="I56" s="5"/>
      <c r="J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L58" s="5"/>
      <c r="M58" s="5"/>
      <c r="N58" s="5"/>
      <c r="O58" s="5"/>
      <c r="P58" s="5"/>
    </row>
  </sheetData>
  <mergeCells count="12">
    <mergeCell ref="B16:J16"/>
    <mergeCell ref="H20:J20"/>
    <mergeCell ref="F21:G23"/>
    <mergeCell ref="B25:J25"/>
    <mergeCell ref="B27:J27"/>
    <mergeCell ref="B41:J41"/>
    <mergeCell ref="B47:J47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7.42"/>
    <col collapsed="false" customWidth="true" hidden="false" outlineLevel="0" max="3" min="3" style="43" width="23.14"/>
    <col collapsed="false" customWidth="true" hidden="false" outlineLevel="0" max="5" min="4" style="43" width="9.85"/>
    <col collapsed="false" customWidth="true" hidden="false" outlineLevel="0" max="6" min="6" style="44" width="8.85"/>
    <col collapsed="false" customWidth="true" hidden="false" outlineLevel="0" max="8" min="7" style="43" width="9.85"/>
    <col collapsed="false" customWidth="true" hidden="false" outlineLevel="0" max="9" min="9" style="45" width="11.13"/>
    <col collapsed="false" customWidth="true" hidden="false" outlineLevel="0" max="11" min="10" style="43" width="8.85"/>
    <col collapsed="false" customWidth="true" hidden="false" outlineLevel="0" max="12" min="12" style="46" width="11.28"/>
    <col collapsed="false" customWidth="true" hidden="false" outlineLevel="0" max="13" min="13" style="43" width="9.28"/>
    <col collapsed="false" customWidth="true" hidden="false" outlineLevel="0" max="14" min="14" style="43" width="8.85"/>
    <col collapsed="false" customWidth="true" hidden="false" outlineLevel="0" max="15" min="15" style="47" width="10.99"/>
    <col collapsed="false" customWidth="false" hidden="false" outlineLevel="0" max="17" min="16" style="43" width="11.42"/>
    <col collapsed="false" customWidth="true" hidden="false" outlineLevel="0" max="18" min="18" style="48" width="18.56"/>
    <col collapsed="false" customWidth="true" hidden="false" outlineLevel="0" max="19" min="19" style="43" width="8.99"/>
    <col collapsed="false" customWidth="true" hidden="false" outlineLevel="0" max="20" min="20" style="43" width="24.85"/>
    <col collapsed="false" customWidth="true" hidden="false" outlineLevel="0" max="21" min="21" style="43" width="4.99"/>
    <col collapsed="false" customWidth="true" hidden="true" outlineLevel="0" max="22" min="22" style="43" width="1.85"/>
    <col collapsed="false" customWidth="true" hidden="false" outlineLevel="0" max="24" min="23" style="49" width="9.7"/>
    <col collapsed="false" customWidth="false" hidden="false" outlineLevel="0" max="25" min="25" style="50" width="11.42"/>
    <col collapsed="false" customWidth="true" hidden="false" outlineLevel="0" max="27" min="26" style="49" width="9.7"/>
    <col collapsed="false" customWidth="false" hidden="false" outlineLevel="0" max="28" min="28" style="47" width="11.42"/>
    <col collapsed="false" customWidth="false" hidden="false" outlineLevel="0" max="257" min="29" style="43" width="11.42"/>
  </cols>
  <sheetData>
    <row r="1" customFormat="false" ht="12" hidden="false" customHeight="fals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51" t="s">
        <v>26</v>
      </c>
      <c r="K1" s="51"/>
      <c r="L1" s="51"/>
      <c r="M1" s="51"/>
      <c r="N1" s="51"/>
      <c r="O1" s="51"/>
      <c r="P1" s="51"/>
      <c r="Q1" s="51"/>
      <c r="R1" s="51"/>
      <c r="S1" s="51" t="s">
        <v>27</v>
      </c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12" hidden="false" customHeight="false" outlineLevel="0" collapsed="false">
      <c r="S2" s="52"/>
      <c r="T2" s="52"/>
      <c r="U2" s="52"/>
      <c r="V2" s="52"/>
      <c r="W2" s="53"/>
      <c r="X2" s="53"/>
      <c r="Y2" s="54"/>
      <c r="Z2" s="53"/>
      <c r="AA2" s="53"/>
      <c r="AB2" s="55"/>
    </row>
    <row r="3" customFormat="false" ht="13.5" hidden="false" customHeight="false" outlineLevel="0" collapsed="false">
      <c r="A3" s="43" t="s">
        <v>28</v>
      </c>
      <c r="S3" s="56" t="s">
        <v>29</v>
      </c>
    </row>
    <row r="5" customFormat="false" ht="13.5" hidden="true" customHeight="true" outlineLevel="0" collapsed="false"/>
    <row r="6" customFormat="false" ht="13.9" hidden="false" customHeight="true" outlineLevel="0" collapsed="false">
      <c r="A6" s="57"/>
      <c r="B6" s="57"/>
      <c r="C6" s="58"/>
      <c r="D6" s="59"/>
      <c r="E6" s="57"/>
      <c r="F6" s="60" t="s">
        <v>30</v>
      </c>
      <c r="G6" s="57"/>
      <c r="H6" s="57"/>
      <c r="I6" s="61"/>
      <c r="J6" s="59"/>
      <c r="K6" s="57"/>
      <c r="L6" s="62" t="s">
        <v>31</v>
      </c>
      <c r="M6" s="57"/>
      <c r="N6" s="57"/>
      <c r="O6" s="63"/>
      <c r="P6" s="57"/>
      <c r="Q6" s="57"/>
      <c r="R6" s="57"/>
      <c r="S6" s="57"/>
      <c r="T6" s="59"/>
      <c r="U6" s="57"/>
      <c r="V6" s="58"/>
      <c r="W6" s="64" t="s">
        <v>11</v>
      </c>
      <c r="X6" s="64"/>
      <c r="Y6" s="64"/>
      <c r="Z6" s="65" t="s">
        <v>15</v>
      </c>
      <c r="AA6" s="65"/>
      <c r="AB6" s="65"/>
    </row>
    <row r="7" customFormat="false" ht="13.9" hidden="false" customHeight="true" outlineLevel="0" collapsed="false">
      <c r="A7" s="48"/>
      <c r="B7" s="48"/>
      <c r="C7" s="66"/>
      <c r="D7" s="67" t="s">
        <v>32</v>
      </c>
      <c r="E7" s="67"/>
      <c r="F7" s="67"/>
      <c r="G7" s="68" t="s">
        <v>33</v>
      </c>
      <c r="H7" s="69"/>
      <c r="I7" s="70"/>
      <c r="J7" s="67" t="s">
        <v>32</v>
      </c>
      <c r="K7" s="67"/>
      <c r="L7" s="67"/>
      <c r="M7" s="68" t="s">
        <v>34</v>
      </c>
      <c r="N7" s="69"/>
      <c r="O7" s="71"/>
      <c r="P7" s="48"/>
      <c r="Q7" s="48"/>
      <c r="S7" s="52" t="s">
        <v>35</v>
      </c>
      <c r="T7" s="72"/>
      <c r="U7" s="48"/>
      <c r="V7" s="66"/>
      <c r="W7" s="64"/>
      <c r="X7" s="64"/>
      <c r="Y7" s="64"/>
      <c r="Z7" s="65"/>
      <c r="AA7" s="65"/>
      <c r="AB7" s="65"/>
    </row>
    <row r="8" customFormat="false" ht="13.9" hidden="false" customHeight="true" outlineLevel="0" collapsed="false">
      <c r="A8" s="48"/>
      <c r="B8" s="48" t="s">
        <v>36</v>
      </c>
      <c r="C8" s="66"/>
      <c r="D8" s="67" t="s">
        <v>4</v>
      </c>
      <c r="E8" s="67"/>
      <c r="F8" s="67"/>
      <c r="G8" s="67" t="s">
        <v>4</v>
      </c>
      <c r="H8" s="67"/>
      <c r="I8" s="67"/>
      <c r="J8" s="67" t="s">
        <v>4</v>
      </c>
      <c r="K8" s="67"/>
      <c r="L8" s="67"/>
      <c r="M8" s="67" t="s">
        <v>4</v>
      </c>
      <c r="N8" s="67"/>
      <c r="O8" s="67"/>
      <c r="P8" s="48"/>
      <c r="Q8" s="48" t="s">
        <v>36</v>
      </c>
      <c r="S8" s="73" t="s">
        <v>37</v>
      </c>
      <c r="T8" s="48" t="s">
        <v>38</v>
      </c>
      <c r="U8" s="48"/>
      <c r="V8" s="66"/>
      <c r="W8" s="67" t="s">
        <v>4</v>
      </c>
      <c r="X8" s="67"/>
      <c r="Y8" s="67"/>
      <c r="Z8" s="74" t="s">
        <v>4</v>
      </c>
      <c r="AA8" s="74"/>
      <c r="AB8" s="74"/>
    </row>
    <row r="9" customFormat="false" ht="13.9" hidden="false" customHeight="true" outlineLevel="0" collapsed="false">
      <c r="A9" s="48"/>
      <c r="B9" s="48"/>
      <c r="C9" s="66"/>
      <c r="D9" s="67" t="n">
        <v>2003</v>
      </c>
      <c r="E9" s="67" t="n">
        <v>2002</v>
      </c>
      <c r="F9" s="75" t="s">
        <v>5</v>
      </c>
      <c r="G9" s="67" t="n">
        <v>2003</v>
      </c>
      <c r="H9" s="67" t="n">
        <v>2002</v>
      </c>
      <c r="I9" s="75" t="s">
        <v>5</v>
      </c>
      <c r="J9" s="67" t="n">
        <v>2003</v>
      </c>
      <c r="K9" s="67" t="n">
        <v>2002</v>
      </c>
      <c r="L9" s="76" t="s">
        <v>5</v>
      </c>
      <c r="M9" s="67" t="n">
        <v>2003</v>
      </c>
      <c r="N9" s="67" t="n">
        <v>2002</v>
      </c>
      <c r="O9" s="77" t="s">
        <v>5</v>
      </c>
      <c r="P9" s="48"/>
      <c r="Q9" s="48"/>
      <c r="S9" s="52" t="s">
        <v>39</v>
      </c>
      <c r="T9" s="72"/>
      <c r="U9" s="48"/>
      <c r="V9" s="66"/>
      <c r="W9" s="67" t="n">
        <v>2003</v>
      </c>
      <c r="X9" s="67" t="n">
        <v>2002</v>
      </c>
      <c r="Y9" s="78" t="s">
        <v>5</v>
      </c>
      <c r="Z9" s="67" t="n">
        <v>2003</v>
      </c>
      <c r="AA9" s="67" t="n">
        <v>2002</v>
      </c>
      <c r="AB9" s="79" t="s">
        <v>5</v>
      </c>
    </row>
    <row r="10" customFormat="false" ht="13.9" hidden="false" customHeight="true" outlineLevel="0" collapsed="false">
      <c r="A10" s="48"/>
      <c r="B10" s="48"/>
      <c r="C10" s="66"/>
      <c r="D10" s="59"/>
      <c r="E10" s="58"/>
      <c r="F10" s="80" t="s">
        <v>7</v>
      </c>
      <c r="G10" s="59"/>
      <c r="H10" s="58"/>
      <c r="I10" s="80" t="s">
        <v>7</v>
      </c>
      <c r="J10" s="59"/>
      <c r="K10" s="58"/>
      <c r="L10" s="81" t="s">
        <v>7</v>
      </c>
      <c r="M10" s="59"/>
      <c r="N10" s="58"/>
      <c r="O10" s="82" t="s">
        <v>7</v>
      </c>
      <c r="P10" s="48"/>
      <c r="Q10" s="48"/>
      <c r="S10" s="52" t="s">
        <v>40</v>
      </c>
      <c r="T10" s="72"/>
      <c r="U10" s="48"/>
      <c r="V10" s="66"/>
      <c r="W10" s="64" t="s">
        <v>41</v>
      </c>
      <c r="X10" s="64"/>
      <c r="Y10" s="83" t="s">
        <v>7</v>
      </c>
      <c r="Z10" s="64" t="s">
        <v>41</v>
      </c>
      <c r="AA10" s="64"/>
      <c r="AB10" s="84" t="s">
        <v>7</v>
      </c>
    </row>
    <row r="11" customFormat="false" ht="13.9" hidden="false" customHeight="true" outlineLevel="0" collapsed="false">
      <c r="A11" s="85"/>
      <c r="B11" s="85"/>
      <c r="C11" s="86"/>
      <c r="D11" s="87" t="s">
        <v>42</v>
      </c>
      <c r="E11" s="86" t="s">
        <v>42</v>
      </c>
      <c r="F11" s="88" t="s">
        <v>8</v>
      </c>
      <c r="G11" s="87"/>
      <c r="H11" s="86"/>
      <c r="I11" s="88" t="s">
        <v>8</v>
      </c>
      <c r="J11" s="87"/>
      <c r="K11" s="86"/>
      <c r="L11" s="89" t="s">
        <v>8</v>
      </c>
      <c r="M11" s="87"/>
      <c r="N11" s="86"/>
      <c r="O11" s="90" t="s">
        <v>8</v>
      </c>
      <c r="P11" s="85"/>
      <c r="Q11" s="85"/>
      <c r="R11" s="85"/>
      <c r="S11" s="85"/>
      <c r="T11" s="87"/>
      <c r="U11" s="85"/>
      <c r="V11" s="86"/>
      <c r="W11" s="64"/>
      <c r="X11" s="64"/>
      <c r="Y11" s="91" t="s">
        <v>8</v>
      </c>
      <c r="Z11" s="64"/>
      <c r="AA11" s="64"/>
      <c r="AB11" s="92" t="s">
        <v>8</v>
      </c>
    </row>
    <row r="12" customFormat="false" ht="13.9" hidden="false" customHeight="true" outlineLevel="0" collapsed="false">
      <c r="D12" s="93"/>
      <c r="E12" s="93"/>
      <c r="F12" s="94"/>
      <c r="G12" s="95"/>
      <c r="H12" s="95"/>
      <c r="I12" s="96"/>
      <c r="J12" s="95"/>
      <c r="K12" s="95"/>
      <c r="L12" s="97"/>
      <c r="M12" s="95"/>
      <c r="N12" s="95"/>
      <c r="O12" s="98"/>
      <c r="S12" s="66"/>
      <c r="W12" s="99"/>
      <c r="X12" s="99"/>
      <c r="Y12" s="100"/>
      <c r="Z12" s="99"/>
      <c r="AA12" s="99"/>
      <c r="AB12" s="101"/>
      <c r="AC12" s="48"/>
    </row>
    <row r="13" customFormat="false" ht="13.9" hidden="false" customHeight="true" outlineLevel="0" collapsed="false">
      <c r="A13" s="43" t="s">
        <v>43</v>
      </c>
      <c r="D13" s="93" t="n">
        <v>665.8</v>
      </c>
      <c r="E13" s="93" t="n">
        <v>840.6</v>
      </c>
      <c r="F13" s="102" t="n">
        <f aca="false">SUM(D13/E13)*100-100</f>
        <v>-20.7946704734713</v>
      </c>
      <c r="G13" s="93" t="n">
        <v>444.8</v>
      </c>
      <c r="H13" s="93" t="n">
        <v>505.8</v>
      </c>
      <c r="I13" s="103" t="n">
        <f aca="false">SUM(G13/H13)*100-100</f>
        <v>-12.0601028074338</v>
      </c>
      <c r="J13" s="93" t="n">
        <v>1056.8</v>
      </c>
      <c r="K13" s="93" t="n">
        <v>983.6</v>
      </c>
      <c r="L13" s="103" t="n">
        <f aca="false">SUM(J13/K13)*100-100</f>
        <v>7.44204961366408</v>
      </c>
      <c r="M13" s="93" t="n">
        <v>675.1</v>
      </c>
      <c r="N13" s="93" t="n">
        <v>656</v>
      </c>
      <c r="O13" s="103" t="n">
        <f aca="false">SUM(M13/N13)*100-100</f>
        <v>2.91158536585365</v>
      </c>
      <c r="P13" s="43" t="s">
        <v>43</v>
      </c>
      <c r="S13" s="104" t="n">
        <v>1</v>
      </c>
      <c r="T13" s="43" t="s">
        <v>44</v>
      </c>
      <c r="W13" s="93" t="n">
        <v>296.2</v>
      </c>
      <c r="X13" s="93" t="n">
        <v>490.7</v>
      </c>
      <c r="Y13" s="103" t="n">
        <f aca="false">SUM(W13/X13)*100-100</f>
        <v>-39.6372529040147</v>
      </c>
      <c r="Z13" s="93" t="n">
        <v>2311</v>
      </c>
      <c r="AA13" s="93" t="n">
        <v>1916.6</v>
      </c>
      <c r="AB13" s="105" t="n">
        <f aca="false">SUM(Z13/AA13)*100-100</f>
        <v>20.5781070645936</v>
      </c>
    </row>
    <row r="14" customFormat="false" ht="13.9" hidden="false" customHeight="true" outlineLevel="0" collapsed="false">
      <c r="D14" s="93"/>
      <c r="E14" s="93"/>
      <c r="F14" s="102"/>
      <c r="G14" s="93"/>
      <c r="H14" s="93"/>
      <c r="I14" s="103"/>
      <c r="J14" s="93"/>
      <c r="K14" s="93"/>
      <c r="L14" s="103"/>
      <c r="M14" s="93"/>
      <c r="N14" s="93"/>
      <c r="O14" s="103"/>
      <c r="S14" s="104" t="n">
        <v>3</v>
      </c>
      <c r="T14" s="43" t="s">
        <v>45</v>
      </c>
      <c r="W14" s="93" t="n">
        <v>1221.6</v>
      </c>
      <c r="X14" s="93" t="n">
        <v>1038.1</v>
      </c>
      <c r="Y14" s="103" t="n">
        <f aca="false">SUM(W14/X14)*100-100</f>
        <v>17.6765244196128</v>
      </c>
      <c r="Z14" s="93" t="n">
        <v>374.2</v>
      </c>
      <c r="AA14" s="93" t="n">
        <v>303.6</v>
      </c>
      <c r="AB14" s="105" t="n">
        <f aca="false">SUM(Z14/AA14)*100-100</f>
        <v>23.2542819499341</v>
      </c>
    </row>
    <row r="15" customFormat="false" ht="13.9" hidden="false" customHeight="true" outlineLevel="0" collapsed="false">
      <c r="A15" s="43" t="s">
        <v>46</v>
      </c>
      <c r="D15" s="93" t="n">
        <f aca="false">SUM(D17:D24)</f>
        <v>27735.1</v>
      </c>
      <c r="E15" s="93" t="n">
        <f aca="false">SUM(E17:E24)</f>
        <v>24615.8</v>
      </c>
      <c r="F15" s="102" t="n">
        <f aca="false">SUM(D15/E15)*100-100</f>
        <v>12.6719424109718</v>
      </c>
      <c r="G15" s="93" t="n">
        <f aca="false">SUM(G17:G24)</f>
        <v>9744.6</v>
      </c>
      <c r="H15" s="93" t="n">
        <f aca="false">SUM(H17:H24)</f>
        <v>8531.6</v>
      </c>
      <c r="I15" s="103" t="n">
        <f aca="false">SUM(G15/H15)*100-100</f>
        <v>14.217731726757</v>
      </c>
      <c r="J15" s="93" t="n">
        <f aca="false">SUM(J17:J24)</f>
        <v>14377.2</v>
      </c>
      <c r="K15" s="93" t="n">
        <f aca="false">SUM(K17:K24)</f>
        <v>13473.5</v>
      </c>
      <c r="L15" s="103" t="n">
        <f aca="false">SUM(J15/K15)*100-100</f>
        <v>6.70724013804878</v>
      </c>
      <c r="M15" s="93" t="n">
        <f aca="false">SUM(M17:M24)</f>
        <v>7871</v>
      </c>
      <c r="N15" s="93" t="n">
        <f aca="false">SUM(N17:N24)</f>
        <v>6639.2</v>
      </c>
      <c r="O15" s="103" t="n">
        <f aca="false">SUM(M15/N15)*100-100</f>
        <v>18.5534401735149</v>
      </c>
      <c r="P15" s="43" t="s">
        <v>46</v>
      </c>
      <c r="S15" s="104" t="n">
        <v>4</v>
      </c>
      <c r="T15" s="43" t="s">
        <v>47</v>
      </c>
      <c r="W15" s="93" t="n">
        <v>296.6</v>
      </c>
      <c r="X15" s="93" t="n">
        <v>271.1</v>
      </c>
      <c r="Y15" s="103" t="n">
        <f aca="false">SUM(W15/X15)*100-100</f>
        <v>9.40612320177057</v>
      </c>
      <c r="Z15" s="93" t="n">
        <v>246.1</v>
      </c>
      <c r="AA15" s="93" t="n">
        <v>235.2</v>
      </c>
      <c r="AB15" s="105" t="n">
        <f aca="false">SUM(Z15/AA15)*100-100</f>
        <v>4.63435374149661</v>
      </c>
    </row>
    <row r="16" customFormat="false" ht="13.9" hidden="false" customHeight="true" outlineLevel="0" collapsed="false">
      <c r="A16" s="43" t="s">
        <v>48</v>
      </c>
      <c r="D16" s="106"/>
      <c r="E16" s="106"/>
      <c r="F16" s="102"/>
      <c r="G16" s="106"/>
      <c r="H16" s="106"/>
      <c r="I16" s="103"/>
      <c r="J16" s="106"/>
      <c r="K16" s="106"/>
      <c r="L16" s="103"/>
      <c r="M16" s="106"/>
      <c r="N16" s="106"/>
      <c r="O16" s="103"/>
      <c r="P16" s="43" t="s">
        <v>48</v>
      </c>
      <c r="S16" s="104" t="n">
        <v>5</v>
      </c>
      <c r="T16" s="43" t="s">
        <v>49</v>
      </c>
      <c r="W16" s="93" t="n">
        <v>709.8</v>
      </c>
      <c r="X16" s="93" t="n">
        <v>726.1</v>
      </c>
      <c r="Y16" s="103" t="n">
        <f aca="false">SUM(W16/X16)*100-100</f>
        <v>-2.24486985263739</v>
      </c>
      <c r="Z16" s="93" t="n">
        <v>696</v>
      </c>
      <c r="AA16" s="93" t="n">
        <v>698.8</v>
      </c>
      <c r="AB16" s="105" t="n">
        <f aca="false">SUM(Z16/AA16)*100-100</f>
        <v>-0.40068689181453</v>
      </c>
    </row>
    <row r="17" customFormat="false" ht="13.9" hidden="false" customHeight="true" outlineLevel="0" collapsed="false">
      <c r="A17" s="43" t="s">
        <v>50</v>
      </c>
      <c r="D17" s="93" t="n">
        <v>13185.3</v>
      </c>
      <c r="E17" s="93" t="n">
        <v>11074.5</v>
      </c>
      <c r="F17" s="102" t="n">
        <f aca="false">SUM(D17/E17)*100-100</f>
        <v>19.0600027089259</v>
      </c>
      <c r="G17" s="93" t="n">
        <v>6988.4</v>
      </c>
      <c r="H17" s="93" t="n">
        <v>6158.5</v>
      </c>
      <c r="I17" s="103" t="n">
        <f aca="false">SUM(G17/H17)*100-100</f>
        <v>13.4756840139644</v>
      </c>
      <c r="J17" s="93" t="n">
        <v>8172</v>
      </c>
      <c r="K17" s="93" t="n">
        <v>7273</v>
      </c>
      <c r="L17" s="103" t="n">
        <f aca="false">SUM(J17/K17)*100-100</f>
        <v>12.3607864705074</v>
      </c>
      <c r="M17" s="93" t="n">
        <v>5598.7</v>
      </c>
      <c r="N17" s="93" t="n">
        <v>4628.8</v>
      </c>
      <c r="O17" s="103" t="n">
        <f aca="false">SUM(M17/N17)*100-100</f>
        <v>20.9535948842032</v>
      </c>
      <c r="P17" s="43" t="s">
        <v>50</v>
      </c>
      <c r="S17" s="104" t="n">
        <v>9</v>
      </c>
      <c r="T17" s="43" t="s">
        <v>51</v>
      </c>
      <c r="W17" s="93" t="n">
        <v>612.9</v>
      </c>
      <c r="X17" s="93" t="n">
        <v>608.4</v>
      </c>
      <c r="Y17" s="103" t="n">
        <f aca="false">SUM(W17/X17)*100-100</f>
        <v>0.739644970414204</v>
      </c>
      <c r="Z17" s="93" t="n">
        <v>330.3</v>
      </c>
      <c r="AA17" s="93" t="n">
        <v>296.4</v>
      </c>
      <c r="AB17" s="105" t="n">
        <f aca="false">SUM(Z17/AA17)*100-100</f>
        <v>11.4372469635628</v>
      </c>
    </row>
    <row r="18" customFormat="false" ht="12" hidden="false" customHeight="false" outlineLevel="0" collapsed="false">
      <c r="A18" s="43" t="s">
        <v>52</v>
      </c>
      <c r="D18" s="93" t="n">
        <v>7266.1</v>
      </c>
      <c r="E18" s="93" t="n">
        <v>6018.9</v>
      </c>
      <c r="F18" s="102" t="n">
        <f aca="false">SUM(D18/E18)*100-100</f>
        <v>20.7213942747014</v>
      </c>
      <c r="G18" s="93" t="n">
        <v>972.9</v>
      </c>
      <c r="H18" s="93" t="n">
        <v>888.6</v>
      </c>
      <c r="I18" s="103" t="n">
        <f aca="false">SUM(G18/H18)*100-100</f>
        <v>9.48683322079675</v>
      </c>
      <c r="J18" s="93" t="n">
        <v>991.2</v>
      </c>
      <c r="K18" s="93" t="n">
        <v>982.6</v>
      </c>
      <c r="L18" s="103" t="n">
        <f aca="false">SUM(J18/K18)*100-100</f>
        <v>0.875228984327308</v>
      </c>
      <c r="M18" s="93" t="n">
        <v>519.6</v>
      </c>
      <c r="N18" s="93" t="n">
        <v>452.7</v>
      </c>
      <c r="O18" s="103" t="n">
        <f aca="false">SUM(M18/N18)*100-100</f>
        <v>14.777998674619</v>
      </c>
      <c r="P18" s="43" t="s">
        <v>52</v>
      </c>
      <c r="S18" s="66"/>
      <c r="W18" s="93"/>
      <c r="X18" s="93"/>
      <c r="Y18" s="103"/>
      <c r="Z18" s="93"/>
      <c r="AA18" s="93"/>
      <c r="AB18" s="105"/>
    </row>
    <row r="19" customFormat="false" ht="13.9" hidden="false" customHeight="true" outlineLevel="0" collapsed="false">
      <c r="A19" s="43" t="s">
        <v>53</v>
      </c>
      <c r="D19" s="93" t="n">
        <v>2465</v>
      </c>
      <c r="E19" s="93" t="n">
        <v>2923.1</v>
      </c>
      <c r="F19" s="102" t="n">
        <f aca="false">SUM(D19/E19)*100-100</f>
        <v>-15.6717183811707</v>
      </c>
      <c r="G19" s="93" t="n">
        <v>121.2</v>
      </c>
      <c r="H19" s="93" t="n">
        <v>159.4</v>
      </c>
      <c r="I19" s="103" t="n">
        <f aca="false">SUM(G19/H19)*100-100</f>
        <v>-23.9648682559598</v>
      </c>
      <c r="J19" s="93" t="n">
        <v>1120.1</v>
      </c>
      <c r="K19" s="93" t="n">
        <v>1079.3</v>
      </c>
      <c r="L19" s="103" t="n">
        <f aca="false">SUM(J19/K19)*100-100</f>
        <v>3.78022792550728</v>
      </c>
      <c r="M19" s="93" t="n">
        <v>358.7</v>
      </c>
      <c r="N19" s="93" t="n">
        <v>317.5</v>
      </c>
      <c r="O19" s="103" t="n">
        <f aca="false">SUM(M19/N19)*100-100</f>
        <v>12.9763779527559</v>
      </c>
      <c r="P19" s="43" t="s">
        <v>53</v>
      </c>
      <c r="S19" s="104" t="n">
        <v>11</v>
      </c>
      <c r="T19" s="43" t="s">
        <v>54</v>
      </c>
      <c r="W19" s="93" t="n">
        <v>63</v>
      </c>
      <c r="X19" s="93" t="n">
        <v>68.1</v>
      </c>
      <c r="Y19" s="103" t="n">
        <f aca="false">SUM(W19/X19)*100-100</f>
        <v>-7.48898678414096</v>
      </c>
      <c r="Z19" s="93" t="n">
        <v>139</v>
      </c>
      <c r="AA19" s="93" t="n">
        <v>186.4</v>
      </c>
      <c r="AB19" s="105" t="n">
        <f aca="false">SUM(Z19/AA19)*100-100</f>
        <v>-25.4291845493562</v>
      </c>
    </row>
    <row r="20" customFormat="false" ht="13.9" hidden="false" customHeight="true" outlineLevel="0" collapsed="false">
      <c r="A20" s="43" t="s">
        <v>55</v>
      </c>
      <c r="D20" s="93" t="n">
        <v>3510.4</v>
      </c>
      <c r="E20" s="93" t="n">
        <v>3051.6</v>
      </c>
      <c r="F20" s="102" t="n">
        <f aca="false">SUM(D20/E20)*100-100</f>
        <v>15.0347358762616</v>
      </c>
      <c r="G20" s="93" t="n">
        <v>934.2</v>
      </c>
      <c r="H20" s="93" t="n">
        <v>618.3</v>
      </c>
      <c r="I20" s="103" t="n">
        <f aca="false">SUM(G20/H20)*100-100</f>
        <v>51.0917030567686</v>
      </c>
      <c r="J20" s="93" t="n">
        <v>1938.1</v>
      </c>
      <c r="K20" s="93" t="n">
        <v>1923.4</v>
      </c>
      <c r="L20" s="103" t="n">
        <f aca="false">SUM(J20/K20)*100-100</f>
        <v>0.764271602370798</v>
      </c>
      <c r="M20" s="93" t="n">
        <v>643.6</v>
      </c>
      <c r="N20" s="93" t="n">
        <v>587.7</v>
      </c>
      <c r="O20" s="103" t="n">
        <f aca="false">SUM(M20/N20)*100-100</f>
        <v>9.51165560660201</v>
      </c>
      <c r="P20" s="43" t="s">
        <v>55</v>
      </c>
      <c r="S20" s="73" t="n">
        <v>12</v>
      </c>
      <c r="T20" s="43" t="s">
        <v>56</v>
      </c>
      <c r="W20" s="93" t="n">
        <v>392.6</v>
      </c>
      <c r="X20" s="93" t="n">
        <v>414.3</v>
      </c>
      <c r="Y20" s="103" t="n">
        <f aca="false">SUM(W20/X20)*100-100</f>
        <v>-5.23775042239922</v>
      </c>
      <c r="Z20" s="93" t="n">
        <v>560.3</v>
      </c>
      <c r="AA20" s="93" t="n">
        <v>462.8</v>
      </c>
      <c r="AB20" s="105" t="n">
        <f aca="false">SUM(Z20/AA20)*100-100</f>
        <v>21.0674157303371</v>
      </c>
    </row>
    <row r="21" customFormat="false" ht="13.9" hidden="false" customHeight="true" outlineLevel="0" collapsed="false">
      <c r="A21" s="43" t="s">
        <v>57</v>
      </c>
      <c r="D21" s="93" t="n">
        <v>292</v>
      </c>
      <c r="E21" s="93" t="n">
        <v>439.3</v>
      </c>
      <c r="F21" s="102" t="n">
        <f aca="false">SUM(D21/E21)*100-100</f>
        <v>-33.5306168905076</v>
      </c>
      <c r="G21" s="93" t="n">
        <v>80.2</v>
      </c>
      <c r="H21" s="93" t="n">
        <v>73.3</v>
      </c>
      <c r="I21" s="103" t="n">
        <f aca="false">SUM(G21/H21)*100-100</f>
        <v>9.41336971350614</v>
      </c>
      <c r="J21" s="93" t="n">
        <v>452.5</v>
      </c>
      <c r="K21" s="93" t="n">
        <v>516.2</v>
      </c>
      <c r="L21" s="103" t="n">
        <f aca="false">SUM(J21/K21)*100-100</f>
        <v>-12.340178225494</v>
      </c>
      <c r="M21" s="93" t="n">
        <v>119.5</v>
      </c>
      <c r="N21" s="93" t="n">
        <v>110.3</v>
      </c>
      <c r="O21" s="103" t="n">
        <f aca="false">SUM(M21/N21)*100-100</f>
        <v>8.34088848594743</v>
      </c>
      <c r="P21" s="43" t="s">
        <v>57</v>
      </c>
      <c r="S21" s="104" t="n">
        <v>13</v>
      </c>
      <c r="T21" s="43" t="s">
        <v>58</v>
      </c>
      <c r="W21" s="93" t="n">
        <v>1487</v>
      </c>
      <c r="X21" s="93" t="n">
        <v>1453.6</v>
      </c>
      <c r="Y21" s="103" t="n">
        <f aca="false">SUM(W21/X21)*100-100</f>
        <v>2.29774353329665</v>
      </c>
      <c r="Z21" s="93" t="n">
        <v>1061.1</v>
      </c>
      <c r="AA21" s="93" t="n">
        <v>1027.6</v>
      </c>
      <c r="AB21" s="105" t="n">
        <f aca="false">SUM(Z21/AA21)*100-100</f>
        <v>3.2600233553912</v>
      </c>
    </row>
    <row r="22" customFormat="false" ht="13.9" hidden="false" customHeight="true" outlineLevel="0" collapsed="false">
      <c r="A22" s="43" t="s">
        <v>59</v>
      </c>
      <c r="D22" s="93" t="n">
        <v>576.5</v>
      </c>
      <c r="E22" s="93" t="n">
        <v>668.9</v>
      </c>
      <c r="F22" s="102" t="n">
        <f aca="false">SUM(D22/E22)*100-100</f>
        <v>-13.8137240245179</v>
      </c>
      <c r="G22" s="93" t="n">
        <v>336.2</v>
      </c>
      <c r="H22" s="93" t="n">
        <v>391.8</v>
      </c>
      <c r="I22" s="103" t="n">
        <f aca="false">SUM(G22/H22)*100-100</f>
        <v>-14.1909137314957</v>
      </c>
      <c r="J22" s="93" t="n">
        <v>797.5</v>
      </c>
      <c r="K22" s="93" t="n">
        <v>821.7</v>
      </c>
      <c r="L22" s="103" t="n">
        <f aca="false">SUM(J22/K22)*100-100</f>
        <v>-2.94511378848729</v>
      </c>
      <c r="M22" s="93" t="n">
        <v>349.7</v>
      </c>
      <c r="N22" s="93" t="n">
        <v>395.9</v>
      </c>
      <c r="O22" s="103" t="n">
        <f aca="false">SUM(M22/N22)*100-100</f>
        <v>-11.6696135387724</v>
      </c>
      <c r="P22" s="43" t="s">
        <v>59</v>
      </c>
      <c r="S22" s="104" t="n">
        <v>14</v>
      </c>
      <c r="T22" s="43" t="s">
        <v>60</v>
      </c>
      <c r="W22" s="93" t="n">
        <v>1285.7</v>
      </c>
      <c r="X22" s="93" t="n">
        <v>1155.3</v>
      </c>
      <c r="Y22" s="103" t="n">
        <f aca="false">SUM(W22/X22)*100-100</f>
        <v>11.2871115727517</v>
      </c>
      <c r="Z22" s="93" t="n">
        <v>1647.9</v>
      </c>
      <c r="AA22" s="93" t="n">
        <v>1393.3</v>
      </c>
      <c r="AB22" s="105" t="n">
        <f aca="false">SUM(Z22/AA22)*100-100</f>
        <v>18.273164429771</v>
      </c>
    </row>
    <row r="23" customFormat="false" ht="13.9" hidden="false" customHeight="true" outlineLevel="0" collapsed="false">
      <c r="A23" s="43" t="s">
        <v>61</v>
      </c>
      <c r="D23" s="93" t="n">
        <v>434.8</v>
      </c>
      <c r="E23" s="93" t="n">
        <v>437.5</v>
      </c>
      <c r="F23" s="102" t="n">
        <f aca="false">SUM(D23/E23)*100-100</f>
        <v>-0.617142857142852</v>
      </c>
      <c r="G23" s="93" t="n">
        <v>310</v>
      </c>
      <c r="H23" s="93" t="n">
        <v>241.7</v>
      </c>
      <c r="I23" s="103" t="n">
        <f aca="false">SUM(G23/H23)*100-100</f>
        <v>28.2581712867191</v>
      </c>
      <c r="J23" s="93" t="n">
        <v>904</v>
      </c>
      <c r="K23" s="93" t="n">
        <v>877.3</v>
      </c>
      <c r="L23" s="103" t="n">
        <f aca="false">SUM(J23/K23)*100-100</f>
        <v>3.0434287016984</v>
      </c>
      <c r="M23" s="93" t="n">
        <v>280.7</v>
      </c>
      <c r="N23" s="93" t="n">
        <v>146.3</v>
      </c>
      <c r="O23" s="103" t="n">
        <f aca="false">SUM(M23/N23)*100-100</f>
        <v>91.8660287081339</v>
      </c>
      <c r="P23" s="43" t="s">
        <v>61</v>
      </c>
      <c r="S23" s="104" t="n">
        <v>16</v>
      </c>
      <c r="T23" s="43" t="s">
        <v>62</v>
      </c>
      <c r="W23" s="93" t="n">
        <v>1074.9</v>
      </c>
      <c r="X23" s="93" t="n">
        <v>857.6</v>
      </c>
      <c r="Y23" s="103" t="n">
        <f aca="false">SUM(W23/X23)*100-100</f>
        <v>25.3381529850746</v>
      </c>
      <c r="Z23" s="93" t="n">
        <v>745.5</v>
      </c>
      <c r="AA23" s="93" t="n">
        <v>827.9</v>
      </c>
      <c r="AB23" s="105" t="n">
        <f aca="false">SUM(Z23/AA23)*100-100</f>
        <v>-9.9528928614567</v>
      </c>
    </row>
    <row r="24" customFormat="false" ht="13.9" hidden="false" customHeight="true" outlineLevel="0" collapsed="false">
      <c r="A24" s="43" t="s">
        <v>63</v>
      </c>
      <c r="D24" s="93" t="n">
        <v>5</v>
      </c>
      <c r="E24" s="93" t="n">
        <v>2</v>
      </c>
      <c r="F24" s="102" t="n">
        <f aca="false">SUM(D24/E24)*100-100</f>
        <v>150</v>
      </c>
      <c r="G24" s="93" t="n">
        <v>1.5</v>
      </c>
      <c r="H24" s="107" t="s">
        <v>64</v>
      </c>
      <c r="I24" s="94" t="s">
        <v>65</v>
      </c>
      <c r="J24" s="93" t="n">
        <v>1.8</v>
      </c>
      <c r="K24" s="107" t="s">
        <v>66</v>
      </c>
      <c r="L24" s="94" t="s">
        <v>67</v>
      </c>
      <c r="M24" s="93" t="n">
        <v>0.5</v>
      </c>
      <c r="N24" s="107" t="s">
        <v>68</v>
      </c>
      <c r="O24" s="94" t="s">
        <v>65</v>
      </c>
      <c r="P24" s="43" t="s">
        <v>63</v>
      </c>
      <c r="S24" s="104" t="n">
        <v>17</v>
      </c>
      <c r="T24" s="43" t="s">
        <v>69</v>
      </c>
      <c r="W24" s="93" t="n">
        <v>644.7</v>
      </c>
      <c r="X24" s="93" t="n">
        <v>575.8</v>
      </c>
      <c r="Y24" s="103" t="n">
        <f aca="false">SUM(W24/X24)*100-100</f>
        <v>11.9659604029177</v>
      </c>
      <c r="Z24" s="93" t="n">
        <v>956.9</v>
      </c>
      <c r="AA24" s="93" t="n">
        <v>954.4</v>
      </c>
      <c r="AB24" s="105" t="n">
        <f aca="false">SUM(Z24/AA24)*100-100</f>
        <v>0.261944677284149</v>
      </c>
    </row>
    <row r="25" customFormat="false" ht="13.9" hidden="false" customHeight="true" outlineLevel="0" collapsed="false">
      <c r="D25" s="93"/>
      <c r="E25" s="93"/>
      <c r="F25" s="94"/>
      <c r="G25" s="93"/>
      <c r="H25" s="93"/>
      <c r="I25" s="94"/>
      <c r="J25" s="93"/>
      <c r="K25" s="93"/>
      <c r="L25" s="97"/>
      <c r="M25" s="93"/>
      <c r="N25" s="93"/>
      <c r="O25" s="94"/>
      <c r="S25" s="104" t="n">
        <v>18</v>
      </c>
      <c r="T25" s="43" t="s">
        <v>70</v>
      </c>
      <c r="W25" s="93" t="n">
        <v>3580</v>
      </c>
      <c r="X25" s="93" t="n">
        <v>3402.7</v>
      </c>
      <c r="Y25" s="103" t="n">
        <f aca="false">SUM(W25/X25)*100-100</f>
        <v>5.21056807829076</v>
      </c>
      <c r="Z25" s="93" t="n">
        <v>471.1</v>
      </c>
      <c r="AA25" s="93" t="n">
        <v>564.6</v>
      </c>
      <c r="AB25" s="105" t="n">
        <f aca="false">SUM(Z25/AA25)*100-100</f>
        <v>-16.5603967410556</v>
      </c>
    </row>
    <row r="26" customFormat="false" ht="12" hidden="false" customHeight="false" outlineLevel="0" collapsed="false">
      <c r="B26" s="43" t="s">
        <v>71</v>
      </c>
      <c r="D26" s="93" t="n">
        <f aca="false">SUM(D13+D15)</f>
        <v>28400.9</v>
      </c>
      <c r="E26" s="93" t="n">
        <v>25456.3</v>
      </c>
      <c r="F26" s="102" t="n">
        <f aca="false">SUM(D26/E26)*100-100</f>
        <v>11.5672741128915</v>
      </c>
      <c r="G26" s="93" t="n">
        <f aca="false">SUM(G15+G13)</f>
        <v>10189.4</v>
      </c>
      <c r="H26" s="93" t="n">
        <v>9037.5</v>
      </c>
      <c r="I26" s="103" t="n">
        <f aca="false">SUM(G26/H26)*100-100</f>
        <v>12.7457814661134</v>
      </c>
      <c r="J26" s="93" t="n">
        <f aca="false">SUM(J13+J15)</f>
        <v>15434</v>
      </c>
      <c r="K26" s="93" t="n">
        <v>14457.2</v>
      </c>
      <c r="L26" s="103" t="n">
        <f aca="false">SUM(J26/K26)*100-100</f>
        <v>6.75649503361646</v>
      </c>
      <c r="M26" s="93" t="n">
        <f aca="false">SUM(M15+M13)</f>
        <v>8546.1</v>
      </c>
      <c r="N26" s="93" t="n">
        <v>7295.1</v>
      </c>
      <c r="O26" s="103" t="n">
        <f aca="false">SUM(M26/N26)*100-100</f>
        <v>17.1484969362997</v>
      </c>
      <c r="Q26" s="43" t="s">
        <v>71</v>
      </c>
      <c r="S26" s="66"/>
      <c r="W26" s="93"/>
      <c r="X26" s="93"/>
      <c r="Y26" s="103"/>
      <c r="Z26" s="93"/>
      <c r="AA26" s="93"/>
      <c r="AB26" s="105"/>
    </row>
    <row r="27" customFormat="false" ht="13.9" hidden="false" customHeight="true" outlineLevel="0" collapsed="false">
      <c r="D27" s="93"/>
      <c r="E27" s="93"/>
      <c r="F27" s="93"/>
      <c r="G27" s="93"/>
      <c r="H27" s="93"/>
      <c r="I27" s="97"/>
      <c r="J27" s="93"/>
      <c r="K27" s="93"/>
      <c r="L27" s="93"/>
      <c r="M27" s="93"/>
      <c r="N27" s="93"/>
      <c r="O27" s="97"/>
      <c r="S27" s="104" t="n">
        <v>21</v>
      </c>
      <c r="T27" s="43" t="s">
        <v>72</v>
      </c>
      <c r="W27" s="93" t="n">
        <v>4765</v>
      </c>
      <c r="X27" s="93" t="n">
        <v>4287.6</v>
      </c>
      <c r="Y27" s="103" t="n">
        <f aca="false">SUM(W27/X27)*100-100</f>
        <v>11.1344341822931</v>
      </c>
      <c r="Z27" s="93" t="n">
        <v>4.2</v>
      </c>
      <c r="AA27" s="93" t="n">
        <v>0.1</v>
      </c>
      <c r="AB27" s="105" t="s">
        <v>65</v>
      </c>
    </row>
    <row r="28" customFormat="false" ht="13.9" hidden="false" customHeight="true" outlineLevel="0" collapsed="false">
      <c r="A28" s="43" t="s">
        <v>73</v>
      </c>
      <c r="D28" s="93" t="n">
        <v>141.8</v>
      </c>
      <c r="E28" s="93" t="n">
        <v>120.5</v>
      </c>
      <c r="F28" s="102" t="n">
        <f aca="false">SUM(D28/E28)*100-100</f>
        <v>17.6763485477179</v>
      </c>
      <c r="G28" s="93" t="n">
        <v>69.5</v>
      </c>
      <c r="H28" s="93" t="n">
        <v>72</v>
      </c>
      <c r="I28" s="103" t="n">
        <f aca="false">SUM(G28/H28)*100-100</f>
        <v>-3.47222222222221</v>
      </c>
      <c r="J28" s="93" t="n">
        <v>713.5</v>
      </c>
      <c r="K28" s="93" t="n">
        <v>1077</v>
      </c>
      <c r="L28" s="103" t="n">
        <f aca="false">SUM(J28/K28)*100-100</f>
        <v>-33.7511606313835</v>
      </c>
      <c r="M28" s="93" t="n">
        <v>340.3</v>
      </c>
      <c r="N28" s="93" t="n">
        <v>284.8</v>
      </c>
      <c r="O28" s="103" t="n">
        <f aca="false">SUM(M28/N28)*100-100</f>
        <v>19.4873595505618</v>
      </c>
      <c r="P28" s="43" t="s">
        <v>73</v>
      </c>
      <c r="S28" s="104" t="n">
        <v>23</v>
      </c>
      <c r="T28" s="43" t="s">
        <v>74</v>
      </c>
      <c r="W28" s="93" t="n">
        <v>0.1</v>
      </c>
      <c r="X28" s="93" t="n">
        <v>0.1</v>
      </c>
      <c r="Y28" s="103" t="s">
        <v>65</v>
      </c>
      <c r="Z28" s="93" t="n">
        <v>3.2</v>
      </c>
      <c r="AA28" s="93" t="n">
        <v>3.6</v>
      </c>
      <c r="AB28" s="105" t="n">
        <f aca="false">SUM(Z28/AA28)*100-100</f>
        <v>-11.1111111111111</v>
      </c>
      <c r="AC28" s="2"/>
      <c r="AD28" s="2"/>
      <c r="AE28" s="2"/>
    </row>
    <row r="29" customFormat="false" ht="12" hidden="false" customHeight="false" outlineLevel="0" collapsed="false">
      <c r="A29" s="43" t="s">
        <v>75</v>
      </c>
      <c r="D29" s="93" t="n">
        <v>26.7</v>
      </c>
      <c r="E29" s="93" t="n">
        <v>37.3</v>
      </c>
      <c r="F29" s="102" t="n">
        <f aca="false">SUM(D29/E29)*100-100</f>
        <v>-28.4182305630027</v>
      </c>
      <c r="G29" s="93" t="n">
        <v>7.7</v>
      </c>
      <c r="H29" s="93" t="n">
        <v>11</v>
      </c>
      <c r="I29" s="103" t="n">
        <f aca="false">SUM(G29/H29)*100-100</f>
        <v>-30</v>
      </c>
      <c r="J29" s="93" t="n">
        <v>311.7</v>
      </c>
      <c r="K29" s="93" t="n">
        <v>418.9</v>
      </c>
      <c r="L29" s="103" t="n">
        <f aca="false">SUM(J29/K29)*100-100</f>
        <v>-25.5908331343996</v>
      </c>
      <c r="M29" s="93" t="n">
        <v>66.4</v>
      </c>
      <c r="N29" s="93" t="n">
        <v>50.8</v>
      </c>
      <c r="O29" s="103" t="n">
        <f aca="false">SUM(M29/N29)*100-100</f>
        <v>30.7086614173228</v>
      </c>
      <c r="P29" s="43" t="s">
        <v>75</v>
      </c>
      <c r="S29" s="66"/>
      <c r="W29" s="93"/>
      <c r="X29" s="93"/>
      <c r="Y29" s="108"/>
      <c r="Z29" s="93"/>
      <c r="AA29" s="93"/>
      <c r="AB29" s="109"/>
    </row>
    <row r="30" customFormat="false" ht="13.9" hidden="false" customHeight="true" outlineLevel="0" collapsed="false">
      <c r="A30" s="43" t="s">
        <v>76</v>
      </c>
      <c r="D30" s="93" t="n">
        <v>249.9</v>
      </c>
      <c r="E30" s="93" t="n">
        <v>448.9</v>
      </c>
      <c r="F30" s="102" t="n">
        <f aca="false">SUM(D30/E30)*100-100</f>
        <v>-44.3305858765872</v>
      </c>
      <c r="G30" s="93" t="n">
        <v>184</v>
      </c>
      <c r="H30" s="93" t="n">
        <v>187.1</v>
      </c>
      <c r="I30" s="103" t="n">
        <f aca="false">SUM(G30/H30)*100-100</f>
        <v>-1.65686798503474</v>
      </c>
      <c r="J30" s="93" t="n">
        <v>533.4</v>
      </c>
      <c r="K30" s="93" t="n">
        <v>535.3</v>
      </c>
      <c r="L30" s="103" t="n">
        <f aca="false">SUM(J30/K30)*100-100</f>
        <v>-0.354941154492806</v>
      </c>
      <c r="M30" s="93" t="n">
        <v>255.5</v>
      </c>
      <c r="N30" s="93" t="n">
        <v>221.9</v>
      </c>
      <c r="O30" s="103" t="n">
        <f aca="false">SUM(M30/N30)*100-100</f>
        <v>15.1419558359621</v>
      </c>
      <c r="P30" s="43" t="s">
        <v>76</v>
      </c>
      <c r="S30" s="104" t="n">
        <v>31</v>
      </c>
      <c r="T30" s="43" t="s">
        <v>77</v>
      </c>
      <c r="W30" s="93" t="n">
        <v>4117.3</v>
      </c>
      <c r="X30" s="93" t="n">
        <v>4204.1</v>
      </c>
      <c r="Y30" s="103" t="n">
        <f aca="false">SUM(W30/X30)*100-100</f>
        <v>-2.0646511738541</v>
      </c>
      <c r="Z30" s="107" t="s">
        <v>64</v>
      </c>
      <c r="AA30" s="107" t="s">
        <v>64</v>
      </c>
      <c r="AB30" s="105" t="s">
        <v>78</v>
      </c>
    </row>
    <row r="31" customFormat="false" ht="13.9" hidden="false" customHeight="true" outlineLevel="0" collapsed="false">
      <c r="A31" s="43" t="s">
        <v>79</v>
      </c>
      <c r="D31" s="93" t="n">
        <v>2539.4</v>
      </c>
      <c r="E31" s="93" t="n">
        <v>3097.1</v>
      </c>
      <c r="F31" s="102" t="n">
        <f aca="false">SUM(D31/E31)*100-100</f>
        <v>-18.0071679958671</v>
      </c>
      <c r="G31" s="93" t="n">
        <v>13.4</v>
      </c>
      <c r="H31" s="93" t="n">
        <v>10.4</v>
      </c>
      <c r="I31" s="103" t="n">
        <f aca="false">SUM(G31/H31)*100-100</f>
        <v>28.8461538461539</v>
      </c>
      <c r="J31" s="93" t="n">
        <v>318.8</v>
      </c>
      <c r="K31" s="93" t="n">
        <v>212.2</v>
      </c>
      <c r="L31" s="103" t="n">
        <f aca="false">SUM(J31/K31)*100-100</f>
        <v>50.2356267672008</v>
      </c>
      <c r="M31" s="93" t="n">
        <v>42.4</v>
      </c>
      <c r="N31" s="93" t="n">
        <v>27.5</v>
      </c>
      <c r="O31" s="103" t="n">
        <f aca="false">SUM(M31/N31)*100-100</f>
        <v>54.1818181818182</v>
      </c>
      <c r="P31" s="43" t="s">
        <v>79</v>
      </c>
      <c r="S31" s="73" t="n">
        <v>32</v>
      </c>
      <c r="T31" s="43" t="s">
        <v>80</v>
      </c>
      <c r="W31" s="93" t="n">
        <v>3985.5</v>
      </c>
      <c r="X31" s="93" t="n">
        <v>3286.4</v>
      </c>
      <c r="Y31" s="103" t="n">
        <f aca="false">SUM(W31/X31)*100-100</f>
        <v>21.2725170399221</v>
      </c>
      <c r="Z31" s="93" t="n">
        <v>1007.8</v>
      </c>
      <c r="AA31" s="93" t="n">
        <v>1363.2</v>
      </c>
      <c r="AB31" s="105" t="n">
        <f aca="false">SUM(Z31/AA31)*100-100</f>
        <v>-26.0710093896714</v>
      </c>
    </row>
    <row r="32" customFormat="false" ht="13.9" hidden="false" customHeight="true" outlineLevel="0" collapsed="false">
      <c r="A32" s="43" t="s">
        <v>81</v>
      </c>
      <c r="D32" s="93" t="n">
        <v>4.9</v>
      </c>
      <c r="E32" s="93" t="n">
        <v>30.9</v>
      </c>
      <c r="F32" s="102" t="n">
        <f aca="false">SUM(D32/E32)*100-100</f>
        <v>-84.1423948220065</v>
      </c>
      <c r="G32" s="93" t="n">
        <v>4.2</v>
      </c>
      <c r="H32" s="93" t="n">
        <v>27</v>
      </c>
      <c r="I32" s="103" t="n">
        <f aca="false">SUM(G32/H32)*100-100</f>
        <v>-84.4444444444444</v>
      </c>
      <c r="J32" s="93" t="n">
        <v>26.4</v>
      </c>
      <c r="K32" s="93" t="n">
        <v>38</v>
      </c>
      <c r="L32" s="103" t="n">
        <f aca="false">SUM(J32/K32)*100-100</f>
        <v>-30.5263157894737</v>
      </c>
      <c r="M32" s="93" t="n">
        <v>1.1</v>
      </c>
      <c r="N32" s="93" t="n">
        <v>14.5</v>
      </c>
      <c r="O32" s="103" t="n">
        <f aca="false">SUM(M32/N32)*100-100</f>
        <v>-92.4137931034483</v>
      </c>
      <c r="P32" s="43" t="s">
        <v>81</v>
      </c>
      <c r="S32" s="73" t="n">
        <v>34</v>
      </c>
      <c r="T32" s="43" t="s">
        <v>82</v>
      </c>
      <c r="W32" s="93" t="n">
        <v>685.6</v>
      </c>
      <c r="X32" s="93" t="n">
        <v>532.4</v>
      </c>
      <c r="Y32" s="103" t="n">
        <f aca="false">SUM(W32/X32)*100-100</f>
        <v>28.7753568745304</v>
      </c>
      <c r="Z32" s="93" t="n">
        <v>378.6</v>
      </c>
      <c r="AA32" s="93" t="n">
        <v>344.7</v>
      </c>
      <c r="AB32" s="105" t="n">
        <f aca="false">SUM(Z32/AA32)*100-100</f>
        <v>9.83463881636206</v>
      </c>
    </row>
    <row r="33" customFormat="false" ht="12" hidden="false" customHeight="false" outlineLevel="0" collapsed="false">
      <c r="A33" s="43" t="s">
        <v>83</v>
      </c>
      <c r="D33" s="93" t="n">
        <v>3</v>
      </c>
      <c r="E33" s="93" t="n">
        <v>26.5</v>
      </c>
      <c r="F33" s="102" t="n">
        <f aca="false">SUM(D33/E33)*100-100</f>
        <v>-88.6792452830189</v>
      </c>
      <c r="G33" s="93" t="n">
        <v>2.3</v>
      </c>
      <c r="H33" s="93" t="n">
        <v>22.5</v>
      </c>
      <c r="I33" s="103" t="n">
        <f aca="false">SUM(G33/H33)*100-100</f>
        <v>-89.7777777777778</v>
      </c>
      <c r="J33" s="93" t="n">
        <v>33.8</v>
      </c>
      <c r="K33" s="93" t="n">
        <v>23.6</v>
      </c>
      <c r="L33" s="103" t="n">
        <f aca="false">SUM(J33/K33)*100-100</f>
        <v>43.2203389830508</v>
      </c>
      <c r="M33" s="93" t="n">
        <v>2.3</v>
      </c>
      <c r="N33" s="93" t="n">
        <v>9.2</v>
      </c>
      <c r="O33" s="103" t="n">
        <f aca="false">SUM(M33/N33)*100-100</f>
        <v>-75</v>
      </c>
      <c r="P33" s="43" t="s">
        <v>83</v>
      </c>
      <c r="S33" s="66"/>
      <c r="W33" s="93"/>
      <c r="X33" s="93"/>
      <c r="Y33" s="103"/>
      <c r="Z33" s="93"/>
      <c r="AA33" s="93"/>
      <c r="AB33" s="109"/>
    </row>
    <row r="34" customFormat="false" ht="13.9" hidden="false" customHeight="true" outlineLevel="0" collapsed="false">
      <c r="D34" s="93"/>
      <c r="E34" s="93"/>
      <c r="F34" s="102"/>
      <c r="G34" s="93"/>
      <c r="H34" s="93"/>
      <c r="I34" s="97"/>
      <c r="J34" s="93"/>
      <c r="K34" s="93"/>
      <c r="L34" s="103"/>
      <c r="M34" s="93"/>
      <c r="N34" s="93"/>
      <c r="O34" s="97"/>
      <c r="S34" s="73" t="n">
        <v>41</v>
      </c>
      <c r="T34" s="43" t="s">
        <v>84</v>
      </c>
      <c r="W34" s="93" t="n">
        <v>8431.3</v>
      </c>
      <c r="X34" s="93" t="n">
        <v>8010</v>
      </c>
      <c r="Y34" s="103" t="n">
        <f aca="false">SUM(W34/X34)*100-100</f>
        <v>5.25967540574281</v>
      </c>
      <c r="Z34" s="110" t="n">
        <v>2.8</v>
      </c>
      <c r="AA34" s="110" t="n">
        <v>3</v>
      </c>
      <c r="AB34" s="105" t="n">
        <f aca="false">SUM(Z34/AA34)*100-100</f>
        <v>-6.66666666666667</v>
      </c>
    </row>
    <row r="35" customFormat="false" ht="13.9" hidden="false" customHeight="true" outlineLevel="0" collapsed="false">
      <c r="B35" s="43" t="s">
        <v>85</v>
      </c>
      <c r="D35" s="93" t="n">
        <f aca="false">SUM(D28:D33)</f>
        <v>2965.7</v>
      </c>
      <c r="E35" s="93" t="n">
        <v>3761.3</v>
      </c>
      <c r="F35" s="102" t="n">
        <f aca="false">SUM(D35/E35)*100-100</f>
        <v>-21.152261186292</v>
      </c>
      <c r="G35" s="93" t="n">
        <f aca="false">SUM(G28:G34)</f>
        <v>281.1</v>
      </c>
      <c r="H35" s="93" t="n">
        <f aca="false">SUM(H28:H33)</f>
        <v>330</v>
      </c>
      <c r="I35" s="103" t="n">
        <f aca="false">SUM(G35/H35)*100-100</f>
        <v>-14.8181818181818</v>
      </c>
      <c r="J35" s="93" t="n">
        <v>1937.7</v>
      </c>
      <c r="K35" s="93" t="n">
        <v>2304.9</v>
      </c>
      <c r="L35" s="103" t="n">
        <f aca="false">SUM(J35/K35)*100-100</f>
        <v>-15.9312768449824</v>
      </c>
      <c r="M35" s="93" t="n">
        <v>708.1</v>
      </c>
      <c r="N35" s="93" t="n">
        <f aca="false">SUM(N28:N33)</f>
        <v>608.7</v>
      </c>
      <c r="O35" s="103" t="n">
        <f aca="false">SUM(M35/N35)*100-100</f>
        <v>16.329883357976</v>
      </c>
      <c r="Q35" s="43" t="s">
        <v>85</v>
      </c>
      <c r="S35" s="73" t="n">
        <v>45</v>
      </c>
      <c r="T35" s="43" t="s">
        <v>86</v>
      </c>
      <c r="W35" s="93" t="n">
        <v>1695.2</v>
      </c>
      <c r="X35" s="93" t="n">
        <v>1599.1</v>
      </c>
      <c r="Y35" s="103" t="n">
        <f aca="false">SUM(W35/X35)*100-100</f>
        <v>6.00963041710962</v>
      </c>
      <c r="Z35" s="93" t="n">
        <v>719.2</v>
      </c>
      <c r="AA35" s="93" t="n">
        <v>689.4</v>
      </c>
      <c r="AB35" s="105" t="n">
        <f aca="false">SUM(Z35/AA35)*100-100</f>
        <v>4.32259936176386</v>
      </c>
    </row>
    <row r="36" customFormat="false" ht="12" hidden="false" customHeight="false" outlineLevel="0" collapsed="false">
      <c r="D36" s="93"/>
      <c r="E36" s="93"/>
      <c r="F36" s="102"/>
      <c r="G36" s="93"/>
      <c r="H36" s="93"/>
      <c r="I36" s="103"/>
      <c r="J36" s="93"/>
      <c r="K36" s="93"/>
      <c r="L36" s="103"/>
      <c r="M36" s="93"/>
      <c r="N36" s="93"/>
      <c r="O36" s="103"/>
      <c r="S36" s="66"/>
      <c r="W36" s="93"/>
      <c r="X36" s="93"/>
      <c r="Y36" s="103"/>
      <c r="Z36" s="93"/>
      <c r="AA36" s="93"/>
      <c r="AB36" s="105"/>
    </row>
    <row r="37" customFormat="false" ht="13.9" hidden="false" customHeight="true" outlineLevel="0" collapsed="false">
      <c r="A37" s="43" t="s">
        <v>87</v>
      </c>
      <c r="D37" s="93" t="n">
        <v>2946.6</v>
      </c>
      <c r="E37" s="93" t="n">
        <v>3215.1</v>
      </c>
      <c r="F37" s="102" t="n">
        <f aca="false">SUM(D37/E37)*100-100</f>
        <v>-8.35121769151816</v>
      </c>
      <c r="G37" s="93" t="n">
        <v>842.1</v>
      </c>
      <c r="H37" s="93" t="n">
        <v>797.1</v>
      </c>
      <c r="I37" s="103" t="n">
        <f aca="false">SUM(G37/H37)*100-100</f>
        <v>5.64546480993602</v>
      </c>
      <c r="J37" s="93" t="n">
        <v>2146.9</v>
      </c>
      <c r="K37" s="93" t="n">
        <v>2113.6</v>
      </c>
      <c r="L37" s="103" t="n">
        <f aca="false">SUM(J37/K37)*100-100</f>
        <v>1.57551097653294</v>
      </c>
      <c r="M37" s="93" t="n">
        <v>1618.7</v>
      </c>
      <c r="N37" s="93" t="n">
        <v>1541.7</v>
      </c>
      <c r="O37" s="103" t="n">
        <f aca="false">SUM(M37/N37)*100-100</f>
        <v>4.99448660569502</v>
      </c>
      <c r="P37" s="43" t="s">
        <v>87</v>
      </c>
      <c r="S37" s="73" t="n">
        <v>52</v>
      </c>
      <c r="T37" s="43" t="s">
        <v>88</v>
      </c>
      <c r="W37" s="93" t="n">
        <v>158.8</v>
      </c>
      <c r="X37" s="93" t="n">
        <v>111.8</v>
      </c>
      <c r="Y37" s="103" t="n">
        <f aca="false">SUM(W37/X37)*100-100</f>
        <v>42.0393559928444</v>
      </c>
      <c r="Z37" s="93" t="n">
        <v>150.1</v>
      </c>
      <c r="AA37" s="93" t="n">
        <v>139.5</v>
      </c>
      <c r="AB37" s="105" t="n">
        <f aca="false">SUM(Z37/AA37)*100-100</f>
        <v>7.59856630824372</v>
      </c>
    </row>
    <row r="38" customFormat="false" ht="13.9" hidden="false" customHeight="true" outlineLevel="0" collapsed="false">
      <c r="A38" s="43" t="s">
        <v>89</v>
      </c>
      <c r="D38" s="93" t="n">
        <v>2322.8</v>
      </c>
      <c r="E38" s="93" t="n">
        <v>2721</v>
      </c>
      <c r="F38" s="102" t="n">
        <f aca="false">SUM(D38/E38)*100-100</f>
        <v>-14.6343256155825</v>
      </c>
      <c r="G38" s="93" t="n">
        <v>397.2</v>
      </c>
      <c r="H38" s="93" t="n">
        <v>366.8</v>
      </c>
      <c r="I38" s="103" t="n">
        <f aca="false">SUM(G38/H38)*100-100</f>
        <v>8.28789531079607</v>
      </c>
      <c r="J38" s="93" t="n">
        <v>857.3</v>
      </c>
      <c r="K38" s="93" t="n">
        <v>946.7</v>
      </c>
      <c r="L38" s="103" t="n">
        <f aca="false">SUM(J38/K38)*100-100</f>
        <v>-9.44332946023029</v>
      </c>
      <c r="M38" s="93" t="n">
        <v>504.7</v>
      </c>
      <c r="N38" s="93" t="n">
        <v>520.1</v>
      </c>
      <c r="O38" s="103" t="n">
        <f aca="false">SUM(M38/N38)*100-100</f>
        <v>-2.96096904441454</v>
      </c>
      <c r="P38" s="43" t="s">
        <v>89</v>
      </c>
      <c r="S38" s="73" t="n">
        <v>53</v>
      </c>
      <c r="T38" s="43" t="s">
        <v>90</v>
      </c>
      <c r="W38" s="93" t="n">
        <v>278.5</v>
      </c>
      <c r="X38" s="93" t="n">
        <v>245.4</v>
      </c>
      <c r="Y38" s="103" t="n">
        <f aca="false">SUM(W38/X38)*100-100</f>
        <v>13.4881825590872</v>
      </c>
      <c r="Z38" s="93" t="n">
        <v>675.3</v>
      </c>
      <c r="AA38" s="93" t="n">
        <v>645.7</v>
      </c>
      <c r="AB38" s="105" t="n">
        <f aca="false">SUM(Z38/AA38)*100-100</f>
        <v>4.58417221619946</v>
      </c>
    </row>
    <row r="39" customFormat="false" ht="13.9" hidden="false" customHeight="true" outlineLevel="0" collapsed="false">
      <c r="A39" s="43" t="s">
        <v>91</v>
      </c>
      <c r="D39" s="93" t="n">
        <v>7677.1</v>
      </c>
      <c r="E39" s="93" t="n">
        <v>6768.7</v>
      </c>
      <c r="F39" s="102" t="n">
        <f aca="false">SUM(D39/E39)*100-100</f>
        <v>13.4205977514146</v>
      </c>
      <c r="G39" s="93" t="n">
        <v>1444.7</v>
      </c>
      <c r="H39" s="93" t="n">
        <v>1348.6</v>
      </c>
      <c r="I39" s="103" t="n">
        <f aca="false">SUM(G39/H39)*100-100</f>
        <v>7.1259083493994</v>
      </c>
      <c r="J39" s="93" t="n">
        <v>2224.8</v>
      </c>
      <c r="K39" s="93" t="n">
        <v>1899.5</v>
      </c>
      <c r="L39" s="103" t="n">
        <f aca="false">SUM(J39/K39)*100-100</f>
        <v>17.1255593577257</v>
      </c>
      <c r="M39" s="93" t="n">
        <v>670.7</v>
      </c>
      <c r="N39" s="93" t="n">
        <v>729.8</v>
      </c>
      <c r="O39" s="103" t="n">
        <f aca="false">SUM(M39/N39)*100-100</f>
        <v>-8.09810907097834</v>
      </c>
      <c r="P39" s="43" t="s">
        <v>91</v>
      </c>
      <c r="S39" s="73" t="n">
        <v>54</v>
      </c>
      <c r="T39" s="43" t="s">
        <v>92</v>
      </c>
      <c r="W39" s="93" t="n">
        <v>118.8</v>
      </c>
      <c r="X39" s="93" t="n">
        <v>127.6</v>
      </c>
      <c r="Y39" s="103" t="n">
        <f aca="false">SUM(W39/X39)*100-100</f>
        <v>-6.89655172413794</v>
      </c>
      <c r="Z39" s="93" t="n">
        <v>380</v>
      </c>
      <c r="AA39" s="93" t="n">
        <v>298.4</v>
      </c>
      <c r="AB39" s="105" t="n">
        <f aca="false">SUM(Z39/AA39)*100-100</f>
        <v>27.3458445040215</v>
      </c>
    </row>
    <row r="40" customFormat="false" ht="13.9" hidden="false" customHeight="true" outlineLevel="0" collapsed="false">
      <c r="A40" s="43" t="s">
        <v>93</v>
      </c>
      <c r="D40" s="93" t="n">
        <v>580.8</v>
      </c>
      <c r="E40" s="93" t="n">
        <v>326.2</v>
      </c>
      <c r="F40" s="102" t="n">
        <f aca="false">SUM(D40/E40)*100-100</f>
        <v>78.0502759043531</v>
      </c>
      <c r="G40" s="93" t="n">
        <v>0.8</v>
      </c>
      <c r="H40" s="93" t="n">
        <v>10.6</v>
      </c>
      <c r="I40" s="103" t="n">
        <f aca="false">SUM(G40/H40)*100-100</f>
        <v>-92.4528301886792</v>
      </c>
      <c r="J40" s="93" t="n">
        <v>10.1</v>
      </c>
      <c r="K40" s="93" t="n">
        <v>15.2</v>
      </c>
      <c r="L40" s="103" t="n">
        <f aca="false">SUM(J40/K40)*100-100</f>
        <v>-33.5526315789474</v>
      </c>
      <c r="M40" s="107" t="s">
        <v>68</v>
      </c>
      <c r="N40" s="93" t="n">
        <v>11.5</v>
      </c>
      <c r="O40" s="94" t="s">
        <v>65</v>
      </c>
      <c r="P40" s="43" t="s">
        <v>93</v>
      </c>
      <c r="S40" s="73" t="n">
        <v>55</v>
      </c>
      <c r="T40" s="43" t="s">
        <v>94</v>
      </c>
      <c r="W40" s="93" t="n">
        <v>135.4</v>
      </c>
      <c r="X40" s="93" t="n">
        <v>138.8</v>
      </c>
      <c r="Y40" s="103" t="n">
        <f aca="false">SUM(W40/X40)*100-100</f>
        <v>-2.44956772334294</v>
      </c>
      <c r="Z40" s="93" t="n">
        <v>192.5</v>
      </c>
      <c r="AA40" s="93" t="n">
        <v>180.7</v>
      </c>
      <c r="AB40" s="105" t="n">
        <f aca="false">SUM(Z40/AA40)*100-100</f>
        <v>6.53016048699502</v>
      </c>
    </row>
    <row r="41" customFormat="false" ht="13.9" hidden="false" customHeight="true" outlineLevel="0" collapsed="false">
      <c r="A41" s="43" t="s">
        <v>95</v>
      </c>
      <c r="D41" s="93" t="n">
        <v>34</v>
      </c>
      <c r="E41" s="93" t="n">
        <v>1.5</v>
      </c>
      <c r="F41" s="94" t="s">
        <v>96</v>
      </c>
      <c r="G41" s="93" t="n">
        <v>28</v>
      </c>
      <c r="H41" s="93" t="n">
        <v>0.9</v>
      </c>
      <c r="I41" s="94" t="s">
        <v>65</v>
      </c>
      <c r="J41" s="93" t="n">
        <v>27.3</v>
      </c>
      <c r="K41" s="93" t="n">
        <v>14.5</v>
      </c>
      <c r="L41" s="103" t="n">
        <f aca="false">SUM(J41/K41)*100-100</f>
        <v>88.2758620689655</v>
      </c>
      <c r="M41" s="93" t="n">
        <v>21.4</v>
      </c>
      <c r="N41" s="93" t="n">
        <v>11.5</v>
      </c>
      <c r="O41" s="103" t="n">
        <f aca="false">SUM(M41/N41)*100-100</f>
        <v>86.0869565217391</v>
      </c>
      <c r="P41" s="43" t="s">
        <v>95</v>
      </c>
      <c r="S41" s="73" t="n">
        <v>56</v>
      </c>
      <c r="T41" s="43" t="s">
        <v>97</v>
      </c>
      <c r="W41" s="93" t="n">
        <v>770.2</v>
      </c>
      <c r="X41" s="93" t="n">
        <v>755.7</v>
      </c>
      <c r="Y41" s="103" t="n">
        <f aca="false">SUM(W41/X41)*100-100</f>
        <v>1.91875082704777</v>
      </c>
      <c r="Z41" s="93" t="n">
        <v>550.5</v>
      </c>
      <c r="AA41" s="93" t="n">
        <v>596.7</v>
      </c>
      <c r="AB41" s="105" t="n">
        <f aca="false">SUM(Z41/AA41)*100-100</f>
        <v>-7.74258421317245</v>
      </c>
    </row>
    <row r="42" customFormat="false" ht="12" hidden="false" customHeight="false" outlineLevel="0" collapsed="false">
      <c r="A42" s="43" t="s">
        <v>98</v>
      </c>
      <c r="D42" s="93" t="n">
        <v>1516.5</v>
      </c>
      <c r="E42" s="93" t="n">
        <v>1501.9</v>
      </c>
      <c r="F42" s="102" t="n">
        <f aca="false">SUM(D42/E42)*100-100</f>
        <v>0.972102004128089</v>
      </c>
      <c r="G42" s="93" t="n">
        <v>318</v>
      </c>
      <c r="H42" s="93" t="n">
        <v>339.3</v>
      </c>
      <c r="I42" s="103" t="n">
        <f aca="false">SUM(G42/H42)*100-100</f>
        <v>-6.27763041556145</v>
      </c>
      <c r="J42" s="93" t="n">
        <v>325.8</v>
      </c>
      <c r="K42" s="93" t="n">
        <v>327.3</v>
      </c>
      <c r="L42" s="103" t="n">
        <f aca="false">SUM(J42/K42)*100-100</f>
        <v>-0.458295142071492</v>
      </c>
      <c r="M42" s="93" t="n">
        <v>241.5</v>
      </c>
      <c r="N42" s="93" t="n">
        <v>253.4</v>
      </c>
      <c r="O42" s="103" t="n">
        <f aca="false">SUM(M42/N42)*100-100</f>
        <v>-4.69613259668509</v>
      </c>
      <c r="P42" s="43" t="s">
        <v>98</v>
      </c>
      <c r="S42" s="66"/>
      <c r="W42" s="93"/>
      <c r="X42" s="93"/>
      <c r="Y42" s="108"/>
      <c r="Z42" s="93"/>
      <c r="AA42" s="93"/>
      <c r="AB42" s="105"/>
    </row>
    <row r="43" customFormat="false" ht="13.9" hidden="false" customHeight="true" outlineLevel="0" collapsed="false">
      <c r="A43" s="43" t="s">
        <v>99</v>
      </c>
      <c r="D43" s="107" t="s">
        <v>64</v>
      </c>
      <c r="E43" s="107" t="s">
        <v>64</v>
      </c>
      <c r="F43" s="94" t="s">
        <v>96</v>
      </c>
      <c r="G43" s="107" t="s">
        <v>64</v>
      </c>
      <c r="H43" s="107" t="s">
        <v>64</v>
      </c>
      <c r="I43" s="94" t="s">
        <v>65</v>
      </c>
      <c r="J43" s="107" t="s">
        <v>66</v>
      </c>
      <c r="K43" s="107" t="s">
        <v>66</v>
      </c>
      <c r="L43" s="111" t="s">
        <v>78</v>
      </c>
      <c r="M43" s="107" t="s">
        <v>68</v>
      </c>
      <c r="N43" s="107" t="s">
        <v>68</v>
      </c>
      <c r="O43" s="111" t="s">
        <v>100</v>
      </c>
      <c r="P43" s="43" t="s">
        <v>99</v>
      </c>
      <c r="S43" s="73" t="n">
        <v>62</v>
      </c>
      <c r="T43" s="43" t="s">
        <v>101</v>
      </c>
      <c r="W43" s="93" t="n">
        <v>25.5</v>
      </c>
      <c r="X43" s="93" t="n">
        <v>14.2</v>
      </c>
      <c r="Y43" s="103" t="n">
        <f aca="false">SUM(W43/X43)*100-100</f>
        <v>79.5774647887324</v>
      </c>
      <c r="Z43" s="93" t="n">
        <v>51.5</v>
      </c>
      <c r="AA43" s="93" t="n">
        <v>51.9</v>
      </c>
      <c r="AB43" s="105" t="n">
        <f aca="false">SUM(Z43/AA43)*100-100</f>
        <v>-0.77071290944123</v>
      </c>
    </row>
    <row r="44" customFormat="false" ht="13.9" hidden="false" customHeight="true" outlineLevel="0" collapsed="false">
      <c r="D44" s="93"/>
      <c r="E44" s="93"/>
      <c r="F44" s="94"/>
      <c r="G44" s="93"/>
      <c r="H44" s="93"/>
      <c r="I44" s="103"/>
      <c r="J44" s="93"/>
      <c r="K44" s="93"/>
      <c r="L44" s="103"/>
      <c r="M44" s="93"/>
      <c r="N44" s="93"/>
      <c r="O44" s="103"/>
      <c r="S44" s="73" t="n">
        <v>63</v>
      </c>
      <c r="T44" s="43" t="s">
        <v>102</v>
      </c>
      <c r="W44" s="93" t="n">
        <v>2279.8</v>
      </c>
      <c r="X44" s="93" t="n">
        <v>2336</v>
      </c>
      <c r="Y44" s="103" t="n">
        <f aca="false">SUM(W44/X44)*100-100</f>
        <v>-2.40582191780821</v>
      </c>
      <c r="Z44" s="93" t="n">
        <v>295.7</v>
      </c>
      <c r="AA44" s="93" t="n">
        <v>318.4</v>
      </c>
      <c r="AB44" s="105" t="n">
        <f aca="false">SUM(Z44/AA44)*100-100</f>
        <v>-7.12939698492463</v>
      </c>
    </row>
    <row r="45" customFormat="false" ht="13.9" hidden="false" customHeight="true" outlineLevel="0" collapsed="false">
      <c r="B45" s="43" t="s">
        <v>103</v>
      </c>
      <c r="D45" s="93" t="n">
        <v>15078.1</v>
      </c>
      <c r="E45" s="93" t="n">
        <v>14534.5</v>
      </c>
      <c r="F45" s="102" t="n">
        <f aca="false">SUM(D45/E45)*100-100</f>
        <v>3.74006673776188</v>
      </c>
      <c r="G45" s="93" t="n">
        <v>3031.1</v>
      </c>
      <c r="H45" s="93" t="n">
        <v>2863.2</v>
      </c>
      <c r="I45" s="103" t="n">
        <f aca="false">SUM(G45/H45)*100-100</f>
        <v>5.86406817546801</v>
      </c>
      <c r="J45" s="93" t="n">
        <f aca="false">SUM(J37:J43)</f>
        <v>5592.2</v>
      </c>
      <c r="K45" s="93" t="n">
        <f aca="false">SUM(K37:K43)</f>
        <v>5316.8</v>
      </c>
      <c r="L45" s="103" t="n">
        <f aca="false">SUM(J45/K45)*100-100</f>
        <v>5.17980740294914</v>
      </c>
      <c r="M45" s="93" t="n">
        <v>3056.9</v>
      </c>
      <c r="N45" s="93" t="n">
        <v>3068.1</v>
      </c>
      <c r="O45" s="103" t="n">
        <f aca="false">SUM(M45/N45)*100-100</f>
        <v>-0.3650467716176</v>
      </c>
      <c r="Q45" s="43" t="s">
        <v>103</v>
      </c>
      <c r="S45" s="73" t="n">
        <v>64</v>
      </c>
      <c r="T45" s="43" t="s">
        <v>104</v>
      </c>
      <c r="W45" s="93" t="n">
        <v>4.7</v>
      </c>
      <c r="X45" s="93" t="n">
        <v>2.9</v>
      </c>
      <c r="Y45" s="103" t="n">
        <f aca="false">SUM(W45/X45)*100-100</f>
        <v>62.0689655172414</v>
      </c>
      <c r="Z45" s="93" t="n">
        <v>19.9</v>
      </c>
      <c r="AA45" s="93" t="n">
        <v>24.5</v>
      </c>
      <c r="AB45" s="105" t="n">
        <f aca="false">SUM(Z45/AA45)*100-100</f>
        <v>-18.7755102040816</v>
      </c>
    </row>
    <row r="46" customFormat="false" ht="13.9" hidden="false" customHeight="true" outlineLevel="0" collapsed="false">
      <c r="D46" s="93"/>
      <c r="E46" s="93"/>
      <c r="F46" s="102"/>
      <c r="G46" s="93"/>
      <c r="H46" s="93"/>
      <c r="I46" s="103"/>
      <c r="J46" s="93"/>
      <c r="K46" s="93"/>
      <c r="L46" s="103"/>
      <c r="M46" s="93"/>
      <c r="N46" s="93"/>
      <c r="O46" s="103"/>
      <c r="S46" s="73" t="n">
        <v>69</v>
      </c>
      <c r="T46" s="43" t="s">
        <v>105</v>
      </c>
      <c r="W46" s="93" t="n">
        <v>470.5</v>
      </c>
      <c r="X46" s="93" t="n">
        <v>401.4</v>
      </c>
      <c r="Y46" s="103" t="n">
        <f aca="false">SUM(W46/X46)*100-100</f>
        <v>17.2147483806677</v>
      </c>
      <c r="Z46" s="93" t="n">
        <v>558.4</v>
      </c>
      <c r="AA46" s="93" t="n">
        <v>473</v>
      </c>
      <c r="AB46" s="105" t="n">
        <f aca="false">SUM(Z46/AA46)*100-100</f>
        <v>18.0549682875264</v>
      </c>
    </row>
    <row r="47" customFormat="false" ht="12" hidden="false" customHeight="false" outlineLevel="0" collapsed="false">
      <c r="A47" s="43" t="s">
        <v>106</v>
      </c>
      <c r="D47" s="93" t="n">
        <v>247.1</v>
      </c>
      <c r="E47" s="93" t="n">
        <v>235.9</v>
      </c>
      <c r="F47" s="102" t="n">
        <f aca="false">SUM(D47/E47)*100-100</f>
        <v>4.74777448071215</v>
      </c>
      <c r="G47" s="93" t="n">
        <v>194.7</v>
      </c>
      <c r="H47" s="93" t="n">
        <v>186.1</v>
      </c>
      <c r="I47" s="103" t="n">
        <f aca="false">SUM(G47/H47)*100-100</f>
        <v>4.62117141321869</v>
      </c>
      <c r="J47" s="93" t="n">
        <v>639.9</v>
      </c>
      <c r="K47" s="93" t="n">
        <v>568.7</v>
      </c>
      <c r="L47" s="103" t="n">
        <f aca="false">SUM(J47/K47)*100-100</f>
        <v>12.5197819588535</v>
      </c>
      <c r="M47" s="93" t="n">
        <v>462.8</v>
      </c>
      <c r="N47" s="93" t="n">
        <v>424.3</v>
      </c>
      <c r="O47" s="103" t="n">
        <f aca="false">SUM(M47/N47)*100-100</f>
        <v>9.07376855998115</v>
      </c>
      <c r="P47" s="43" t="s">
        <v>106</v>
      </c>
      <c r="S47" s="66"/>
      <c r="W47" s="93"/>
      <c r="X47" s="93"/>
      <c r="Y47" s="108"/>
      <c r="Z47" s="93"/>
      <c r="AA47" s="93"/>
      <c r="AB47" s="105"/>
    </row>
    <row r="48" customFormat="false" ht="13.9" hidden="false" customHeight="true" outlineLevel="0" collapsed="false">
      <c r="A48" s="43" t="s">
        <v>107</v>
      </c>
      <c r="D48" s="93" t="n">
        <v>323.8</v>
      </c>
      <c r="E48" s="93" t="n">
        <v>252.8</v>
      </c>
      <c r="F48" s="102" t="n">
        <f aca="false">SUM(D48/E48)*100-100</f>
        <v>28.0854430379747</v>
      </c>
      <c r="G48" s="93" t="n">
        <v>176.3</v>
      </c>
      <c r="H48" s="93" t="n">
        <v>178.6</v>
      </c>
      <c r="I48" s="103" t="n">
        <f aca="false">SUM(G48/H48)*100-100</f>
        <v>-1.28779395296752</v>
      </c>
      <c r="J48" s="93" t="n">
        <v>3247.9</v>
      </c>
      <c r="K48" s="93" t="n">
        <v>2428.9</v>
      </c>
      <c r="L48" s="103" t="n">
        <f aca="false">SUM(J48/K48)*100-100</f>
        <v>33.7189674338178</v>
      </c>
      <c r="M48" s="93" t="n">
        <v>1577.8</v>
      </c>
      <c r="N48" s="93" t="n">
        <v>1476.9</v>
      </c>
      <c r="O48" s="103" t="n">
        <f aca="false">SUM(M48/N48)*100-100</f>
        <v>6.83187758142054</v>
      </c>
      <c r="P48" s="43" t="s">
        <v>107</v>
      </c>
      <c r="S48" s="73" t="n">
        <v>71</v>
      </c>
      <c r="T48" s="43" t="s">
        <v>108</v>
      </c>
      <c r="W48" s="93" t="n">
        <v>28.8</v>
      </c>
      <c r="X48" s="93" t="n">
        <v>26</v>
      </c>
      <c r="Y48" s="103" t="n">
        <f aca="false">SUM(W48/X48)*100-100</f>
        <v>10.7692307692308</v>
      </c>
      <c r="Z48" s="93" t="n">
        <v>9.8</v>
      </c>
      <c r="AA48" s="93" t="n">
        <v>14.7</v>
      </c>
      <c r="AB48" s="105" t="n">
        <f aca="false">SUM(Z48/AA48)*100-100</f>
        <v>-33.3333333333333</v>
      </c>
    </row>
    <row r="49" customFormat="false" ht="13.9" hidden="false" customHeight="true" outlineLevel="0" collapsed="false">
      <c r="A49" s="43" t="s">
        <v>109</v>
      </c>
      <c r="D49" s="93" t="n">
        <v>1104.4</v>
      </c>
      <c r="E49" s="93" t="n">
        <v>1119.8</v>
      </c>
      <c r="F49" s="102" t="n">
        <f aca="false">SUM(D49/E49)*100-100</f>
        <v>-1.37524557956776</v>
      </c>
      <c r="G49" s="93" t="n">
        <v>898.8</v>
      </c>
      <c r="H49" s="93" t="n">
        <v>803.5</v>
      </c>
      <c r="I49" s="103" t="n">
        <f aca="false">SUM(G49/H49)*100-100</f>
        <v>11.8606098319851</v>
      </c>
      <c r="J49" s="93" t="n">
        <v>1054.6</v>
      </c>
      <c r="K49" s="93" t="n">
        <v>1156.1</v>
      </c>
      <c r="L49" s="103" t="n">
        <f aca="false">SUM(J49/K49)*100-100</f>
        <v>-8.77951734279043</v>
      </c>
      <c r="M49" s="93" t="n">
        <v>747.4</v>
      </c>
      <c r="N49" s="93" t="n">
        <v>718.6</v>
      </c>
      <c r="O49" s="103" t="n">
        <f aca="false">SUM(M49/N49)*100-100</f>
        <v>4.00779293069857</v>
      </c>
      <c r="P49" s="43" t="s">
        <v>109</v>
      </c>
      <c r="S49" s="73" t="n">
        <v>72</v>
      </c>
      <c r="T49" s="43" t="s">
        <v>110</v>
      </c>
      <c r="W49" s="93" t="n">
        <v>317.8</v>
      </c>
      <c r="X49" s="93" t="n">
        <v>234.4</v>
      </c>
      <c r="Y49" s="103" t="n">
        <f aca="false">SUM(W49/X49)*100-100</f>
        <v>35.580204778157</v>
      </c>
      <c r="Z49" s="93" t="n">
        <v>3306.5</v>
      </c>
      <c r="AA49" s="93" t="n">
        <v>2984.8</v>
      </c>
      <c r="AB49" s="105" t="n">
        <f aca="false">SUM(Z49/AA49)*100-100</f>
        <v>10.7779415706245</v>
      </c>
    </row>
    <row r="50" customFormat="false" ht="12" hidden="false" customHeight="false" outlineLevel="0" collapsed="false">
      <c r="A50" s="43" t="s">
        <v>111</v>
      </c>
      <c r="D50" s="93" t="n">
        <v>14224.6</v>
      </c>
      <c r="E50" s="93" t="n">
        <v>12374.6</v>
      </c>
      <c r="F50" s="102" t="n">
        <f aca="false">SUM(D50/E50)*100-100</f>
        <v>14.9499781811129</v>
      </c>
      <c r="G50" s="93" t="n">
        <v>10618.8</v>
      </c>
      <c r="H50" s="93" t="n">
        <v>9277.4</v>
      </c>
      <c r="I50" s="103" t="n">
        <f aca="false">SUM(G50/H50)*100-100</f>
        <v>14.4587923340591</v>
      </c>
      <c r="J50" s="93" t="n">
        <v>14285.2</v>
      </c>
      <c r="K50" s="93" t="n">
        <v>12978.4</v>
      </c>
      <c r="L50" s="103" t="n">
        <f aca="false">SUM(J50/K50)*100-100</f>
        <v>10.0690377858596</v>
      </c>
      <c r="M50" s="93" t="n">
        <v>10738.9</v>
      </c>
      <c r="N50" s="93" t="n">
        <v>9828.8</v>
      </c>
      <c r="O50" s="103" t="n">
        <f aca="false">SUM(M50/N50)*100-100</f>
        <v>9.25952303434805</v>
      </c>
      <c r="P50" s="43" t="s">
        <v>111</v>
      </c>
      <c r="S50" s="73"/>
      <c r="W50" s="93"/>
      <c r="X50" s="93"/>
      <c r="Y50" s="108"/>
      <c r="Z50" s="93"/>
      <c r="AA50" s="93"/>
      <c r="AB50" s="105"/>
    </row>
    <row r="51" customFormat="false" ht="13.9" hidden="false" customHeight="true" outlineLevel="0" collapsed="false">
      <c r="D51" s="93"/>
      <c r="E51" s="93"/>
      <c r="F51" s="102"/>
      <c r="G51" s="93"/>
      <c r="H51" s="93"/>
      <c r="I51" s="103"/>
      <c r="J51" s="93"/>
      <c r="K51" s="93"/>
      <c r="L51" s="103"/>
      <c r="M51" s="93"/>
      <c r="N51" s="93"/>
      <c r="O51" s="103"/>
      <c r="S51" s="73" t="n">
        <v>81</v>
      </c>
      <c r="T51" s="43" t="s">
        <v>112</v>
      </c>
      <c r="W51" s="93" t="n">
        <v>1327</v>
      </c>
      <c r="X51" s="93" t="n">
        <v>1136</v>
      </c>
      <c r="Y51" s="103" t="n">
        <f aca="false">SUM(W51/X51)*100-100</f>
        <v>16.8133802816901</v>
      </c>
      <c r="Z51" s="93" t="n">
        <v>2528.1</v>
      </c>
      <c r="AA51" s="93" t="n">
        <v>2522.4</v>
      </c>
      <c r="AB51" s="105" t="n">
        <f aca="false">SUM(Z51/AA51)*100-100</f>
        <v>0.225975261655549</v>
      </c>
    </row>
    <row r="52" customFormat="false" ht="13.9" hidden="false" customHeight="true" outlineLevel="0" collapsed="false">
      <c r="B52" s="43" t="s">
        <v>113</v>
      </c>
      <c r="D52" s="93" t="n">
        <f aca="false">SUM(D47:D51)</f>
        <v>15899.9</v>
      </c>
      <c r="E52" s="93" t="n">
        <v>13983.2</v>
      </c>
      <c r="F52" s="102" t="n">
        <f aca="false">SUM(D52/E52)*100-100</f>
        <v>13.7071628811717</v>
      </c>
      <c r="G52" s="93" t="n">
        <v>11888.7</v>
      </c>
      <c r="H52" s="93" t="n">
        <v>10445.5</v>
      </c>
      <c r="I52" s="103" t="n">
        <f aca="false">SUM(G52/H52)*100-100</f>
        <v>13.8164759944474</v>
      </c>
      <c r="J52" s="93" t="n">
        <v>19227.7</v>
      </c>
      <c r="K52" s="93" t="n">
        <v>17132.2</v>
      </c>
      <c r="L52" s="103" t="n">
        <f aca="false">SUM(J52/K52)*100-100</f>
        <v>12.2313538249612</v>
      </c>
      <c r="M52" s="93" t="n">
        <f aca="false">SUM(M47:M51)</f>
        <v>13526.9</v>
      </c>
      <c r="N52" s="93" t="n">
        <f aca="false">SUM(N47:N51)</f>
        <v>12448.6</v>
      </c>
      <c r="O52" s="103" t="n">
        <f aca="false">SUM(M52/N52)*100-100</f>
        <v>8.66201821891619</v>
      </c>
      <c r="Q52" s="43" t="s">
        <v>113</v>
      </c>
      <c r="S52" s="73" t="n">
        <v>84</v>
      </c>
      <c r="T52" s="43" t="s">
        <v>114</v>
      </c>
      <c r="W52" s="93" t="n">
        <v>383.1</v>
      </c>
      <c r="X52" s="93" t="n">
        <v>389.8</v>
      </c>
      <c r="Y52" s="103" t="n">
        <f aca="false">SUM(W52/X52)*100-100</f>
        <v>-1.7188301693176</v>
      </c>
      <c r="Z52" s="93" t="n">
        <v>215.4</v>
      </c>
      <c r="AA52" s="93" t="n">
        <v>308.9</v>
      </c>
      <c r="AB52" s="105" t="n">
        <f aca="false">SUM(Z52/AA52)*100-100</f>
        <v>-30.2686953706701</v>
      </c>
    </row>
    <row r="53" customFormat="false" ht="13.9" hidden="false" customHeight="true" outlineLevel="0" collapsed="false">
      <c r="D53" s="93"/>
      <c r="E53" s="93"/>
      <c r="F53" s="102"/>
      <c r="G53" s="93"/>
      <c r="H53" s="93"/>
      <c r="I53" s="103"/>
      <c r="J53" s="93"/>
      <c r="K53" s="93"/>
      <c r="L53" s="103"/>
      <c r="M53" s="93"/>
      <c r="N53" s="93"/>
      <c r="O53" s="103"/>
      <c r="S53" s="73" t="n">
        <v>89</v>
      </c>
      <c r="T53" s="43" t="s">
        <v>115</v>
      </c>
      <c r="W53" s="93" t="n">
        <v>1366.9</v>
      </c>
      <c r="X53" s="93" t="n">
        <v>1225.9</v>
      </c>
      <c r="Y53" s="103" t="n">
        <f aca="false">SUM(W53/X53)*100-100</f>
        <v>11.5017538135248</v>
      </c>
      <c r="Z53" s="93" t="n">
        <v>3079.6</v>
      </c>
      <c r="AA53" s="93" t="n">
        <v>2735.7</v>
      </c>
      <c r="AB53" s="105" t="n">
        <f aca="false">SUM(Z53/AA53)*100-100</f>
        <v>12.5708228241401</v>
      </c>
    </row>
    <row r="54" customFormat="false" ht="12" hidden="false" customHeight="false" outlineLevel="0" collapsed="false">
      <c r="A54" s="43" t="s">
        <v>116</v>
      </c>
      <c r="D54" s="93" t="n">
        <v>1304.8</v>
      </c>
      <c r="E54" s="93" t="n">
        <v>703.9</v>
      </c>
      <c r="F54" s="102" t="n">
        <f aca="false">SUM(D54/E54)*100-100</f>
        <v>85.3672396647251</v>
      </c>
      <c r="G54" s="93" t="n">
        <v>230.7</v>
      </c>
      <c r="H54" s="93" t="n">
        <v>191.4</v>
      </c>
      <c r="I54" s="103" t="n">
        <f aca="false">SUM(G54/H54)*100-100</f>
        <v>20.5329153605015</v>
      </c>
      <c r="J54" s="93" t="n">
        <v>695</v>
      </c>
      <c r="K54" s="93" t="n">
        <v>622.1</v>
      </c>
      <c r="L54" s="103" t="n">
        <f aca="false">SUM(J54/K54)*100-100</f>
        <v>11.7183732518888</v>
      </c>
      <c r="M54" s="93" t="n">
        <v>491</v>
      </c>
      <c r="N54" s="93" t="n">
        <v>407.1</v>
      </c>
      <c r="O54" s="103" t="n">
        <f aca="false">SUM(M54/N54)*100-100</f>
        <v>20.6091869319578</v>
      </c>
      <c r="P54" s="43" t="s">
        <v>116</v>
      </c>
      <c r="S54" s="66"/>
      <c r="W54" s="93"/>
      <c r="X54" s="93"/>
      <c r="Y54" s="108"/>
      <c r="Z54" s="93"/>
      <c r="AA54" s="93"/>
      <c r="AB54" s="105"/>
    </row>
    <row r="55" customFormat="false" ht="13.9" hidden="false" customHeight="true" outlineLevel="0" collapsed="false">
      <c r="D55" s="93"/>
      <c r="E55" s="93"/>
      <c r="F55" s="94"/>
      <c r="G55" s="93"/>
      <c r="H55" s="93"/>
      <c r="I55" s="112"/>
      <c r="J55" s="93"/>
      <c r="K55" s="93"/>
      <c r="L55" s="97"/>
      <c r="M55" s="93"/>
      <c r="N55" s="93"/>
      <c r="O55" s="94"/>
      <c r="S55" s="73" t="n">
        <v>91</v>
      </c>
      <c r="T55" s="43" t="s">
        <v>117</v>
      </c>
      <c r="W55" s="93" t="n">
        <v>741</v>
      </c>
      <c r="X55" s="93" t="n">
        <v>705</v>
      </c>
      <c r="Y55" s="103" t="n">
        <f aca="false">SUM(W55/X55)*100-100</f>
        <v>5.10638297872342</v>
      </c>
      <c r="Z55" s="93" t="n">
        <v>1467.4</v>
      </c>
      <c r="AA55" s="93" t="n">
        <v>1289.9</v>
      </c>
      <c r="AB55" s="105" t="n">
        <f aca="false">SUM(Z55/AA55)*100-100</f>
        <v>13.7607566478022</v>
      </c>
    </row>
    <row r="56" customFormat="false" ht="13.9" hidden="false" customHeight="true" outlineLevel="0" collapsed="false">
      <c r="A56" s="43" t="s">
        <v>118</v>
      </c>
      <c r="D56" s="107" t="s">
        <v>64</v>
      </c>
      <c r="E56" s="107" t="s">
        <v>64</v>
      </c>
      <c r="F56" s="107" t="s">
        <v>119</v>
      </c>
      <c r="G56" s="107" t="s">
        <v>64</v>
      </c>
      <c r="H56" s="107" t="s">
        <v>64</v>
      </c>
      <c r="I56" s="111" t="s">
        <v>78</v>
      </c>
      <c r="J56" s="107" t="s">
        <v>66</v>
      </c>
      <c r="K56" s="107" t="s">
        <v>66</v>
      </c>
      <c r="L56" s="111" t="s">
        <v>78</v>
      </c>
      <c r="M56" s="107" t="s">
        <v>68</v>
      </c>
      <c r="N56" s="107" t="s">
        <v>68</v>
      </c>
      <c r="O56" s="111" t="s">
        <v>100</v>
      </c>
      <c r="P56" s="43" t="s">
        <v>118</v>
      </c>
      <c r="S56" s="73" t="n">
        <v>93</v>
      </c>
      <c r="T56" s="43" t="s">
        <v>120</v>
      </c>
      <c r="W56" s="93"/>
      <c r="X56" s="93"/>
      <c r="Y56" s="108"/>
      <c r="Z56" s="93"/>
      <c r="AA56" s="93"/>
      <c r="AB56" s="105"/>
    </row>
    <row r="57" customFormat="false" ht="12" hidden="false" customHeight="false" outlineLevel="0" collapsed="false">
      <c r="D57" s="93"/>
      <c r="E57" s="93"/>
      <c r="F57" s="113"/>
      <c r="G57" s="93"/>
      <c r="H57" s="93"/>
      <c r="I57" s="112"/>
      <c r="J57" s="93"/>
      <c r="K57" s="93"/>
      <c r="L57" s="97"/>
      <c r="M57" s="93"/>
      <c r="N57" s="93"/>
      <c r="O57" s="94"/>
      <c r="S57" s="73"/>
      <c r="T57" s="43" t="s">
        <v>121</v>
      </c>
      <c r="W57" s="93" t="n">
        <v>2945.8</v>
      </c>
      <c r="X57" s="93" t="n">
        <v>2524.7</v>
      </c>
      <c r="Y57" s="103" t="n">
        <f aca="false">SUM(W57/X57)*100-100</f>
        <v>16.6792094110191</v>
      </c>
      <c r="Z57" s="93" t="n">
        <v>3960.9</v>
      </c>
      <c r="AA57" s="93" t="n">
        <v>3342</v>
      </c>
      <c r="AB57" s="105" t="n">
        <f aca="false">SUM(Z57/AA57)*100-100</f>
        <v>18.5188509874327</v>
      </c>
    </row>
    <row r="58" customFormat="false" ht="13.9" hidden="false" customHeight="true" outlineLevel="0" collapsed="false">
      <c r="A58" s="57"/>
      <c r="B58" s="57"/>
      <c r="C58" s="57" t="s">
        <v>122</v>
      </c>
      <c r="D58" s="114" t="n">
        <v>63649.2</v>
      </c>
      <c r="E58" s="114" t="n">
        <v>58439.3</v>
      </c>
      <c r="F58" s="115" t="n">
        <f aca="false">SUM(D58/E58)*100-100</f>
        <v>8.91506229540735</v>
      </c>
      <c r="G58" s="114" t="n">
        <v>25621</v>
      </c>
      <c r="H58" s="114" t="n">
        <v>22867.6</v>
      </c>
      <c r="I58" s="116" t="n">
        <f aca="false">SUM(G58/H58)*100-100</f>
        <v>12.0406164179888</v>
      </c>
      <c r="J58" s="114" t="n">
        <v>42886.7</v>
      </c>
      <c r="K58" s="114" t="n">
        <v>39833.1</v>
      </c>
      <c r="L58" s="116" t="n">
        <f aca="false">SUM(J58/K58)*100-100</f>
        <v>7.66598632795339</v>
      </c>
      <c r="M58" s="114" t="n">
        <v>26329</v>
      </c>
      <c r="N58" s="114" t="n">
        <v>23827.5</v>
      </c>
      <c r="O58" s="116" t="n">
        <f aca="false">SUM(M58/N58)*100-100</f>
        <v>10.4983737278355</v>
      </c>
      <c r="P58" s="117" t="s">
        <v>32</v>
      </c>
      <c r="Q58" s="117"/>
      <c r="R58" s="57"/>
      <c r="S58" s="73" t="n">
        <v>94</v>
      </c>
      <c r="T58" s="43" t="s">
        <v>123</v>
      </c>
      <c r="W58" s="93" t="n">
        <v>1064.3</v>
      </c>
      <c r="X58" s="93" t="n">
        <v>912.3</v>
      </c>
      <c r="Y58" s="103" t="n">
        <f aca="false">SUM(W58/X58)*100-100</f>
        <v>16.6611860133728</v>
      </c>
      <c r="Z58" s="93" t="n">
        <v>865.2</v>
      </c>
      <c r="AA58" s="93" t="n">
        <v>675.5</v>
      </c>
      <c r="AB58" s="105" t="n">
        <f aca="false">SUM(Z58/AA58)*100-100</f>
        <v>28.0829015544042</v>
      </c>
    </row>
    <row r="59" customFormat="false" ht="13.9" hidden="false" customHeight="true" outlineLevel="0" collapsed="false">
      <c r="A59" s="43" t="s">
        <v>124</v>
      </c>
      <c r="S59" s="73" t="n">
        <v>95</v>
      </c>
      <c r="T59" s="43" t="s">
        <v>125</v>
      </c>
      <c r="W59" s="93" t="n">
        <v>478.1</v>
      </c>
      <c r="X59" s="93" t="n">
        <v>454.8</v>
      </c>
      <c r="Y59" s="103" t="n">
        <f aca="false">SUM(W59/X59)*100-100</f>
        <v>5.12313104661391</v>
      </c>
      <c r="Z59" s="93" t="n">
        <v>466.4</v>
      </c>
      <c r="AA59" s="93" t="n">
        <v>418</v>
      </c>
      <c r="AB59" s="105" t="n">
        <f aca="false">SUM(Z59/AA59)*100-100</f>
        <v>11.578947368421</v>
      </c>
    </row>
    <row r="60" customFormat="false" ht="13.9" hidden="false" customHeight="true" outlineLevel="0" collapsed="false">
      <c r="A60" s="43" t="s">
        <v>126</v>
      </c>
      <c r="D60" s="118"/>
      <c r="E60" s="118"/>
      <c r="G60" s="118"/>
      <c r="H60" s="118"/>
      <c r="J60" s="118"/>
      <c r="K60" s="118"/>
      <c r="M60" s="118"/>
      <c r="N60" s="118"/>
      <c r="S60" s="73" t="n">
        <v>96</v>
      </c>
      <c r="T60" s="43" t="s">
        <v>127</v>
      </c>
      <c r="W60" s="93" t="n">
        <v>2144.9</v>
      </c>
      <c r="X60" s="93" t="n">
        <v>1776.6</v>
      </c>
      <c r="Y60" s="103" t="n">
        <f aca="false">SUM(W60/X60)*100-100</f>
        <v>20.7306090284814</v>
      </c>
      <c r="Z60" s="93" t="n">
        <v>703.5</v>
      </c>
      <c r="AA60" s="93" t="n">
        <v>563.2</v>
      </c>
      <c r="AB60" s="105" t="n">
        <f aca="false">SUM(Z60/AA60)*100-100</f>
        <v>24.9112215909091</v>
      </c>
    </row>
    <row r="61" customFormat="false" ht="13.9" hidden="false" customHeight="true" outlineLevel="0" collapsed="false">
      <c r="D61" s="118"/>
      <c r="E61" s="118"/>
      <c r="G61" s="118"/>
      <c r="H61" s="118"/>
      <c r="J61" s="118"/>
      <c r="K61" s="118"/>
      <c r="M61" s="118"/>
      <c r="N61" s="118"/>
      <c r="S61" s="73" t="n">
        <v>97</v>
      </c>
      <c r="T61" s="43" t="s">
        <v>128</v>
      </c>
      <c r="W61" s="93" t="n">
        <v>5694.2</v>
      </c>
      <c r="X61" s="93" t="n">
        <v>4982</v>
      </c>
      <c r="Y61" s="103" t="n">
        <f aca="false">SUM(W61/X61)*100-100</f>
        <v>14.2954636692092</v>
      </c>
      <c r="Z61" s="93" t="n">
        <v>4438.4</v>
      </c>
      <c r="AA61" s="93" t="n">
        <v>4071.5</v>
      </c>
      <c r="AB61" s="105" t="n">
        <f aca="false">SUM(Z61/AA61)*100-100</f>
        <v>9.01142085226574</v>
      </c>
    </row>
    <row r="62" customFormat="false" ht="13.9" hidden="false" customHeight="true" outlineLevel="0" collapsed="false">
      <c r="S62" s="73" t="n">
        <v>99</v>
      </c>
      <c r="T62" s="43" t="s">
        <v>129</v>
      </c>
      <c r="W62" s="93" t="n">
        <v>6898.9</v>
      </c>
      <c r="X62" s="93" t="n">
        <v>6295.2</v>
      </c>
      <c r="Y62" s="103" t="n">
        <f aca="false">SUM(W62/X62)*100-100</f>
        <v>9.58984623204981</v>
      </c>
      <c r="Z62" s="93" t="n">
        <v>6661.2</v>
      </c>
      <c r="AA62" s="93" t="n">
        <v>5983.6</v>
      </c>
      <c r="AB62" s="105" t="n">
        <f aca="false">SUM(Z62/AA62)*100-100</f>
        <v>11.3242863827796</v>
      </c>
    </row>
    <row r="63" customFormat="false" ht="12.75" hidden="false" customHeight="false" outlineLevel="0" collapsed="false">
      <c r="D63" s="119" t="n">
        <f aca="false">SUM(D26+D35+D45+D52+D54)</f>
        <v>63649.4</v>
      </c>
      <c r="E63" s="119" t="n">
        <f aca="false">SUM(E26+E35+E45+E52+E54)</f>
        <v>58439.2</v>
      </c>
      <c r="F63" s="119"/>
      <c r="G63" s="119" t="n">
        <f aca="false">SUM(G26+G35+G45+G52+G54)</f>
        <v>25621</v>
      </c>
      <c r="H63" s="119" t="n">
        <f aca="false">SUM(H26+H35+H45+H52+H54)</f>
        <v>22867.6</v>
      </c>
      <c r="I63" s="2"/>
      <c r="J63" s="120" t="n">
        <f aca="false">SUM(J26+J35+J45+J52+J54)</f>
        <v>42886.6</v>
      </c>
      <c r="K63" s="121" t="n">
        <f aca="false">SUM(K26+K35+K45+K52+K54)</f>
        <v>39833.2</v>
      </c>
      <c r="L63" s="2"/>
      <c r="M63" s="119" t="n">
        <f aca="false">SUM(M26+M35+M45+M52+M54)</f>
        <v>26329</v>
      </c>
      <c r="N63" s="121" t="n">
        <f aca="false">SUM(N26+N35+N45+N52+N54)</f>
        <v>23827.6</v>
      </c>
      <c r="S63" s="73"/>
      <c r="W63" s="93"/>
      <c r="X63" s="93"/>
      <c r="Y63" s="103"/>
      <c r="Z63" s="93"/>
      <c r="AA63" s="93"/>
      <c r="AB63" s="105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3"/>
      <c r="T64" s="43" t="s">
        <v>130</v>
      </c>
      <c r="W64" s="93" t="n">
        <v>671.1</v>
      </c>
      <c r="X64" s="93" t="n">
        <v>661.5</v>
      </c>
      <c r="Y64" s="103" t="n">
        <f aca="false">SUM(W64/X64)*100-100</f>
        <v>1.45124716553289</v>
      </c>
      <c r="Z64" s="93" t="n">
        <v>655.3</v>
      </c>
      <c r="AA64" s="93" t="n">
        <v>922.3</v>
      </c>
      <c r="AB64" s="105" t="n">
        <f aca="false">SUM(Z64/AA64)*100-100</f>
        <v>-28.9493657161444</v>
      </c>
    </row>
    <row r="65" customFormat="false" ht="12.75" hidden="false" customHeight="false" outlineLevel="0" collapsed="false">
      <c r="D65" s="2"/>
      <c r="E65" s="2"/>
      <c r="F65" s="2"/>
      <c r="G65" s="2"/>
      <c r="H65" s="122" t="n">
        <f aca="false">SUM(H58+N58)</f>
        <v>46695.1</v>
      </c>
      <c r="I65" s="2"/>
      <c r="J65" s="2"/>
      <c r="K65" s="2"/>
      <c r="L65" s="2"/>
      <c r="M65" s="2"/>
      <c r="N65" s="2"/>
      <c r="S65" s="66"/>
      <c r="W65" s="93"/>
      <c r="X65" s="93"/>
      <c r="Y65" s="103"/>
      <c r="Z65" s="93"/>
      <c r="AA65" s="93"/>
      <c r="AB65" s="105"/>
    </row>
    <row r="66" customFormat="false" ht="13.9" hidden="false" customHeight="true" outlineLevel="0" collapsed="false">
      <c r="S66" s="66"/>
      <c r="T66" s="57" t="s">
        <v>131</v>
      </c>
      <c r="U66" s="123"/>
      <c r="V66" s="57"/>
      <c r="W66" s="114" t="n">
        <v>63649.2</v>
      </c>
      <c r="X66" s="114" t="n">
        <v>58439.3</v>
      </c>
      <c r="Y66" s="116" t="n">
        <f aca="false">SUM(W66/X66)*100-100</f>
        <v>8.91506229540735</v>
      </c>
      <c r="Z66" s="114" t="n">
        <v>42886.7</v>
      </c>
      <c r="AA66" s="114" t="n">
        <v>39833.1</v>
      </c>
      <c r="AB66" s="124" t="n">
        <f aca="false">SUM(Z66/AA66)*100-100</f>
        <v>7.66598632795339</v>
      </c>
    </row>
    <row r="67" customFormat="false" ht="12" hidden="false" customHeight="false" outlineLevel="0" collapsed="false">
      <c r="S67" s="43" t="s">
        <v>132</v>
      </c>
    </row>
    <row r="68" customFormat="false" ht="13.9" hidden="false" customHeight="true" outlineLevel="0" collapsed="false">
      <c r="S68" s="43" t="s">
        <v>126</v>
      </c>
      <c r="W68" s="118"/>
      <c r="X68" s="118"/>
      <c r="Y68" s="118"/>
      <c r="Z68" s="118"/>
      <c r="AA68" s="118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49" t="n">
        <f aca="false">SUM(W13:W65)</f>
        <v>63649.1</v>
      </c>
      <c r="X70" s="49" t="n">
        <f aca="false">SUM(X13:X65)</f>
        <v>58439.5</v>
      </c>
      <c r="Z70" s="49" t="n">
        <f aca="false">SUM(Z13:Z66)</f>
        <v>85773.5</v>
      </c>
      <c r="AA70" s="49" t="n">
        <f aca="false">SUM(AA13:AA65)</f>
        <v>39832.9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16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W10:X11"/>
    <mergeCell ref="Z10:AA11"/>
    <mergeCell ref="P58:Q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04:39Z</dcterms:created>
  <dc:creator>st5310</dc:creator>
  <dc:description/>
  <dc:language>en-US</dc:language>
  <cp:lastModifiedBy>f277</cp:lastModifiedBy>
  <cp:lastPrinted>2004-05-03T09:35:18Z</cp:lastPrinted>
  <dcterms:modified xsi:type="dcterms:W3CDTF">2004-04-30T09:25:03Z</dcterms:modified>
  <cp:revision>0</cp:revision>
  <dc:subject>Seeverkehr des Hafens Hamburg Januar bis Dezember 2003</dc:subject>
  <dc:title>H II 2 - j/03 H</dc:title>
</cp:coreProperties>
</file>