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März 03 (A)" sheetId="1" state="visible" r:id="rId2"/>
    <sheet name="Januar bis März 03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März 03 (A)'!$A$1:$J$64</definedName>
    <definedName function="false" hidden="false" localSheetId="1" name="_xlnm.Print_Area" vbProcedure="false">'Januar bis März 03 (B)'!$S$1:$AB$68,'Januar bis März 03 (B)'!$J$1:$R$58,'Januar bis März 03 (B)'!$A$1:$I$60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März 03 (B)'!$F$4</definedName>
    <definedName function="false" hidden="false" localSheetId="1" name="Excel_BuiltIn_Database" vbProcedure="false">'Januar bis März 03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3">
  <si>
    <t xml:space="preserve">Seeverkehr des Hafens Hamburg Januar bis März 2003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t xml:space="preserve"> - 2 -</t>
  </si>
  <si>
    <t xml:space="preserve"> - 3 -</t>
  </si>
  <si>
    <t xml:space="preserve"> - 4 -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Januar bis März</t>
  </si>
  <si>
    <t xml:space="preserve">der</t>
  </si>
  <si>
    <t xml:space="preserve">                Güterhauptgruppe</t>
  </si>
  <si>
    <t xml:space="preserve">Syste-</t>
  </si>
  <si>
    <t xml:space="preserve">1 000  t</t>
  </si>
  <si>
    <t xml:space="preserve">matik</t>
  </si>
  <si>
    <t xml:space="preserve">1 000 t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                 x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 -</t>
  </si>
  <si>
    <t xml:space="preserve">    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             -</t>
  </si>
  <si>
    <t xml:space="preserve">                   x</t>
  </si>
  <si>
    <t xml:space="preserve">  Nordafrika am Mittelmeer</t>
  </si>
  <si>
    <t xml:space="preserve">Koks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                  x</t>
  </si>
  <si>
    <t xml:space="preserve">Rohre, Gießereierzeugnisse</t>
  </si>
  <si>
    <t xml:space="preserve">  Mittelamerika am Pazifik</t>
  </si>
  <si>
    <t xml:space="preserve">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\ ###\ ##0.0\ "/>
    <numFmt numFmtId="166" formatCode="&quot;   +&quot;* #0.0\ ;&quot;   -&quot;* #0.0\ "/>
    <numFmt numFmtId="167" formatCode="#\ ##0.0"/>
    <numFmt numFmtId="168" formatCode="#\ ###\ ##0&quot;  &quot;"/>
    <numFmt numFmtId="169" formatCode="#\ ###\ ##0\ "/>
    <numFmt numFmtId="170" formatCode="&quot; +&quot;* #0.0\ ;&quot; -&quot;* #0.0\ "/>
    <numFmt numFmtId="171" formatCode="\+* #\ ##0.0\ ;\-* #\ ##0.0\ "/>
    <numFmt numFmtId="172" formatCode="&quot;         +&quot;* #\ ##0.0\ ;&quot;         -&quot;* #\ ##0.0\ "/>
    <numFmt numFmtId="173" formatCode="&quot;     +&quot;* #\ ##0.0\ ;&quot;     -&quot;* #\ ##0.0\ "/>
    <numFmt numFmtId="174" formatCode="\+* ##\ #0.0\ ;\-* ##\ #0.0\ "/>
    <numFmt numFmtId="175" formatCode="#\ ##0.0&quot;  &quot;"/>
    <numFmt numFmtId="176" formatCode="&quot;    +&quot;* #\ ##0.0\ ;&quot;    -&quot;* #\ ##0.0\ "/>
    <numFmt numFmtId="177" formatCode="&quot;       +&quot;* #\ ##0.0&quot;   &quot;;&quot;       -&quot;* #\ ##0.0&quot;   &quot;"/>
    <numFmt numFmtId="178" formatCode="dd"/>
    <numFmt numFmtId="179" formatCode="&quot;        +&quot;* #\ ##0.0&quot;   &quot;;&quot;        -&quot;* #\ ##0.0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9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4" xfId="21"/>
    <cellStyle name="Standard_HII942A (2)" xfId="22"/>
    <cellStyle name="Standard_HII94A" xfId="23"/>
    <cellStyle name="Standard_HIITES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0</xdr:row>
      <xdr:rowOff>95400</xdr:rowOff>
    </xdr:from>
    <xdr:to>
      <xdr:col>9</xdr:col>
      <xdr:colOff>423000</xdr:colOff>
      <xdr:row>63</xdr:row>
      <xdr:rowOff>237600</xdr:rowOff>
    </xdr:to>
    <xdr:sp>
      <xdr:nvSpPr>
        <xdr:cNvPr id="1" name="Text 27"/>
        <xdr:cNvSpPr/>
      </xdr:nvSpPr>
      <xdr:spPr>
        <a:xfrm>
          <a:off x="130320" y="9252000"/>
          <a:ext cx="65188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7</xdr:row>
      <xdr:rowOff>66600</xdr:rowOff>
    </xdr:from>
    <xdr:to>
      <xdr:col>4</xdr:col>
      <xdr:colOff>866880</xdr:colOff>
      <xdr:row>58</xdr:row>
      <xdr:rowOff>152280</xdr:rowOff>
    </xdr:to>
    <xdr:sp>
      <xdr:nvSpPr>
        <xdr:cNvPr id="2" name="Text 28"/>
        <xdr:cNvSpPr/>
      </xdr:nvSpPr>
      <xdr:spPr>
        <a:xfrm>
          <a:off x="411840" y="8785080"/>
          <a:ext cx="254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0</xdr:row>
      <xdr:rowOff>0</xdr:rowOff>
    </xdr:from>
    <xdr:to>
      <xdr:col>6</xdr:col>
      <xdr:colOff>705240</xdr:colOff>
      <xdr:row>6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53760" y="0"/>
          <a:ext cx="2093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31400</xdr:colOff>
      <xdr:row>9</xdr:row>
      <xdr:rowOff>38160</xdr:rowOff>
    </xdr:to>
    <xdr:sp>
      <xdr:nvSpPr>
        <xdr:cNvPr id="4" name="Text 5"/>
        <xdr:cNvSpPr/>
      </xdr:nvSpPr>
      <xdr:spPr>
        <a:xfrm>
          <a:off x="141768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5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1</xdr:row>
      <xdr:rowOff>104760</xdr:rowOff>
    </xdr:from>
    <xdr:to>
      <xdr:col>2</xdr:col>
      <xdr:colOff>141480</xdr:colOff>
      <xdr:row>14</xdr:row>
      <xdr:rowOff>152640</xdr:rowOff>
    </xdr:to>
    <xdr:sp>
      <xdr:nvSpPr>
        <xdr:cNvPr id="6" name="Text 7"/>
        <xdr:cNvSpPr/>
      </xdr:nvSpPr>
      <xdr:spPr>
        <a:xfrm>
          <a:off x="702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7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1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0320</xdr:colOff>
      <xdr:row>17</xdr:row>
      <xdr:rowOff>86040</xdr:rowOff>
    </xdr:from>
    <xdr:to>
      <xdr:col>2</xdr:col>
      <xdr:colOff>543600</xdr:colOff>
      <xdr:row>19</xdr:row>
      <xdr:rowOff>47520</xdr:rowOff>
    </xdr:to>
    <xdr:sp>
      <xdr:nvSpPr>
        <xdr:cNvPr id="8" name="Text 23"/>
        <xdr:cNvSpPr/>
      </xdr:nvSpPr>
      <xdr:spPr>
        <a:xfrm>
          <a:off x="130320" y="2815200"/>
          <a:ext cx="11671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. Juni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9" name="Line 10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10600</xdr:colOff>
      <xdr:row>17</xdr:row>
      <xdr:rowOff>124560</xdr:rowOff>
    </xdr:from>
    <xdr:to>
      <xdr:col>8</xdr:col>
      <xdr:colOff>302400</xdr:colOff>
      <xdr:row>20</xdr:row>
      <xdr:rowOff>9720</xdr:rowOff>
    </xdr:to>
    <xdr:sp>
      <xdr:nvSpPr>
        <xdr:cNvPr id="10" name="Text 24"/>
        <xdr:cNvSpPr/>
      </xdr:nvSpPr>
      <xdr:spPr>
        <a:xfrm flipV="1">
          <a:off x="4807440" y="2853720"/>
          <a:ext cx="90648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1440</xdr:colOff>
      <xdr:row>9</xdr:row>
      <xdr:rowOff>114480</xdr:rowOff>
    </xdr:from>
    <xdr:to>
      <xdr:col>7</xdr:col>
      <xdr:colOff>182160</xdr:colOff>
      <xdr:row>19</xdr:row>
      <xdr:rowOff>19080</xdr:rowOff>
    </xdr:to>
    <xdr:sp>
      <xdr:nvSpPr>
        <xdr:cNvPr id="11" name="Line 12"/>
        <xdr:cNvSpPr/>
      </xdr:nvSpPr>
      <xdr:spPr>
        <a:xfrm>
          <a:off x="477828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9360</xdr:rowOff>
    </xdr:from>
    <xdr:to>
      <xdr:col>2</xdr:col>
      <xdr:colOff>41040</xdr:colOff>
      <xdr:row>16</xdr:row>
      <xdr:rowOff>18720</xdr:rowOff>
    </xdr:to>
    <xdr:sp>
      <xdr:nvSpPr>
        <xdr:cNvPr id="12" name="Text 106"/>
        <xdr:cNvSpPr/>
      </xdr:nvSpPr>
      <xdr:spPr>
        <a:xfrm>
          <a:off x="140400" y="243828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16</xdr:row>
      <xdr:rowOff>114480</xdr:rowOff>
    </xdr:from>
    <xdr:to>
      <xdr:col>7</xdr:col>
      <xdr:colOff>483480</xdr:colOff>
      <xdr:row>20</xdr:row>
      <xdr:rowOff>57240</xdr:rowOff>
    </xdr:to>
    <xdr:sp>
      <xdr:nvSpPr>
        <xdr:cNvPr id="13" name="Text 24"/>
        <xdr:cNvSpPr/>
      </xdr:nvSpPr>
      <xdr:spPr>
        <a:xfrm flipV="1">
          <a:off x="2091600" y="2705040"/>
          <a:ext cx="29887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0600</xdr:colOff>
      <xdr:row>9</xdr:row>
      <xdr:rowOff>133560</xdr:rowOff>
    </xdr:from>
    <xdr:to>
      <xdr:col>10</xdr:col>
      <xdr:colOff>19800</xdr:colOff>
      <xdr:row>17</xdr:row>
      <xdr:rowOff>138600</xdr:rowOff>
    </xdr:to>
    <xdr:sp>
      <xdr:nvSpPr>
        <xdr:cNvPr id="14" name="Text 7"/>
        <xdr:cNvSpPr/>
      </xdr:nvSpPr>
      <xdr:spPr>
        <a:xfrm>
          <a:off x="4807440" y="1590840"/>
          <a:ext cx="205200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atistischer_Bericht_mon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A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38">
          <cell r="F38">
            <v>6829.6</v>
          </cell>
        </row>
        <row r="39">
          <cell r="F39">
            <v>6837.5</v>
          </cell>
        </row>
        <row r="42">
          <cell r="F42">
            <v>2564.5</v>
          </cell>
        </row>
        <row r="43">
          <cell r="F43">
            <v>6890</v>
          </cell>
        </row>
      </sheetData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/>
      <c r="H28" s="9" t="s">
        <v>3</v>
      </c>
      <c r="I28" s="9"/>
      <c r="J28" s="9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0"/>
      <c r="C29" s="11"/>
      <c r="D29" s="10"/>
      <c r="E29" s="12"/>
      <c r="F29" s="13"/>
      <c r="G29" s="13"/>
      <c r="H29" s="13"/>
      <c r="I29" s="13"/>
      <c r="J29" s="14" t="s">
        <v>4</v>
      </c>
      <c r="L29" s="4"/>
      <c r="M29" s="4"/>
      <c r="N29" s="4"/>
      <c r="O29" s="4"/>
      <c r="P29" s="4"/>
    </row>
    <row r="30" customFormat="false" ht="12.75" hidden="false" customHeight="false" outlineLevel="0" collapsed="false">
      <c r="B30" s="10"/>
      <c r="C30" s="10" t="s">
        <v>5</v>
      </c>
      <c r="D30" s="11"/>
      <c r="E30" s="12"/>
      <c r="F30" s="15" t="n">
        <v>2003</v>
      </c>
      <c r="G30" s="15" t="n">
        <v>2002</v>
      </c>
      <c r="H30" s="15" t="n">
        <v>2002</v>
      </c>
      <c r="I30" s="15" t="n">
        <v>2001</v>
      </c>
      <c r="J30" s="16" t="s">
        <v>6</v>
      </c>
      <c r="L30" s="4"/>
      <c r="M30" s="4"/>
      <c r="N30" s="4"/>
      <c r="O30" s="4"/>
      <c r="P30" s="4"/>
    </row>
    <row r="31" customFormat="false" ht="12.75" hidden="false" customHeight="false" outlineLevel="0" collapsed="false">
      <c r="B31" s="17"/>
      <c r="C31" s="17"/>
      <c r="D31" s="17"/>
      <c r="E31" s="18"/>
      <c r="F31" s="19"/>
      <c r="G31" s="19"/>
      <c r="H31" s="19"/>
      <c r="I31" s="19"/>
      <c r="J31" s="20" t="s">
        <v>7</v>
      </c>
      <c r="L31" s="4"/>
      <c r="M31" s="4"/>
      <c r="N31" s="21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2.75" hidden="false" customHeight="false" outlineLevel="0" collapsed="false">
      <c r="B33" s="22" t="s">
        <v>8</v>
      </c>
      <c r="C33" s="22"/>
      <c r="D33" s="22"/>
      <c r="E33" s="22"/>
      <c r="F33" s="22"/>
      <c r="G33" s="22"/>
      <c r="H33" s="22"/>
      <c r="I33" s="22"/>
      <c r="J33" s="22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22" t="s">
        <v>9</v>
      </c>
      <c r="C35" s="22"/>
      <c r="D35" s="22"/>
      <c r="E35" s="22"/>
      <c r="F35" s="22"/>
      <c r="G35" s="22"/>
      <c r="H35" s="22"/>
      <c r="I35" s="22"/>
      <c r="J35" s="22"/>
      <c r="L35" s="4"/>
      <c r="M35" s="4"/>
      <c r="N35" s="4"/>
      <c r="O35" s="4"/>
      <c r="P35" s="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1" t="s">
        <v>10</v>
      </c>
      <c r="C37" s="21"/>
      <c r="D37" s="21"/>
      <c r="E37" s="21"/>
      <c r="F37" s="23" t="n">
        <f aca="false">SUM(F38:F39)</f>
        <v>14910.9</v>
      </c>
      <c r="G37" s="23" t="n">
        <f aca="false">SUM(G38:G39)</f>
        <v>13667.1</v>
      </c>
      <c r="H37" s="23" t="n">
        <f aca="false">SUM(H38:H39)</f>
        <v>58439.3</v>
      </c>
      <c r="I37" s="23" t="n">
        <v>55959.8</v>
      </c>
      <c r="J37" s="24" t="n">
        <f aca="false">SUM(H37/I37)*100-100</f>
        <v>4.43085929542279</v>
      </c>
      <c r="L37" s="4"/>
      <c r="M37" s="4"/>
      <c r="N37" s="4"/>
      <c r="O37" s="4"/>
      <c r="P37" s="4"/>
    </row>
    <row r="38" customFormat="false" ht="12.75" hidden="false" customHeight="false" outlineLevel="0" collapsed="false">
      <c r="B38" s="21" t="s">
        <v>11</v>
      </c>
      <c r="C38" s="21" t="s">
        <v>12</v>
      </c>
      <c r="D38" s="21"/>
      <c r="E38" s="21"/>
      <c r="F38" s="23" t="n">
        <v>7134.7</v>
      </c>
      <c r="G38" s="23" t="n">
        <f aca="false">SUM('[2]Januar bis März 02 (A)'!F38)</f>
        <v>6829.6</v>
      </c>
      <c r="H38" s="23" t="n">
        <v>28425</v>
      </c>
      <c r="I38" s="23" t="n">
        <v>29690.7</v>
      </c>
      <c r="J38" s="24" t="n">
        <f aca="false">SUM(H38/I38)*100-100</f>
        <v>-4.26295102506846</v>
      </c>
      <c r="L38" s="4"/>
      <c r="M38" s="4"/>
      <c r="N38" s="4"/>
      <c r="O38" s="4"/>
      <c r="P38" s="4"/>
    </row>
    <row r="39" customFormat="false" ht="12.75" hidden="false" customHeight="false" outlineLevel="0" collapsed="false">
      <c r="B39" s="21"/>
      <c r="C39" s="21" t="s">
        <v>13</v>
      </c>
      <c r="D39" s="21"/>
      <c r="E39" s="21"/>
      <c r="F39" s="23" t="n">
        <v>7776.2</v>
      </c>
      <c r="G39" s="23" t="n">
        <f aca="false">SUM('[2]Januar bis März 02 (A)'!F39)</f>
        <v>6837.5</v>
      </c>
      <c r="H39" s="23" t="n">
        <v>30014.3</v>
      </c>
      <c r="I39" s="23" t="n">
        <v>26269.1</v>
      </c>
      <c r="J39" s="24" t="n">
        <f aca="false">SUM(H39/I39)*100-100</f>
        <v>14.2570548667446</v>
      </c>
      <c r="L39" s="4"/>
      <c r="M39" s="4"/>
      <c r="N39" s="4"/>
      <c r="O39" s="4"/>
      <c r="P39" s="4"/>
    </row>
    <row r="40" customFormat="false" ht="12.75" hidden="false" customHeight="false" outlineLevel="0" collapsed="false">
      <c r="B40" s="21"/>
      <c r="C40" s="21"/>
      <c r="D40" s="21"/>
      <c r="E40" s="21"/>
      <c r="F40" s="23"/>
      <c r="G40" s="23"/>
      <c r="H40" s="23"/>
      <c r="I40" s="23"/>
      <c r="J40" s="24"/>
      <c r="L40" s="4"/>
      <c r="M40" s="4"/>
      <c r="N40" s="25"/>
      <c r="O40" s="4"/>
      <c r="P40" s="4"/>
    </row>
    <row r="41" customFormat="false" ht="12.75" hidden="false" customHeight="false" outlineLevel="0" collapsed="false">
      <c r="B41" s="21" t="s">
        <v>14</v>
      </c>
      <c r="C41" s="21"/>
      <c r="D41" s="21"/>
      <c r="E41" s="21"/>
      <c r="F41" s="23" t="n">
        <f aca="false">SUM(F42:F43)</f>
        <v>10158.3</v>
      </c>
      <c r="G41" s="23" t="n">
        <f aca="false">SUM(G42:G43)</f>
        <v>9454.5</v>
      </c>
      <c r="H41" s="23" t="n">
        <f aca="false">SUM(H42:H43)</f>
        <v>39833.1</v>
      </c>
      <c r="I41" s="23" t="n">
        <v>36748.9</v>
      </c>
      <c r="J41" s="24" t="n">
        <f aca="false">SUM(H41/I41)*100-100</f>
        <v>8.39263216041839</v>
      </c>
      <c r="L41" s="4"/>
      <c r="M41" s="4"/>
      <c r="N41" s="2"/>
      <c r="O41" s="4"/>
      <c r="P41" s="4"/>
    </row>
    <row r="42" customFormat="false" ht="12.75" hidden="false" customHeight="false" outlineLevel="0" collapsed="false">
      <c r="B42" s="21" t="s">
        <v>11</v>
      </c>
      <c r="C42" s="21" t="s">
        <v>12</v>
      </c>
      <c r="D42" s="21"/>
      <c r="E42" s="21"/>
      <c r="F42" s="23" t="n">
        <v>2467.6</v>
      </c>
      <c r="G42" s="23" t="n">
        <f aca="false">SUM('[2]Januar bis März 02 (A)'!F42)</f>
        <v>2564.5</v>
      </c>
      <c r="H42" s="23" t="n">
        <v>9398.3</v>
      </c>
      <c r="I42" s="23" t="n">
        <v>9698</v>
      </c>
      <c r="J42" s="24" t="n">
        <f aca="false">SUM(H42/I42)*100-100</f>
        <v>-3.09032790266035</v>
      </c>
      <c r="L42" s="4"/>
      <c r="M42" s="4"/>
      <c r="N42" s="2"/>
      <c r="O42" s="4"/>
      <c r="P42" s="4"/>
    </row>
    <row r="43" customFormat="false" ht="12.75" hidden="false" customHeight="false" outlineLevel="0" collapsed="false">
      <c r="B43" s="21"/>
      <c r="C43" s="21" t="s">
        <v>13</v>
      </c>
      <c r="D43" s="21"/>
      <c r="E43" s="21"/>
      <c r="F43" s="23" t="n">
        <v>7690.7</v>
      </c>
      <c r="G43" s="23" t="n">
        <f aca="false">SUM('[2]Januar bis März 02 (A)'!F43)</f>
        <v>6890</v>
      </c>
      <c r="H43" s="23" t="n">
        <v>30434.8</v>
      </c>
      <c r="I43" s="23" t="n">
        <v>27050.9</v>
      </c>
      <c r="J43" s="26" t="n">
        <f aca="false">SUM(H43/I43)*100-100</f>
        <v>12.5093804642359</v>
      </c>
      <c r="M43" s="4"/>
      <c r="N43" s="25"/>
      <c r="O43" s="4"/>
      <c r="P43" s="4"/>
    </row>
    <row r="44" customFormat="false" ht="12.75" hidden="false" customHeight="false" outlineLevel="0" collapsed="false">
      <c r="B44" s="21"/>
      <c r="C44" s="27"/>
      <c r="D44" s="27"/>
      <c r="E44" s="27"/>
      <c r="F44" s="28"/>
      <c r="G44" s="28"/>
      <c r="H44" s="28"/>
      <c r="I44" s="28"/>
      <c r="J44" s="24"/>
      <c r="L44" s="4"/>
      <c r="M44" s="4"/>
      <c r="N44" s="2"/>
      <c r="O44" s="4"/>
      <c r="P44" s="4"/>
    </row>
    <row r="45" customFormat="false" ht="12.75" hidden="false" customHeight="false" outlineLevel="0" collapsed="false">
      <c r="B45" s="21"/>
      <c r="C45" s="21" t="s">
        <v>15</v>
      </c>
      <c r="D45" s="21"/>
      <c r="E45" s="21"/>
      <c r="F45" s="23" t="n">
        <f aca="false">SUM(F37+F41)</f>
        <v>25069.2</v>
      </c>
      <c r="G45" s="23" t="n">
        <f aca="false">SUM(G37+G41)</f>
        <v>23121.6</v>
      </c>
      <c r="H45" s="23" t="n">
        <f aca="false">SUM(H37+H41)</f>
        <v>98272.4</v>
      </c>
      <c r="I45" s="23" t="n">
        <f aca="false">SUM(I37+I41)</f>
        <v>92708.7</v>
      </c>
      <c r="J45" s="24" t="n">
        <f aca="false">SUM(H45/I45)*100-100</f>
        <v>6.00127064665989</v>
      </c>
      <c r="L45" s="4"/>
      <c r="M45" s="4"/>
      <c r="N45" s="29"/>
      <c r="O45" s="4"/>
      <c r="P45" s="4"/>
    </row>
    <row r="46" customFormat="false" ht="12.75" hidden="false" customHeight="false" outlineLevel="0" collapsed="false">
      <c r="B46" s="21"/>
      <c r="C46" s="21"/>
      <c r="D46" s="21" t="s">
        <v>12</v>
      </c>
      <c r="E46" s="21"/>
      <c r="F46" s="23" t="n">
        <f aca="false">SUM(F38+F42)</f>
        <v>9602.3</v>
      </c>
      <c r="G46" s="23" t="n">
        <f aca="false">SUM(G38+G42)</f>
        <v>9394.1</v>
      </c>
      <c r="H46" s="23" t="n">
        <f aca="false">SUM(H38+H42)</f>
        <v>37823.3</v>
      </c>
      <c r="I46" s="23" t="n">
        <f aca="false">SUM(I38+I42)</f>
        <v>39388.7</v>
      </c>
      <c r="J46" s="24" t="n">
        <f aca="false">SUM(H46/I46)*100-100</f>
        <v>-3.97423626573102</v>
      </c>
      <c r="L46" s="4"/>
      <c r="M46" s="4"/>
      <c r="N46" s="29"/>
      <c r="O46" s="4"/>
      <c r="P46" s="4"/>
    </row>
    <row r="47" customFormat="false" ht="12.75" hidden="false" customHeight="false" outlineLevel="0" collapsed="false">
      <c r="B47" s="21"/>
      <c r="C47" s="21"/>
      <c r="D47" s="21" t="s">
        <v>13</v>
      </c>
      <c r="E47" s="21"/>
      <c r="F47" s="23" t="n">
        <f aca="false">SUM(F39+F43)</f>
        <v>15466.9</v>
      </c>
      <c r="G47" s="23" t="n">
        <f aca="false">SUM(G39+G43)</f>
        <v>13727.5</v>
      </c>
      <c r="H47" s="23" t="n">
        <f aca="false">SUM(H39+H43)</f>
        <v>60449.1</v>
      </c>
      <c r="I47" s="23" t="n">
        <f aca="false">SUM(I39+I43)</f>
        <v>53320</v>
      </c>
      <c r="J47" s="24" t="n">
        <f aca="false">SUM(H47/I47)*100-100</f>
        <v>13.3704051012753</v>
      </c>
      <c r="L47" s="4"/>
      <c r="M47" s="4"/>
      <c r="N47" s="4"/>
      <c r="O47" s="4"/>
      <c r="P47" s="4"/>
    </row>
    <row r="48" customFormat="false" ht="12.75" hidden="false" customHeight="false" outlineLevel="0" collapsed="false">
      <c r="B48" s="21"/>
      <c r="C48" s="21"/>
      <c r="D48" s="21"/>
      <c r="E48" s="21"/>
      <c r="F48" s="30"/>
      <c r="G48" s="30"/>
      <c r="H48" s="30"/>
      <c r="I48" s="30"/>
      <c r="J48" s="24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2" t="s">
        <v>16</v>
      </c>
      <c r="C49" s="22"/>
      <c r="D49" s="22"/>
      <c r="E49" s="22"/>
      <c r="F49" s="22"/>
      <c r="G49" s="22"/>
      <c r="H49" s="22"/>
      <c r="I49" s="22"/>
      <c r="J49" s="22"/>
      <c r="L49" s="4"/>
      <c r="M49" s="4"/>
      <c r="N49" s="4"/>
      <c r="O49" s="4"/>
      <c r="P49" s="4"/>
    </row>
    <row r="50" customFormat="false" ht="10.15" hidden="false" customHeight="true" outlineLevel="0" collapsed="false">
      <c r="B50" s="21"/>
      <c r="C50" s="21"/>
      <c r="D50" s="21"/>
      <c r="E50" s="21"/>
      <c r="F50" s="30"/>
      <c r="G50" s="30"/>
      <c r="H50" s="30"/>
      <c r="I50" s="30"/>
      <c r="J50" s="24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1" t="s">
        <v>17</v>
      </c>
      <c r="C51" s="21"/>
      <c r="D51" s="21"/>
      <c r="E51" s="21"/>
      <c r="F51" s="23" t="n">
        <f aca="false">5968.6+6056.4</f>
        <v>12025</v>
      </c>
      <c r="G51" s="31" t="n">
        <f aca="false">5198.9+5367.5</f>
        <v>10566.4</v>
      </c>
      <c r="H51" s="23" t="n">
        <f aca="false">22867.6+23827.5</f>
        <v>46695.1</v>
      </c>
      <c r="I51" s="23" t="n">
        <f aca="false">19682.4+20811.7</f>
        <v>40494.1</v>
      </c>
      <c r="J51" s="24" t="n">
        <f aca="false">SUM(H51/I51)*100-100</f>
        <v>15.3133419436412</v>
      </c>
      <c r="L51" s="4"/>
      <c r="M51" s="4"/>
      <c r="N51" s="4"/>
      <c r="O51" s="4"/>
      <c r="P51" s="32"/>
    </row>
    <row r="52" customFormat="false" ht="12.75" hidden="false" customHeight="false" outlineLevel="0" collapsed="false">
      <c r="B52" s="21" t="s">
        <v>18</v>
      </c>
      <c r="C52" s="21"/>
      <c r="D52" s="21"/>
      <c r="E52" s="21"/>
      <c r="F52" s="33" t="n">
        <f aca="false">775770+124189</f>
        <v>899959</v>
      </c>
      <c r="G52" s="34" t="n">
        <v>791156</v>
      </c>
      <c r="H52" s="33" t="n">
        <f aca="false">3028156+469959</f>
        <v>3498115</v>
      </c>
      <c r="I52" s="33" t="n">
        <v>3060094</v>
      </c>
      <c r="J52" s="24" t="n">
        <f aca="false">SUM(H52/I52)*100-100</f>
        <v>14.3139720544532</v>
      </c>
      <c r="L52" s="4"/>
      <c r="M52" s="4"/>
      <c r="N52" s="4"/>
      <c r="O52" s="4"/>
      <c r="P52" s="32"/>
    </row>
    <row r="53" customFormat="false" ht="12.75" hidden="false" customHeight="false" outlineLevel="0" collapsed="false">
      <c r="B53" s="21" t="s">
        <v>19</v>
      </c>
      <c r="C53" s="21"/>
      <c r="D53" s="21"/>
      <c r="E53" s="21"/>
      <c r="F53" s="33" t="n">
        <f aca="false">1210682+189810</f>
        <v>1400492</v>
      </c>
      <c r="G53" s="34" t="n">
        <v>1216138</v>
      </c>
      <c r="H53" s="33" t="n">
        <f aca="false">4673383+727179</f>
        <v>5400562</v>
      </c>
      <c r="I53" s="33" t="n">
        <f aca="false">4047937+636033</f>
        <v>4683970</v>
      </c>
      <c r="J53" s="24" t="n">
        <f aca="false">SUM(H53/I53)*100-100</f>
        <v>15.2988170291441</v>
      </c>
      <c r="L53" s="4"/>
      <c r="M53" s="4"/>
      <c r="N53" s="2"/>
      <c r="O53" s="4"/>
      <c r="P53" s="32"/>
    </row>
    <row r="54" customFormat="false" ht="12.75" hidden="false" customHeight="false" outlineLevel="0" collapsed="false">
      <c r="B54" s="21"/>
      <c r="C54" s="21"/>
      <c r="D54" s="21"/>
      <c r="E54" s="21"/>
      <c r="F54" s="30"/>
      <c r="G54" s="35"/>
      <c r="H54" s="30"/>
      <c r="I54" s="30"/>
      <c r="J54" s="24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1"/>
      <c r="C55" s="21"/>
      <c r="D55" s="21"/>
      <c r="E55" s="21" t="s">
        <v>20</v>
      </c>
      <c r="F55" s="30"/>
      <c r="G55" s="35"/>
      <c r="H55" s="30"/>
      <c r="I55" s="30"/>
      <c r="J55" s="24"/>
      <c r="L55" s="4"/>
      <c r="M55" s="4"/>
      <c r="N55" s="4"/>
      <c r="O55" s="4"/>
      <c r="P55" s="4"/>
    </row>
    <row r="56" customFormat="false" ht="10.15" hidden="false" customHeight="true" outlineLevel="0" collapsed="false">
      <c r="B56" s="21"/>
      <c r="C56" s="21"/>
      <c r="D56" s="21"/>
      <c r="E56" s="21"/>
      <c r="F56" s="36"/>
      <c r="G56" s="37"/>
      <c r="H56" s="36"/>
      <c r="I56" s="36"/>
      <c r="J56" s="24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1" t="s">
        <v>21</v>
      </c>
      <c r="C57" s="21"/>
      <c r="D57" s="21"/>
      <c r="E57" s="21"/>
      <c r="F57" s="33" t="n">
        <v>2642</v>
      </c>
      <c r="G57" s="34" t="n">
        <v>2734</v>
      </c>
      <c r="H57" s="33" t="n">
        <v>11606</v>
      </c>
      <c r="I57" s="33" t="n">
        <v>12333</v>
      </c>
      <c r="J57" s="24" t="n">
        <f aca="false">SUM(H57/I57)*100-100</f>
        <v>-5.8947539122679</v>
      </c>
      <c r="L57" s="4"/>
      <c r="M57" s="4"/>
      <c r="N57" s="4"/>
      <c r="O57" s="4"/>
      <c r="P57" s="4"/>
    </row>
    <row r="58" customFormat="false" ht="12.75" hidden="false" customHeight="false" outlineLevel="0" collapsed="false">
      <c r="B58" s="21" t="s">
        <v>22</v>
      </c>
      <c r="C58" s="21"/>
      <c r="D58" s="21"/>
      <c r="E58" s="21"/>
      <c r="F58" s="38" t="n">
        <v>695</v>
      </c>
      <c r="G58" s="38" t="n">
        <v>723</v>
      </c>
      <c r="H58" s="38" t="n">
        <v>3062</v>
      </c>
      <c r="I58" s="38" t="n">
        <v>3302</v>
      </c>
      <c r="J58" s="39" t="n">
        <f aca="false">SUM(H58/I58)*100-100</f>
        <v>-7.26832222895214</v>
      </c>
      <c r="L58" s="4"/>
      <c r="M58" s="4"/>
      <c r="N58" s="4"/>
      <c r="O58" s="4"/>
      <c r="P58" s="4"/>
    </row>
    <row r="59" customFormat="false" ht="12.75" hidden="false" customHeight="false" outlineLevel="0" collapsed="false">
      <c r="B59" s="21"/>
      <c r="C59" s="21"/>
      <c r="D59" s="21"/>
      <c r="E59" s="21"/>
      <c r="F59" s="38"/>
      <c r="G59" s="38"/>
      <c r="H59" s="38"/>
      <c r="I59" s="38"/>
      <c r="J59" s="39"/>
      <c r="L59" s="4"/>
      <c r="M59" s="4"/>
      <c r="N59" s="4"/>
      <c r="O59" s="4"/>
      <c r="P59" s="4"/>
    </row>
    <row r="60" customFormat="false" ht="9" hidden="false" customHeight="true" outlineLevel="0" collapsed="false">
      <c r="B60" s="21" t="s">
        <v>23</v>
      </c>
      <c r="C60" s="21"/>
      <c r="D60" s="21"/>
      <c r="E60" s="21"/>
      <c r="F60" s="30"/>
      <c r="G60" s="40"/>
      <c r="H60" s="30"/>
      <c r="I60" s="41"/>
      <c r="J60" s="42"/>
      <c r="L60" s="4"/>
      <c r="M60" s="4"/>
      <c r="N60" s="4"/>
      <c r="O60" s="4"/>
      <c r="P60" s="4"/>
    </row>
    <row r="61" customFormat="false" ht="8.25" hidden="false" customHeight="true" outlineLevel="0" collapsed="false">
      <c r="B61" s="4"/>
      <c r="C61" s="4" t="s">
        <v>11</v>
      </c>
      <c r="D61" s="4"/>
      <c r="E61" s="4"/>
      <c r="F61" s="4"/>
      <c r="G61" s="4"/>
      <c r="H61" s="4"/>
      <c r="I61" s="4"/>
      <c r="J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4"/>
      <c r="C62" s="4" t="s">
        <v>11</v>
      </c>
      <c r="D62" s="4"/>
      <c r="E62" s="4"/>
      <c r="F62" s="4"/>
      <c r="G62" s="4"/>
      <c r="H62" s="4"/>
      <c r="I62" s="4"/>
      <c r="J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  <c r="P63" s="4"/>
    </row>
    <row r="64" customFormat="false" ht="23.25" hidden="false" customHeight="true" outlineLevel="0" collapsed="false">
      <c r="B64" s="4"/>
      <c r="C64" s="4" t="s">
        <v>11</v>
      </c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</sheetData>
  <mergeCells count="11">
    <mergeCell ref="B24:J24"/>
    <mergeCell ref="F28:G28"/>
    <mergeCell ref="H28:J28"/>
    <mergeCell ref="B33:J33"/>
    <mergeCell ref="B35:J35"/>
    <mergeCell ref="B49:J4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7.42"/>
    <col collapsed="false" customWidth="true" hidden="false" outlineLevel="0" max="3" min="3" style="43" width="23.14"/>
    <col collapsed="false" customWidth="true" hidden="false" outlineLevel="0" max="5" min="4" style="43" width="9.85"/>
    <col collapsed="false" customWidth="true" hidden="false" outlineLevel="0" max="6" min="6" style="44" width="8.85"/>
    <col collapsed="false" customWidth="true" hidden="false" outlineLevel="0" max="8" min="7" style="43" width="9.85"/>
    <col collapsed="false" customWidth="true" hidden="false" outlineLevel="0" max="9" min="9" style="45" width="11.13"/>
    <col collapsed="false" customWidth="true" hidden="false" outlineLevel="0" max="11" min="10" style="43" width="9.85"/>
    <col collapsed="false" customWidth="true" hidden="false" outlineLevel="0" max="12" min="12" style="46" width="11.28"/>
    <col collapsed="false" customWidth="true" hidden="false" outlineLevel="0" max="14" min="13" style="43" width="9.85"/>
    <col collapsed="false" customWidth="true" hidden="false" outlineLevel="0" max="15" min="15" style="47" width="10.85"/>
    <col collapsed="false" customWidth="false" hidden="false" outlineLevel="0" max="17" min="16" style="43" width="11.42"/>
    <col collapsed="false" customWidth="true" hidden="false" outlineLevel="0" max="18" min="18" style="48" width="18.56"/>
    <col collapsed="false" customWidth="true" hidden="false" outlineLevel="0" max="19" min="19" style="43" width="8.99"/>
    <col collapsed="false" customWidth="true" hidden="false" outlineLevel="0" max="20" min="20" style="43" width="24.85"/>
    <col collapsed="false" customWidth="true" hidden="false" outlineLevel="0" max="21" min="21" style="43" width="4.99"/>
    <col collapsed="false" customWidth="true" hidden="true" outlineLevel="0" max="22" min="22" style="43" width="1.85"/>
    <col collapsed="false" customWidth="true" hidden="false" outlineLevel="0" max="24" min="23" style="49" width="9.7"/>
    <col collapsed="false" customWidth="false" hidden="false" outlineLevel="0" max="25" min="25" style="50" width="11.42"/>
    <col collapsed="false" customWidth="true" hidden="false" outlineLevel="0" max="27" min="26" style="49" width="9.7"/>
    <col collapsed="false" customWidth="false" hidden="false" outlineLevel="0" max="28" min="28" style="47" width="11.42"/>
    <col collapsed="false" customWidth="false" hidden="false" outlineLevel="0" max="257" min="29" style="43" width="11.42"/>
  </cols>
  <sheetData>
    <row r="1" customFormat="false" ht="12" hidden="false" customHeight="false" outlineLevel="0" collapsed="false">
      <c r="A1" s="51" t="s">
        <v>24</v>
      </c>
      <c r="B1" s="51"/>
      <c r="C1" s="51"/>
      <c r="D1" s="51"/>
      <c r="E1" s="51"/>
      <c r="F1" s="51"/>
      <c r="G1" s="51"/>
      <c r="H1" s="51"/>
      <c r="I1" s="51"/>
      <c r="J1" s="51" t="s">
        <v>25</v>
      </c>
      <c r="K1" s="51"/>
      <c r="L1" s="51"/>
      <c r="M1" s="51"/>
      <c r="N1" s="51"/>
      <c r="O1" s="51"/>
      <c r="P1" s="51"/>
      <c r="Q1" s="51"/>
      <c r="R1" s="51"/>
      <c r="S1" s="51" t="s">
        <v>26</v>
      </c>
      <c r="T1" s="51"/>
      <c r="U1" s="51"/>
      <c r="V1" s="51"/>
      <c r="W1" s="51"/>
      <c r="X1" s="51"/>
      <c r="Y1" s="51"/>
      <c r="Z1" s="51"/>
      <c r="AA1" s="51"/>
      <c r="AB1" s="51"/>
    </row>
    <row r="2" customFormat="false" ht="12" hidden="false" customHeight="false" outlineLevel="0" collapsed="false">
      <c r="S2" s="52"/>
      <c r="T2" s="52"/>
      <c r="U2" s="52"/>
      <c r="V2" s="52"/>
      <c r="W2" s="53"/>
      <c r="X2" s="53"/>
      <c r="Y2" s="54"/>
      <c r="Z2" s="53"/>
      <c r="AA2" s="53"/>
      <c r="AB2" s="55"/>
    </row>
    <row r="3" customFormat="false" ht="12.75" hidden="false" customHeight="false" outlineLevel="0" collapsed="false">
      <c r="A3" s="56" t="s">
        <v>27</v>
      </c>
      <c r="S3" s="57" t="s">
        <v>28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58"/>
      <c r="B6" s="58"/>
      <c r="C6" s="59"/>
      <c r="D6" s="60"/>
      <c r="E6" s="58"/>
      <c r="F6" s="61" t="s">
        <v>29</v>
      </c>
      <c r="G6" s="58"/>
      <c r="H6" s="58"/>
      <c r="I6" s="62"/>
      <c r="J6" s="60"/>
      <c r="K6" s="58"/>
      <c r="L6" s="63" t="s">
        <v>30</v>
      </c>
      <c r="M6" s="58"/>
      <c r="N6" s="58"/>
      <c r="O6" s="64"/>
      <c r="P6" s="58"/>
      <c r="Q6" s="58"/>
      <c r="R6" s="58"/>
      <c r="S6" s="58"/>
      <c r="T6" s="60"/>
      <c r="U6" s="58"/>
      <c r="V6" s="59"/>
      <c r="W6" s="65" t="s">
        <v>10</v>
      </c>
      <c r="X6" s="65"/>
      <c r="Y6" s="65"/>
      <c r="Z6" s="66" t="s">
        <v>14</v>
      </c>
      <c r="AA6" s="66"/>
      <c r="AB6" s="66"/>
    </row>
    <row r="7" customFormat="false" ht="13.9" hidden="false" customHeight="true" outlineLevel="0" collapsed="false">
      <c r="A7" s="48"/>
      <c r="B7" s="48"/>
      <c r="C7" s="67"/>
      <c r="D7" s="68" t="s">
        <v>31</v>
      </c>
      <c r="E7" s="68"/>
      <c r="F7" s="68"/>
      <c r="G7" s="69" t="s">
        <v>32</v>
      </c>
      <c r="H7" s="70"/>
      <c r="I7" s="71"/>
      <c r="J7" s="68" t="s">
        <v>31</v>
      </c>
      <c r="K7" s="68"/>
      <c r="L7" s="68"/>
      <c r="M7" s="69" t="s">
        <v>33</v>
      </c>
      <c r="N7" s="70"/>
      <c r="O7" s="72"/>
      <c r="P7" s="48"/>
      <c r="Q7" s="48"/>
      <c r="S7" s="52" t="s">
        <v>34</v>
      </c>
      <c r="T7" s="73"/>
      <c r="U7" s="48"/>
      <c r="V7" s="67"/>
      <c r="W7" s="65"/>
      <c r="X7" s="65"/>
      <c r="Y7" s="65"/>
      <c r="Z7" s="66"/>
      <c r="AA7" s="66"/>
      <c r="AB7" s="66"/>
    </row>
    <row r="8" customFormat="false" ht="13.9" hidden="false" customHeight="true" outlineLevel="0" collapsed="false">
      <c r="A8" s="48"/>
      <c r="B8" s="48" t="s">
        <v>35</v>
      </c>
      <c r="C8" s="67"/>
      <c r="D8" s="68" t="s">
        <v>36</v>
      </c>
      <c r="E8" s="68"/>
      <c r="F8" s="68"/>
      <c r="G8" s="68" t="s">
        <v>36</v>
      </c>
      <c r="H8" s="68"/>
      <c r="I8" s="68"/>
      <c r="J8" s="68" t="s">
        <v>36</v>
      </c>
      <c r="K8" s="68"/>
      <c r="L8" s="68"/>
      <c r="M8" s="68" t="s">
        <v>36</v>
      </c>
      <c r="N8" s="68"/>
      <c r="O8" s="68"/>
      <c r="P8" s="48"/>
      <c r="Q8" s="48" t="s">
        <v>35</v>
      </c>
      <c r="S8" s="74" t="s">
        <v>37</v>
      </c>
      <c r="T8" s="48" t="s">
        <v>38</v>
      </c>
      <c r="U8" s="48"/>
      <c r="V8" s="67"/>
      <c r="W8" s="68" t="s">
        <v>36</v>
      </c>
      <c r="X8" s="68"/>
      <c r="Y8" s="68"/>
      <c r="Z8" s="75" t="s">
        <v>36</v>
      </c>
      <c r="AA8" s="75"/>
      <c r="AB8" s="75"/>
    </row>
    <row r="9" customFormat="false" ht="13.9" hidden="false" customHeight="true" outlineLevel="0" collapsed="false">
      <c r="A9" s="48"/>
      <c r="B9" s="48"/>
      <c r="C9" s="67"/>
      <c r="D9" s="68" t="n">
        <v>2003</v>
      </c>
      <c r="E9" s="68" t="n">
        <v>2002</v>
      </c>
      <c r="F9" s="76" t="s">
        <v>4</v>
      </c>
      <c r="G9" s="68" t="n">
        <v>2003</v>
      </c>
      <c r="H9" s="68" t="n">
        <v>2002</v>
      </c>
      <c r="I9" s="76" t="s">
        <v>4</v>
      </c>
      <c r="J9" s="68" t="n">
        <v>2003</v>
      </c>
      <c r="K9" s="68" t="n">
        <v>2002</v>
      </c>
      <c r="L9" s="77" t="s">
        <v>4</v>
      </c>
      <c r="M9" s="68" t="n">
        <v>2003</v>
      </c>
      <c r="N9" s="68" t="n">
        <v>2002</v>
      </c>
      <c r="O9" s="78" t="s">
        <v>4</v>
      </c>
      <c r="P9" s="48"/>
      <c r="Q9" s="48"/>
      <c r="S9" s="52" t="s">
        <v>39</v>
      </c>
      <c r="T9" s="73"/>
      <c r="U9" s="48"/>
      <c r="V9" s="67"/>
      <c r="W9" s="68" t="n">
        <v>2003</v>
      </c>
      <c r="X9" s="68" t="n">
        <v>2002</v>
      </c>
      <c r="Y9" s="79" t="s">
        <v>4</v>
      </c>
      <c r="Z9" s="68" t="n">
        <v>2003</v>
      </c>
      <c r="AA9" s="68" t="n">
        <v>2002</v>
      </c>
      <c r="AB9" s="80" t="s">
        <v>4</v>
      </c>
    </row>
    <row r="10" customFormat="false" ht="13.9" hidden="false" customHeight="true" outlineLevel="0" collapsed="false">
      <c r="A10" s="48"/>
      <c r="B10" s="48"/>
      <c r="C10" s="67"/>
      <c r="D10" s="81" t="s">
        <v>40</v>
      </c>
      <c r="E10" s="81"/>
      <c r="F10" s="82" t="s">
        <v>6</v>
      </c>
      <c r="G10" s="81" t="s">
        <v>40</v>
      </c>
      <c r="H10" s="81"/>
      <c r="I10" s="82" t="s">
        <v>6</v>
      </c>
      <c r="J10" s="81" t="s">
        <v>40</v>
      </c>
      <c r="K10" s="81"/>
      <c r="L10" s="83" t="s">
        <v>6</v>
      </c>
      <c r="M10" s="81" t="s">
        <v>40</v>
      </c>
      <c r="N10" s="81"/>
      <c r="O10" s="84" t="s">
        <v>6</v>
      </c>
      <c r="P10" s="48"/>
      <c r="Q10" s="48"/>
      <c r="S10" s="52" t="s">
        <v>41</v>
      </c>
      <c r="T10" s="73"/>
      <c r="U10" s="48"/>
      <c r="V10" s="67"/>
      <c r="W10" s="65" t="s">
        <v>42</v>
      </c>
      <c r="X10" s="65"/>
      <c r="Y10" s="85" t="s">
        <v>6</v>
      </c>
      <c r="Z10" s="65" t="s">
        <v>42</v>
      </c>
      <c r="AA10" s="65"/>
      <c r="AB10" s="86" t="s">
        <v>6</v>
      </c>
    </row>
    <row r="11" customFormat="false" ht="13.9" hidden="false" customHeight="true" outlineLevel="0" collapsed="false">
      <c r="A11" s="87"/>
      <c r="B11" s="87"/>
      <c r="C11" s="88"/>
      <c r="D11" s="81"/>
      <c r="E11" s="81"/>
      <c r="F11" s="89" t="s">
        <v>7</v>
      </c>
      <c r="G11" s="81"/>
      <c r="H11" s="81"/>
      <c r="I11" s="89" t="s">
        <v>7</v>
      </c>
      <c r="J11" s="81"/>
      <c r="K11" s="81"/>
      <c r="L11" s="90" t="s">
        <v>7</v>
      </c>
      <c r="M11" s="81"/>
      <c r="N11" s="81"/>
      <c r="O11" s="91" t="s">
        <v>7</v>
      </c>
      <c r="P11" s="87"/>
      <c r="Q11" s="87"/>
      <c r="R11" s="87"/>
      <c r="S11" s="87"/>
      <c r="T11" s="92"/>
      <c r="U11" s="87"/>
      <c r="V11" s="88"/>
      <c r="W11" s="65"/>
      <c r="X11" s="65"/>
      <c r="Y11" s="93" t="s">
        <v>7</v>
      </c>
      <c r="Z11" s="65"/>
      <c r="AA11" s="65"/>
      <c r="AB11" s="94" t="s">
        <v>7</v>
      </c>
    </row>
    <row r="12" customFormat="false" ht="13.9" hidden="false" customHeight="true" outlineLevel="0" collapsed="false">
      <c r="D12" s="95"/>
      <c r="E12" s="96"/>
      <c r="F12" s="97"/>
      <c r="G12" s="95"/>
      <c r="H12" s="96"/>
      <c r="I12" s="98"/>
      <c r="J12" s="95"/>
      <c r="K12" s="96"/>
      <c r="L12" s="99"/>
      <c r="M12" s="95"/>
      <c r="N12" s="96"/>
      <c r="O12" s="100"/>
      <c r="S12" s="67"/>
      <c r="W12" s="101"/>
      <c r="X12" s="101"/>
      <c r="Y12" s="102"/>
      <c r="Z12" s="101"/>
      <c r="AA12" s="101"/>
      <c r="AB12" s="103"/>
      <c r="AC12" s="48"/>
    </row>
    <row r="13" customFormat="false" ht="13.9" hidden="false" customHeight="true" outlineLevel="0" collapsed="false">
      <c r="A13" s="43" t="s">
        <v>43</v>
      </c>
      <c r="D13" s="95" t="n">
        <v>163.5</v>
      </c>
      <c r="E13" s="95" t="n">
        <v>178.8</v>
      </c>
      <c r="F13" s="104" t="n">
        <f aca="false">SUM(D13/E13)*100-100</f>
        <v>-8.55704697986577</v>
      </c>
      <c r="G13" s="95" t="n">
        <v>113</v>
      </c>
      <c r="H13" s="95" t="n">
        <v>136</v>
      </c>
      <c r="I13" s="105" t="n">
        <f aca="false">SUM(G13/H13)*100-100</f>
        <v>-16.9117647058823</v>
      </c>
      <c r="J13" s="95" t="n">
        <v>267.3</v>
      </c>
      <c r="K13" s="95" t="n">
        <v>234.7</v>
      </c>
      <c r="L13" s="105" t="n">
        <f aca="false">SUM(J13/K13)*100-100</f>
        <v>13.8900724328931</v>
      </c>
      <c r="M13" s="95" t="n">
        <v>158.1</v>
      </c>
      <c r="N13" s="95" t="n">
        <v>155.8</v>
      </c>
      <c r="O13" s="105" t="n">
        <f aca="false">SUM(M13/N13)*100-100</f>
        <v>1.4762516046213</v>
      </c>
      <c r="P13" s="43" t="s">
        <v>43</v>
      </c>
      <c r="S13" s="106" t="n">
        <v>1</v>
      </c>
      <c r="T13" s="43" t="s">
        <v>44</v>
      </c>
      <c r="W13" s="95" t="n">
        <v>99.4</v>
      </c>
      <c r="X13" s="95" t="n">
        <v>83.4</v>
      </c>
      <c r="Y13" s="105" t="n">
        <f aca="false">SUM(W13/X13)*100-100</f>
        <v>19.1846522781775</v>
      </c>
      <c r="Z13" s="95" t="n">
        <v>491</v>
      </c>
      <c r="AA13" s="95" t="n">
        <v>702.9</v>
      </c>
      <c r="AB13" s="107" t="n">
        <f aca="false">SUM(Z13/AA13)*100-100</f>
        <v>-30.1465357803386</v>
      </c>
    </row>
    <row r="14" customFormat="false" ht="13.9" hidden="false" customHeight="true" outlineLevel="0" collapsed="false">
      <c r="D14" s="95"/>
      <c r="E14" s="95"/>
      <c r="F14" s="104"/>
      <c r="G14" s="95"/>
      <c r="H14" s="95"/>
      <c r="I14" s="105"/>
      <c r="J14" s="95"/>
      <c r="K14" s="95"/>
      <c r="L14" s="105"/>
      <c r="M14" s="95"/>
      <c r="N14" s="95"/>
      <c r="O14" s="105"/>
      <c r="S14" s="106" t="n">
        <v>3</v>
      </c>
      <c r="T14" s="43" t="s">
        <v>45</v>
      </c>
      <c r="W14" s="95" t="n">
        <v>284.8</v>
      </c>
      <c r="X14" s="95" t="n">
        <v>250.7</v>
      </c>
      <c r="Y14" s="105" t="n">
        <f aca="false">SUM(W14/X14)*100-100</f>
        <v>13.6019146390108</v>
      </c>
      <c r="Z14" s="95" t="n">
        <v>92.4</v>
      </c>
      <c r="AA14" s="95" t="n">
        <v>81</v>
      </c>
      <c r="AB14" s="107" t="n">
        <f aca="false">SUM(Z14/AA14)*100-100</f>
        <v>14.0740740740741</v>
      </c>
    </row>
    <row r="15" customFormat="false" ht="13.9" hidden="false" customHeight="true" outlineLevel="0" collapsed="false">
      <c r="A15" s="43" t="s">
        <v>46</v>
      </c>
      <c r="D15" s="95" t="n">
        <f aca="false">SUM(D17:D24)</f>
        <v>6045.7</v>
      </c>
      <c r="E15" s="95" t="n">
        <f aca="false">SUM(E17:E24)</f>
        <v>5572.9</v>
      </c>
      <c r="F15" s="104" t="n">
        <f aca="false">SUM(D15/E15)*100-100</f>
        <v>8.48391322291803</v>
      </c>
      <c r="G15" s="95" t="n">
        <f aca="false">SUM(G17:G24)</f>
        <v>2238.8</v>
      </c>
      <c r="H15" s="95" t="n">
        <f aca="false">SUM(H17:H24)</f>
        <v>1941.2</v>
      </c>
      <c r="I15" s="105" t="n">
        <f aca="false">SUM(G15/H15)*100-100</f>
        <v>15.3307232639604</v>
      </c>
      <c r="J15" s="95" t="n">
        <f aca="false">SUM(J17:J24)</f>
        <v>3522.7</v>
      </c>
      <c r="K15" s="95" t="n">
        <f aca="false">SUM(K17:K24)</f>
        <v>3373.4</v>
      </c>
      <c r="L15" s="105" t="n">
        <f aca="false">SUM(J15/K15)*100-100</f>
        <v>4.42580186162329</v>
      </c>
      <c r="M15" s="95" t="n">
        <f aca="false">SUM(M17:M24)</f>
        <v>1806.3</v>
      </c>
      <c r="N15" s="95" t="n">
        <f aca="false">SUM(N17:N24)</f>
        <v>1519.1</v>
      </c>
      <c r="O15" s="105" t="n">
        <f aca="false">SUM(M15/N15)*100-100</f>
        <v>18.9059311434402</v>
      </c>
      <c r="P15" s="43" t="s">
        <v>46</v>
      </c>
      <c r="S15" s="106" t="n">
        <v>4</v>
      </c>
      <c r="T15" s="43" t="s">
        <v>47</v>
      </c>
      <c r="W15" s="95" t="n">
        <v>85.4</v>
      </c>
      <c r="X15" s="95" t="n">
        <v>54.7</v>
      </c>
      <c r="Y15" s="105" t="n">
        <f aca="false">SUM(W15/X15)*100-100</f>
        <v>56.1243144424132</v>
      </c>
      <c r="Z15" s="95" t="n">
        <v>52.7</v>
      </c>
      <c r="AA15" s="95" t="n">
        <v>46.5</v>
      </c>
      <c r="AB15" s="107" t="n">
        <f aca="false">SUM(Z15/AA15)*100-100</f>
        <v>13.3333333333333</v>
      </c>
    </row>
    <row r="16" customFormat="false" ht="13.9" hidden="false" customHeight="true" outlineLevel="0" collapsed="false">
      <c r="A16" s="43" t="s">
        <v>48</v>
      </c>
      <c r="D16" s="108"/>
      <c r="E16" s="108"/>
      <c r="F16" s="104"/>
      <c r="G16" s="108"/>
      <c r="H16" s="108"/>
      <c r="I16" s="105"/>
      <c r="J16" s="108"/>
      <c r="K16" s="108"/>
      <c r="L16" s="105"/>
      <c r="M16" s="108"/>
      <c r="N16" s="108"/>
      <c r="O16" s="105"/>
      <c r="P16" s="43" t="s">
        <v>48</v>
      </c>
      <c r="S16" s="106" t="n">
        <v>5</v>
      </c>
      <c r="T16" s="43" t="s">
        <v>49</v>
      </c>
      <c r="W16" s="95" t="n">
        <v>183</v>
      </c>
      <c r="X16" s="95" t="n">
        <v>166.9</v>
      </c>
      <c r="Y16" s="105" t="n">
        <f aca="false">SUM(W16/X16)*100-100</f>
        <v>9.64649490713001</v>
      </c>
      <c r="Z16" s="95" t="n">
        <v>181.8</v>
      </c>
      <c r="AA16" s="95" t="n">
        <v>136.4</v>
      </c>
      <c r="AB16" s="107" t="n">
        <f aca="false">SUM(Z16/AA16)*100-100</f>
        <v>33.2844574780059</v>
      </c>
    </row>
    <row r="17" customFormat="false" ht="13.9" hidden="false" customHeight="true" outlineLevel="0" collapsed="false">
      <c r="A17" s="43" t="s">
        <v>50</v>
      </c>
      <c r="D17" s="95" t="n">
        <v>2984.4</v>
      </c>
      <c r="E17" s="95" t="n">
        <v>2570.4</v>
      </c>
      <c r="F17" s="104" t="n">
        <f aca="false">SUM(D17/E17)*100-100</f>
        <v>16.1064425770308</v>
      </c>
      <c r="G17" s="95" t="n">
        <v>1649.5</v>
      </c>
      <c r="H17" s="95" t="n">
        <v>1391.2</v>
      </c>
      <c r="I17" s="105" t="n">
        <f aca="false">SUM(G17/H17)*100-100</f>
        <v>18.5667050028752</v>
      </c>
      <c r="J17" s="95" t="n">
        <v>1929.9</v>
      </c>
      <c r="K17" s="95" t="n">
        <v>1737.1</v>
      </c>
      <c r="L17" s="105" t="n">
        <f aca="false">SUM(J17/K17)*100-100</f>
        <v>11.0989580335041</v>
      </c>
      <c r="M17" s="95" t="n">
        <v>1297.5</v>
      </c>
      <c r="N17" s="95" t="n">
        <v>1034.2</v>
      </c>
      <c r="O17" s="105" t="n">
        <f aca="false">SUM(M17/N17)*100-100</f>
        <v>25.4592922065364</v>
      </c>
      <c r="P17" s="43" t="s">
        <v>50</v>
      </c>
      <c r="S17" s="106" t="n">
        <v>9</v>
      </c>
      <c r="T17" s="43" t="s">
        <v>51</v>
      </c>
      <c r="W17" s="95" t="n">
        <v>171.1</v>
      </c>
      <c r="X17" s="95" t="n">
        <v>134.8</v>
      </c>
      <c r="Y17" s="105" t="n">
        <f aca="false">SUM(W17/X17)*100-100</f>
        <v>26.9287833827893</v>
      </c>
      <c r="Z17" s="95" t="n">
        <v>71.2</v>
      </c>
      <c r="AA17" s="95" t="n">
        <v>69.3</v>
      </c>
      <c r="AB17" s="107" t="n">
        <f aca="false">SUM(Z17/AA17)*100-100</f>
        <v>2.74170274170275</v>
      </c>
    </row>
    <row r="18" customFormat="false" ht="12" hidden="false" customHeight="false" outlineLevel="0" collapsed="false">
      <c r="A18" s="43" t="s">
        <v>52</v>
      </c>
      <c r="D18" s="95" t="n">
        <v>1672.8</v>
      </c>
      <c r="E18" s="95" t="n">
        <v>1511.9</v>
      </c>
      <c r="F18" s="104" t="n">
        <f aca="false">SUM(D18/E18)*100-100</f>
        <v>10.64223824327</v>
      </c>
      <c r="G18" s="95" t="n">
        <v>192.4</v>
      </c>
      <c r="H18" s="95" t="n">
        <v>211.1</v>
      </c>
      <c r="I18" s="105" t="n">
        <f aca="false">SUM(G18/H18)*100-100</f>
        <v>-8.85836096636665</v>
      </c>
      <c r="J18" s="95" t="n">
        <v>232.1</v>
      </c>
      <c r="K18" s="95" t="n">
        <v>218.9</v>
      </c>
      <c r="L18" s="105" t="n">
        <f aca="false">SUM(J18/K18)*100-100</f>
        <v>6.03015075376885</v>
      </c>
      <c r="M18" s="95" t="n">
        <v>114.2</v>
      </c>
      <c r="N18" s="95" t="n">
        <v>101.9</v>
      </c>
      <c r="O18" s="105" t="n">
        <f aca="false">SUM(M18/N18)*100-100</f>
        <v>12.0706575073602</v>
      </c>
      <c r="P18" s="43" t="s">
        <v>52</v>
      </c>
      <c r="S18" s="67"/>
      <c r="W18" s="95"/>
      <c r="X18" s="95"/>
      <c r="Y18" s="105"/>
      <c r="Z18" s="95"/>
      <c r="AA18" s="95"/>
      <c r="AB18" s="107"/>
    </row>
    <row r="19" customFormat="false" ht="13.9" hidden="false" customHeight="true" outlineLevel="0" collapsed="false">
      <c r="A19" s="43" t="s">
        <v>53</v>
      </c>
      <c r="D19" s="95" t="n">
        <v>529.7</v>
      </c>
      <c r="E19" s="95" t="n">
        <v>589</v>
      </c>
      <c r="F19" s="104" t="n">
        <f aca="false">SUM(D19/E19)*100-100</f>
        <v>-10.0679117147708</v>
      </c>
      <c r="G19" s="95" t="n">
        <v>24.2</v>
      </c>
      <c r="H19" s="95" t="n">
        <v>25.5</v>
      </c>
      <c r="I19" s="105" t="n">
        <f aca="false">SUM(G19/H19)*100-100</f>
        <v>-5.09803921568629</v>
      </c>
      <c r="J19" s="95" t="n">
        <v>342.1</v>
      </c>
      <c r="K19" s="95" t="n">
        <v>316.2</v>
      </c>
      <c r="L19" s="105" t="n">
        <f aca="false">SUM(J19/K19)*100-100</f>
        <v>8.19101834282101</v>
      </c>
      <c r="M19" s="95" t="n">
        <v>95.4</v>
      </c>
      <c r="N19" s="95" t="n">
        <v>71</v>
      </c>
      <c r="O19" s="105" t="n">
        <f aca="false">SUM(M19/N19)*100-100</f>
        <v>34.3661971830986</v>
      </c>
      <c r="P19" s="43" t="s">
        <v>53</v>
      </c>
      <c r="S19" s="106" t="n">
        <v>11</v>
      </c>
      <c r="T19" s="43" t="s">
        <v>54</v>
      </c>
      <c r="W19" s="95" t="n">
        <v>16.9</v>
      </c>
      <c r="X19" s="95" t="n">
        <v>13.7</v>
      </c>
      <c r="Y19" s="105" t="n">
        <f aca="false">SUM(W19/X19)*100-100</f>
        <v>23.3576642335766</v>
      </c>
      <c r="Z19" s="95" t="n">
        <v>27.9</v>
      </c>
      <c r="AA19" s="95" t="n">
        <v>50.7</v>
      </c>
      <c r="AB19" s="107" t="n">
        <f aca="false">SUM(Z19/AA19)*100-100</f>
        <v>-44.9704142011834</v>
      </c>
    </row>
    <row r="20" customFormat="false" ht="13.9" hidden="false" customHeight="true" outlineLevel="0" collapsed="false">
      <c r="A20" s="43" t="s">
        <v>55</v>
      </c>
      <c r="D20" s="95" t="n">
        <v>577.4</v>
      </c>
      <c r="E20" s="95" t="n">
        <v>600.3</v>
      </c>
      <c r="F20" s="104" t="n">
        <f aca="false">SUM(D20/E20)*100-100</f>
        <v>-3.81475928702315</v>
      </c>
      <c r="G20" s="95" t="n">
        <v>218.4</v>
      </c>
      <c r="H20" s="95" t="n">
        <v>150.4</v>
      </c>
      <c r="I20" s="105" t="n">
        <f aca="false">SUM(G20/H20)*100-100</f>
        <v>45.2127659574468</v>
      </c>
      <c r="J20" s="95" t="n">
        <v>556.4</v>
      </c>
      <c r="K20" s="95" t="n">
        <v>524.7</v>
      </c>
      <c r="L20" s="105" t="n">
        <f aca="false">SUM(J20/K20)*100-100</f>
        <v>6.04154755098149</v>
      </c>
      <c r="M20" s="95" t="n">
        <v>147.5</v>
      </c>
      <c r="N20" s="95" t="n">
        <v>146.6</v>
      </c>
      <c r="O20" s="105" t="n">
        <f aca="false">SUM(M20/N20)*100-100</f>
        <v>0.613915416098237</v>
      </c>
      <c r="P20" s="43" t="s">
        <v>55</v>
      </c>
      <c r="S20" s="74" t="n">
        <v>12</v>
      </c>
      <c r="T20" s="43" t="s">
        <v>56</v>
      </c>
      <c r="W20" s="95" t="n">
        <v>92.9</v>
      </c>
      <c r="X20" s="95" t="n">
        <v>77.9</v>
      </c>
      <c r="Y20" s="105" t="n">
        <f aca="false">SUM(W20/X20)*100-100</f>
        <v>19.2554557124519</v>
      </c>
      <c r="Z20" s="95" t="n">
        <v>109.3</v>
      </c>
      <c r="AA20" s="95" t="n">
        <v>107.9</v>
      </c>
      <c r="AB20" s="107" t="n">
        <f aca="false">SUM(Z20/AA20)*100-100</f>
        <v>1.29749768303984</v>
      </c>
    </row>
    <row r="21" customFormat="false" ht="13.9" hidden="false" customHeight="true" outlineLevel="0" collapsed="false">
      <c r="A21" s="43" t="s">
        <v>57</v>
      </c>
      <c r="D21" s="95" t="n">
        <v>57.5</v>
      </c>
      <c r="E21" s="95" t="n">
        <v>63.5</v>
      </c>
      <c r="F21" s="104" t="n">
        <f aca="false">SUM(D21/E21)*100-100</f>
        <v>-9.44881889763781</v>
      </c>
      <c r="G21" s="95" t="n">
        <v>20.2</v>
      </c>
      <c r="H21" s="95" t="n">
        <v>16.1</v>
      </c>
      <c r="I21" s="105" t="n">
        <f aca="false">SUM(G21/H21)*100-100</f>
        <v>25.4658385093168</v>
      </c>
      <c r="J21" s="95" t="n">
        <v>90.9</v>
      </c>
      <c r="K21" s="95" t="n">
        <v>138</v>
      </c>
      <c r="L21" s="105" t="n">
        <f aca="false">SUM(J21/K21)*100-100</f>
        <v>-34.1304347826087</v>
      </c>
      <c r="M21" s="95" t="n">
        <v>30</v>
      </c>
      <c r="N21" s="95" t="n">
        <v>28</v>
      </c>
      <c r="O21" s="105" t="s">
        <v>58</v>
      </c>
      <c r="P21" s="43" t="s">
        <v>57</v>
      </c>
      <c r="S21" s="106" t="n">
        <v>13</v>
      </c>
      <c r="T21" s="43" t="s">
        <v>59</v>
      </c>
      <c r="W21" s="95" t="n">
        <v>364.5</v>
      </c>
      <c r="X21" s="95" t="n">
        <v>317.3</v>
      </c>
      <c r="Y21" s="105" t="n">
        <f aca="false">SUM(W21/X21)*100-100</f>
        <v>14.8755121336275</v>
      </c>
      <c r="Z21" s="95" t="n">
        <v>242.3</v>
      </c>
      <c r="AA21" s="95" t="n">
        <v>249.4</v>
      </c>
      <c r="AB21" s="107" t="n">
        <f aca="false">SUM(Z21/AA21)*100-100</f>
        <v>-2.84683239775461</v>
      </c>
    </row>
    <row r="22" customFormat="false" ht="13.9" hidden="false" customHeight="true" outlineLevel="0" collapsed="false">
      <c r="A22" s="43" t="s">
        <v>60</v>
      </c>
      <c r="D22" s="95" t="n">
        <v>140</v>
      </c>
      <c r="E22" s="95" t="n">
        <v>162.4</v>
      </c>
      <c r="F22" s="104" t="n">
        <f aca="false">SUM(D22/E22)*100-100</f>
        <v>-13.7931034482759</v>
      </c>
      <c r="G22" s="95" t="n">
        <v>78.5</v>
      </c>
      <c r="H22" s="95" t="n">
        <v>98.1</v>
      </c>
      <c r="I22" s="105" t="n">
        <f aca="false">SUM(G22/H22)*100-100</f>
        <v>-19.9796126401631</v>
      </c>
      <c r="J22" s="95" t="n">
        <v>182.5</v>
      </c>
      <c r="K22" s="95" t="n">
        <v>220.9</v>
      </c>
      <c r="L22" s="105" t="n">
        <f aca="false">SUM(J22/K22)*100-100</f>
        <v>-17.3834314169307</v>
      </c>
      <c r="M22" s="95" t="n">
        <v>83.3</v>
      </c>
      <c r="N22" s="95" t="n">
        <v>109.2</v>
      </c>
      <c r="O22" s="105" t="n">
        <f aca="false">SUM(M22/N22)*100-100</f>
        <v>-23.7179487179487</v>
      </c>
      <c r="P22" s="43" t="s">
        <v>60</v>
      </c>
      <c r="S22" s="106" t="n">
        <v>14</v>
      </c>
      <c r="T22" s="43" t="s">
        <v>61</v>
      </c>
      <c r="W22" s="95" t="n">
        <v>289.3</v>
      </c>
      <c r="X22" s="95" t="n">
        <v>245.3</v>
      </c>
      <c r="Y22" s="105" t="n">
        <f aca="false">SUM(W22/X22)*100-100</f>
        <v>17.9372197309417</v>
      </c>
      <c r="Z22" s="95" t="n">
        <v>427.7</v>
      </c>
      <c r="AA22" s="95" t="n">
        <v>290.8</v>
      </c>
      <c r="AB22" s="107" t="n">
        <f aca="false">SUM(Z22/AA22)*100-100</f>
        <v>47.0770288858322</v>
      </c>
    </row>
    <row r="23" customFormat="false" ht="13.9" hidden="false" customHeight="true" outlineLevel="0" collapsed="false">
      <c r="A23" s="43" t="s">
        <v>62</v>
      </c>
      <c r="D23" s="95" t="n">
        <v>83.9</v>
      </c>
      <c r="E23" s="95" t="n">
        <v>75.4</v>
      </c>
      <c r="F23" s="104" t="n">
        <f aca="false">SUM(D23/E23)*100-100</f>
        <v>11.2732095490716</v>
      </c>
      <c r="G23" s="95" t="n">
        <v>55.6</v>
      </c>
      <c r="H23" s="95" t="n">
        <v>48.8</v>
      </c>
      <c r="I23" s="105" t="n">
        <f aca="false">SUM(G23/H23)*100-100</f>
        <v>13.9344262295082</v>
      </c>
      <c r="J23" s="95" t="n">
        <v>188.8</v>
      </c>
      <c r="K23" s="95" t="n">
        <v>217.6</v>
      </c>
      <c r="L23" s="105" t="n">
        <f aca="false">SUM(J23/K23)*100-100</f>
        <v>-13.2352941176471</v>
      </c>
      <c r="M23" s="95" t="n">
        <v>38.4</v>
      </c>
      <c r="N23" s="95" t="n">
        <v>28.2</v>
      </c>
      <c r="O23" s="105" t="n">
        <f aca="false">SUM(M23/N23)*100-100</f>
        <v>36.1702127659574</v>
      </c>
      <c r="P23" s="43" t="s">
        <v>62</v>
      </c>
      <c r="S23" s="106" t="n">
        <v>16</v>
      </c>
      <c r="T23" s="43" t="s">
        <v>63</v>
      </c>
      <c r="W23" s="95" t="n">
        <v>196</v>
      </c>
      <c r="X23" s="95" t="n">
        <v>175.9</v>
      </c>
      <c r="Y23" s="105" t="n">
        <f aca="false">SUM(W23/X23)*100-100</f>
        <v>11.4269471290506</v>
      </c>
      <c r="Z23" s="95" t="n">
        <v>177.1</v>
      </c>
      <c r="AA23" s="95" t="n">
        <v>180.7</v>
      </c>
      <c r="AB23" s="107" t="n">
        <f aca="false">SUM(Z23/AA23)*100-100</f>
        <v>-1.99225235196458</v>
      </c>
    </row>
    <row r="24" customFormat="false" ht="13.9" hidden="false" customHeight="true" outlineLevel="0" collapsed="false">
      <c r="A24" s="43" t="s">
        <v>64</v>
      </c>
      <c r="D24" s="109" t="s">
        <v>65</v>
      </c>
      <c r="E24" s="109" t="s">
        <v>65</v>
      </c>
      <c r="F24" s="109" t="s">
        <v>66</v>
      </c>
      <c r="G24" s="109" t="s">
        <v>65</v>
      </c>
      <c r="H24" s="109" t="s">
        <v>65</v>
      </c>
      <c r="I24" s="110" t="s">
        <v>67</v>
      </c>
      <c r="J24" s="109" t="s">
        <v>65</v>
      </c>
      <c r="K24" s="109" t="s">
        <v>65</v>
      </c>
      <c r="L24" s="110" t="s">
        <v>67</v>
      </c>
      <c r="M24" s="109" t="s">
        <v>65</v>
      </c>
      <c r="N24" s="109" t="s">
        <v>65</v>
      </c>
      <c r="O24" s="110" t="s">
        <v>68</v>
      </c>
      <c r="P24" s="43" t="s">
        <v>64</v>
      </c>
      <c r="S24" s="106" t="n">
        <v>17</v>
      </c>
      <c r="T24" s="43" t="s">
        <v>69</v>
      </c>
      <c r="W24" s="95" t="n">
        <v>147.4</v>
      </c>
      <c r="X24" s="95" t="n">
        <v>100.6</v>
      </c>
      <c r="Y24" s="105" t="n">
        <f aca="false">SUM(W24/X24)*100-100</f>
        <v>46.5208747514911</v>
      </c>
      <c r="Z24" s="95" t="n">
        <v>211.2</v>
      </c>
      <c r="AA24" s="95" t="n">
        <v>242.7</v>
      </c>
      <c r="AB24" s="107" t="n">
        <f aca="false">SUM(Z24/AA24)*100-100</f>
        <v>-12.9789864029666</v>
      </c>
    </row>
    <row r="25" customFormat="false" ht="13.9" hidden="false" customHeight="true" outlineLevel="0" collapsed="false">
      <c r="D25" s="95"/>
      <c r="E25" s="95"/>
      <c r="F25" s="97"/>
      <c r="G25" s="95"/>
      <c r="H25" s="95"/>
      <c r="I25" s="97"/>
      <c r="J25" s="95"/>
      <c r="K25" s="95"/>
      <c r="L25" s="99"/>
      <c r="M25" s="95"/>
      <c r="N25" s="95"/>
      <c r="O25" s="97"/>
      <c r="S25" s="106" t="n">
        <v>18</v>
      </c>
      <c r="T25" s="43" t="s">
        <v>70</v>
      </c>
      <c r="W25" s="95" t="n">
        <v>889.6</v>
      </c>
      <c r="X25" s="95" t="n">
        <v>880.8</v>
      </c>
      <c r="Y25" s="105" t="n">
        <f aca="false">SUM(W25/X25)*100-100</f>
        <v>0.99909173478656</v>
      </c>
      <c r="Z25" s="95" t="n">
        <v>141.5</v>
      </c>
      <c r="AA25" s="95" t="n">
        <v>174.1</v>
      </c>
      <c r="AB25" s="107" t="n">
        <f aca="false">SUM(Z25/AA25)*100-100</f>
        <v>-18.7248707639288</v>
      </c>
    </row>
    <row r="26" customFormat="false" ht="12" hidden="false" customHeight="false" outlineLevel="0" collapsed="false">
      <c r="B26" s="43" t="s">
        <v>71</v>
      </c>
      <c r="D26" s="95" t="n">
        <f aca="false">SUM(D13:D16)</f>
        <v>6209.2</v>
      </c>
      <c r="E26" s="95" t="n">
        <v>5751.8</v>
      </c>
      <c r="F26" s="104" t="n">
        <f aca="false">SUM(D26/E26)*100-100</f>
        <v>7.95229319517368</v>
      </c>
      <c r="G26" s="95" t="n">
        <f aca="false">SUM(G13:G16)</f>
        <v>2351.8</v>
      </c>
      <c r="H26" s="95" t="n">
        <f aca="false">SUM(H13:H16)</f>
        <v>2077.2</v>
      </c>
      <c r="I26" s="105" t="n">
        <f aca="false">SUM(G26/H26)*100-100</f>
        <v>13.2197188523012</v>
      </c>
      <c r="J26" s="95" t="n">
        <f aca="false">SUM(J13:J16)</f>
        <v>3790</v>
      </c>
      <c r="K26" s="95" t="n">
        <f aca="false">SUM(K13:K16)</f>
        <v>3608.1</v>
      </c>
      <c r="L26" s="105" t="n">
        <f aca="false">SUM(J26/K26)*100-100</f>
        <v>5.04143455004021</v>
      </c>
      <c r="M26" s="95" t="n">
        <v>1964.3</v>
      </c>
      <c r="N26" s="95" t="n">
        <f aca="false">SUM(N13:N16)</f>
        <v>1674.9</v>
      </c>
      <c r="O26" s="105" t="n">
        <f aca="false">SUM(M26/N26)*100-100</f>
        <v>17.2786435011045</v>
      </c>
      <c r="Q26" s="43" t="s">
        <v>71</v>
      </c>
      <c r="S26" s="67"/>
      <c r="W26" s="95"/>
      <c r="X26" s="95"/>
      <c r="Y26" s="105"/>
      <c r="Z26" s="95"/>
      <c r="AA26" s="95"/>
      <c r="AB26" s="107"/>
    </row>
    <row r="27" customFormat="false" ht="13.9" hidden="false" customHeight="true" outlineLevel="0" collapsed="false">
      <c r="D27" s="95"/>
      <c r="E27" s="95"/>
      <c r="F27" s="95"/>
      <c r="G27" s="95"/>
      <c r="H27" s="95"/>
      <c r="I27" s="99"/>
      <c r="J27" s="95"/>
      <c r="K27" s="95"/>
      <c r="L27" s="95"/>
      <c r="M27" s="95"/>
      <c r="N27" s="95"/>
      <c r="O27" s="99"/>
      <c r="S27" s="106" t="n">
        <v>21</v>
      </c>
      <c r="T27" s="43" t="s">
        <v>72</v>
      </c>
      <c r="W27" s="95" t="n">
        <v>1187.1</v>
      </c>
      <c r="X27" s="95" t="n">
        <v>1002</v>
      </c>
      <c r="Y27" s="105" t="n">
        <f aca="false">SUM(W27/X27)*100-100</f>
        <v>18.4730538922156</v>
      </c>
      <c r="Z27" s="95" t="n">
        <v>0.3</v>
      </c>
      <c r="AA27" s="95" t="s">
        <v>73</v>
      </c>
      <c r="AB27" s="111" t="s">
        <v>74</v>
      </c>
    </row>
    <row r="28" customFormat="false" ht="13.9" hidden="false" customHeight="true" outlineLevel="0" collapsed="false">
      <c r="A28" s="43" t="s">
        <v>75</v>
      </c>
      <c r="D28" s="95" t="n">
        <v>30.5</v>
      </c>
      <c r="E28" s="95" t="n">
        <v>31</v>
      </c>
      <c r="F28" s="104" t="n">
        <f aca="false">SUM(D28/E28)*100-100</f>
        <v>-1.61290322580645</v>
      </c>
      <c r="G28" s="95" t="n">
        <v>15.8</v>
      </c>
      <c r="H28" s="95" t="n">
        <v>21.3</v>
      </c>
      <c r="I28" s="105" t="n">
        <f aca="false">SUM(G28/H28)*100-100</f>
        <v>-25.8215962441315</v>
      </c>
      <c r="J28" s="95" t="n">
        <v>145.4</v>
      </c>
      <c r="K28" s="95" t="n">
        <v>403.1</v>
      </c>
      <c r="L28" s="105" t="n">
        <f aca="false">SUM(J28/K28)*100-100</f>
        <v>-63.9295460183577</v>
      </c>
      <c r="M28" s="95" t="n">
        <v>66.7</v>
      </c>
      <c r="N28" s="95" t="n">
        <v>65.1</v>
      </c>
      <c r="O28" s="105" t="n">
        <f aca="false">SUM(M28/N28)*100-100</f>
        <v>2.45775729646698</v>
      </c>
      <c r="P28" s="43" t="s">
        <v>75</v>
      </c>
      <c r="S28" s="106" t="n">
        <v>23</v>
      </c>
      <c r="T28" s="43" t="s">
        <v>76</v>
      </c>
      <c r="W28" s="95" t="s">
        <v>73</v>
      </c>
      <c r="X28" s="95" t="s">
        <v>73</v>
      </c>
      <c r="Y28" s="111" t="s">
        <v>74</v>
      </c>
      <c r="Z28" s="95" t="n">
        <v>0.5</v>
      </c>
      <c r="AA28" s="95" t="n">
        <v>0.9</v>
      </c>
      <c r="AB28" s="111" t="s">
        <v>74</v>
      </c>
      <c r="AC28" s="2"/>
      <c r="AD28" s="2"/>
      <c r="AE28" s="2"/>
    </row>
    <row r="29" customFormat="false" ht="12" hidden="false" customHeight="false" outlineLevel="0" collapsed="false">
      <c r="A29" s="43" t="s">
        <v>77</v>
      </c>
      <c r="D29" s="95" t="n">
        <v>9.8</v>
      </c>
      <c r="E29" s="95" t="n">
        <v>18.9</v>
      </c>
      <c r="F29" s="104" t="n">
        <f aca="false">SUM(D29/E29)*100-100</f>
        <v>-48.1481481481481</v>
      </c>
      <c r="G29" s="95" t="n">
        <v>2.6</v>
      </c>
      <c r="H29" s="95" t="n">
        <v>2.7</v>
      </c>
      <c r="I29" s="105" t="n">
        <f aca="false">SUM(G29/H29)*100-100</f>
        <v>-3.70370370370371</v>
      </c>
      <c r="J29" s="95" t="n">
        <v>126.7</v>
      </c>
      <c r="K29" s="95" t="n">
        <v>75.6</v>
      </c>
      <c r="L29" s="105" t="n">
        <f aca="false">SUM(J29/K29)*100-100</f>
        <v>67.5925925925926</v>
      </c>
      <c r="M29" s="95" t="n">
        <v>20.7</v>
      </c>
      <c r="N29" s="95" t="n">
        <v>11.2</v>
      </c>
      <c r="O29" s="105" t="n">
        <f aca="false">SUM(M29/N29)*100-100</f>
        <v>84.8214285714286</v>
      </c>
      <c r="P29" s="43" t="s">
        <v>77</v>
      </c>
      <c r="S29" s="67"/>
      <c r="W29" s="95"/>
      <c r="X29" s="95"/>
      <c r="Y29" s="112"/>
      <c r="Z29" s="95"/>
      <c r="AA29" s="95"/>
      <c r="AB29" s="113"/>
    </row>
    <row r="30" customFormat="false" ht="13.9" hidden="false" customHeight="true" outlineLevel="0" collapsed="false">
      <c r="A30" s="43" t="s">
        <v>78</v>
      </c>
      <c r="D30" s="95" t="n">
        <v>81</v>
      </c>
      <c r="E30" s="95" t="n">
        <v>86.1</v>
      </c>
      <c r="F30" s="104" t="n">
        <f aca="false">SUM(D30/E30)*100-100</f>
        <v>-5.92334494773519</v>
      </c>
      <c r="G30" s="95" t="n">
        <v>65.2</v>
      </c>
      <c r="H30" s="95" t="n">
        <v>67.2</v>
      </c>
      <c r="I30" s="105" t="n">
        <f aca="false">SUM(G30/H30)*100-100</f>
        <v>-2.97619047619048</v>
      </c>
      <c r="J30" s="95" t="n">
        <v>109.8</v>
      </c>
      <c r="K30" s="95" t="n">
        <v>145.8</v>
      </c>
      <c r="L30" s="105" t="n">
        <f aca="false">SUM(J30/K30)*100-100</f>
        <v>-24.6913580246914</v>
      </c>
      <c r="M30" s="95" t="n">
        <v>58.4</v>
      </c>
      <c r="N30" s="95" t="n">
        <v>47.9</v>
      </c>
      <c r="O30" s="105" t="n">
        <f aca="false">SUM(M30/N30)*100-100</f>
        <v>21.9206680584551</v>
      </c>
      <c r="P30" s="43" t="s">
        <v>78</v>
      </c>
      <c r="S30" s="106" t="n">
        <v>31</v>
      </c>
      <c r="T30" s="43" t="s">
        <v>79</v>
      </c>
      <c r="W30" s="95" t="n">
        <v>1044.1</v>
      </c>
      <c r="X30" s="95" t="n">
        <v>1014.1</v>
      </c>
      <c r="Y30" s="105" t="n">
        <f aca="false">SUM(W30/X30)*100-100</f>
        <v>2.95828813726456</v>
      </c>
      <c r="Z30" s="95" t="s">
        <v>73</v>
      </c>
      <c r="AA30" s="95" t="s">
        <v>73</v>
      </c>
      <c r="AB30" s="111" t="s">
        <v>67</v>
      </c>
    </row>
    <row r="31" customFormat="false" ht="13.9" hidden="false" customHeight="true" outlineLevel="0" collapsed="false">
      <c r="A31" s="43" t="s">
        <v>80</v>
      </c>
      <c r="D31" s="95" t="n">
        <v>668.7</v>
      </c>
      <c r="E31" s="95" t="n">
        <v>562.7</v>
      </c>
      <c r="F31" s="104" t="n">
        <f aca="false">SUM(D31/E31)*100-100</f>
        <v>18.8377465789941</v>
      </c>
      <c r="G31" s="95" t="n">
        <v>2.6</v>
      </c>
      <c r="H31" s="95" t="n">
        <v>3.2</v>
      </c>
      <c r="I31" s="105" t="n">
        <f aca="false">SUM(G31/H31)*100-100</f>
        <v>-18.75</v>
      </c>
      <c r="J31" s="95" t="n">
        <v>34</v>
      </c>
      <c r="K31" s="95" t="n">
        <v>20.3</v>
      </c>
      <c r="L31" s="105" t="n">
        <f aca="false">SUM(J31/K31)*100-100</f>
        <v>67.487684729064</v>
      </c>
      <c r="M31" s="95" t="n">
        <v>8.2</v>
      </c>
      <c r="N31" s="95" t="n">
        <v>6.1</v>
      </c>
      <c r="O31" s="105" t="n">
        <f aca="false">SUM(M31/N31)*100-100</f>
        <v>34.4262295081967</v>
      </c>
      <c r="P31" s="43" t="s">
        <v>80</v>
      </c>
      <c r="S31" s="74" t="n">
        <v>32</v>
      </c>
      <c r="T31" s="43" t="s">
        <v>81</v>
      </c>
      <c r="W31" s="95" t="n">
        <v>599.5</v>
      </c>
      <c r="X31" s="95" t="n">
        <v>819.2</v>
      </c>
      <c r="Y31" s="105" t="n">
        <f aca="false">SUM(W31/X31)*100-100</f>
        <v>-26.81884765625</v>
      </c>
      <c r="Z31" s="95" t="n">
        <v>399</v>
      </c>
      <c r="AA31" s="95" t="n">
        <v>276</v>
      </c>
      <c r="AB31" s="107" t="n">
        <f aca="false">SUM(Z31/AA31)*100-100</f>
        <v>44.5652173913043</v>
      </c>
    </row>
    <row r="32" customFormat="false" ht="13.9" hidden="false" customHeight="true" outlineLevel="0" collapsed="false">
      <c r="A32" s="43" t="s">
        <v>82</v>
      </c>
      <c r="D32" s="95" t="n">
        <v>3.5</v>
      </c>
      <c r="E32" s="95" t="n">
        <v>10.2</v>
      </c>
      <c r="F32" s="104" t="n">
        <f aca="false">SUM(D32/E32)*100-100</f>
        <v>-65.6862745098039</v>
      </c>
      <c r="G32" s="95" t="n">
        <v>3</v>
      </c>
      <c r="H32" s="95" t="n">
        <v>8.8</v>
      </c>
      <c r="I32" s="105" t="n">
        <f aca="false">SUM(G32/H32)*100-100</f>
        <v>-65.9090909090909</v>
      </c>
      <c r="J32" s="95" t="n">
        <v>24.4</v>
      </c>
      <c r="K32" s="95" t="n">
        <v>18.1</v>
      </c>
      <c r="L32" s="105" t="n">
        <f aca="false">SUM(J32/K32)*100-100</f>
        <v>34.8066298342541</v>
      </c>
      <c r="M32" s="95" t="n">
        <v>0.8</v>
      </c>
      <c r="N32" s="95" t="n">
        <v>4.6</v>
      </c>
      <c r="O32" s="105" t="n">
        <f aca="false">SUM(M32/N32)*100-100</f>
        <v>-82.6086956521739</v>
      </c>
      <c r="P32" s="43" t="s">
        <v>82</v>
      </c>
      <c r="S32" s="74" t="n">
        <v>34</v>
      </c>
      <c r="T32" s="43" t="s">
        <v>83</v>
      </c>
      <c r="W32" s="95" t="n">
        <v>100.6</v>
      </c>
      <c r="X32" s="95" t="n">
        <v>118</v>
      </c>
      <c r="Y32" s="105" t="n">
        <f aca="false">SUM(W32/X32)*100-100</f>
        <v>-14.7457627118644</v>
      </c>
      <c r="Z32" s="95" t="n">
        <v>66.1</v>
      </c>
      <c r="AA32" s="95" t="n">
        <v>82.9</v>
      </c>
      <c r="AB32" s="107" t="n">
        <f aca="false">SUM(Z32/AA32)*100-100</f>
        <v>-20.2653799758746</v>
      </c>
    </row>
    <row r="33" customFormat="false" ht="12" hidden="false" customHeight="false" outlineLevel="0" collapsed="false">
      <c r="A33" s="43" t="s">
        <v>84</v>
      </c>
      <c r="D33" s="95" t="n">
        <v>2.5</v>
      </c>
      <c r="E33" s="95" t="n">
        <v>5.5</v>
      </c>
      <c r="F33" s="104" t="n">
        <f aca="false">SUM(D33/E33)*100-100</f>
        <v>-54.5454545454546</v>
      </c>
      <c r="G33" s="95" t="n">
        <v>2.2</v>
      </c>
      <c r="H33" s="95" t="n">
        <v>4.6</v>
      </c>
      <c r="I33" s="105" t="n">
        <f aca="false">SUM(G33/H33)*100-100</f>
        <v>-52.1739130434783</v>
      </c>
      <c r="J33" s="95" t="n">
        <v>2.2</v>
      </c>
      <c r="K33" s="95" t="n">
        <v>5</v>
      </c>
      <c r="L33" s="105" t="n">
        <f aca="false">SUM(J33/K33)*100-100</f>
        <v>-56</v>
      </c>
      <c r="M33" s="95" t="n">
        <v>1.3</v>
      </c>
      <c r="N33" s="95" t="n">
        <v>3.2</v>
      </c>
      <c r="O33" s="105" t="n">
        <f aca="false">SUM(M33/N33)*100-100</f>
        <v>-59.375</v>
      </c>
      <c r="P33" s="43" t="s">
        <v>84</v>
      </c>
      <c r="S33" s="67"/>
      <c r="W33" s="95"/>
      <c r="X33" s="95"/>
      <c r="Y33" s="105"/>
      <c r="Z33" s="95"/>
      <c r="AA33" s="95"/>
      <c r="AB33" s="113"/>
    </row>
    <row r="34" customFormat="false" ht="13.9" hidden="false" customHeight="true" outlineLevel="0" collapsed="false">
      <c r="D34" s="95"/>
      <c r="E34" s="95"/>
      <c r="F34" s="104"/>
      <c r="G34" s="95"/>
      <c r="H34" s="95"/>
      <c r="I34" s="99"/>
      <c r="J34" s="95"/>
      <c r="K34" s="95"/>
      <c r="L34" s="105"/>
      <c r="M34" s="95"/>
      <c r="N34" s="95"/>
      <c r="O34" s="99"/>
      <c r="S34" s="74" t="n">
        <v>41</v>
      </c>
      <c r="T34" s="43" t="s">
        <v>85</v>
      </c>
      <c r="W34" s="95" t="n">
        <v>2203</v>
      </c>
      <c r="X34" s="95" t="n">
        <v>1961</v>
      </c>
      <c r="Y34" s="105" t="n">
        <f aca="false">SUM(W34/X34)*100-100</f>
        <v>12.3406425293218</v>
      </c>
      <c r="Z34" s="95" t="n">
        <v>1.2</v>
      </c>
      <c r="AA34" s="95" t="n">
        <v>0.3</v>
      </c>
      <c r="AB34" s="111" t="s">
        <v>74</v>
      </c>
    </row>
    <row r="35" customFormat="false" ht="13.9" hidden="false" customHeight="true" outlineLevel="0" collapsed="false">
      <c r="B35" s="43" t="s">
        <v>86</v>
      </c>
      <c r="D35" s="95" t="n">
        <f aca="false">SUM(D28:D33)</f>
        <v>796</v>
      </c>
      <c r="E35" s="95" t="n">
        <v>714.3</v>
      </c>
      <c r="F35" s="104" t="n">
        <f aca="false">SUM(D35/E35)*100-100</f>
        <v>11.4377712445751</v>
      </c>
      <c r="G35" s="95" t="n">
        <v>91.5</v>
      </c>
      <c r="H35" s="95" t="n">
        <v>107.7</v>
      </c>
      <c r="I35" s="105" t="n">
        <f aca="false">SUM(G35/H35)*100-100</f>
        <v>-15.041782729805</v>
      </c>
      <c r="J35" s="95" t="n">
        <v>442.6</v>
      </c>
      <c r="K35" s="95" t="n">
        <v>667.8</v>
      </c>
      <c r="L35" s="105" t="n">
        <f aca="false">SUM(J35/K35)*100-100</f>
        <v>-33.7226714585205</v>
      </c>
      <c r="M35" s="95" t="n">
        <f aca="false">SUM(M28:M33)</f>
        <v>156.1</v>
      </c>
      <c r="N35" s="95" t="n">
        <f aca="false">SUM(N28:N33)</f>
        <v>138.1</v>
      </c>
      <c r="O35" s="105" t="n">
        <f aca="false">SUM(M35/N35)*100-100</f>
        <v>13.0340333091962</v>
      </c>
      <c r="Q35" s="43" t="s">
        <v>86</v>
      </c>
      <c r="S35" s="74" t="n">
        <v>45</v>
      </c>
      <c r="T35" s="43" t="s">
        <v>87</v>
      </c>
      <c r="W35" s="95" t="n">
        <v>486.8</v>
      </c>
      <c r="X35" s="95" t="n">
        <v>439.8</v>
      </c>
      <c r="Y35" s="105" t="n">
        <f aca="false">SUM(W35/X35)*100-100</f>
        <v>10.6866757617099</v>
      </c>
      <c r="Z35" s="95" t="n">
        <v>170.7</v>
      </c>
      <c r="AA35" s="95" t="n">
        <v>165.6</v>
      </c>
      <c r="AB35" s="107" t="n">
        <f aca="false">SUM(Z35/AA35)*100-100</f>
        <v>3.07971014492753</v>
      </c>
    </row>
    <row r="36" customFormat="false" ht="12" hidden="false" customHeight="false" outlineLevel="0" collapsed="false">
      <c r="D36" s="95"/>
      <c r="E36" s="95"/>
      <c r="F36" s="104"/>
      <c r="G36" s="95"/>
      <c r="H36" s="95"/>
      <c r="I36" s="105"/>
      <c r="J36" s="95"/>
      <c r="K36" s="95"/>
      <c r="L36" s="105"/>
      <c r="M36" s="95"/>
      <c r="N36" s="95"/>
      <c r="O36" s="105"/>
      <c r="S36" s="67"/>
      <c r="W36" s="95"/>
      <c r="X36" s="95"/>
      <c r="Y36" s="105"/>
      <c r="Z36" s="95"/>
      <c r="AA36" s="95"/>
      <c r="AB36" s="107"/>
    </row>
    <row r="37" customFormat="false" ht="13.9" hidden="false" customHeight="true" outlineLevel="0" collapsed="false">
      <c r="A37" s="43" t="s">
        <v>88</v>
      </c>
      <c r="D37" s="95" t="n">
        <v>601.5</v>
      </c>
      <c r="E37" s="95" t="n">
        <v>831.4</v>
      </c>
      <c r="F37" s="104" t="n">
        <f aca="false">SUM(D37/E37)*100-100</f>
        <v>-27.6521529949483</v>
      </c>
      <c r="G37" s="95" t="n">
        <v>190.9</v>
      </c>
      <c r="H37" s="95" t="n">
        <v>201.4</v>
      </c>
      <c r="I37" s="105" t="n">
        <f aca="false">SUM(G37/H37)*100-100</f>
        <v>-5.21350546176763</v>
      </c>
      <c r="J37" s="95" t="n">
        <v>443.1</v>
      </c>
      <c r="K37" s="95" t="n">
        <v>502.2</v>
      </c>
      <c r="L37" s="105" t="n">
        <f aca="false">SUM(J37/K37)*100-100</f>
        <v>-11.768219832736</v>
      </c>
      <c r="M37" s="95" t="n">
        <v>330.9</v>
      </c>
      <c r="N37" s="95" t="n">
        <v>397.1</v>
      </c>
      <c r="O37" s="105" t="n">
        <f aca="false">SUM(M37/N37)*100-100</f>
        <v>-16.6708637622765</v>
      </c>
      <c r="P37" s="43" t="s">
        <v>88</v>
      </c>
      <c r="S37" s="74" t="n">
        <v>52</v>
      </c>
      <c r="T37" s="43" t="s">
        <v>89</v>
      </c>
      <c r="W37" s="95" t="n">
        <v>40.5</v>
      </c>
      <c r="X37" s="95" t="n">
        <v>24.8</v>
      </c>
      <c r="Y37" s="105" t="n">
        <f aca="false">SUM(W37/X37)*100-100</f>
        <v>63.3064516129032</v>
      </c>
      <c r="Z37" s="95" t="n">
        <v>27.7</v>
      </c>
      <c r="AA37" s="95" t="n">
        <v>29.9</v>
      </c>
      <c r="AB37" s="107" t="n">
        <f aca="false">SUM(Z37/AA37)*100-100</f>
        <v>-7.35785953177258</v>
      </c>
    </row>
    <row r="38" customFormat="false" ht="13.9" hidden="false" customHeight="true" outlineLevel="0" collapsed="false">
      <c r="A38" s="43" t="s">
        <v>90</v>
      </c>
      <c r="D38" s="95" t="n">
        <v>901.2</v>
      </c>
      <c r="E38" s="95" t="n">
        <v>1166.6</v>
      </c>
      <c r="F38" s="104" t="n">
        <f aca="false">SUM(D38/E38)*100-100</f>
        <v>-22.7498714212241</v>
      </c>
      <c r="G38" s="95" t="n">
        <v>89.2</v>
      </c>
      <c r="H38" s="95" t="n">
        <v>80.9</v>
      </c>
      <c r="I38" s="105" t="n">
        <f aca="false">SUM(G38/H38)*100-100</f>
        <v>10.2595797280593</v>
      </c>
      <c r="J38" s="95" t="n">
        <v>211.8</v>
      </c>
      <c r="K38" s="95" t="n">
        <v>208.3</v>
      </c>
      <c r="L38" s="105" t="n">
        <f aca="false">SUM(J38/K38)*100-100</f>
        <v>1.68026884301489</v>
      </c>
      <c r="M38" s="95" t="n">
        <v>112.6</v>
      </c>
      <c r="N38" s="95" t="n">
        <v>112.3</v>
      </c>
      <c r="O38" s="105" t="n">
        <f aca="false">SUM(M38/N38)*100-100</f>
        <v>0.267141585040065</v>
      </c>
      <c r="P38" s="43" t="s">
        <v>90</v>
      </c>
      <c r="S38" s="74" t="n">
        <v>53</v>
      </c>
      <c r="T38" s="43" t="s">
        <v>91</v>
      </c>
      <c r="W38" s="95" t="n">
        <v>70.6</v>
      </c>
      <c r="X38" s="95" t="n">
        <v>52.5</v>
      </c>
      <c r="Y38" s="105" t="n">
        <f aca="false">SUM(W38/X38)*100-100</f>
        <v>34.4761904761905</v>
      </c>
      <c r="Z38" s="95" t="n">
        <v>172.5</v>
      </c>
      <c r="AA38" s="95" t="n">
        <v>150.5</v>
      </c>
      <c r="AB38" s="107" t="n">
        <f aca="false">SUM(Z38/AA38)*100-100</f>
        <v>14.6179401993356</v>
      </c>
    </row>
    <row r="39" customFormat="false" ht="13.9" hidden="false" customHeight="true" outlineLevel="0" collapsed="false">
      <c r="A39" s="43" t="s">
        <v>92</v>
      </c>
      <c r="D39" s="95" t="n">
        <v>1777.4</v>
      </c>
      <c r="E39" s="95" t="n">
        <v>1258.2</v>
      </c>
      <c r="F39" s="104" t="n">
        <f aca="false">SUM(D39/E39)*100-100</f>
        <v>41.2652996343984</v>
      </c>
      <c r="G39" s="95" t="n">
        <v>367.8</v>
      </c>
      <c r="H39" s="95" t="n">
        <v>285.5</v>
      </c>
      <c r="I39" s="105" t="n">
        <f aca="false">SUM(G39/H39)*100-100</f>
        <v>28.8266199649737</v>
      </c>
      <c r="J39" s="95" t="n">
        <v>537.8</v>
      </c>
      <c r="K39" s="95" t="n">
        <v>340.1</v>
      </c>
      <c r="L39" s="105" t="n">
        <f aca="false">SUM(J39/K39)*100-100</f>
        <v>58.1299617759482</v>
      </c>
      <c r="M39" s="95" t="n">
        <v>161.5</v>
      </c>
      <c r="N39" s="95" t="n">
        <v>158.4</v>
      </c>
      <c r="O39" s="105" t="n">
        <f aca="false">SUM(M39/N39)*100-100</f>
        <v>1.9570707070707</v>
      </c>
      <c r="P39" s="43" t="s">
        <v>92</v>
      </c>
      <c r="S39" s="74" t="n">
        <v>54</v>
      </c>
      <c r="T39" s="43" t="s">
        <v>93</v>
      </c>
      <c r="W39" s="95" t="n">
        <v>34.8</v>
      </c>
      <c r="X39" s="95" t="n">
        <v>15.6</v>
      </c>
      <c r="Y39" s="105" t="n">
        <f aca="false">SUM(W39/X39)*100-100</f>
        <v>123.076923076923</v>
      </c>
      <c r="Z39" s="95" t="n">
        <v>84</v>
      </c>
      <c r="AA39" s="95" t="n">
        <v>69.2</v>
      </c>
      <c r="AB39" s="107" t="n">
        <f aca="false">SUM(Z39/AA39)*100-100</f>
        <v>21.3872832369942</v>
      </c>
    </row>
    <row r="40" customFormat="false" ht="13.9" hidden="false" customHeight="true" outlineLevel="0" collapsed="false">
      <c r="A40" s="43" t="s">
        <v>94</v>
      </c>
      <c r="D40" s="95" t="n">
        <v>123.5</v>
      </c>
      <c r="E40" s="95" t="n">
        <v>148.8</v>
      </c>
      <c r="F40" s="104" t="n">
        <f aca="false">SUM(D40/E40)*100-100</f>
        <v>-17.002688172043</v>
      </c>
      <c r="G40" s="109" t="s">
        <v>65</v>
      </c>
      <c r="H40" s="95" t="n">
        <v>10.3</v>
      </c>
      <c r="I40" s="97" t="s">
        <v>95</v>
      </c>
      <c r="J40" s="95" t="n">
        <v>0.5</v>
      </c>
      <c r="K40" s="95" t="n">
        <v>13.9</v>
      </c>
      <c r="L40" s="105" t="n">
        <f aca="false">SUM(J40/K40)*100-100</f>
        <v>-96.4028776978417</v>
      </c>
      <c r="M40" s="109" t="s">
        <v>65</v>
      </c>
      <c r="N40" s="95" t="n">
        <v>11.3</v>
      </c>
      <c r="O40" s="97" t="s">
        <v>58</v>
      </c>
      <c r="P40" s="43" t="s">
        <v>94</v>
      </c>
      <c r="S40" s="74" t="n">
        <v>55</v>
      </c>
      <c r="T40" s="43" t="s">
        <v>96</v>
      </c>
      <c r="W40" s="95" t="n">
        <v>30.9</v>
      </c>
      <c r="X40" s="95" t="n">
        <v>23.9</v>
      </c>
      <c r="Y40" s="105" t="n">
        <f aca="false">SUM(W40/X40)*100-100</f>
        <v>29.2887029288703</v>
      </c>
      <c r="Z40" s="95" t="n">
        <v>47.6</v>
      </c>
      <c r="AA40" s="95" t="n">
        <v>46.8</v>
      </c>
      <c r="AB40" s="107" t="n">
        <f aca="false">SUM(Z40/AA40)*100-100</f>
        <v>1.70940170940173</v>
      </c>
    </row>
    <row r="41" customFormat="false" ht="13.9" hidden="false" customHeight="true" outlineLevel="0" collapsed="false">
      <c r="A41" s="43" t="s">
        <v>97</v>
      </c>
      <c r="D41" s="95" t="n">
        <v>0.8</v>
      </c>
      <c r="E41" s="109" t="s">
        <v>65</v>
      </c>
      <c r="F41" s="109" t="s">
        <v>98</v>
      </c>
      <c r="G41" s="95" t="n">
        <v>0.6</v>
      </c>
      <c r="H41" s="109" t="s">
        <v>65</v>
      </c>
      <c r="I41" s="97" t="s">
        <v>95</v>
      </c>
      <c r="J41" s="95" t="n">
        <v>3.2</v>
      </c>
      <c r="K41" s="109" t="s">
        <v>65</v>
      </c>
      <c r="L41" s="97" t="s">
        <v>58</v>
      </c>
      <c r="M41" s="95" t="n">
        <v>2.6</v>
      </c>
      <c r="N41" s="109" t="s">
        <v>65</v>
      </c>
      <c r="O41" s="97" t="s">
        <v>58</v>
      </c>
      <c r="P41" s="43" t="s">
        <v>97</v>
      </c>
      <c r="S41" s="74" t="n">
        <v>56</v>
      </c>
      <c r="T41" s="43" t="s">
        <v>99</v>
      </c>
      <c r="W41" s="95" t="n">
        <v>172.5</v>
      </c>
      <c r="X41" s="95" t="n">
        <v>163.3</v>
      </c>
      <c r="Y41" s="105" t="n">
        <f aca="false">SUM(W41/X41)*100-100</f>
        <v>5.63380281690141</v>
      </c>
      <c r="Z41" s="95" t="n">
        <v>127.5</v>
      </c>
      <c r="AA41" s="95" t="n">
        <v>124.4</v>
      </c>
      <c r="AB41" s="107" t="n">
        <f aca="false">SUM(Z41/AA41)*100-100</f>
        <v>2.49196141479101</v>
      </c>
    </row>
    <row r="42" customFormat="false" ht="12" hidden="false" customHeight="false" outlineLevel="0" collapsed="false">
      <c r="A42" s="43" t="s">
        <v>100</v>
      </c>
      <c r="D42" s="95" t="n">
        <v>521.3</v>
      </c>
      <c r="E42" s="95" t="n">
        <v>369.7</v>
      </c>
      <c r="F42" s="104" t="n">
        <f aca="false">SUM(D42/E42)*100-100</f>
        <v>41.0062212604815</v>
      </c>
      <c r="G42" s="95" t="n">
        <v>80.6</v>
      </c>
      <c r="H42" s="95" t="n">
        <v>65.3</v>
      </c>
      <c r="I42" s="105" t="n">
        <f aca="false">SUM(G42/H42)*100-100</f>
        <v>23.4303215926493</v>
      </c>
      <c r="J42" s="95" t="n">
        <v>75.5</v>
      </c>
      <c r="K42" s="95" t="n">
        <v>75.5</v>
      </c>
      <c r="L42" s="105" t="n">
        <f aca="false">SUM(J42/K42)*100-100</f>
        <v>0</v>
      </c>
      <c r="M42" s="95" t="n">
        <v>51.1</v>
      </c>
      <c r="N42" s="95" t="n">
        <v>56.4</v>
      </c>
      <c r="O42" s="105" t="n">
        <f aca="false">SUM(M42/N42)*100-100</f>
        <v>-9.39716312056737</v>
      </c>
      <c r="P42" s="43" t="s">
        <v>100</v>
      </c>
      <c r="S42" s="67"/>
      <c r="W42" s="95"/>
      <c r="X42" s="95"/>
      <c r="Y42" s="112"/>
      <c r="Z42" s="95"/>
      <c r="AA42" s="95"/>
      <c r="AB42" s="107"/>
    </row>
    <row r="43" customFormat="false" ht="13.9" hidden="false" customHeight="true" outlineLevel="0" collapsed="false">
      <c r="A43" s="43" t="s">
        <v>101</v>
      </c>
      <c r="D43" s="109" t="s">
        <v>65</v>
      </c>
      <c r="E43" s="109" t="s">
        <v>65</v>
      </c>
      <c r="F43" s="109" t="s">
        <v>66</v>
      </c>
      <c r="G43" s="109" t="s">
        <v>65</v>
      </c>
      <c r="H43" s="109" t="s">
        <v>65</v>
      </c>
      <c r="I43" s="110" t="s">
        <v>67</v>
      </c>
      <c r="J43" s="109" t="s">
        <v>65</v>
      </c>
      <c r="K43" s="109" t="s">
        <v>65</v>
      </c>
      <c r="L43" s="110" t="s">
        <v>67</v>
      </c>
      <c r="M43" s="109" t="s">
        <v>65</v>
      </c>
      <c r="N43" s="109" t="s">
        <v>65</v>
      </c>
      <c r="O43" s="110" t="s">
        <v>68</v>
      </c>
      <c r="P43" s="43" t="s">
        <v>101</v>
      </c>
      <c r="S43" s="74" t="n">
        <v>62</v>
      </c>
      <c r="T43" s="43" t="s">
        <v>102</v>
      </c>
      <c r="W43" s="95" t="n">
        <v>8.2</v>
      </c>
      <c r="X43" s="95" t="n">
        <v>0.5</v>
      </c>
      <c r="Y43" s="111" t="s">
        <v>74</v>
      </c>
      <c r="Z43" s="95" t="n">
        <v>16.1</v>
      </c>
      <c r="AA43" s="95" t="n">
        <v>17.4</v>
      </c>
      <c r="AB43" s="107" t="n">
        <f aca="false">SUM(Z43/AA43)*100-100</f>
        <v>-7.47126436781608</v>
      </c>
    </row>
    <row r="44" customFormat="false" ht="13.9" hidden="false" customHeight="true" outlineLevel="0" collapsed="false">
      <c r="D44" s="95"/>
      <c r="E44" s="95"/>
      <c r="F44" s="97"/>
      <c r="G44" s="95"/>
      <c r="H44" s="95"/>
      <c r="I44" s="105"/>
      <c r="J44" s="95"/>
      <c r="K44" s="95"/>
      <c r="L44" s="105"/>
      <c r="M44" s="95"/>
      <c r="N44" s="95"/>
      <c r="O44" s="105"/>
      <c r="S44" s="74" t="n">
        <v>63</v>
      </c>
      <c r="T44" s="43" t="s">
        <v>103</v>
      </c>
      <c r="W44" s="95" t="n">
        <v>431.7</v>
      </c>
      <c r="X44" s="95" t="n">
        <v>429.3</v>
      </c>
      <c r="Y44" s="105" t="n">
        <f aca="false">SUM(W44/X44)*100-100</f>
        <v>0.559049615653379</v>
      </c>
      <c r="Z44" s="95" t="n">
        <v>62.2</v>
      </c>
      <c r="AA44" s="95" t="n">
        <v>61.2</v>
      </c>
      <c r="AB44" s="107" t="n">
        <f aca="false">SUM(Z44/AA44)*100-100</f>
        <v>1.63398692810458</v>
      </c>
    </row>
    <row r="45" customFormat="false" ht="13.9" hidden="false" customHeight="true" outlineLevel="0" collapsed="false">
      <c r="B45" s="43" t="s">
        <v>104</v>
      </c>
      <c r="D45" s="95" t="n">
        <v>3925.6</v>
      </c>
      <c r="E45" s="95" t="n">
        <v>3774.6</v>
      </c>
      <c r="F45" s="104" t="n">
        <f aca="false">SUM(D45/E45)*100-100</f>
        <v>4.00042388597468</v>
      </c>
      <c r="G45" s="95" t="n">
        <v>729.2</v>
      </c>
      <c r="H45" s="95" t="n">
        <f aca="false">SUM(H37:H42)</f>
        <v>643.4</v>
      </c>
      <c r="I45" s="105" t="n">
        <f aca="false">SUM(G45/H45)*100-100</f>
        <v>13.3354056574448</v>
      </c>
      <c r="J45" s="95" t="n">
        <f aca="false">SUM(J37:J42)</f>
        <v>1271.9</v>
      </c>
      <c r="K45" s="95" t="n">
        <f aca="false">SUM(K37:K42)</f>
        <v>1140</v>
      </c>
      <c r="L45" s="105" t="n">
        <f aca="false">SUM(J45/K45)*100-100</f>
        <v>11.5701754385965</v>
      </c>
      <c r="M45" s="95" t="n">
        <v>658.6</v>
      </c>
      <c r="N45" s="95" t="n">
        <v>735.6</v>
      </c>
      <c r="O45" s="105" t="n">
        <f aca="false">SUM(M45/N45)*100-100</f>
        <v>-10.4676454594889</v>
      </c>
      <c r="Q45" s="43" t="s">
        <v>104</v>
      </c>
      <c r="S45" s="74" t="n">
        <v>64</v>
      </c>
      <c r="T45" s="43" t="s">
        <v>105</v>
      </c>
      <c r="W45" s="95" t="n">
        <v>0.7</v>
      </c>
      <c r="X45" s="95" t="n">
        <v>0.7</v>
      </c>
      <c r="Y45" s="105" t="n">
        <f aca="false">SUM(W45/X45)*100-100</f>
        <v>0</v>
      </c>
      <c r="Z45" s="95" t="n">
        <v>2</v>
      </c>
      <c r="AA45" s="95" t="n">
        <v>6.6</v>
      </c>
      <c r="AB45" s="107" t="n">
        <f aca="false">SUM(Z45/AA45)*100-100</f>
        <v>-69.6969696969697</v>
      </c>
    </row>
    <row r="46" customFormat="false" ht="13.9" hidden="false" customHeight="true" outlineLevel="0" collapsed="false">
      <c r="D46" s="95"/>
      <c r="E46" s="95"/>
      <c r="F46" s="104"/>
      <c r="G46" s="95"/>
      <c r="H46" s="95"/>
      <c r="I46" s="105"/>
      <c r="J46" s="95"/>
      <c r="K46" s="95"/>
      <c r="L46" s="105"/>
      <c r="M46" s="95"/>
      <c r="N46" s="95"/>
      <c r="O46" s="105"/>
      <c r="S46" s="74" t="n">
        <v>69</v>
      </c>
      <c r="T46" s="43" t="s">
        <v>106</v>
      </c>
      <c r="W46" s="95" t="n">
        <v>106.8</v>
      </c>
      <c r="X46" s="95" t="n">
        <v>70.5</v>
      </c>
      <c r="Y46" s="105" t="n">
        <f aca="false">SUM(W46/X46)*100-100</f>
        <v>51.4893617021277</v>
      </c>
      <c r="Z46" s="95" t="n">
        <v>110.7</v>
      </c>
      <c r="AA46" s="95" t="n">
        <v>90.7</v>
      </c>
      <c r="AB46" s="107" t="n">
        <f aca="false">SUM(Z46/AA46)*100-100</f>
        <v>22.0507166482911</v>
      </c>
    </row>
    <row r="47" customFormat="false" ht="12" hidden="false" customHeight="false" outlineLevel="0" collapsed="false">
      <c r="A47" s="43" t="s">
        <v>107</v>
      </c>
      <c r="D47" s="95" t="n">
        <v>66</v>
      </c>
      <c r="E47" s="95" t="n">
        <v>59.4</v>
      </c>
      <c r="F47" s="104" t="n">
        <f aca="false">SUM(D47/E47)*100-100</f>
        <v>11.1111111111111</v>
      </c>
      <c r="G47" s="95" t="n">
        <v>52.6</v>
      </c>
      <c r="H47" s="95" t="n">
        <v>46.8</v>
      </c>
      <c r="I47" s="105" t="n">
        <f aca="false">SUM(G47/H47)*100-100</f>
        <v>12.3931623931624</v>
      </c>
      <c r="J47" s="95" t="n">
        <v>175.2</v>
      </c>
      <c r="K47" s="95" t="n">
        <v>137.3</v>
      </c>
      <c r="L47" s="105" t="n">
        <f aca="false">SUM(J47/K47)*100-100</f>
        <v>27.6037873270211</v>
      </c>
      <c r="M47" s="95" t="n">
        <v>114.8</v>
      </c>
      <c r="N47" s="95" t="n">
        <v>98.9</v>
      </c>
      <c r="O47" s="105" t="n">
        <f aca="false">SUM(M47/N47)*100-100</f>
        <v>16.0768452982811</v>
      </c>
      <c r="P47" s="43" t="s">
        <v>107</v>
      </c>
      <c r="S47" s="67"/>
      <c r="W47" s="95"/>
      <c r="X47" s="95"/>
      <c r="Y47" s="112"/>
      <c r="Z47" s="95"/>
      <c r="AA47" s="95"/>
      <c r="AB47" s="107"/>
    </row>
    <row r="48" customFormat="false" ht="13.9" hidden="false" customHeight="true" outlineLevel="0" collapsed="false">
      <c r="A48" s="43" t="s">
        <v>108</v>
      </c>
      <c r="D48" s="95" t="n">
        <v>130.2</v>
      </c>
      <c r="E48" s="95" t="n">
        <v>62.3</v>
      </c>
      <c r="F48" s="104" t="n">
        <f aca="false">SUM(D48/E48)*100-100</f>
        <v>108.988764044944</v>
      </c>
      <c r="G48" s="95" t="n">
        <v>40.7</v>
      </c>
      <c r="H48" s="95" t="n">
        <v>45.4</v>
      </c>
      <c r="I48" s="105" t="n">
        <f aca="false">SUM(G48/H48)*100-100</f>
        <v>-10.352422907489</v>
      </c>
      <c r="J48" s="95" t="n">
        <v>678</v>
      </c>
      <c r="K48" s="95" t="n">
        <v>609.8</v>
      </c>
      <c r="L48" s="105" t="n">
        <f aca="false">SUM(J48/K48)*100-100</f>
        <v>11.1839947523778</v>
      </c>
      <c r="M48" s="95" t="n">
        <v>332.1</v>
      </c>
      <c r="N48" s="95" t="n">
        <v>299</v>
      </c>
      <c r="O48" s="105" t="n">
        <f aca="false">SUM(M48/N48)*100-100</f>
        <v>11.0702341137124</v>
      </c>
      <c r="P48" s="43" t="s">
        <v>108</v>
      </c>
      <c r="S48" s="74" t="n">
        <v>71</v>
      </c>
      <c r="T48" s="43" t="s">
        <v>109</v>
      </c>
      <c r="W48" s="95" t="n">
        <v>12.3</v>
      </c>
      <c r="X48" s="95" t="n">
        <v>13.7</v>
      </c>
      <c r="Y48" s="105" t="n">
        <f aca="false">SUM(W48/X48)*100-100</f>
        <v>-10.2189781021898</v>
      </c>
      <c r="Z48" s="95" t="n">
        <v>1.2</v>
      </c>
      <c r="AA48" s="95" t="n">
        <v>1.3</v>
      </c>
      <c r="AB48" s="107" t="n">
        <f aca="false">SUM(Z48/AA48)*100-100</f>
        <v>-7.69230769230769</v>
      </c>
    </row>
    <row r="49" customFormat="false" ht="13.9" hidden="false" customHeight="true" outlineLevel="0" collapsed="false">
      <c r="A49" s="43" t="s">
        <v>110</v>
      </c>
      <c r="D49" s="95" t="n">
        <v>260.3</v>
      </c>
      <c r="E49" s="95" t="n">
        <v>371.8</v>
      </c>
      <c r="F49" s="104" t="n">
        <f aca="false">SUM(D49/E49)*100-100</f>
        <v>-29.9892415277031</v>
      </c>
      <c r="G49" s="95" t="n">
        <v>212.5</v>
      </c>
      <c r="H49" s="95" t="n">
        <v>191.6</v>
      </c>
      <c r="I49" s="105" t="n">
        <f aca="false">SUM(G49/H49)*100-100</f>
        <v>10.9081419624217</v>
      </c>
      <c r="J49" s="95" t="n">
        <v>231.1</v>
      </c>
      <c r="K49" s="95" t="n">
        <v>281.5</v>
      </c>
      <c r="L49" s="105" t="n">
        <f aca="false">SUM(J49/K49)*100-100</f>
        <v>-17.9040852575489</v>
      </c>
      <c r="M49" s="95" t="n">
        <v>164.4</v>
      </c>
      <c r="N49" s="95" t="n">
        <v>162.8</v>
      </c>
      <c r="O49" s="105" t="n">
        <f aca="false">SUM(M49/N49)*100-100</f>
        <v>0.982800982800967</v>
      </c>
      <c r="P49" s="43" t="s">
        <v>110</v>
      </c>
      <c r="S49" s="74" t="n">
        <v>72</v>
      </c>
      <c r="T49" s="43" t="s">
        <v>111</v>
      </c>
      <c r="W49" s="95" t="n">
        <v>105.5</v>
      </c>
      <c r="X49" s="95" t="n">
        <v>48.2</v>
      </c>
      <c r="Y49" s="105" t="n">
        <f aca="false">SUM(W49/X49)*100-100</f>
        <v>118.879668049793</v>
      </c>
      <c r="Z49" s="95" t="n">
        <v>923.5</v>
      </c>
      <c r="AA49" s="95" t="n">
        <v>828.2</v>
      </c>
      <c r="AB49" s="107" t="n">
        <f aca="false">SUM(Z49/AA49)*100-100</f>
        <v>11.5068823955566</v>
      </c>
    </row>
    <row r="50" customFormat="false" ht="12" hidden="false" customHeight="false" outlineLevel="0" collapsed="false">
      <c r="A50" s="43" t="s">
        <v>112</v>
      </c>
      <c r="D50" s="95" t="n">
        <v>3312.3</v>
      </c>
      <c r="E50" s="95" t="n">
        <v>2716.1</v>
      </c>
      <c r="F50" s="104" t="n">
        <f aca="false">SUM(D50/E50)*100-100</f>
        <v>21.9505909208056</v>
      </c>
      <c r="G50" s="95" t="n">
        <v>2449.9</v>
      </c>
      <c r="H50" s="95" t="n">
        <v>2052.4</v>
      </c>
      <c r="I50" s="105" t="n">
        <f aca="false">SUM(G50/H50)*100-100</f>
        <v>19.3675696745274</v>
      </c>
      <c r="J50" s="95" t="n">
        <v>3382.8</v>
      </c>
      <c r="K50" s="95" t="n">
        <v>2838.5</v>
      </c>
      <c r="L50" s="105" t="n">
        <f aca="false">SUM(J50/K50)*100-100</f>
        <v>19.1756209265457</v>
      </c>
      <c r="M50" s="95" t="n">
        <v>2557.2</v>
      </c>
      <c r="N50" s="95" t="n">
        <v>2164.3</v>
      </c>
      <c r="O50" s="105" t="n">
        <f aca="false">SUM(M50/N50)*100-100</f>
        <v>18.1536755532967</v>
      </c>
      <c r="P50" s="43" t="s">
        <v>112</v>
      </c>
      <c r="S50" s="74"/>
      <c r="W50" s="95"/>
      <c r="X50" s="95"/>
      <c r="Y50" s="112"/>
      <c r="Z50" s="95"/>
      <c r="AA50" s="95"/>
      <c r="AB50" s="107"/>
    </row>
    <row r="51" customFormat="false" ht="13.9" hidden="false" customHeight="true" outlineLevel="0" collapsed="false">
      <c r="D51" s="95"/>
      <c r="E51" s="95"/>
      <c r="F51" s="104"/>
      <c r="G51" s="95"/>
      <c r="H51" s="95"/>
      <c r="I51" s="105"/>
      <c r="J51" s="95"/>
      <c r="K51" s="95"/>
      <c r="L51" s="105"/>
      <c r="M51" s="95"/>
      <c r="N51" s="95"/>
      <c r="O51" s="105"/>
      <c r="S51" s="74" t="n">
        <v>81</v>
      </c>
      <c r="T51" s="43" t="s">
        <v>113</v>
      </c>
      <c r="W51" s="95" t="n">
        <v>299.6</v>
      </c>
      <c r="X51" s="95" t="n">
        <v>244.5</v>
      </c>
      <c r="Y51" s="105" t="n">
        <f aca="false">SUM(W51/X51)*100-100</f>
        <v>22.5357873210634</v>
      </c>
      <c r="Z51" s="95" t="n">
        <v>599.9</v>
      </c>
      <c r="AA51" s="95" t="n">
        <v>567.1</v>
      </c>
      <c r="AB51" s="107" t="n">
        <f aca="false">SUM(Z51/AA51)*100-100</f>
        <v>5.78381237876917</v>
      </c>
    </row>
    <row r="52" customFormat="false" ht="13.9" hidden="false" customHeight="true" outlineLevel="0" collapsed="false">
      <c r="B52" s="43" t="s">
        <v>114</v>
      </c>
      <c r="D52" s="95" t="n">
        <f aca="false">SUM(D47:D51)</f>
        <v>3768.8</v>
      </c>
      <c r="E52" s="95" t="n">
        <f aca="false">SUM(E47:E51)</f>
        <v>3209.6</v>
      </c>
      <c r="F52" s="104" t="n">
        <f aca="false">SUM(D52/E52)*100-100</f>
        <v>17.4227318045863</v>
      </c>
      <c r="G52" s="95" t="n">
        <v>2755.6</v>
      </c>
      <c r="H52" s="95" t="n">
        <f aca="false">SUM(H47:H51)</f>
        <v>2336.2</v>
      </c>
      <c r="I52" s="105" t="n">
        <f aca="false">SUM(G52/H52)*100-100</f>
        <v>17.9522301172845</v>
      </c>
      <c r="J52" s="95" t="n">
        <v>4467</v>
      </c>
      <c r="K52" s="95" t="n">
        <f aca="false">SUM(K47:K51)</f>
        <v>3867.1</v>
      </c>
      <c r="L52" s="105" t="n">
        <f aca="false">SUM(J52/K52)*100-100</f>
        <v>15.512916655892</v>
      </c>
      <c r="M52" s="95" t="n">
        <f aca="false">SUM(M47:M51)</f>
        <v>3168.5</v>
      </c>
      <c r="N52" s="95" t="n">
        <f aca="false">SUM(N47:N51)</f>
        <v>2725</v>
      </c>
      <c r="O52" s="105" t="n">
        <f aca="false">SUM(M52/N52)*100-100</f>
        <v>16.2752293577982</v>
      </c>
      <c r="Q52" s="43" t="s">
        <v>114</v>
      </c>
      <c r="S52" s="74" t="n">
        <v>84</v>
      </c>
      <c r="T52" s="43" t="s">
        <v>115</v>
      </c>
      <c r="W52" s="95" t="n">
        <v>77.1</v>
      </c>
      <c r="X52" s="95" t="n">
        <v>103.5</v>
      </c>
      <c r="Y52" s="105" t="n">
        <f aca="false">SUM(W52/X52)*100-100</f>
        <v>-25.5072463768116</v>
      </c>
      <c r="Z52" s="95" t="n">
        <v>43.6</v>
      </c>
      <c r="AA52" s="95" t="n">
        <v>77</v>
      </c>
      <c r="AB52" s="107" t="n">
        <f aca="false">SUM(Z52/AA52)*100-100</f>
        <v>-43.3766233766234</v>
      </c>
    </row>
    <row r="53" customFormat="false" ht="13.9" hidden="false" customHeight="true" outlineLevel="0" collapsed="false">
      <c r="D53" s="95"/>
      <c r="E53" s="95"/>
      <c r="F53" s="104"/>
      <c r="G53" s="95"/>
      <c r="H53" s="95"/>
      <c r="I53" s="105"/>
      <c r="J53" s="95"/>
      <c r="K53" s="95"/>
      <c r="L53" s="105"/>
      <c r="M53" s="95"/>
      <c r="N53" s="95"/>
      <c r="O53" s="105"/>
      <c r="S53" s="74" t="n">
        <v>89</v>
      </c>
      <c r="T53" s="43" t="s">
        <v>116</v>
      </c>
      <c r="W53" s="95" t="n">
        <v>306.6</v>
      </c>
      <c r="X53" s="95" t="n">
        <v>266.1</v>
      </c>
      <c r="Y53" s="105" t="n">
        <f aca="false">SUM(W53/X53)*100-100</f>
        <v>15.2198421645998</v>
      </c>
      <c r="Z53" s="95" t="n">
        <v>660.3</v>
      </c>
      <c r="AA53" s="95" t="n">
        <v>606</v>
      </c>
      <c r="AB53" s="107" t="n">
        <f aca="false">SUM(Z53/AA53)*100-100</f>
        <v>8.96039603960395</v>
      </c>
    </row>
    <row r="54" customFormat="false" ht="12" hidden="false" customHeight="false" outlineLevel="0" collapsed="false">
      <c r="A54" s="43" t="s">
        <v>117</v>
      </c>
      <c r="D54" s="95" t="n">
        <v>211.1</v>
      </c>
      <c r="E54" s="95" t="n">
        <v>216.7</v>
      </c>
      <c r="F54" s="104" t="n">
        <f aca="false">SUM(D54/E54)*100-100</f>
        <v>-2.58421781264421</v>
      </c>
      <c r="G54" s="95" t="n">
        <v>40.6</v>
      </c>
      <c r="H54" s="95" t="n">
        <v>34.4</v>
      </c>
      <c r="I54" s="105" t="n">
        <f aca="false">SUM(G54/H54)*100-100</f>
        <v>18.0232558139535</v>
      </c>
      <c r="J54" s="95" t="n">
        <v>186.8</v>
      </c>
      <c r="K54" s="95" t="n">
        <v>171.5</v>
      </c>
      <c r="L54" s="105" t="n">
        <f aca="false">SUM(J54/K54)*100-100</f>
        <v>8.92128279883382</v>
      </c>
      <c r="M54" s="95" t="n">
        <v>108.8</v>
      </c>
      <c r="N54" s="95" t="n">
        <v>93.8</v>
      </c>
      <c r="O54" s="105" t="n">
        <f aca="false">SUM(M54/N54)*100-100</f>
        <v>15.9914712153518</v>
      </c>
      <c r="P54" s="43" t="s">
        <v>117</v>
      </c>
      <c r="S54" s="67"/>
      <c r="W54" s="95"/>
      <c r="X54" s="95"/>
      <c r="Y54" s="112"/>
      <c r="Z54" s="95"/>
      <c r="AA54" s="95"/>
      <c r="AB54" s="107"/>
    </row>
    <row r="55" customFormat="false" ht="13.9" hidden="false" customHeight="true" outlineLevel="0" collapsed="false">
      <c r="D55" s="95"/>
      <c r="E55" s="95"/>
      <c r="F55" s="97"/>
      <c r="G55" s="95"/>
      <c r="H55" s="95"/>
      <c r="I55" s="114"/>
      <c r="J55" s="95"/>
      <c r="K55" s="95"/>
      <c r="L55" s="99"/>
      <c r="M55" s="95"/>
      <c r="N55" s="95"/>
      <c r="O55" s="97"/>
      <c r="S55" s="74" t="n">
        <v>91</v>
      </c>
      <c r="T55" s="43" t="s">
        <v>118</v>
      </c>
      <c r="W55" s="95" t="n">
        <v>175.4</v>
      </c>
      <c r="X55" s="95" t="n">
        <v>184.7</v>
      </c>
      <c r="Y55" s="105" t="n">
        <f aca="false">SUM(W55/X55)*100-100</f>
        <v>-5.03519220357336</v>
      </c>
      <c r="Z55" s="95" t="n">
        <v>309.3</v>
      </c>
      <c r="AA55" s="95" t="n">
        <v>278.4</v>
      </c>
      <c r="AB55" s="107" t="n">
        <f aca="false">SUM(Z55/AA55)*100-100</f>
        <v>11.0991379310345</v>
      </c>
    </row>
    <row r="56" customFormat="false" ht="13.9" hidden="false" customHeight="true" outlineLevel="0" collapsed="false">
      <c r="A56" s="43" t="s">
        <v>119</v>
      </c>
      <c r="D56" s="109" t="s">
        <v>65</v>
      </c>
      <c r="E56" s="109" t="s">
        <v>65</v>
      </c>
      <c r="F56" s="109" t="s">
        <v>66</v>
      </c>
      <c r="G56" s="109" t="s">
        <v>65</v>
      </c>
      <c r="H56" s="109" t="s">
        <v>65</v>
      </c>
      <c r="I56" s="110" t="s">
        <v>67</v>
      </c>
      <c r="J56" s="109" t="s">
        <v>65</v>
      </c>
      <c r="K56" s="109" t="s">
        <v>65</v>
      </c>
      <c r="L56" s="110" t="s">
        <v>67</v>
      </c>
      <c r="M56" s="109" t="s">
        <v>65</v>
      </c>
      <c r="N56" s="109" t="s">
        <v>65</v>
      </c>
      <c r="O56" s="110" t="s">
        <v>68</v>
      </c>
      <c r="P56" s="43" t="s">
        <v>119</v>
      </c>
      <c r="S56" s="74" t="n">
        <v>93</v>
      </c>
      <c r="T56" s="43" t="s">
        <v>120</v>
      </c>
      <c r="W56" s="95"/>
      <c r="X56" s="95"/>
      <c r="Y56" s="112"/>
      <c r="Z56" s="95"/>
      <c r="AA56" s="95"/>
      <c r="AB56" s="107"/>
    </row>
    <row r="57" customFormat="false" ht="12" hidden="false" customHeight="false" outlineLevel="0" collapsed="false">
      <c r="D57" s="95"/>
      <c r="E57" s="95"/>
      <c r="F57" s="115"/>
      <c r="G57" s="95"/>
      <c r="H57" s="95"/>
      <c r="I57" s="114"/>
      <c r="J57" s="95"/>
      <c r="K57" s="95"/>
      <c r="L57" s="99"/>
      <c r="M57" s="95"/>
      <c r="N57" s="95"/>
      <c r="O57" s="97"/>
      <c r="S57" s="74"/>
      <c r="T57" s="43" t="s">
        <v>121</v>
      </c>
      <c r="W57" s="95" t="n">
        <v>680.8</v>
      </c>
      <c r="X57" s="95" t="n">
        <v>573.7</v>
      </c>
      <c r="Y57" s="105" t="n">
        <f aca="false">SUM(W57/X57)*100-100</f>
        <v>18.6682935332055</v>
      </c>
      <c r="Z57" s="95" t="n">
        <v>918.6</v>
      </c>
      <c r="AA57" s="95" t="n">
        <v>744.6</v>
      </c>
      <c r="AB57" s="107" t="n">
        <f aca="false">SUM(Z57/AA57)*100-100</f>
        <v>23.3682514101531</v>
      </c>
    </row>
    <row r="58" customFormat="false" ht="13.9" hidden="false" customHeight="true" outlineLevel="0" collapsed="false">
      <c r="A58" s="58"/>
      <c r="B58" s="58"/>
      <c r="C58" s="58" t="s">
        <v>122</v>
      </c>
      <c r="D58" s="116" t="n">
        <v>14910.9</v>
      </c>
      <c r="E58" s="116" t="n">
        <v>13667.1</v>
      </c>
      <c r="F58" s="117" t="n">
        <f aca="false">SUM(D58/E58)*100-100</f>
        <v>9.10068705138617</v>
      </c>
      <c r="G58" s="116" t="n">
        <v>5968.6</v>
      </c>
      <c r="H58" s="116" t="n">
        <v>5198.9</v>
      </c>
      <c r="I58" s="118" t="n">
        <f aca="false">SUM(G58/H58)*100-100</f>
        <v>14.8050549154629</v>
      </c>
      <c r="J58" s="116" t="n">
        <v>10158.3</v>
      </c>
      <c r="K58" s="116" t="n">
        <v>9454.5</v>
      </c>
      <c r="L58" s="118" t="n">
        <f aca="false">SUM(J58/K58)*100-100</f>
        <v>7.44407425035696</v>
      </c>
      <c r="M58" s="116" t="n">
        <v>6056.4</v>
      </c>
      <c r="N58" s="116" t="n">
        <v>5367.5</v>
      </c>
      <c r="O58" s="118" t="n">
        <f aca="false">SUM(M58/N58)*100-100</f>
        <v>12.8346530041919</v>
      </c>
      <c r="P58" s="119" t="s">
        <v>31</v>
      </c>
      <c r="Q58" s="119"/>
      <c r="R58" s="58"/>
      <c r="S58" s="74" t="n">
        <v>94</v>
      </c>
      <c r="T58" s="43" t="s">
        <v>123</v>
      </c>
      <c r="W58" s="95" t="n">
        <v>253.3</v>
      </c>
      <c r="X58" s="95" t="n">
        <v>195.9</v>
      </c>
      <c r="Y58" s="105" t="n">
        <f aca="false">SUM(W58/X58)*100-100</f>
        <v>29.3006636038795</v>
      </c>
      <c r="Z58" s="95" t="n">
        <v>207.3</v>
      </c>
      <c r="AA58" s="95" t="n">
        <v>157.2</v>
      </c>
      <c r="AB58" s="107" t="n">
        <f aca="false">SUM(Z58/AA58)*100-100</f>
        <v>31.8702290076336</v>
      </c>
    </row>
    <row r="59" customFormat="false" ht="13.9" hidden="false" customHeight="true" outlineLevel="0" collapsed="false">
      <c r="A59" s="43" t="s">
        <v>124</v>
      </c>
      <c r="S59" s="74" t="n">
        <v>95</v>
      </c>
      <c r="T59" s="43" t="s">
        <v>125</v>
      </c>
      <c r="W59" s="95" t="n">
        <v>112.3</v>
      </c>
      <c r="X59" s="95" t="n">
        <v>99.6</v>
      </c>
      <c r="Y59" s="105" t="n">
        <f aca="false">SUM(W59/X59)*100-100</f>
        <v>12.7510040160643</v>
      </c>
      <c r="Z59" s="95" t="n">
        <v>111</v>
      </c>
      <c r="AA59" s="95" t="n">
        <v>96.1</v>
      </c>
      <c r="AB59" s="107" t="n">
        <f aca="false">SUM(Z59/AA59)*100-100</f>
        <v>15.5046826222685</v>
      </c>
    </row>
    <row r="60" customFormat="false" ht="13.9" hidden="false" customHeight="true" outlineLevel="0" collapsed="false">
      <c r="A60" s="43" t="s">
        <v>126</v>
      </c>
      <c r="D60" s="120"/>
      <c r="E60" s="120"/>
      <c r="G60" s="120"/>
      <c r="H60" s="120"/>
      <c r="J60" s="120"/>
      <c r="K60" s="120"/>
      <c r="M60" s="120"/>
      <c r="N60" s="120"/>
      <c r="S60" s="74" t="n">
        <v>96</v>
      </c>
      <c r="T60" s="43" t="s">
        <v>127</v>
      </c>
      <c r="W60" s="95" t="n">
        <v>513.8</v>
      </c>
      <c r="X60" s="95" t="n">
        <v>388.4</v>
      </c>
      <c r="Y60" s="105" t="n">
        <f aca="false">SUM(W60/X60)*100-100</f>
        <v>32.2863027806385</v>
      </c>
      <c r="Z60" s="95" t="n">
        <v>166.4</v>
      </c>
      <c r="AA60" s="95" t="n">
        <v>123.9</v>
      </c>
      <c r="AB60" s="107" t="n">
        <f aca="false">SUM(Z60/AA60)*100-100</f>
        <v>34.3018563357547</v>
      </c>
    </row>
    <row r="61" customFormat="false" ht="13.9" hidden="false" customHeight="true" outlineLevel="0" collapsed="false">
      <c r="D61" s="120"/>
      <c r="E61" s="120"/>
      <c r="G61" s="120"/>
      <c r="H61" s="120"/>
      <c r="J61" s="120"/>
      <c r="K61" s="120"/>
      <c r="M61" s="120"/>
      <c r="N61" s="120"/>
      <c r="S61" s="74" t="n">
        <v>97</v>
      </c>
      <c r="T61" s="43" t="s">
        <v>128</v>
      </c>
      <c r="W61" s="95" t="n">
        <v>1318.3</v>
      </c>
      <c r="X61" s="95" t="n">
        <v>1179.3</v>
      </c>
      <c r="Y61" s="105" t="n">
        <f aca="false">SUM(W61/X61)*100-100</f>
        <v>11.7866530992962</v>
      </c>
      <c r="Z61" s="95" t="n">
        <v>997.1</v>
      </c>
      <c r="AA61" s="95" t="n">
        <v>898.4</v>
      </c>
      <c r="AB61" s="107" t="n">
        <f aca="false">SUM(Z61/AA61)*100-100</f>
        <v>10.9861976847729</v>
      </c>
    </row>
    <row r="62" customFormat="false" ht="13.9" hidden="false" customHeight="true" outlineLevel="0" collapsed="false">
      <c r="S62" s="74" t="n">
        <v>99</v>
      </c>
      <c r="T62" s="43" t="s">
        <v>129</v>
      </c>
      <c r="W62" s="95" t="n">
        <v>1573.8</v>
      </c>
      <c r="X62" s="95" t="n">
        <v>1604.4</v>
      </c>
      <c r="Y62" s="105" t="n">
        <f aca="false">SUM(W62/X62)*100-100</f>
        <v>-1.90725504861632</v>
      </c>
      <c r="Z62" s="95" t="n">
        <v>1537.7</v>
      </c>
      <c r="AA62" s="95" t="n">
        <v>1426.9</v>
      </c>
      <c r="AB62" s="107" t="n">
        <f aca="false">SUM(Z62/AA62)*100-100</f>
        <v>7.76508514962507</v>
      </c>
    </row>
    <row r="63" customFormat="false" ht="12.75" hidden="false" customHeight="false" outlineLevel="0" collapsed="false">
      <c r="D63" s="121" t="n">
        <f aca="false">SUM(D26+D35+D45+D52+D54)</f>
        <v>14910.7</v>
      </c>
      <c r="E63" s="121" t="n">
        <f aca="false">SUM(E26+E35+E45+E52+E54)</f>
        <v>13667</v>
      </c>
      <c r="F63" s="2"/>
      <c r="G63" s="121" t="n">
        <f aca="false">SUM(G26+G35+G45+G52+G54)</f>
        <v>5968.7</v>
      </c>
      <c r="H63" s="121" t="n">
        <f aca="false">SUM(H26+H35+H45+H52+H54)</f>
        <v>5198.9</v>
      </c>
      <c r="I63" s="2"/>
      <c r="J63" s="122" t="n">
        <f aca="false">SUM(J26+J35+J45+J52+J54)</f>
        <v>10158.3</v>
      </c>
      <c r="K63" s="123" t="n">
        <f aca="false">SUM(K26+K35+K45+K52+K54)</f>
        <v>9454.5</v>
      </c>
      <c r="L63" s="2"/>
      <c r="M63" s="121" t="n">
        <f aca="false">SUM(M26+M35+M45+M52+M54)</f>
        <v>6056.3</v>
      </c>
      <c r="N63" s="123" t="n">
        <f aca="false">SUM(N26+N35+N45+N52+N54)</f>
        <v>5367.4</v>
      </c>
      <c r="S63" s="74"/>
      <c r="W63" s="95"/>
      <c r="X63" s="95"/>
      <c r="Y63" s="105"/>
      <c r="Z63" s="95"/>
      <c r="AA63" s="95"/>
      <c r="AB63" s="107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4"/>
      <c r="T64" s="43" t="s">
        <v>130</v>
      </c>
      <c r="W64" s="95" t="n">
        <v>143.8</v>
      </c>
      <c r="X64" s="95" t="n">
        <v>127.7</v>
      </c>
      <c r="Y64" s="105" t="n">
        <f aca="false">SUM(W64/X64)*100-100</f>
        <v>12.6076742364918</v>
      </c>
      <c r="Z64" s="95" t="n">
        <v>167.9</v>
      </c>
      <c r="AA64" s="95" t="n">
        <v>194.7</v>
      </c>
      <c r="AB64" s="107" t="n">
        <f aca="false">SUM(Z64/AA64)*100-100</f>
        <v>-13.7647663071392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67"/>
      <c r="W65" s="95"/>
      <c r="X65" s="95"/>
      <c r="Y65" s="105"/>
      <c r="Z65" s="95"/>
      <c r="AA65" s="95"/>
      <c r="AB65" s="107"/>
    </row>
    <row r="66" customFormat="false" ht="13.9" hidden="false" customHeight="true" outlineLevel="0" collapsed="false">
      <c r="S66" s="67"/>
      <c r="T66" s="58" t="s">
        <v>131</v>
      </c>
      <c r="U66" s="124"/>
      <c r="V66" s="58"/>
      <c r="W66" s="116" t="n">
        <v>14910.9</v>
      </c>
      <c r="X66" s="116" t="n">
        <v>13667.1</v>
      </c>
      <c r="Y66" s="118" t="n">
        <f aca="false">SUM(W66/X66)*100-100</f>
        <v>9.10068705138617</v>
      </c>
      <c r="Z66" s="116" t="n">
        <v>10158.3</v>
      </c>
      <c r="AA66" s="116" t="n">
        <v>9454.5</v>
      </c>
      <c r="AB66" s="125" t="n">
        <f aca="false">SUM(Z66/AA66)*100-100</f>
        <v>7.44407425035696</v>
      </c>
    </row>
    <row r="67" customFormat="false" ht="12" hidden="false" customHeight="false" outlineLevel="0" collapsed="false">
      <c r="S67" s="43" t="s">
        <v>132</v>
      </c>
    </row>
    <row r="68" customFormat="false" ht="13.9" hidden="false" customHeight="true" outlineLevel="0" collapsed="false">
      <c r="S68" s="43" t="s">
        <v>126</v>
      </c>
      <c r="W68" s="120"/>
      <c r="X68" s="120"/>
      <c r="Y68" s="120"/>
      <c r="Z68" s="120"/>
      <c r="AA68" s="120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49" t="n">
        <f aca="false">SUM(W13:W64)</f>
        <v>14910.7</v>
      </c>
      <c r="X70" s="49" t="n">
        <f aca="false">SUM(X13:X64)</f>
        <v>13666.9</v>
      </c>
      <c r="Z70" s="49" t="n">
        <f aca="false">SUM(Z13:Z64)</f>
        <v>10158</v>
      </c>
      <c r="AA70" s="49" t="n">
        <f aca="false">SUM(AA13:AA64)</f>
        <v>9454.6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20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D10:E11"/>
    <mergeCell ref="G10:H11"/>
    <mergeCell ref="J10:K11"/>
    <mergeCell ref="M10:N11"/>
    <mergeCell ref="W10:X11"/>
    <mergeCell ref="Z10:AA11"/>
    <mergeCell ref="P58:Q58"/>
  </mergeCells>
  <printOptions headings="false" gridLines="false" gridLinesSet="true" horizontalCentered="false" verticalCentered="false"/>
  <pageMargins left="0.75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4:30:10Z</dcterms:created>
  <dc:creator>st5310</dc:creator>
  <dc:description/>
  <dc:language>en-US</dc:language>
  <cp:lastModifiedBy>St340</cp:lastModifiedBy>
  <cp:lastPrinted>2003-07-18T08:12:30Z</cp:lastPrinted>
  <cp:revision>0</cp:revision>
  <dc:subject/>
  <dc:title/>
</cp:coreProperties>
</file>