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nuar bis Juni 03 (A)" sheetId="1" state="visible" r:id="rId2"/>
    <sheet name="Januar bis Juni 03 (B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Januar bis Juni 03 (A)'!$A$1:$J$64</definedName>
    <definedName function="false" hidden="false" localSheetId="1" name="_xlnm.Print_Area" vbProcedure="false">'Januar bis Juni 03 (B)'!$A$1:$AB$68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Januar bis Juni 03 (B)'!$F$4</definedName>
    <definedName function="false" hidden="false" localSheetId="1" name="Excel_BuiltIn_Database" vbProcedure="false">'Januar bis Juni 03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3">
  <si>
    <t xml:space="preserve">Seeverkehr des Hafens Hamburg Januar bis Juni 2003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1. Vierteljahr </t>
  </si>
  <si>
    <t xml:space="preserve">2. Vierteljahr </t>
  </si>
  <si>
    <t xml:space="preserve">Januar bis Juni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0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t xml:space="preserve"> - 2 -</t>
  </si>
  <si>
    <t xml:space="preserve"> - 3 -</t>
  </si>
  <si>
    <t xml:space="preserve"> - 4 -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der</t>
  </si>
  <si>
    <t xml:space="preserve">                Güterhauptgruppe</t>
  </si>
  <si>
    <t xml:space="preserve">Syste-</t>
  </si>
  <si>
    <t xml:space="preserve">1 000  t</t>
  </si>
  <si>
    <t xml:space="preserve">matik</t>
  </si>
  <si>
    <t xml:space="preserve">1 000 t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  -</t>
  </si>
  <si>
    <t xml:space="preserve">     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                 x</t>
  </si>
  <si>
    <t xml:space="preserve">  Nordafrika am Mittelmeer</t>
  </si>
  <si>
    <t xml:space="preserve">Koks</t>
  </si>
  <si>
    <t xml:space="preserve">               -</t>
  </si>
  <si>
    <t xml:space="preserve">  Nordafrika am Atlantik</t>
  </si>
  <si>
    <t xml:space="preserve">  Westafrika</t>
  </si>
  <si>
    <t xml:space="preserve">Rohes Erdöl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                 x</t>
  </si>
  <si>
    <t xml:space="preserve">Rohre, Gießereierzeugnisse</t>
  </si>
  <si>
    <t xml:space="preserve">  Mittelamerika am Pazifik</t>
  </si>
  <si>
    <t xml:space="preserve">                x</t>
  </si>
  <si>
    <t xml:space="preserve">   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.0\ "/>
    <numFmt numFmtId="166" formatCode="&quot;   +&quot;* #0.0\ ;&quot;   -&quot;* #0.0\ "/>
    <numFmt numFmtId="167" formatCode="#\ ##0.0"/>
    <numFmt numFmtId="168" formatCode="#\ ###\ ##0&quot;  &quot;"/>
    <numFmt numFmtId="169" formatCode="#\ ###\ ##0\ "/>
    <numFmt numFmtId="170" formatCode="&quot; +&quot;* #0.0\ ;&quot; -&quot;* #0.0\ "/>
    <numFmt numFmtId="171" formatCode="\+* #\ ##0.0\ ;\-* #\ ##0.0\ "/>
    <numFmt numFmtId="172" formatCode="&quot;         +&quot;* #\ ##0.0\ ;&quot;         -&quot;* #\ ##0.0\ "/>
    <numFmt numFmtId="173" formatCode="&quot;     +&quot;* #\ ##0.0\ ;&quot;     -&quot;* #\ ##0.0\ "/>
    <numFmt numFmtId="174" formatCode="\+* ##\ #0.0\ ;\-* ##\ #0.0\ "/>
    <numFmt numFmtId="175" formatCode="#\ ##0.0&quot;  &quot;"/>
    <numFmt numFmtId="176" formatCode="&quot;    +&quot;* #\ ##0.0\ ;&quot;    -&quot;* #\ ##0.0\ "/>
    <numFmt numFmtId="177" formatCode="&quot;       +&quot;* #\ ##0.0&quot;   &quot;;&quot;       -&quot;* #\ ##0.0&quot;   &quot;"/>
    <numFmt numFmtId="178" formatCode="dd"/>
    <numFmt numFmtId="179" formatCode="&quot;        +&quot;* #\ ##0.0&quot;   &quot;;&quot;        -&quot;* #\ ##0.0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94" xfId="20"/>
    <cellStyle name="Standard_HII94" xfId="21"/>
    <cellStyle name="Standard_HII942A (2)" xfId="22"/>
    <cellStyle name="Standard_HII94A" xfId="23"/>
    <cellStyle name="Standard_HIITE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0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0</xdr:row>
      <xdr:rowOff>95400</xdr:rowOff>
    </xdr:from>
    <xdr:to>
      <xdr:col>9</xdr:col>
      <xdr:colOff>423000</xdr:colOff>
      <xdr:row>63</xdr:row>
      <xdr:rowOff>237600</xdr:rowOff>
    </xdr:to>
    <xdr:sp>
      <xdr:nvSpPr>
        <xdr:cNvPr id="1" name="Text 27"/>
        <xdr:cNvSpPr/>
      </xdr:nvSpPr>
      <xdr:spPr>
        <a:xfrm>
          <a:off x="130320" y="9252000"/>
          <a:ext cx="651888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57</xdr:row>
      <xdr:rowOff>66600</xdr:rowOff>
    </xdr:from>
    <xdr:to>
      <xdr:col>4</xdr:col>
      <xdr:colOff>866880</xdr:colOff>
      <xdr:row>58</xdr:row>
      <xdr:rowOff>152280</xdr:rowOff>
    </xdr:to>
    <xdr:sp>
      <xdr:nvSpPr>
        <xdr:cNvPr id="2" name="Text 28"/>
        <xdr:cNvSpPr/>
      </xdr:nvSpPr>
      <xdr:spPr>
        <a:xfrm>
          <a:off x="411840" y="8785080"/>
          <a:ext cx="254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0</xdr:row>
      <xdr:rowOff>0</xdr:rowOff>
    </xdr:from>
    <xdr:to>
      <xdr:col>6</xdr:col>
      <xdr:colOff>624960</xdr:colOff>
      <xdr:row>6</xdr:row>
      <xdr:rowOff>133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373840" y="0"/>
          <a:ext cx="2093400" cy="110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42880</xdr:colOff>
      <xdr:row>4</xdr:row>
      <xdr:rowOff>124200</xdr:rowOff>
    </xdr:from>
    <xdr:to>
      <xdr:col>8</xdr:col>
      <xdr:colOff>11160</xdr:colOff>
      <xdr:row>9</xdr:row>
      <xdr:rowOff>38160</xdr:rowOff>
    </xdr:to>
    <xdr:sp>
      <xdr:nvSpPr>
        <xdr:cNvPr id="4" name="Text 5"/>
        <xdr:cNvSpPr/>
      </xdr:nvSpPr>
      <xdr:spPr>
        <a:xfrm>
          <a:off x="1296720" y="771840"/>
          <a:ext cx="412596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0320</xdr:colOff>
      <xdr:row>9</xdr:row>
      <xdr:rowOff>95400</xdr:rowOff>
    </xdr:from>
    <xdr:to>
      <xdr:col>4</xdr:col>
      <xdr:colOff>131400</xdr:colOff>
      <xdr:row>11</xdr:row>
      <xdr:rowOff>66240</xdr:rowOff>
    </xdr:to>
    <xdr:sp>
      <xdr:nvSpPr>
        <xdr:cNvPr id="5" name="Text 4"/>
        <xdr:cNvSpPr/>
      </xdr:nvSpPr>
      <xdr:spPr>
        <a:xfrm>
          <a:off x="13032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6" name="Text 7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7" name="Text 8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vj 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86040</xdr:rowOff>
    </xdr:from>
    <xdr:to>
      <xdr:col>3</xdr:col>
      <xdr:colOff>91440</xdr:colOff>
      <xdr:row>19</xdr:row>
      <xdr:rowOff>47520</xdr:rowOff>
    </xdr:to>
    <xdr:sp>
      <xdr:nvSpPr>
        <xdr:cNvPr id="8" name="Text 23"/>
        <xdr:cNvSpPr/>
      </xdr:nvSpPr>
      <xdr:spPr>
        <a:xfrm>
          <a:off x="140400" y="2815200"/>
          <a:ext cx="14590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82760</xdr:colOff>
      <xdr:row>9</xdr:row>
      <xdr:rowOff>123840</xdr:rowOff>
    </xdr:from>
    <xdr:to>
      <xdr:col>3</xdr:col>
      <xdr:colOff>483480</xdr:colOff>
      <xdr:row>19</xdr:row>
      <xdr:rowOff>28440</xdr:rowOff>
    </xdr:to>
    <xdr:sp>
      <xdr:nvSpPr>
        <xdr:cNvPr id="9" name="Line 10"/>
        <xdr:cNvSpPr/>
      </xdr:nvSpPr>
      <xdr:spPr>
        <a:xfrm>
          <a:off x="1990800" y="158112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10600</xdr:colOff>
      <xdr:row>17</xdr:row>
      <xdr:rowOff>124560</xdr:rowOff>
    </xdr:from>
    <xdr:to>
      <xdr:col>8</xdr:col>
      <xdr:colOff>493200</xdr:colOff>
      <xdr:row>20</xdr:row>
      <xdr:rowOff>19080</xdr:rowOff>
    </xdr:to>
    <xdr:sp>
      <xdr:nvSpPr>
        <xdr:cNvPr id="10" name="Text 24"/>
        <xdr:cNvSpPr/>
      </xdr:nvSpPr>
      <xdr:spPr>
        <a:xfrm flipV="1">
          <a:off x="4807440" y="2853720"/>
          <a:ext cx="109728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2-999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10520</xdr:colOff>
      <xdr:row>9</xdr:row>
      <xdr:rowOff>114480</xdr:rowOff>
    </xdr:from>
    <xdr:to>
      <xdr:col>7</xdr:col>
      <xdr:colOff>111240</xdr:colOff>
      <xdr:row>19</xdr:row>
      <xdr:rowOff>19080</xdr:rowOff>
    </xdr:to>
    <xdr:sp>
      <xdr:nvSpPr>
        <xdr:cNvPr id="11" name="Line 12"/>
        <xdr:cNvSpPr/>
      </xdr:nvSpPr>
      <xdr:spPr>
        <a:xfrm>
          <a:off x="470736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14</xdr:row>
      <xdr:rowOff>152640</xdr:rowOff>
    </xdr:from>
    <xdr:to>
      <xdr:col>2</xdr:col>
      <xdr:colOff>50760</xdr:colOff>
      <xdr:row>15</xdr:row>
      <xdr:rowOff>162000</xdr:rowOff>
    </xdr:to>
    <xdr:sp>
      <xdr:nvSpPr>
        <xdr:cNvPr id="12" name="Text 106"/>
        <xdr:cNvSpPr/>
      </xdr:nvSpPr>
      <xdr:spPr>
        <a:xfrm>
          <a:off x="150480" y="2419560"/>
          <a:ext cx="654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16</xdr:row>
      <xdr:rowOff>124200</xdr:rowOff>
    </xdr:from>
    <xdr:to>
      <xdr:col>7</xdr:col>
      <xdr:colOff>433440</xdr:colOff>
      <xdr:row>20</xdr:row>
      <xdr:rowOff>66960</xdr:rowOff>
    </xdr:to>
    <xdr:sp>
      <xdr:nvSpPr>
        <xdr:cNvPr id="13" name="Text 24"/>
        <xdr:cNvSpPr/>
      </xdr:nvSpPr>
      <xdr:spPr>
        <a:xfrm flipV="1">
          <a:off x="2091600" y="2714760"/>
          <a:ext cx="29386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0600</xdr:colOff>
      <xdr:row>9</xdr:row>
      <xdr:rowOff>133560</xdr:rowOff>
    </xdr:from>
    <xdr:to>
      <xdr:col>10</xdr:col>
      <xdr:colOff>19800</xdr:colOff>
      <xdr:row>17</xdr:row>
      <xdr:rowOff>76320</xdr:rowOff>
    </xdr:to>
    <xdr:sp>
      <xdr:nvSpPr>
        <xdr:cNvPr id="14" name="Text 7"/>
        <xdr:cNvSpPr/>
      </xdr:nvSpPr>
      <xdr:spPr>
        <a:xfrm>
          <a:off x="4807440" y="1590840"/>
          <a:ext cx="2052000" cy="12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hafen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atistischer_Bericht_mon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A)"/>
      <sheetName val="Januar bis März 03 (B)"/>
      <sheetName val="Januar bis Juni 03 (A)"/>
      <sheetName val="Januar bis Juni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>
        <row r="57">
          <cell r="F57">
            <v>2642</v>
          </cell>
        </row>
        <row r="58">
          <cell r="F58">
            <v>695</v>
          </cell>
        </row>
      </sheetData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7" min="6" style="1" width="10.71"/>
    <col collapsed="false" customWidth="true" hidden="false" outlineLevel="0" max="9" min="8" style="1" width="11.56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/>
    <row r="26" customFormat="false" ht="12.75" hidden="false" customHeight="false" outlineLevel="0" collapsed="false">
      <c r="B26" s="4" t="s">
        <v>1</v>
      </c>
    </row>
    <row r="27" customFormat="false" ht="5.25" hidden="false" customHeight="true" outlineLevel="0" collapsed="false">
      <c r="B27" s="2"/>
      <c r="C27" s="5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B28" s="6"/>
      <c r="C28" s="6"/>
      <c r="D28" s="6"/>
      <c r="E28" s="7"/>
      <c r="F28" s="8" t="s">
        <v>2</v>
      </c>
      <c r="G28" s="8" t="s">
        <v>3</v>
      </c>
      <c r="H28" s="9" t="s">
        <v>4</v>
      </c>
      <c r="I28" s="9"/>
      <c r="J28" s="9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10"/>
      <c r="C29" s="11"/>
      <c r="D29" s="10"/>
      <c r="E29" s="12"/>
      <c r="F29" s="13" t="n">
        <v>2003</v>
      </c>
      <c r="G29" s="13"/>
      <c r="H29" s="14"/>
      <c r="I29" s="14"/>
      <c r="J29" s="15" t="s">
        <v>5</v>
      </c>
      <c r="L29" s="4"/>
      <c r="M29" s="4"/>
      <c r="N29" s="4"/>
      <c r="O29" s="4"/>
      <c r="P29" s="4"/>
    </row>
    <row r="30" customFormat="false" ht="12.75" hidden="false" customHeight="false" outlineLevel="0" collapsed="false">
      <c r="B30" s="10"/>
      <c r="C30" s="10" t="s">
        <v>6</v>
      </c>
      <c r="D30" s="11"/>
      <c r="E30" s="12"/>
      <c r="F30" s="13"/>
      <c r="G30" s="13"/>
      <c r="H30" s="16" t="n">
        <v>2003</v>
      </c>
      <c r="I30" s="16" t="n">
        <v>2002</v>
      </c>
      <c r="J30" s="17" t="s">
        <v>7</v>
      </c>
      <c r="L30" s="4"/>
      <c r="M30" s="4"/>
      <c r="N30" s="4"/>
      <c r="O30" s="4"/>
      <c r="P30" s="4"/>
    </row>
    <row r="31" customFormat="false" ht="12.75" hidden="false" customHeight="false" outlineLevel="0" collapsed="false">
      <c r="B31" s="18"/>
      <c r="C31" s="18"/>
      <c r="D31" s="18"/>
      <c r="E31" s="19"/>
      <c r="F31" s="13"/>
      <c r="G31" s="13"/>
      <c r="H31" s="20"/>
      <c r="I31" s="20"/>
      <c r="J31" s="21" t="s">
        <v>8</v>
      </c>
      <c r="L31" s="4"/>
      <c r="M31" s="4"/>
      <c r="N31" s="22"/>
      <c r="O31" s="4"/>
      <c r="P31" s="4"/>
    </row>
    <row r="32" customFormat="false" ht="10.1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L32" s="4"/>
      <c r="M32" s="4"/>
      <c r="N32" s="4"/>
      <c r="O32" s="4"/>
      <c r="P32" s="4"/>
    </row>
    <row r="33" customFormat="false" ht="12.75" hidden="false" customHeight="false" outlineLevel="0" collapsed="false">
      <c r="B33" s="23" t="s">
        <v>9</v>
      </c>
      <c r="C33" s="23"/>
      <c r="D33" s="23"/>
      <c r="E33" s="23"/>
      <c r="F33" s="23"/>
      <c r="G33" s="23"/>
      <c r="H33" s="23"/>
      <c r="I33" s="23"/>
      <c r="J33" s="23"/>
      <c r="L33" s="4"/>
      <c r="M33" s="4"/>
      <c r="N33" s="4"/>
      <c r="O33" s="4"/>
      <c r="P33" s="4"/>
    </row>
    <row r="34" customFormat="false" ht="10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L34" s="4"/>
      <c r="M34" s="4"/>
      <c r="N34" s="4"/>
      <c r="O34" s="4"/>
      <c r="P34" s="4"/>
    </row>
    <row r="35" customFormat="false" ht="12.75" hidden="false" customHeight="false" outlineLevel="0" collapsed="false">
      <c r="B35" s="23" t="s">
        <v>10</v>
      </c>
      <c r="C35" s="23"/>
      <c r="D35" s="23"/>
      <c r="E35" s="23"/>
      <c r="F35" s="23"/>
      <c r="G35" s="23"/>
      <c r="H35" s="23"/>
      <c r="I35" s="23"/>
      <c r="J35" s="23"/>
      <c r="L35" s="4"/>
      <c r="M35" s="4"/>
      <c r="N35" s="4"/>
      <c r="O35" s="4"/>
      <c r="P35" s="4"/>
    </row>
    <row r="36" customFormat="false" ht="10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22" t="s">
        <v>11</v>
      </c>
      <c r="C37" s="22"/>
      <c r="D37" s="22"/>
      <c r="E37" s="22"/>
      <c r="F37" s="24" t="n">
        <v>14910.9</v>
      </c>
      <c r="G37" s="24" t="n">
        <f aca="false">SUM(G38:G39)</f>
        <v>15712.2</v>
      </c>
      <c r="H37" s="24" t="n">
        <v>30623</v>
      </c>
      <c r="I37" s="24" t="n">
        <f aca="false">SUM(I38:I39)</f>
        <v>28621.9</v>
      </c>
      <c r="J37" s="25" t="n">
        <f aca="false">SUM(H37/I37)*100-100</f>
        <v>6.99149951610481</v>
      </c>
      <c r="L37" s="4"/>
      <c r="M37" s="4"/>
      <c r="N37" s="4"/>
      <c r="O37" s="4"/>
      <c r="P37" s="4"/>
    </row>
    <row r="38" customFormat="false" ht="12.75" hidden="false" customHeight="false" outlineLevel="0" collapsed="false">
      <c r="B38" s="22" t="s">
        <v>12</v>
      </c>
      <c r="C38" s="22" t="s">
        <v>13</v>
      </c>
      <c r="D38" s="22"/>
      <c r="E38" s="22"/>
      <c r="F38" s="24" t="n">
        <v>7134.7</v>
      </c>
      <c r="G38" s="24" t="n">
        <f aca="false">SUM(H38-F38)</f>
        <v>7312.7</v>
      </c>
      <c r="H38" s="24" t="n">
        <v>14447.4</v>
      </c>
      <c r="I38" s="24" t="n">
        <v>14265</v>
      </c>
      <c r="J38" s="25" t="n">
        <f aca="false">SUM(H38/I38)*100-100</f>
        <v>1.27865404837013</v>
      </c>
      <c r="L38" s="4"/>
      <c r="M38" s="4"/>
      <c r="N38" s="4"/>
      <c r="O38" s="4"/>
      <c r="P38" s="4"/>
    </row>
    <row r="39" customFormat="false" ht="12.75" hidden="false" customHeight="false" outlineLevel="0" collapsed="false">
      <c r="B39" s="22"/>
      <c r="C39" s="22" t="s">
        <v>14</v>
      </c>
      <c r="D39" s="22"/>
      <c r="E39" s="22"/>
      <c r="F39" s="24" t="n">
        <v>7776.2</v>
      </c>
      <c r="G39" s="24" t="n">
        <f aca="false">SUM(H39-F39)</f>
        <v>8399.5</v>
      </c>
      <c r="H39" s="24" t="n">
        <v>16175.7</v>
      </c>
      <c r="I39" s="24" t="n">
        <v>14356.9</v>
      </c>
      <c r="J39" s="25" t="n">
        <f aca="false">SUM(H39/I39)*100-100</f>
        <v>12.6684729990458</v>
      </c>
      <c r="L39" s="4"/>
      <c r="M39" s="4"/>
      <c r="N39" s="4"/>
      <c r="O39" s="4"/>
      <c r="P39" s="4"/>
    </row>
    <row r="40" customFormat="false" ht="12.75" hidden="false" customHeight="false" outlineLevel="0" collapsed="false">
      <c r="B40" s="22"/>
      <c r="C40" s="22"/>
      <c r="D40" s="22"/>
      <c r="E40" s="22"/>
      <c r="F40" s="24"/>
      <c r="G40" s="24"/>
      <c r="H40" s="24"/>
      <c r="I40" s="24"/>
      <c r="J40" s="25"/>
      <c r="L40" s="4"/>
      <c r="M40" s="4"/>
      <c r="N40" s="26"/>
      <c r="O40" s="4"/>
      <c r="P40" s="4"/>
    </row>
    <row r="41" customFormat="false" ht="12.75" hidden="false" customHeight="false" outlineLevel="0" collapsed="false">
      <c r="B41" s="22" t="s">
        <v>15</v>
      </c>
      <c r="C41" s="22"/>
      <c r="D41" s="22"/>
      <c r="E41" s="22"/>
      <c r="F41" s="24" t="n">
        <v>10158.3</v>
      </c>
      <c r="G41" s="24" t="n">
        <f aca="false">SUM(G42:G43)</f>
        <v>10591.4</v>
      </c>
      <c r="H41" s="24" t="n">
        <v>20749.8</v>
      </c>
      <c r="I41" s="24" t="n">
        <v>19483.4</v>
      </c>
      <c r="J41" s="25" t="n">
        <f aca="false">SUM(H41/I41)*100-100</f>
        <v>6.49989221593765</v>
      </c>
      <c r="L41" s="4"/>
      <c r="M41" s="4"/>
      <c r="N41" s="2"/>
      <c r="O41" s="4"/>
      <c r="P41" s="4"/>
    </row>
    <row r="42" customFormat="false" ht="12.75" hidden="false" customHeight="false" outlineLevel="0" collapsed="false">
      <c r="B42" s="22" t="s">
        <v>12</v>
      </c>
      <c r="C42" s="22" t="s">
        <v>13</v>
      </c>
      <c r="D42" s="22"/>
      <c r="E42" s="22"/>
      <c r="F42" s="24" t="n">
        <v>2467.6</v>
      </c>
      <c r="G42" s="24" t="n">
        <f aca="false">SUM(H42-F42)</f>
        <v>2362.8</v>
      </c>
      <c r="H42" s="24" t="n">
        <v>4830.4</v>
      </c>
      <c r="I42" s="24" t="n">
        <v>4953.3</v>
      </c>
      <c r="J42" s="25" t="n">
        <f aca="false">SUM(H42/I42)*100-100</f>
        <v>-2.48117416671715</v>
      </c>
      <c r="L42" s="4"/>
      <c r="M42" s="4"/>
      <c r="N42" s="2"/>
      <c r="O42" s="4"/>
      <c r="P42" s="4"/>
    </row>
    <row r="43" customFormat="false" ht="12.75" hidden="false" customHeight="false" outlineLevel="0" collapsed="false">
      <c r="B43" s="22"/>
      <c r="C43" s="22" t="s">
        <v>14</v>
      </c>
      <c r="D43" s="22"/>
      <c r="E43" s="22"/>
      <c r="F43" s="24" t="n">
        <v>7690.7</v>
      </c>
      <c r="G43" s="24" t="n">
        <f aca="false">SUM(H43-F43)</f>
        <v>8228.6</v>
      </c>
      <c r="H43" s="24" t="n">
        <v>15919.3</v>
      </c>
      <c r="I43" s="24" t="n">
        <v>14530.2</v>
      </c>
      <c r="J43" s="27" t="n">
        <f aca="false">SUM(H43/I43)*100-100</f>
        <v>9.56008864296429</v>
      </c>
      <c r="M43" s="4"/>
      <c r="N43" s="26"/>
      <c r="O43" s="4"/>
      <c r="P43" s="4"/>
    </row>
    <row r="44" customFormat="false" ht="12.75" hidden="false" customHeight="false" outlineLevel="0" collapsed="false">
      <c r="B44" s="22"/>
      <c r="C44" s="28"/>
      <c r="D44" s="28"/>
      <c r="E44" s="28"/>
      <c r="F44" s="29"/>
      <c r="G44" s="29"/>
      <c r="H44" s="29"/>
      <c r="I44" s="29"/>
      <c r="J44" s="25"/>
      <c r="L44" s="4"/>
      <c r="M44" s="4"/>
      <c r="N44" s="2"/>
      <c r="O44" s="4"/>
      <c r="P44" s="4"/>
    </row>
    <row r="45" customFormat="false" ht="12.75" hidden="false" customHeight="false" outlineLevel="0" collapsed="false">
      <c r="B45" s="22"/>
      <c r="C45" s="22" t="s">
        <v>16</v>
      </c>
      <c r="D45" s="22"/>
      <c r="E45" s="22"/>
      <c r="F45" s="24" t="n">
        <v>25069.2</v>
      </c>
      <c r="G45" s="24" t="n">
        <f aca="false">SUM(G37+G41)</f>
        <v>26303.6</v>
      </c>
      <c r="H45" s="24" t="n">
        <f aca="false">SUM(H37+H41)</f>
        <v>51372.8</v>
      </c>
      <c r="I45" s="24" t="n">
        <f aca="false">SUM(I37+I41)</f>
        <v>48105.3</v>
      </c>
      <c r="J45" s="25" t="n">
        <f aca="false">SUM(H45/I45)*100-100</f>
        <v>6.79239085921925</v>
      </c>
      <c r="L45" s="4"/>
      <c r="M45" s="4"/>
      <c r="N45" s="30"/>
      <c r="O45" s="4"/>
      <c r="P45" s="4"/>
    </row>
    <row r="46" customFormat="false" ht="12.75" hidden="false" customHeight="false" outlineLevel="0" collapsed="false">
      <c r="B46" s="22"/>
      <c r="C46" s="22"/>
      <c r="D46" s="22" t="s">
        <v>13</v>
      </c>
      <c r="E46" s="22"/>
      <c r="F46" s="24" t="n">
        <v>9602.3</v>
      </c>
      <c r="G46" s="24" t="n">
        <f aca="false">SUM(G38+G42)</f>
        <v>9675.5</v>
      </c>
      <c r="H46" s="24" t="n">
        <f aca="false">SUM(H38+H42)</f>
        <v>19277.8</v>
      </c>
      <c r="I46" s="24" t="n">
        <f aca="false">SUM(I38+I42)</f>
        <v>19218.3</v>
      </c>
      <c r="J46" s="25" t="n">
        <f aca="false">SUM(H46/I46)*100-100</f>
        <v>0.309600745123134</v>
      </c>
      <c r="L46" s="4"/>
      <c r="M46" s="4"/>
      <c r="N46" s="30"/>
      <c r="O46" s="4"/>
      <c r="P46" s="4"/>
    </row>
    <row r="47" customFormat="false" ht="12.75" hidden="false" customHeight="false" outlineLevel="0" collapsed="false">
      <c r="B47" s="22"/>
      <c r="C47" s="22"/>
      <c r="D47" s="22" t="s">
        <v>14</v>
      </c>
      <c r="E47" s="22"/>
      <c r="F47" s="24" t="n">
        <v>15466.9</v>
      </c>
      <c r="G47" s="24" t="n">
        <f aca="false">SUM(G39+G43)</f>
        <v>16628.1</v>
      </c>
      <c r="H47" s="24" t="n">
        <f aca="false">SUM(H39+H43)</f>
        <v>32095</v>
      </c>
      <c r="I47" s="24" t="n">
        <f aca="false">SUM(I39+I43)</f>
        <v>28887.1</v>
      </c>
      <c r="J47" s="25" t="n">
        <f aca="false">SUM(H47/I47)*100-100</f>
        <v>11.1049568838686</v>
      </c>
      <c r="L47" s="4"/>
      <c r="M47" s="4"/>
      <c r="N47" s="4"/>
      <c r="O47" s="4"/>
      <c r="P47" s="4"/>
    </row>
    <row r="48" customFormat="false" ht="12.75" hidden="false" customHeight="false" outlineLevel="0" collapsed="false">
      <c r="B48" s="22"/>
      <c r="C48" s="22"/>
      <c r="D48" s="22"/>
      <c r="E48" s="22"/>
      <c r="F48" s="31"/>
      <c r="G48" s="31"/>
      <c r="H48" s="31"/>
      <c r="I48" s="31"/>
      <c r="J48" s="25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23" t="s">
        <v>17</v>
      </c>
      <c r="C49" s="23"/>
      <c r="D49" s="23"/>
      <c r="E49" s="23"/>
      <c r="F49" s="23"/>
      <c r="G49" s="23"/>
      <c r="H49" s="23"/>
      <c r="I49" s="23"/>
      <c r="J49" s="23"/>
      <c r="L49" s="4"/>
      <c r="M49" s="4"/>
      <c r="N49" s="4"/>
      <c r="O49" s="4"/>
      <c r="P49" s="4"/>
    </row>
    <row r="50" customFormat="false" ht="10.15" hidden="false" customHeight="true" outlineLevel="0" collapsed="false">
      <c r="B50" s="22"/>
      <c r="C50" s="22"/>
      <c r="D50" s="22"/>
      <c r="E50" s="22"/>
      <c r="F50" s="31"/>
      <c r="G50" s="31"/>
      <c r="H50" s="31"/>
      <c r="I50" s="31"/>
      <c r="J50" s="25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22" t="s">
        <v>18</v>
      </c>
      <c r="C51" s="22"/>
      <c r="D51" s="22"/>
      <c r="E51" s="22"/>
      <c r="F51" s="24" t="n">
        <v>12025</v>
      </c>
      <c r="G51" s="24" t="n">
        <f aca="false">SUM(H51-F51)</f>
        <v>12869</v>
      </c>
      <c r="H51" s="24" t="n">
        <f aca="false">12401.2+12492.8</f>
        <v>24894</v>
      </c>
      <c r="I51" s="24" t="n">
        <f aca="false">10897.8+11341.2</f>
        <v>22239</v>
      </c>
      <c r="J51" s="25" t="n">
        <f aca="false">SUM(H51/I51)*100-100</f>
        <v>11.9384864427357</v>
      </c>
      <c r="L51" s="4"/>
      <c r="M51" s="4"/>
      <c r="N51" s="4"/>
      <c r="O51" s="4"/>
      <c r="P51" s="32"/>
    </row>
    <row r="52" customFormat="false" ht="12.75" hidden="false" customHeight="false" outlineLevel="0" collapsed="false">
      <c r="B52" s="22" t="s">
        <v>19</v>
      </c>
      <c r="C52" s="22"/>
      <c r="D52" s="22"/>
      <c r="E52" s="22"/>
      <c r="F52" s="33" t="n">
        <v>899959</v>
      </c>
      <c r="G52" s="34" t="n">
        <f aca="false">SUM(H52-F52)</f>
        <v>977545</v>
      </c>
      <c r="H52" s="33" t="n">
        <f aca="false">1612309+265195</f>
        <v>1877504</v>
      </c>
      <c r="I52" s="33" t="n">
        <f aca="false">1433518+223244</f>
        <v>1656762</v>
      </c>
      <c r="J52" s="25" t="n">
        <f aca="false">SUM(H52/I52)*100-100</f>
        <v>13.3237000848643</v>
      </c>
      <c r="L52" s="4"/>
      <c r="M52" s="4"/>
      <c r="N52" s="4"/>
      <c r="O52" s="4"/>
      <c r="P52" s="32"/>
    </row>
    <row r="53" customFormat="false" ht="12.75" hidden="false" customHeight="false" outlineLevel="0" collapsed="false">
      <c r="B53" s="22" t="s">
        <v>20</v>
      </c>
      <c r="C53" s="22"/>
      <c r="D53" s="22"/>
      <c r="E53" s="22"/>
      <c r="F53" s="33" t="n">
        <v>1400492</v>
      </c>
      <c r="G53" s="34" t="n">
        <f aca="false">SUM(H53-F53)</f>
        <v>1517126</v>
      </c>
      <c r="H53" s="33" t="n">
        <f aca="false">2511684+405934</f>
        <v>2917618</v>
      </c>
      <c r="I53" s="33" t="n">
        <f aca="false">2203720+338394</f>
        <v>2542114</v>
      </c>
      <c r="J53" s="25" t="n">
        <f aca="false">SUM(H53/I53)*100-100</f>
        <v>14.7713281151042</v>
      </c>
      <c r="L53" s="4"/>
      <c r="M53" s="4"/>
      <c r="N53" s="2"/>
      <c r="O53" s="4"/>
      <c r="P53" s="32"/>
    </row>
    <row r="54" customFormat="false" ht="12.75" hidden="false" customHeight="false" outlineLevel="0" collapsed="false">
      <c r="B54" s="22"/>
      <c r="C54" s="22"/>
      <c r="D54" s="22"/>
      <c r="E54" s="22"/>
      <c r="F54" s="31"/>
      <c r="G54" s="35"/>
      <c r="H54" s="31"/>
      <c r="I54" s="31"/>
      <c r="J54" s="25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22"/>
      <c r="C55" s="22"/>
      <c r="D55" s="22"/>
      <c r="E55" s="22" t="s">
        <v>21</v>
      </c>
      <c r="F55" s="31"/>
      <c r="G55" s="35"/>
      <c r="H55" s="31"/>
      <c r="I55" s="31"/>
      <c r="J55" s="25"/>
      <c r="L55" s="4"/>
      <c r="M55" s="4"/>
      <c r="N55" s="4"/>
      <c r="O55" s="4"/>
      <c r="P55" s="4"/>
    </row>
    <row r="56" customFormat="false" ht="10.15" hidden="false" customHeight="true" outlineLevel="0" collapsed="false">
      <c r="B56" s="22"/>
      <c r="C56" s="22"/>
      <c r="D56" s="22"/>
      <c r="E56" s="22"/>
      <c r="F56" s="36"/>
      <c r="G56" s="37"/>
      <c r="H56" s="36"/>
      <c r="I56" s="36"/>
      <c r="J56" s="25"/>
      <c r="L56" s="4"/>
      <c r="M56" s="4"/>
      <c r="N56" s="4"/>
      <c r="O56" s="4"/>
      <c r="P56" s="4"/>
    </row>
    <row r="57" customFormat="false" ht="12.75" hidden="false" customHeight="false" outlineLevel="0" collapsed="false">
      <c r="B57" s="22" t="s">
        <v>22</v>
      </c>
      <c r="C57" s="22"/>
      <c r="D57" s="22"/>
      <c r="E57" s="22"/>
      <c r="F57" s="33" t="n">
        <f aca="false">SUM('[2]Januar bis März 03 (A)'!F57)</f>
        <v>2642</v>
      </c>
      <c r="G57" s="34" t="n">
        <f aca="false">SUM(H57-F57)</f>
        <v>2897</v>
      </c>
      <c r="H57" s="33" t="n">
        <v>5539</v>
      </c>
      <c r="I57" s="33" t="n">
        <v>5741</v>
      </c>
      <c r="J57" s="25" t="n">
        <f aca="false">SUM(H57/I57)*100-100</f>
        <v>-3.51855077512629</v>
      </c>
      <c r="L57" s="4"/>
      <c r="M57" s="4"/>
      <c r="N57" s="2"/>
      <c r="O57" s="4"/>
      <c r="P57" s="4"/>
    </row>
    <row r="58" customFormat="false" ht="12.75" hidden="false" customHeight="false" outlineLevel="0" collapsed="false">
      <c r="B58" s="22" t="s">
        <v>23</v>
      </c>
      <c r="C58" s="22"/>
      <c r="D58" s="22"/>
      <c r="E58" s="22"/>
      <c r="F58" s="38" t="n">
        <f aca="false">SUM('[2]Januar bis März 03 (A)'!F58:F59)</f>
        <v>695</v>
      </c>
      <c r="G58" s="38" t="n">
        <f aca="false">SUM(H58-F58)</f>
        <v>805</v>
      </c>
      <c r="H58" s="38" t="n">
        <v>1500</v>
      </c>
      <c r="I58" s="38" t="n">
        <v>1556</v>
      </c>
      <c r="J58" s="39" t="n">
        <f aca="false">SUM(H58/I58)*100-100</f>
        <v>-3.59897172236504</v>
      </c>
      <c r="L58" s="4"/>
      <c r="M58" s="4"/>
      <c r="N58" s="2"/>
      <c r="O58" s="4"/>
      <c r="P58" s="4"/>
    </row>
    <row r="59" customFormat="false" ht="12.75" hidden="false" customHeight="false" outlineLevel="0" collapsed="false">
      <c r="B59" s="22"/>
      <c r="C59" s="22"/>
      <c r="D59" s="22"/>
      <c r="E59" s="22"/>
      <c r="F59" s="38"/>
      <c r="G59" s="38"/>
      <c r="H59" s="38"/>
      <c r="I59" s="38"/>
      <c r="J59" s="39"/>
      <c r="L59" s="4"/>
      <c r="M59" s="4"/>
      <c r="N59" s="2"/>
      <c r="O59" s="4"/>
      <c r="P59" s="4"/>
    </row>
    <row r="60" customFormat="false" ht="9" hidden="false" customHeight="true" outlineLevel="0" collapsed="false">
      <c r="B60" s="22" t="s">
        <v>24</v>
      </c>
      <c r="C60" s="22"/>
      <c r="D60" s="22"/>
      <c r="E60" s="22"/>
      <c r="F60" s="31"/>
      <c r="G60" s="40"/>
      <c r="H60" s="31"/>
      <c r="I60" s="41"/>
      <c r="J60" s="42"/>
      <c r="L60" s="4"/>
      <c r="M60" s="4"/>
      <c r="N60" s="0"/>
      <c r="O60" s="4"/>
      <c r="P60" s="4"/>
    </row>
    <row r="61" customFormat="false" ht="8.25" hidden="false" customHeight="true" outlineLevel="0" collapsed="false">
      <c r="B61" s="4"/>
      <c r="C61" s="4" t="s">
        <v>12</v>
      </c>
      <c r="D61" s="4"/>
      <c r="E61" s="4"/>
      <c r="F61" s="4"/>
      <c r="G61" s="4"/>
      <c r="H61" s="4"/>
      <c r="I61" s="4"/>
      <c r="J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B62" s="4"/>
      <c r="C62" s="4" t="s">
        <v>12</v>
      </c>
      <c r="D62" s="4"/>
      <c r="E62" s="4"/>
      <c r="F62" s="4"/>
      <c r="G62" s="4"/>
      <c r="H62" s="4"/>
      <c r="I62" s="4"/>
      <c r="J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L63" s="4"/>
      <c r="M63" s="4"/>
      <c r="N63" s="4"/>
      <c r="O63" s="4"/>
      <c r="P63" s="4"/>
    </row>
    <row r="64" customFormat="false" ht="23.25" hidden="false" customHeight="true" outlineLevel="0" collapsed="false">
      <c r="B64" s="4"/>
      <c r="C64" s="4" t="s">
        <v>12</v>
      </c>
      <c r="D64" s="4"/>
      <c r="E64" s="4"/>
      <c r="F64" s="4"/>
      <c r="G64" s="4"/>
      <c r="H64" s="4"/>
      <c r="I64" s="4"/>
      <c r="J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L66" s="4"/>
      <c r="M66" s="4"/>
      <c r="N66" s="4"/>
      <c r="O66" s="4"/>
      <c r="P66" s="4"/>
    </row>
  </sheetData>
  <mergeCells count="11">
    <mergeCell ref="B24:J24"/>
    <mergeCell ref="H28:J28"/>
    <mergeCell ref="F29:G31"/>
    <mergeCell ref="B33:J33"/>
    <mergeCell ref="B35:J35"/>
    <mergeCell ref="B49:J49"/>
    <mergeCell ref="F58:F59"/>
    <mergeCell ref="G58:G59"/>
    <mergeCell ref="H58:H59"/>
    <mergeCell ref="I58:I59"/>
    <mergeCell ref="J58:J59"/>
  </mergeCells>
  <printOptions headings="false" gridLines="false" gridLinesSet="true" horizontalCentered="false" verticalCentered="false"/>
  <pageMargins left="0.5" right="0.0798611111111111" top="0.4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J70" activeCellId="0" sqref="J70"/>
    </sheetView>
  </sheetViews>
  <sheetFormatPr defaultColWidth="11.41796875" defaultRowHeight="12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7.42"/>
    <col collapsed="false" customWidth="true" hidden="false" outlineLevel="0" max="3" min="3" style="43" width="23.14"/>
    <col collapsed="false" customWidth="true" hidden="false" outlineLevel="0" max="5" min="4" style="43" width="9.85"/>
    <col collapsed="false" customWidth="true" hidden="false" outlineLevel="0" max="6" min="6" style="44" width="8.85"/>
    <col collapsed="false" customWidth="true" hidden="false" outlineLevel="0" max="8" min="7" style="43" width="9.85"/>
    <col collapsed="false" customWidth="true" hidden="false" outlineLevel="0" max="9" min="9" style="45" width="11.13"/>
    <col collapsed="false" customWidth="true" hidden="false" outlineLevel="0" max="11" min="10" style="43" width="9.85"/>
    <col collapsed="false" customWidth="true" hidden="false" outlineLevel="0" max="12" min="12" style="46" width="11.28"/>
    <col collapsed="false" customWidth="true" hidden="false" outlineLevel="0" max="14" min="13" style="43" width="9.85"/>
    <col collapsed="false" customWidth="true" hidden="false" outlineLevel="0" max="15" min="15" style="47" width="10.85"/>
    <col collapsed="false" customWidth="false" hidden="false" outlineLevel="0" max="17" min="16" style="43" width="11.42"/>
    <col collapsed="false" customWidth="true" hidden="false" outlineLevel="0" max="18" min="18" style="48" width="18.56"/>
    <col collapsed="false" customWidth="true" hidden="false" outlineLevel="0" max="19" min="19" style="43" width="8.99"/>
    <col collapsed="false" customWidth="true" hidden="false" outlineLevel="0" max="20" min="20" style="43" width="24.85"/>
    <col collapsed="false" customWidth="true" hidden="false" outlineLevel="0" max="21" min="21" style="43" width="4.99"/>
    <col collapsed="false" customWidth="true" hidden="true" outlineLevel="0" max="22" min="22" style="43" width="1.85"/>
    <col collapsed="false" customWidth="true" hidden="false" outlineLevel="0" max="24" min="23" style="49" width="9.7"/>
    <col collapsed="false" customWidth="false" hidden="false" outlineLevel="0" max="25" min="25" style="50" width="11.42"/>
    <col collapsed="false" customWidth="true" hidden="false" outlineLevel="0" max="27" min="26" style="49" width="9.7"/>
    <col collapsed="false" customWidth="false" hidden="false" outlineLevel="0" max="28" min="28" style="47" width="11.42"/>
    <col collapsed="false" customWidth="false" hidden="false" outlineLevel="0" max="257" min="29" style="43" width="11.42"/>
  </cols>
  <sheetData>
    <row r="1" customFormat="false" ht="12" hidden="false" customHeight="false" outlineLevel="0" collapsed="false">
      <c r="A1" s="51" t="s">
        <v>25</v>
      </c>
      <c r="B1" s="51"/>
      <c r="C1" s="51"/>
      <c r="D1" s="51"/>
      <c r="E1" s="51"/>
      <c r="F1" s="51"/>
      <c r="G1" s="51"/>
      <c r="H1" s="51"/>
      <c r="I1" s="51"/>
      <c r="J1" s="51" t="s">
        <v>26</v>
      </c>
      <c r="K1" s="51"/>
      <c r="L1" s="51"/>
      <c r="M1" s="51"/>
      <c r="N1" s="51"/>
      <c r="O1" s="51"/>
      <c r="P1" s="51"/>
      <c r="Q1" s="51"/>
      <c r="R1" s="51"/>
      <c r="S1" s="51" t="s">
        <v>27</v>
      </c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12" hidden="false" customHeight="false" outlineLevel="0" collapsed="false">
      <c r="S2" s="52"/>
      <c r="T2" s="52"/>
      <c r="U2" s="52"/>
      <c r="V2" s="52"/>
      <c r="W2" s="53"/>
      <c r="X2" s="53"/>
      <c r="Y2" s="54"/>
      <c r="Z2" s="53"/>
      <c r="AA2" s="53"/>
      <c r="AB2" s="55"/>
    </row>
    <row r="3" customFormat="false" ht="12.75" hidden="false" customHeight="false" outlineLevel="0" collapsed="false">
      <c r="A3" s="56" t="s">
        <v>28</v>
      </c>
      <c r="S3" s="57" t="s">
        <v>29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58"/>
      <c r="B6" s="58"/>
      <c r="C6" s="59"/>
      <c r="D6" s="60"/>
      <c r="E6" s="58"/>
      <c r="F6" s="61" t="s">
        <v>30</v>
      </c>
      <c r="G6" s="58"/>
      <c r="H6" s="58"/>
      <c r="I6" s="62"/>
      <c r="J6" s="60"/>
      <c r="K6" s="58"/>
      <c r="L6" s="63" t="s">
        <v>31</v>
      </c>
      <c r="M6" s="58"/>
      <c r="N6" s="58"/>
      <c r="O6" s="64"/>
      <c r="P6" s="58"/>
      <c r="Q6" s="58"/>
      <c r="R6" s="58"/>
      <c r="S6" s="58"/>
      <c r="T6" s="60"/>
      <c r="U6" s="58"/>
      <c r="V6" s="59"/>
      <c r="W6" s="65" t="s">
        <v>11</v>
      </c>
      <c r="X6" s="65"/>
      <c r="Y6" s="65"/>
      <c r="Z6" s="66" t="s">
        <v>15</v>
      </c>
      <c r="AA6" s="66"/>
      <c r="AB6" s="66"/>
    </row>
    <row r="7" customFormat="false" ht="13.9" hidden="false" customHeight="true" outlineLevel="0" collapsed="false">
      <c r="A7" s="48"/>
      <c r="B7" s="48"/>
      <c r="C7" s="67"/>
      <c r="D7" s="68" t="s">
        <v>32</v>
      </c>
      <c r="E7" s="68"/>
      <c r="F7" s="68"/>
      <c r="G7" s="69" t="s">
        <v>33</v>
      </c>
      <c r="H7" s="70"/>
      <c r="I7" s="71"/>
      <c r="J7" s="68" t="s">
        <v>32</v>
      </c>
      <c r="K7" s="68"/>
      <c r="L7" s="68"/>
      <c r="M7" s="69" t="s">
        <v>34</v>
      </c>
      <c r="N7" s="70"/>
      <c r="O7" s="72"/>
      <c r="P7" s="48"/>
      <c r="Q7" s="48"/>
      <c r="S7" s="52" t="s">
        <v>35</v>
      </c>
      <c r="T7" s="73"/>
      <c r="U7" s="48"/>
      <c r="V7" s="67"/>
      <c r="W7" s="65"/>
      <c r="X7" s="65"/>
      <c r="Y7" s="65"/>
      <c r="Z7" s="66"/>
      <c r="AA7" s="66"/>
      <c r="AB7" s="66"/>
    </row>
    <row r="8" customFormat="false" ht="13.9" hidden="false" customHeight="true" outlineLevel="0" collapsed="false">
      <c r="A8" s="48"/>
      <c r="B8" s="48" t="s">
        <v>36</v>
      </c>
      <c r="C8" s="67"/>
      <c r="D8" s="68" t="s">
        <v>4</v>
      </c>
      <c r="E8" s="68"/>
      <c r="F8" s="68"/>
      <c r="G8" s="68" t="s">
        <v>4</v>
      </c>
      <c r="H8" s="68"/>
      <c r="I8" s="68"/>
      <c r="J8" s="68" t="s">
        <v>4</v>
      </c>
      <c r="K8" s="68"/>
      <c r="L8" s="68"/>
      <c r="M8" s="68" t="s">
        <v>4</v>
      </c>
      <c r="N8" s="68"/>
      <c r="O8" s="68"/>
      <c r="P8" s="48"/>
      <c r="Q8" s="48" t="s">
        <v>36</v>
      </c>
      <c r="S8" s="74" t="s">
        <v>37</v>
      </c>
      <c r="T8" s="48" t="s">
        <v>38</v>
      </c>
      <c r="U8" s="48"/>
      <c r="V8" s="67"/>
      <c r="W8" s="68" t="s">
        <v>4</v>
      </c>
      <c r="X8" s="68"/>
      <c r="Y8" s="68"/>
      <c r="Z8" s="75" t="s">
        <v>4</v>
      </c>
      <c r="AA8" s="75"/>
      <c r="AB8" s="75"/>
    </row>
    <row r="9" customFormat="false" ht="13.9" hidden="false" customHeight="true" outlineLevel="0" collapsed="false">
      <c r="A9" s="48"/>
      <c r="B9" s="48"/>
      <c r="C9" s="67"/>
      <c r="D9" s="68" t="n">
        <v>2003</v>
      </c>
      <c r="E9" s="68" t="n">
        <v>2002</v>
      </c>
      <c r="F9" s="76" t="s">
        <v>5</v>
      </c>
      <c r="G9" s="68" t="n">
        <v>2003</v>
      </c>
      <c r="H9" s="68" t="n">
        <v>2002</v>
      </c>
      <c r="I9" s="76" t="s">
        <v>5</v>
      </c>
      <c r="J9" s="68" t="n">
        <v>2003</v>
      </c>
      <c r="K9" s="68" t="n">
        <v>2002</v>
      </c>
      <c r="L9" s="77" t="s">
        <v>5</v>
      </c>
      <c r="M9" s="68" t="n">
        <v>2003</v>
      </c>
      <c r="N9" s="68" t="n">
        <v>2002</v>
      </c>
      <c r="O9" s="78" t="s">
        <v>5</v>
      </c>
      <c r="P9" s="48"/>
      <c r="Q9" s="48"/>
      <c r="S9" s="52" t="s">
        <v>39</v>
      </c>
      <c r="T9" s="73"/>
      <c r="U9" s="48"/>
      <c r="V9" s="67"/>
      <c r="W9" s="68" t="n">
        <v>2003</v>
      </c>
      <c r="X9" s="68" t="n">
        <v>2002</v>
      </c>
      <c r="Y9" s="79" t="s">
        <v>5</v>
      </c>
      <c r="Z9" s="68" t="n">
        <v>2003</v>
      </c>
      <c r="AA9" s="68" t="n">
        <v>2002</v>
      </c>
      <c r="AB9" s="80" t="s">
        <v>5</v>
      </c>
    </row>
    <row r="10" customFormat="false" ht="13.9" hidden="false" customHeight="true" outlineLevel="0" collapsed="false">
      <c r="A10" s="48"/>
      <c r="B10" s="48"/>
      <c r="C10" s="67"/>
      <c r="D10" s="81" t="s">
        <v>40</v>
      </c>
      <c r="E10" s="81"/>
      <c r="F10" s="82" t="s">
        <v>7</v>
      </c>
      <c r="G10" s="81" t="s">
        <v>40</v>
      </c>
      <c r="H10" s="81"/>
      <c r="I10" s="82" t="s">
        <v>7</v>
      </c>
      <c r="J10" s="81" t="s">
        <v>40</v>
      </c>
      <c r="K10" s="81"/>
      <c r="L10" s="83" t="s">
        <v>7</v>
      </c>
      <c r="M10" s="81" t="s">
        <v>40</v>
      </c>
      <c r="N10" s="81"/>
      <c r="O10" s="84" t="s">
        <v>7</v>
      </c>
      <c r="P10" s="48"/>
      <c r="Q10" s="48"/>
      <c r="S10" s="52" t="s">
        <v>41</v>
      </c>
      <c r="T10" s="73"/>
      <c r="U10" s="48"/>
      <c r="V10" s="67"/>
      <c r="W10" s="65" t="s">
        <v>42</v>
      </c>
      <c r="X10" s="65"/>
      <c r="Y10" s="85" t="s">
        <v>7</v>
      </c>
      <c r="Z10" s="65" t="s">
        <v>42</v>
      </c>
      <c r="AA10" s="65"/>
      <c r="AB10" s="86" t="s">
        <v>7</v>
      </c>
    </row>
    <row r="11" customFormat="false" ht="13.9" hidden="false" customHeight="true" outlineLevel="0" collapsed="false">
      <c r="A11" s="87"/>
      <c r="B11" s="87"/>
      <c r="C11" s="88"/>
      <c r="D11" s="81"/>
      <c r="E11" s="81"/>
      <c r="F11" s="89" t="s">
        <v>8</v>
      </c>
      <c r="G11" s="81"/>
      <c r="H11" s="81"/>
      <c r="I11" s="89" t="s">
        <v>8</v>
      </c>
      <c r="J11" s="81"/>
      <c r="K11" s="81"/>
      <c r="L11" s="90" t="s">
        <v>8</v>
      </c>
      <c r="M11" s="81"/>
      <c r="N11" s="81"/>
      <c r="O11" s="91" t="s">
        <v>8</v>
      </c>
      <c r="P11" s="87"/>
      <c r="Q11" s="87"/>
      <c r="R11" s="87"/>
      <c r="S11" s="87"/>
      <c r="T11" s="92"/>
      <c r="U11" s="87"/>
      <c r="V11" s="88"/>
      <c r="W11" s="65"/>
      <c r="X11" s="65"/>
      <c r="Y11" s="93" t="s">
        <v>8</v>
      </c>
      <c r="Z11" s="65"/>
      <c r="AA11" s="65"/>
      <c r="AB11" s="94" t="s">
        <v>8</v>
      </c>
    </row>
    <row r="12" customFormat="false" ht="13.9" hidden="false" customHeight="true" outlineLevel="0" collapsed="false">
      <c r="D12" s="95"/>
      <c r="E12" s="96"/>
      <c r="F12" s="97"/>
      <c r="G12" s="95"/>
      <c r="H12" s="96"/>
      <c r="I12" s="98"/>
      <c r="J12" s="95"/>
      <c r="K12" s="96"/>
      <c r="L12" s="99"/>
      <c r="M12" s="95"/>
      <c r="N12" s="96"/>
      <c r="O12" s="100"/>
      <c r="S12" s="67"/>
      <c r="W12" s="101"/>
      <c r="X12" s="101"/>
      <c r="Y12" s="102"/>
      <c r="Z12" s="101"/>
      <c r="AA12" s="101"/>
      <c r="AB12" s="103"/>
      <c r="AC12" s="48"/>
    </row>
    <row r="13" customFormat="false" ht="13.9" hidden="false" customHeight="true" outlineLevel="0" collapsed="false">
      <c r="A13" s="43" t="s">
        <v>43</v>
      </c>
      <c r="D13" s="95" t="n">
        <v>325.4</v>
      </c>
      <c r="E13" s="95" t="n">
        <v>402.1</v>
      </c>
      <c r="F13" s="104" t="n">
        <f aca="false">SUM(D13/E13)*100-100</f>
        <v>-19.0748570007461</v>
      </c>
      <c r="G13" s="95" t="n">
        <v>209.7</v>
      </c>
      <c r="H13" s="95" t="n">
        <v>255.7</v>
      </c>
      <c r="I13" s="105" t="n">
        <f aca="false">SUM(G13/H13)*100-100</f>
        <v>-17.9898318341807</v>
      </c>
      <c r="J13" s="95" t="n">
        <v>525.7</v>
      </c>
      <c r="K13" s="95" t="n">
        <v>468.4</v>
      </c>
      <c r="L13" s="105" t="n">
        <f aca="false">SUM(J13/K13)*100-100</f>
        <v>12.2331340734415</v>
      </c>
      <c r="M13" s="95" t="n">
        <v>322.4</v>
      </c>
      <c r="N13" s="95" t="n">
        <v>309.8</v>
      </c>
      <c r="O13" s="105" t="n">
        <f aca="false">SUM(M13/N13)*100-100</f>
        <v>4.06714009038087</v>
      </c>
      <c r="P13" s="43" t="s">
        <v>43</v>
      </c>
      <c r="S13" s="106" t="n">
        <v>1</v>
      </c>
      <c r="T13" s="43" t="s">
        <v>44</v>
      </c>
      <c r="W13" s="95" t="n">
        <v>173.7</v>
      </c>
      <c r="X13" s="95" t="n">
        <v>211.4</v>
      </c>
      <c r="Y13" s="105" t="n">
        <f aca="false">SUM(W13/X13)*100-100</f>
        <v>-17.833491012299</v>
      </c>
      <c r="Z13" s="95" t="n">
        <v>1180</v>
      </c>
      <c r="AA13" s="95" t="n">
        <v>1203.3</v>
      </c>
      <c r="AB13" s="107" t="n">
        <f aca="false">SUM(Z13/AA13)*100-100</f>
        <v>-1.93634172691763</v>
      </c>
    </row>
    <row r="14" customFormat="false" ht="13.9" hidden="false" customHeight="true" outlineLevel="0" collapsed="false">
      <c r="D14" s="95"/>
      <c r="E14" s="95"/>
      <c r="F14" s="104"/>
      <c r="G14" s="95"/>
      <c r="H14" s="95"/>
      <c r="I14" s="105"/>
      <c r="J14" s="95"/>
      <c r="K14" s="95"/>
      <c r="L14" s="105"/>
      <c r="M14" s="95"/>
      <c r="N14" s="95"/>
      <c r="O14" s="105"/>
      <c r="S14" s="106" t="n">
        <v>3</v>
      </c>
      <c r="T14" s="43" t="s">
        <v>45</v>
      </c>
      <c r="W14" s="95" t="n">
        <v>614.6</v>
      </c>
      <c r="X14" s="95" t="n">
        <v>533.9</v>
      </c>
      <c r="Y14" s="105" t="n">
        <f aca="false">SUM(W14/X14)*100-100</f>
        <v>15.1151901105076</v>
      </c>
      <c r="Z14" s="95" t="n">
        <v>196.3</v>
      </c>
      <c r="AA14" s="95" t="n">
        <v>165.9</v>
      </c>
      <c r="AB14" s="107" t="n">
        <f aca="false">SUM(Z14/AA14)*100-100</f>
        <v>18.3242917420133</v>
      </c>
    </row>
    <row r="15" customFormat="false" ht="13.9" hidden="false" customHeight="true" outlineLevel="0" collapsed="false">
      <c r="A15" s="43" t="s">
        <v>46</v>
      </c>
      <c r="D15" s="95" t="n">
        <f aca="false">SUM(D17:D24)</f>
        <v>13431.8</v>
      </c>
      <c r="E15" s="95" t="n">
        <f aca="false">SUM(E17:E24)</f>
        <v>12030.3</v>
      </c>
      <c r="F15" s="104" t="n">
        <f aca="false">SUM(D15/E15)*100-100</f>
        <v>11.6497510452773</v>
      </c>
      <c r="G15" s="95" t="n">
        <f aca="false">SUM(G17:G24)</f>
        <v>4651.2</v>
      </c>
      <c r="H15" s="95" t="n">
        <f aca="false">SUM(H17:H24)</f>
        <v>4053.6</v>
      </c>
      <c r="I15" s="105" t="n">
        <f aca="false">SUM(G15/H15)*100-100</f>
        <v>14.7424511545293</v>
      </c>
      <c r="J15" s="95" t="n">
        <f aca="false">SUM(J17:J24)</f>
        <v>6951.7</v>
      </c>
      <c r="K15" s="95" t="n">
        <f aca="false">SUM(K17:K24)</f>
        <v>6592.1</v>
      </c>
      <c r="L15" s="105" t="n">
        <f aca="false">SUM(J15/K15)*100-100</f>
        <v>5.45501433534076</v>
      </c>
      <c r="M15" s="95" t="n">
        <f aca="false">SUM(M17:M24)</f>
        <v>3741.7</v>
      </c>
      <c r="N15" s="95" t="n">
        <f aca="false">SUM(N17:N24)</f>
        <v>3145.7</v>
      </c>
      <c r="O15" s="105" t="n">
        <f aca="false">SUM(M15/N15)*100-100</f>
        <v>18.946498394634</v>
      </c>
      <c r="P15" s="43" t="s">
        <v>46</v>
      </c>
      <c r="S15" s="106" t="n">
        <v>4</v>
      </c>
      <c r="T15" s="43" t="s">
        <v>47</v>
      </c>
      <c r="W15" s="95" t="n">
        <v>165.5</v>
      </c>
      <c r="X15" s="95" t="n">
        <v>117</v>
      </c>
      <c r="Y15" s="105" t="n">
        <f aca="false">SUM(W15/X15)*100-100</f>
        <v>41.4529914529915</v>
      </c>
      <c r="Z15" s="95" t="n">
        <v>121.3</v>
      </c>
      <c r="AA15" s="95" t="n">
        <v>108.3</v>
      </c>
      <c r="AB15" s="107" t="n">
        <f aca="false">SUM(Z15/AA15)*100-100</f>
        <v>12.0036934441367</v>
      </c>
    </row>
    <row r="16" customFormat="false" ht="13.9" hidden="false" customHeight="true" outlineLevel="0" collapsed="false">
      <c r="A16" s="43" t="s">
        <v>48</v>
      </c>
      <c r="D16" s="108"/>
      <c r="E16" s="108"/>
      <c r="F16" s="104"/>
      <c r="G16" s="108"/>
      <c r="H16" s="108"/>
      <c r="I16" s="105"/>
      <c r="J16" s="108"/>
      <c r="K16" s="108"/>
      <c r="L16" s="105"/>
      <c r="M16" s="108"/>
      <c r="N16" s="108"/>
      <c r="O16" s="105"/>
      <c r="P16" s="43" t="s">
        <v>48</v>
      </c>
      <c r="S16" s="106" t="n">
        <v>5</v>
      </c>
      <c r="T16" s="43" t="s">
        <v>49</v>
      </c>
      <c r="W16" s="95" t="n">
        <v>363.5</v>
      </c>
      <c r="X16" s="95" t="n">
        <v>352.5</v>
      </c>
      <c r="Y16" s="105" t="n">
        <f aca="false">SUM(W16/X16)*100-100</f>
        <v>3.12056737588652</v>
      </c>
      <c r="Z16" s="95" t="n">
        <v>377.2</v>
      </c>
      <c r="AA16" s="95" t="n">
        <v>328.5</v>
      </c>
      <c r="AB16" s="107" t="n">
        <f aca="false">SUM(Z16/AA16)*100-100</f>
        <v>14.8249619482496</v>
      </c>
    </row>
    <row r="17" customFormat="false" ht="13.9" hidden="false" customHeight="true" outlineLevel="0" collapsed="false">
      <c r="A17" s="43" t="s">
        <v>50</v>
      </c>
      <c r="D17" s="95" t="n">
        <v>6796</v>
      </c>
      <c r="E17" s="95" t="n">
        <v>5487.5</v>
      </c>
      <c r="F17" s="104" t="n">
        <f aca="false">SUM(D17/E17)*100-100</f>
        <v>23.8451025056948</v>
      </c>
      <c r="G17" s="95" t="n">
        <v>3394.2</v>
      </c>
      <c r="H17" s="95" t="n">
        <v>2930.1</v>
      </c>
      <c r="I17" s="105" t="n">
        <f aca="false">SUM(G17/H17)*100-100</f>
        <v>15.8390498617795</v>
      </c>
      <c r="J17" s="95" t="n">
        <v>3903.1</v>
      </c>
      <c r="K17" s="95" t="n">
        <v>3439.4</v>
      </c>
      <c r="L17" s="105" t="n">
        <f aca="false">SUM(J17/K17)*100-100</f>
        <v>13.4820026748852</v>
      </c>
      <c r="M17" s="95" t="n">
        <v>2670.3</v>
      </c>
      <c r="N17" s="95" t="n">
        <v>2135.7</v>
      </c>
      <c r="O17" s="105" t="n">
        <f aca="false">SUM(M17/N17)*100-100</f>
        <v>25.031605562579</v>
      </c>
      <c r="P17" s="43" t="s">
        <v>50</v>
      </c>
      <c r="S17" s="106" t="n">
        <v>9</v>
      </c>
      <c r="T17" s="43" t="s">
        <v>51</v>
      </c>
      <c r="W17" s="95" t="n">
        <v>343.7</v>
      </c>
      <c r="X17" s="95" t="n">
        <v>296.3</v>
      </c>
      <c r="Y17" s="105" t="n">
        <f aca="false">SUM(W17/X17)*100-100</f>
        <v>15.9973000337496</v>
      </c>
      <c r="Z17" s="95" t="n">
        <v>149</v>
      </c>
      <c r="AA17" s="95" t="n">
        <v>141.1</v>
      </c>
      <c r="AB17" s="107" t="n">
        <f aca="false">SUM(Z17/AA17)*100-100</f>
        <v>5.59886605244509</v>
      </c>
    </row>
    <row r="18" customFormat="false" ht="12" hidden="false" customHeight="false" outlineLevel="0" collapsed="false">
      <c r="A18" s="43" t="s">
        <v>52</v>
      </c>
      <c r="D18" s="95" t="n">
        <v>3254.9</v>
      </c>
      <c r="E18" s="95" t="n">
        <v>3030.2</v>
      </c>
      <c r="F18" s="104" t="n">
        <f aca="false">SUM(D18/E18)*100-100</f>
        <v>7.41535212197215</v>
      </c>
      <c r="G18" s="95" t="n">
        <v>415.2</v>
      </c>
      <c r="H18" s="95" t="n">
        <v>418.6</v>
      </c>
      <c r="I18" s="105" t="n">
        <f aca="false">SUM(G18/H18)*100-100</f>
        <v>-0.812231247013855</v>
      </c>
      <c r="J18" s="95" t="n">
        <v>492.4</v>
      </c>
      <c r="K18" s="95" t="n">
        <v>475.9</v>
      </c>
      <c r="L18" s="105" t="n">
        <f aca="false">SUM(J18/K18)*100-100</f>
        <v>3.46711494011348</v>
      </c>
      <c r="M18" s="95" t="n">
        <v>254.6</v>
      </c>
      <c r="N18" s="95" t="n">
        <v>222.6</v>
      </c>
      <c r="O18" s="105" t="n">
        <f aca="false">SUM(M18/N18)*100-100</f>
        <v>14.3755615453729</v>
      </c>
      <c r="P18" s="43" t="s">
        <v>52</v>
      </c>
      <c r="S18" s="67"/>
      <c r="W18" s="95"/>
      <c r="X18" s="95"/>
      <c r="Y18" s="105"/>
      <c r="Z18" s="95"/>
      <c r="AA18" s="95"/>
      <c r="AB18" s="107"/>
    </row>
    <row r="19" customFormat="false" ht="13.9" hidden="false" customHeight="true" outlineLevel="0" collapsed="false">
      <c r="A19" s="43" t="s">
        <v>53</v>
      </c>
      <c r="D19" s="95" t="n">
        <v>1122.8</v>
      </c>
      <c r="E19" s="95" t="n">
        <v>1509.5</v>
      </c>
      <c r="F19" s="104" t="n">
        <f aca="false">SUM(D19/E19)*100-100</f>
        <v>-25.6177542232527</v>
      </c>
      <c r="G19" s="95" t="n">
        <v>52.4</v>
      </c>
      <c r="H19" s="95" t="n">
        <v>58.8</v>
      </c>
      <c r="I19" s="105" t="n">
        <f aca="false">SUM(G19/H19)*100-100</f>
        <v>-10.8843537414966</v>
      </c>
      <c r="J19" s="95" t="n">
        <v>593.9</v>
      </c>
      <c r="K19" s="95" t="n">
        <v>535.6</v>
      </c>
      <c r="L19" s="105" t="n">
        <f aca="false">SUM(J19/K19)*100-100</f>
        <v>10.8849887976101</v>
      </c>
      <c r="M19" s="95" t="n">
        <v>189</v>
      </c>
      <c r="N19" s="95" t="n">
        <v>123.9</v>
      </c>
      <c r="O19" s="105" t="n">
        <f aca="false">SUM(M19/N19)*100-100</f>
        <v>52.5423728813559</v>
      </c>
      <c r="P19" s="43" t="s">
        <v>53</v>
      </c>
      <c r="S19" s="106" t="n">
        <v>11</v>
      </c>
      <c r="T19" s="43" t="s">
        <v>54</v>
      </c>
      <c r="W19" s="95" t="n">
        <v>30.3</v>
      </c>
      <c r="X19" s="95" t="n">
        <v>28.3</v>
      </c>
      <c r="Y19" s="105" t="n">
        <f aca="false">SUM(W19/X19)*100-100</f>
        <v>7.06713780918729</v>
      </c>
      <c r="Z19" s="95" t="n">
        <v>70.8</v>
      </c>
      <c r="AA19" s="95" t="n">
        <v>93.2</v>
      </c>
      <c r="AB19" s="107" t="n">
        <f aca="false">SUM(Z19/AA19)*100-100</f>
        <v>-24.0343347639485</v>
      </c>
    </row>
    <row r="20" customFormat="false" ht="13.9" hidden="false" customHeight="true" outlineLevel="0" collapsed="false">
      <c r="A20" s="43" t="s">
        <v>55</v>
      </c>
      <c r="D20" s="95" t="n">
        <v>1661.2</v>
      </c>
      <c r="E20" s="95" t="n">
        <v>1235.3</v>
      </c>
      <c r="F20" s="104" t="n">
        <f aca="false">SUM(D20/E20)*100-100</f>
        <v>34.4774548692625</v>
      </c>
      <c r="G20" s="95" t="n">
        <v>463</v>
      </c>
      <c r="H20" s="95" t="n">
        <v>310.2</v>
      </c>
      <c r="I20" s="105" t="n">
        <f aca="false">SUM(G20/H20)*100-100</f>
        <v>49.2585428755642</v>
      </c>
      <c r="J20" s="95" t="n">
        <v>992.5</v>
      </c>
      <c r="K20" s="95" t="n">
        <v>1034.3</v>
      </c>
      <c r="L20" s="105" t="n">
        <f aca="false">SUM(J20/K20)*100-100</f>
        <v>-4.04138064391375</v>
      </c>
      <c r="M20" s="95" t="n">
        <v>298.1</v>
      </c>
      <c r="N20" s="95" t="n">
        <v>335.3</v>
      </c>
      <c r="O20" s="105" t="n">
        <f aca="false">SUM(M20/N20)*100-100</f>
        <v>-11.094542201014</v>
      </c>
      <c r="P20" s="43" t="s">
        <v>55</v>
      </c>
      <c r="S20" s="74" t="n">
        <v>12</v>
      </c>
      <c r="T20" s="43" t="s">
        <v>56</v>
      </c>
      <c r="W20" s="95" t="n">
        <v>195.3</v>
      </c>
      <c r="X20" s="95" t="n">
        <v>182.1</v>
      </c>
      <c r="Y20" s="105" t="n">
        <f aca="false">SUM(W20/X20)*100-100</f>
        <v>7.24876441515652</v>
      </c>
      <c r="Z20" s="95" t="n">
        <v>236.8</v>
      </c>
      <c r="AA20" s="95" t="n">
        <v>219.6</v>
      </c>
      <c r="AB20" s="107" t="n">
        <f aca="false">SUM(Z20/AA20)*100-100</f>
        <v>7.83242258652095</v>
      </c>
    </row>
    <row r="21" customFormat="false" ht="13.9" hidden="false" customHeight="true" outlineLevel="0" collapsed="false">
      <c r="A21" s="43" t="s">
        <v>57</v>
      </c>
      <c r="D21" s="95" t="n">
        <v>147.3</v>
      </c>
      <c r="E21" s="95" t="n">
        <v>259</v>
      </c>
      <c r="F21" s="104" t="n">
        <f aca="false">SUM(D21/E21)*100-100</f>
        <v>-43.1274131274131</v>
      </c>
      <c r="G21" s="95" t="n">
        <v>41.8</v>
      </c>
      <c r="H21" s="95" t="n">
        <v>37.4</v>
      </c>
      <c r="I21" s="105" t="n">
        <f aca="false">SUM(G21/H21)*100-100</f>
        <v>11.7647058823529</v>
      </c>
      <c r="J21" s="95" t="n">
        <v>191.7</v>
      </c>
      <c r="K21" s="95" t="n">
        <v>258.6</v>
      </c>
      <c r="L21" s="105" t="n">
        <f aca="false">SUM(J21/K21)*100-100</f>
        <v>-25.8700696055685</v>
      </c>
      <c r="M21" s="95" t="n">
        <v>59.4</v>
      </c>
      <c r="N21" s="95" t="n">
        <v>53.4</v>
      </c>
      <c r="O21" s="105" t="n">
        <f aca="false">SUM(M21/N21)*100-100</f>
        <v>11.2359550561798</v>
      </c>
      <c r="P21" s="43" t="s">
        <v>57</v>
      </c>
      <c r="S21" s="106" t="n">
        <v>13</v>
      </c>
      <c r="T21" s="43" t="s">
        <v>58</v>
      </c>
      <c r="W21" s="95" t="n">
        <v>730.9</v>
      </c>
      <c r="X21" s="95" t="n">
        <v>672.7</v>
      </c>
      <c r="Y21" s="105" t="n">
        <f aca="false">SUM(W21/X21)*100-100</f>
        <v>8.6517020960309</v>
      </c>
      <c r="Z21" s="95" t="n">
        <v>485.2</v>
      </c>
      <c r="AA21" s="95" t="n">
        <v>488.4</v>
      </c>
      <c r="AB21" s="107" t="n">
        <f aca="false">SUM(Z21/AA21)*100-100</f>
        <v>-0.655200655200645</v>
      </c>
    </row>
    <row r="22" customFormat="false" ht="13.9" hidden="false" customHeight="true" outlineLevel="0" collapsed="false">
      <c r="A22" s="43" t="s">
        <v>59</v>
      </c>
      <c r="D22" s="95" t="n">
        <v>275</v>
      </c>
      <c r="E22" s="95" t="n">
        <v>334.3</v>
      </c>
      <c r="F22" s="104" t="n">
        <f aca="false">SUM(D22/E22)*100-100</f>
        <v>-17.7385581812743</v>
      </c>
      <c r="G22" s="95" t="n">
        <v>162.3</v>
      </c>
      <c r="H22" s="95" t="n">
        <v>196.5</v>
      </c>
      <c r="I22" s="105" t="n">
        <f aca="false">SUM(G22/H22)*100-100</f>
        <v>-17.4045801526717</v>
      </c>
      <c r="J22" s="95" t="n">
        <v>398.2</v>
      </c>
      <c r="K22" s="95" t="n">
        <v>466.4</v>
      </c>
      <c r="L22" s="105" t="n">
        <f aca="false">SUM(J22/K22)*100-100</f>
        <v>-14.622641509434</v>
      </c>
      <c r="M22" s="95" t="n">
        <v>171.7</v>
      </c>
      <c r="N22" s="95" t="n">
        <v>212.1</v>
      </c>
      <c r="O22" s="105" t="n">
        <f aca="false">SUM(M22/N22)*100-100</f>
        <v>-19.0476190476191</v>
      </c>
      <c r="P22" s="43" t="s">
        <v>59</v>
      </c>
      <c r="S22" s="106" t="n">
        <v>14</v>
      </c>
      <c r="T22" s="43" t="s">
        <v>60</v>
      </c>
      <c r="W22" s="95" t="n">
        <v>612.4</v>
      </c>
      <c r="X22" s="95" t="n">
        <v>531.5</v>
      </c>
      <c r="Y22" s="105" t="n">
        <f aca="false">SUM(W22/X22)*100-100</f>
        <v>15.2210724365005</v>
      </c>
      <c r="Z22" s="95" t="n">
        <v>809.2</v>
      </c>
      <c r="AA22" s="95" t="n">
        <v>602.3</v>
      </c>
      <c r="AB22" s="107" t="n">
        <f aca="false">SUM(Z22/AA22)*100-100</f>
        <v>34.3516520006642</v>
      </c>
    </row>
    <row r="23" customFormat="false" ht="13.9" hidden="false" customHeight="true" outlineLevel="0" collapsed="false">
      <c r="A23" s="43" t="s">
        <v>61</v>
      </c>
      <c r="D23" s="95" t="n">
        <v>174.6</v>
      </c>
      <c r="E23" s="95" t="n">
        <v>174.5</v>
      </c>
      <c r="F23" s="104" t="n">
        <f aca="false">SUM(D23/E23)*100-100</f>
        <v>0.0573065902578662</v>
      </c>
      <c r="G23" s="95" t="n">
        <v>122.3</v>
      </c>
      <c r="H23" s="95" t="n">
        <v>102</v>
      </c>
      <c r="I23" s="105" t="n">
        <f aca="false">SUM(G23/H23)*100-100</f>
        <v>19.9019607843137</v>
      </c>
      <c r="J23" s="95" t="n">
        <v>379.9</v>
      </c>
      <c r="K23" s="95" t="n">
        <v>381.9</v>
      </c>
      <c r="L23" s="105" t="n">
        <f aca="false">SUM(J23/K23)*100-100</f>
        <v>-0.523697302958894</v>
      </c>
      <c r="M23" s="95" t="n">
        <v>98.6</v>
      </c>
      <c r="N23" s="95" t="n">
        <v>62.7</v>
      </c>
      <c r="O23" s="105" t="n">
        <f aca="false">SUM(M23/N23)*100-100</f>
        <v>57.2567783094099</v>
      </c>
      <c r="P23" s="43" t="s">
        <v>61</v>
      </c>
      <c r="S23" s="106" t="n">
        <v>16</v>
      </c>
      <c r="T23" s="43" t="s">
        <v>62</v>
      </c>
      <c r="W23" s="95" t="n">
        <v>438.9</v>
      </c>
      <c r="X23" s="95" t="n">
        <v>396.6</v>
      </c>
      <c r="Y23" s="105" t="n">
        <f aca="false">SUM(W23/X23)*100-100</f>
        <v>10.6656580937973</v>
      </c>
      <c r="Z23" s="95" t="n">
        <v>363.1</v>
      </c>
      <c r="AA23" s="95" t="n">
        <v>371.8</v>
      </c>
      <c r="AB23" s="107" t="n">
        <f aca="false">SUM(Z23/AA23)*100-100</f>
        <v>-2.3399677245831</v>
      </c>
    </row>
    <row r="24" customFormat="false" ht="13.9" hidden="false" customHeight="true" outlineLevel="0" collapsed="false">
      <c r="A24" s="43" t="s">
        <v>63</v>
      </c>
      <c r="D24" s="109" t="s">
        <v>64</v>
      </c>
      <c r="E24" s="109" t="s">
        <v>64</v>
      </c>
      <c r="F24" s="109" t="s">
        <v>65</v>
      </c>
      <c r="G24" s="109" t="s">
        <v>64</v>
      </c>
      <c r="H24" s="109" t="s">
        <v>64</v>
      </c>
      <c r="I24" s="110" t="s">
        <v>66</v>
      </c>
      <c r="J24" s="109" t="s">
        <v>64</v>
      </c>
      <c r="K24" s="109" t="s">
        <v>64</v>
      </c>
      <c r="L24" s="110" t="s">
        <v>66</v>
      </c>
      <c r="M24" s="109" t="s">
        <v>64</v>
      </c>
      <c r="N24" s="109" t="s">
        <v>64</v>
      </c>
      <c r="O24" s="110" t="s">
        <v>67</v>
      </c>
      <c r="P24" s="43" t="s">
        <v>63</v>
      </c>
      <c r="S24" s="106" t="n">
        <v>17</v>
      </c>
      <c r="T24" s="43" t="s">
        <v>68</v>
      </c>
      <c r="W24" s="95" t="n">
        <v>280.8</v>
      </c>
      <c r="X24" s="95" t="n">
        <v>226.8</v>
      </c>
      <c r="Y24" s="105" t="n">
        <f aca="false">SUM(W24/X24)*100-100</f>
        <v>23.8095238095238</v>
      </c>
      <c r="Z24" s="95" t="n">
        <v>418.8</v>
      </c>
      <c r="AA24" s="95" t="n">
        <v>445.9</v>
      </c>
      <c r="AB24" s="107" t="n">
        <f aca="false">SUM(Z24/AA24)*100-100</f>
        <v>-6.07759587351423</v>
      </c>
    </row>
    <row r="25" customFormat="false" ht="13.9" hidden="false" customHeight="true" outlineLevel="0" collapsed="false">
      <c r="D25" s="95"/>
      <c r="E25" s="95"/>
      <c r="F25" s="97"/>
      <c r="G25" s="95"/>
      <c r="H25" s="95"/>
      <c r="I25" s="97"/>
      <c r="J25" s="95"/>
      <c r="K25" s="95"/>
      <c r="L25" s="99"/>
      <c r="M25" s="95"/>
      <c r="N25" s="95"/>
      <c r="O25" s="97"/>
      <c r="S25" s="106" t="n">
        <v>18</v>
      </c>
      <c r="T25" s="43" t="s">
        <v>69</v>
      </c>
      <c r="W25" s="95" t="n">
        <v>1701.1</v>
      </c>
      <c r="X25" s="95" t="n">
        <v>1777.3</v>
      </c>
      <c r="Y25" s="105" t="n">
        <f aca="false">SUM(W25/X25)*100-100</f>
        <v>-4.28740223935182</v>
      </c>
      <c r="Z25" s="95" t="n">
        <v>245.5</v>
      </c>
      <c r="AA25" s="95" t="n">
        <v>305.5</v>
      </c>
      <c r="AB25" s="107" t="n">
        <f aca="false">SUM(Z25/AA25)*100-100</f>
        <v>-19.6399345335516</v>
      </c>
    </row>
    <row r="26" customFormat="false" ht="12" hidden="false" customHeight="false" outlineLevel="0" collapsed="false">
      <c r="B26" s="43" t="s">
        <v>70</v>
      </c>
      <c r="D26" s="95" t="n">
        <v>13757.3</v>
      </c>
      <c r="E26" s="95" t="n">
        <v>12432.5</v>
      </c>
      <c r="F26" s="104" t="n">
        <f aca="false">SUM(D26/E26)*100-100</f>
        <v>10.6559420872713</v>
      </c>
      <c r="G26" s="95" t="n">
        <v>4861</v>
      </c>
      <c r="H26" s="95" t="n">
        <f aca="false">SUM(H13:H16)</f>
        <v>4309.3</v>
      </c>
      <c r="I26" s="105" t="n">
        <f aca="false">SUM(G26/H26)*100-100</f>
        <v>12.8025433365048</v>
      </c>
      <c r="J26" s="95" t="n">
        <v>7477.6</v>
      </c>
      <c r="K26" s="95" t="n">
        <f aca="false">SUM(K13:K16)</f>
        <v>7060.5</v>
      </c>
      <c r="L26" s="105" t="n">
        <f aca="false">SUM(J26/K26)*100-100</f>
        <v>5.90751363217903</v>
      </c>
      <c r="M26" s="95" t="n">
        <f aca="false">SUM(M13:M16)</f>
        <v>4064.1</v>
      </c>
      <c r="N26" s="95" t="n">
        <v>3455.4</v>
      </c>
      <c r="O26" s="105" t="n">
        <f aca="false">SUM(M26/N26)*100-100</f>
        <v>17.6159055391561</v>
      </c>
      <c r="Q26" s="43" t="s">
        <v>70</v>
      </c>
      <c r="S26" s="67"/>
      <c r="W26" s="95"/>
      <c r="X26" s="95"/>
      <c r="Y26" s="105"/>
      <c r="Z26" s="95"/>
      <c r="AA26" s="95"/>
      <c r="AB26" s="107"/>
    </row>
    <row r="27" customFormat="false" ht="13.9" hidden="false" customHeight="true" outlineLevel="0" collapsed="false">
      <c r="D27" s="95"/>
      <c r="E27" s="95"/>
      <c r="F27" s="95"/>
      <c r="G27" s="95"/>
      <c r="H27" s="95"/>
      <c r="I27" s="99"/>
      <c r="J27" s="95"/>
      <c r="K27" s="95"/>
      <c r="L27" s="95"/>
      <c r="M27" s="95"/>
      <c r="N27" s="95"/>
      <c r="O27" s="99"/>
      <c r="S27" s="106" t="n">
        <v>21</v>
      </c>
      <c r="T27" s="43" t="s">
        <v>71</v>
      </c>
      <c r="W27" s="95" t="n">
        <v>2088.2</v>
      </c>
      <c r="X27" s="95" t="n">
        <v>2151.1</v>
      </c>
      <c r="Y27" s="105" t="n">
        <f aca="false">SUM(W27/X27)*100-100</f>
        <v>-2.92408535168053</v>
      </c>
      <c r="Z27" s="95" t="n">
        <v>3</v>
      </c>
      <c r="AA27" s="109" t="s">
        <v>64</v>
      </c>
      <c r="AB27" s="111" t="s">
        <v>72</v>
      </c>
    </row>
    <row r="28" customFormat="false" ht="13.9" hidden="false" customHeight="true" outlineLevel="0" collapsed="false">
      <c r="A28" s="43" t="s">
        <v>73</v>
      </c>
      <c r="D28" s="95" t="n">
        <v>66.5</v>
      </c>
      <c r="E28" s="95" t="n">
        <v>65.6</v>
      </c>
      <c r="F28" s="104" t="n">
        <f aca="false">SUM(D28/E28)*100-100</f>
        <v>1.37195121951221</v>
      </c>
      <c r="G28" s="95" t="n">
        <v>33.7</v>
      </c>
      <c r="H28" s="95" t="n">
        <v>40.1</v>
      </c>
      <c r="I28" s="105" t="n">
        <f aca="false">SUM(G28/H28)*100-100</f>
        <v>-15.9600997506234</v>
      </c>
      <c r="J28" s="95" t="n">
        <v>343.3</v>
      </c>
      <c r="K28" s="95" t="n">
        <v>783.1</v>
      </c>
      <c r="L28" s="105" t="n">
        <f aca="false">SUM(J28/K28)*100-100</f>
        <v>-56.1614097816371</v>
      </c>
      <c r="M28" s="95" t="n">
        <v>137.7</v>
      </c>
      <c r="N28" s="95" t="n">
        <v>133.1</v>
      </c>
      <c r="O28" s="105" t="n">
        <f aca="false">SUM(M28/N28)*100-100</f>
        <v>3.45604808414726</v>
      </c>
      <c r="P28" s="43" t="s">
        <v>73</v>
      </c>
      <c r="S28" s="106" t="n">
        <v>23</v>
      </c>
      <c r="T28" s="43" t="s">
        <v>74</v>
      </c>
      <c r="W28" s="95" t="s">
        <v>75</v>
      </c>
      <c r="X28" s="95" t="s">
        <v>75</v>
      </c>
      <c r="Y28" s="111" t="s">
        <v>72</v>
      </c>
      <c r="Z28" s="95" t="n">
        <v>0.6</v>
      </c>
      <c r="AA28" s="95" t="n">
        <v>1.4</v>
      </c>
      <c r="AB28" s="107" t="n">
        <f aca="false">SUM(Z28/AA28)*100-100</f>
        <v>-57.1428571428571</v>
      </c>
      <c r="AC28" s="2"/>
      <c r="AD28" s="2"/>
      <c r="AE28" s="2"/>
    </row>
    <row r="29" customFormat="false" ht="12" hidden="false" customHeight="false" outlineLevel="0" collapsed="false">
      <c r="A29" s="43" t="s">
        <v>76</v>
      </c>
      <c r="D29" s="95" t="n">
        <v>12.4</v>
      </c>
      <c r="E29" s="95" t="n">
        <v>28.2</v>
      </c>
      <c r="F29" s="104" t="n">
        <f aca="false">SUM(D29/E29)*100-100</f>
        <v>-56.0283687943262</v>
      </c>
      <c r="G29" s="95" t="n">
        <v>4.3</v>
      </c>
      <c r="H29" s="95" t="n">
        <v>4.9</v>
      </c>
      <c r="I29" s="105" t="n">
        <f aca="false">SUM(G29/H29)*100-100</f>
        <v>-12.2448979591837</v>
      </c>
      <c r="J29" s="95" t="n">
        <v>200.3</v>
      </c>
      <c r="K29" s="95" t="n">
        <v>154</v>
      </c>
      <c r="L29" s="105" t="n">
        <f aca="false">SUM(J29/K29)*100-100</f>
        <v>30.0649350649351</v>
      </c>
      <c r="M29" s="95" t="n">
        <v>37.7</v>
      </c>
      <c r="N29" s="95" t="n">
        <v>22.1</v>
      </c>
      <c r="O29" s="105" t="n">
        <f aca="false">SUM(M29/N29)*100-100</f>
        <v>70.5882352941177</v>
      </c>
      <c r="P29" s="43" t="s">
        <v>76</v>
      </c>
      <c r="S29" s="67"/>
      <c r="W29" s="95"/>
      <c r="X29" s="95"/>
      <c r="Y29" s="112"/>
      <c r="Z29" s="95"/>
      <c r="AA29" s="95"/>
      <c r="AB29" s="113"/>
    </row>
    <row r="30" customFormat="false" ht="13.9" hidden="false" customHeight="true" outlineLevel="0" collapsed="false">
      <c r="A30" s="43" t="s">
        <v>77</v>
      </c>
      <c r="D30" s="95" t="n">
        <v>136.4</v>
      </c>
      <c r="E30" s="95" t="n">
        <v>246.9</v>
      </c>
      <c r="F30" s="104" t="n">
        <f aca="false">SUM(D30/E30)*100-100</f>
        <v>-44.7549615228838</v>
      </c>
      <c r="G30" s="95" t="n">
        <v>105.2</v>
      </c>
      <c r="H30" s="95" t="n">
        <v>100.1</v>
      </c>
      <c r="I30" s="105" t="n">
        <f aca="false">SUM(G30/H30)*100-100</f>
        <v>5.09490509490512</v>
      </c>
      <c r="J30" s="95" t="n">
        <v>296.5</v>
      </c>
      <c r="K30" s="95" t="n">
        <v>270.4</v>
      </c>
      <c r="L30" s="105" t="n">
        <f aca="false">SUM(J30/K30)*100-100</f>
        <v>9.65236686390534</v>
      </c>
      <c r="M30" s="95" t="n">
        <v>136.2</v>
      </c>
      <c r="N30" s="95" t="n">
        <v>99.5</v>
      </c>
      <c r="O30" s="105" t="n">
        <f aca="false">SUM(M30/N30)*100-100</f>
        <v>36.8844221105528</v>
      </c>
      <c r="P30" s="43" t="s">
        <v>77</v>
      </c>
      <c r="S30" s="106" t="n">
        <v>31</v>
      </c>
      <c r="T30" s="43" t="s">
        <v>78</v>
      </c>
      <c r="W30" s="95" t="n">
        <v>1899.2</v>
      </c>
      <c r="X30" s="95" t="n">
        <v>2089.3</v>
      </c>
      <c r="Y30" s="105" t="n">
        <f aca="false">SUM(W30/X30)*100-100</f>
        <v>-9.09874120518835</v>
      </c>
      <c r="Z30" s="95" t="s">
        <v>75</v>
      </c>
      <c r="AA30" s="95" t="s">
        <v>75</v>
      </c>
      <c r="AB30" s="111" t="s">
        <v>66</v>
      </c>
    </row>
    <row r="31" customFormat="false" ht="13.9" hidden="false" customHeight="true" outlineLevel="0" collapsed="false">
      <c r="A31" s="43" t="s">
        <v>79</v>
      </c>
      <c r="D31" s="95" t="n">
        <v>1172.9</v>
      </c>
      <c r="E31" s="95" t="n">
        <v>1180.7</v>
      </c>
      <c r="F31" s="104" t="n">
        <f aca="false">SUM(D31/E31)*100-100</f>
        <v>-0.660625052934691</v>
      </c>
      <c r="G31" s="95" t="n">
        <v>6.1</v>
      </c>
      <c r="H31" s="95" t="n">
        <v>5.8</v>
      </c>
      <c r="I31" s="105" t="n">
        <f aca="false">SUM(G31/H31)*100-100</f>
        <v>5.17241379310345</v>
      </c>
      <c r="J31" s="95" t="n">
        <v>152.5</v>
      </c>
      <c r="K31" s="95" t="n">
        <v>64.4</v>
      </c>
      <c r="L31" s="105" t="n">
        <f aca="false">SUM(J31/K31)*100-100</f>
        <v>136.801242236025</v>
      </c>
      <c r="M31" s="95" t="n">
        <v>15.1</v>
      </c>
      <c r="N31" s="95" t="n">
        <v>13.1</v>
      </c>
      <c r="O31" s="105" t="n">
        <f aca="false">SUM(M31/N31)*100-100</f>
        <v>15.2671755725191</v>
      </c>
      <c r="P31" s="43" t="s">
        <v>79</v>
      </c>
      <c r="S31" s="74" t="n">
        <v>32</v>
      </c>
      <c r="T31" s="43" t="s">
        <v>80</v>
      </c>
      <c r="W31" s="95" t="n">
        <v>1994.8</v>
      </c>
      <c r="X31" s="95" t="n">
        <v>1532.1</v>
      </c>
      <c r="Y31" s="105" t="n">
        <f aca="false">SUM(W31/X31)*100-100</f>
        <v>30.2003785653678</v>
      </c>
      <c r="Z31" s="95" t="n">
        <v>600.1</v>
      </c>
      <c r="AA31" s="95" t="n">
        <v>615.2</v>
      </c>
      <c r="AB31" s="107" t="n">
        <f aca="false">SUM(Z31/AA31)*100-100</f>
        <v>-2.45448634590377</v>
      </c>
    </row>
    <row r="32" customFormat="false" ht="13.9" hidden="false" customHeight="true" outlineLevel="0" collapsed="false">
      <c r="A32" s="43" t="s">
        <v>81</v>
      </c>
      <c r="D32" s="95" t="n">
        <v>3.5</v>
      </c>
      <c r="E32" s="95" t="n">
        <v>14.7</v>
      </c>
      <c r="F32" s="104" t="n">
        <f aca="false">SUM(D32/E32)*100-100</f>
        <v>-76.1904761904762</v>
      </c>
      <c r="G32" s="95" t="n">
        <v>3.1</v>
      </c>
      <c r="H32" s="95" t="n">
        <v>12.8</v>
      </c>
      <c r="I32" s="105" t="n">
        <f aca="false">SUM(G32/H32)*100-100</f>
        <v>-75.78125</v>
      </c>
      <c r="J32" s="95" t="n">
        <v>24.5</v>
      </c>
      <c r="K32" s="95" t="n">
        <v>21.4</v>
      </c>
      <c r="L32" s="105" t="n">
        <f aca="false">SUM(J32/K32)*100-100</f>
        <v>14.4859813084112</v>
      </c>
      <c r="M32" s="95" t="n">
        <v>0.9</v>
      </c>
      <c r="N32" s="95" t="n">
        <v>7.3</v>
      </c>
      <c r="O32" s="105" t="n">
        <f aca="false">SUM(M32/N32)*100-100</f>
        <v>-87.6712328767123</v>
      </c>
      <c r="P32" s="43" t="s">
        <v>81</v>
      </c>
      <c r="S32" s="74" t="n">
        <v>34</v>
      </c>
      <c r="T32" s="43" t="s">
        <v>82</v>
      </c>
      <c r="W32" s="95" t="n">
        <v>333.5</v>
      </c>
      <c r="X32" s="95" t="n">
        <v>270.3</v>
      </c>
      <c r="Y32" s="105" t="n">
        <f aca="false">SUM(W32/X32)*100-100</f>
        <v>23.3814280429153</v>
      </c>
      <c r="Z32" s="95" t="n">
        <v>147.7</v>
      </c>
      <c r="AA32" s="95" t="n">
        <v>181.2</v>
      </c>
      <c r="AB32" s="107" t="n">
        <f aca="false">SUM(Z32/AA32)*100-100</f>
        <v>-18.4878587196468</v>
      </c>
    </row>
    <row r="33" customFormat="false" ht="12" hidden="false" customHeight="false" outlineLevel="0" collapsed="false">
      <c r="A33" s="43" t="s">
        <v>83</v>
      </c>
      <c r="D33" s="95" t="n">
        <v>2.9</v>
      </c>
      <c r="E33" s="95" t="n">
        <v>15.6</v>
      </c>
      <c r="F33" s="104" t="n">
        <f aca="false">SUM(D33/E33)*100-100</f>
        <v>-81.4102564102564</v>
      </c>
      <c r="G33" s="95" t="n">
        <v>2.2</v>
      </c>
      <c r="H33" s="95" t="n">
        <v>13.1</v>
      </c>
      <c r="I33" s="105" t="n">
        <f aca="false">SUM(G33/H33)*100-100</f>
        <v>-83.206106870229</v>
      </c>
      <c r="J33" s="95" t="n">
        <v>3.8</v>
      </c>
      <c r="K33" s="95" t="n">
        <v>16.9</v>
      </c>
      <c r="L33" s="105" t="n">
        <f aca="false">SUM(J33/K33)*100-100</f>
        <v>-77.5147928994083</v>
      </c>
      <c r="M33" s="95" t="n">
        <v>1.7</v>
      </c>
      <c r="N33" s="95" t="n">
        <v>4.9</v>
      </c>
      <c r="O33" s="105" t="n">
        <f aca="false">SUM(M33/N33)*100-100</f>
        <v>-65.3061224489796</v>
      </c>
      <c r="P33" s="43" t="s">
        <v>83</v>
      </c>
      <c r="S33" s="67"/>
      <c r="W33" s="95"/>
      <c r="X33" s="95"/>
      <c r="Y33" s="105"/>
      <c r="Z33" s="95"/>
      <c r="AA33" s="95"/>
      <c r="AB33" s="113"/>
    </row>
    <row r="34" customFormat="false" ht="13.9" hidden="false" customHeight="true" outlineLevel="0" collapsed="false">
      <c r="D34" s="95"/>
      <c r="E34" s="95"/>
      <c r="F34" s="104"/>
      <c r="G34" s="95"/>
      <c r="H34" s="95"/>
      <c r="I34" s="99"/>
      <c r="J34" s="95"/>
      <c r="K34" s="95"/>
      <c r="L34" s="105"/>
      <c r="M34" s="95"/>
      <c r="N34" s="95"/>
      <c r="O34" s="99"/>
      <c r="S34" s="74" t="n">
        <v>41</v>
      </c>
      <c r="T34" s="43" t="s">
        <v>84</v>
      </c>
      <c r="W34" s="95" t="n">
        <v>4171.5</v>
      </c>
      <c r="X34" s="95" t="n">
        <v>4135.9</v>
      </c>
      <c r="Y34" s="105" t="n">
        <f aca="false">SUM(W34/X34)*100-100</f>
        <v>0.860755820982149</v>
      </c>
      <c r="Z34" s="95" t="n">
        <v>2</v>
      </c>
      <c r="AA34" s="95" t="n">
        <v>0.9</v>
      </c>
      <c r="AB34" s="107" t="n">
        <f aca="false">SUM(Z34/AA34)*100-100</f>
        <v>122.222222222222</v>
      </c>
    </row>
    <row r="35" customFormat="false" ht="13.9" hidden="false" customHeight="true" outlineLevel="0" collapsed="false">
      <c r="B35" s="43" t="s">
        <v>85</v>
      </c>
      <c r="D35" s="95" t="n">
        <f aca="false">SUM(D28:D33)</f>
        <v>1394.6</v>
      </c>
      <c r="E35" s="95" t="n">
        <f aca="false">SUM(E28:E33)</f>
        <v>1551.7</v>
      </c>
      <c r="F35" s="104" t="n">
        <f aca="false">SUM(D35/E35)*100-100</f>
        <v>-10.1243797125733</v>
      </c>
      <c r="G35" s="95" t="n">
        <v>154.5</v>
      </c>
      <c r="H35" s="95" t="n">
        <f aca="false">SUM(H28:H33)</f>
        <v>176.8</v>
      </c>
      <c r="I35" s="105" t="n">
        <f aca="false">SUM(G35/H35)*100-100</f>
        <v>-12.6131221719457</v>
      </c>
      <c r="J35" s="95" t="n">
        <v>1021.1</v>
      </c>
      <c r="K35" s="95" t="n">
        <v>1310.1</v>
      </c>
      <c r="L35" s="105" t="n">
        <f aca="false">SUM(J35/K35)*100-100</f>
        <v>-22.0593847797878</v>
      </c>
      <c r="M35" s="95" t="n">
        <f aca="false">SUM(M28:M33)</f>
        <v>329.3</v>
      </c>
      <c r="N35" s="95" t="n">
        <v>280.1</v>
      </c>
      <c r="O35" s="105" t="n">
        <f aca="false">SUM(M35/N35)*100-100</f>
        <v>17.5651553016779</v>
      </c>
      <c r="Q35" s="43" t="s">
        <v>85</v>
      </c>
      <c r="S35" s="74" t="n">
        <v>45</v>
      </c>
      <c r="T35" s="43" t="s">
        <v>86</v>
      </c>
      <c r="W35" s="95" t="n">
        <v>922.1</v>
      </c>
      <c r="X35" s="95" t="n">
        <v>845.6</v>
      </c>
      <c r="Y35" s="105" t="n">
        <f aca="false">SUM(W35/X35)*100-100</f>
        <v>9.04683065279093</v>
      </c>
      <c r="Z35" s="95" t="n">
        <v>358.9</v>
      </c>
      <c r="AA35" s="95" t="n">
        <v>311.5</v>
      </c>
      <c r="AB35" s="107" t="n">
        <f aca="false">SUM(Z35/AA35)*100-100</f>
        <v>15.2166934189406</v>
      </c>
    </row>
    <row r="36" customFormat="false" ht="12" hidden="false" customHeight="false" outlineLevel="0" collapsed="false">
      <c r="D36" s="95"/>
      <c r="E36" s="95"/>
      <c r="F36" s="104"/>
      <c r="G36" s="95"/>
      <c r="H36" s="95"/>
      <c r="I36" s="105"/>
      <c r="J36" s="95"/>
      <c r="K36" s="95"/>
      <c r="L36" s="105"/>
      <c r="M36" s="95"/>
      <c r="N36" s="95"/>
      <c r="O36" s="105"/>
      <c r="S36" s="67"/>
      <c r="W36" s="95"/>
      <c r="X36" s="95"/>
      <c r="Y36" s="105"/>
      <c r="Z36" s="95"/>
      <c r="AA36" s="95"/>
      <c r="AB36" s="107"/>
    </row>
    <row r="37" customFormat="false" ht="13.9" hidden="false" customHeight="true" outlineLevel="0" collapsed="false">
      <c r="A37" s="43" t="s">
        <v>87</v>
      </c>
      <c r="D37" s="95" t="n">
        <v>1214</v>
      </c>
      <c r="E37" s="95" t="n">
        <v>1759.1</v>
      </c>
      <c r="F37" s="104" t="n">
        <f aca="false">SUM(D37/E37)*100-100</f>
        <v>-30.9874367574328</v>
      </c>
      <c r="G37" s="95" t="n">
        <v>415.6</v>
      </c>
      <c r="H37" s="95" t="n">
        <v>409</v>
      </c>
      <c r="I37" s="105" t="n">
        <f aca="false">SUM(G37/H37)*100-100</f>
        <v>1.61369193154034</v>
      </c>
      <c r="J37" s="95" t="n">
        <v>1003.6</v>
      </c>
      <c r="K37" s="95" t="n">
        <v>1056.6</v>
      </c>
      <c r="L37" s="105" t="n">
        <f aca="false">SUM(J37/K37)*100-100</f>
        <v>-5.01608934317621</v>
      </c>
      <c r="M37" s="95" t="n">
        <v>766.2</v>
      </c>
      <c r="N37" s="95" t="n">
        <v>782</v>
      </c>
      <c r="O37" s="105" t="n">
        <f aca="false">SUM(M37/N37)*100-100</f>
        <v>-2.02046035805627</v>
      </c>
      <c r="P37" s="43" t="s">
        <v>87</v>
      </c>
      <c r="S37" s="74" t="n">
        <v>52</v>
      </c>
      <c r="T37" s="43" t="s">
        <v>88</v>
      </c>
      <c r="W37" s="95" t="n">
        <v>81.2</v>
      </c>
      <c r="X37" s="95" t="n">
        <v>54.1</v>
      </c>
      <c r="Y37" s="105" t="n">
        <f aca="false">SUM(W37/X37)*100-100</f>
        <v>50.0924214417745</v>
      </c>
      <c r="Z37" s="95" t="n">
        <v>72.7</v>
      </c>
      <c r="AA37" s="95" t="n">
        <v>63.9</v>
      </c>
      <c r="AB37" s="107" t="n">
        <f aca="false">SUM(Z37/AA37)*100-100</f>
        <v>13.7715179968701</v>
      </c>
    </row>
    <row r="38" customFormat="false" ht="13.9" hidden="false" customHeight="true" outlineLevel="0" collapsed="false">
      <c r="A38" s="43" t="s">
        <v>89</v>
      </c>
      <c r="D38" s="95" t="n">
        <v>1243.7</v>
      </c>
      <c r="E38" s="95" t="n">
        <v>1583.4</v>
      </c>
      <c r="F38" s="104" t="n">
        <f aca="false">SUM(D38/E38)*100-100</f>
        <v>-21.453833522799</v>
      </c>
      <c r="G38" s="95" t="n">
        <v>205.9</v>
      </c>
      <c r="H38" s="95" t="n">
        <v>199.1</v>
      </c>
      <c r="I38" s="105" t="n">
        <f aca="false">SUM(G38/H38)*100-100</f>
        <v>3.41536916122551</v>
      </c>
      <c r="J38" s="95" t="n">
        <v>410.8</v>
      </c>
      <c r="K38" s="95" t="n">
        <v>455.1</v>
      </c>
      <c r="L38" s="105" t="n">
        <f aca="false">SUM(J38/K38)*100-100</f>
        <v>-9.73412436827071</v>
      </c>
      <c r="M38" s="95" t="n">
        <v>229.1</v>
      </c>
      <c r="N38" s="95" t="n">
        <v>240.5</v>
      </c>
      <c r="O38" s="105" t="n">
        <f aca="false">SUM(M38/N38)*100-100</f>
        <v>-4.74012474012474</v>
      </c>
      <c r="P38" s="43" t="s">
        <v>89</v>
      </c>
      <c r="S38" s="74" t="n">
        <v>53</v>
      </c>
      <c r="T38" s="43" t="s">
        <v>90</v>
      </c>
      <c r="W38" s="95" t="n">
        <v>137.8</v>
      </c>
      <c r="X38" s="95" t="n">
        <v>113.3</v>
      </c>
      <c r="Y38" s="105" t="n">
        <f aca="false">SUM(W38/X38)*100-100</f>
        <v>21.6240070609003</v>
      </c>
      <c r="Z38" s="95" t="n">
        <v>345.3</v>
      </c>
      <c r="AA38" s="95" t="n">
        <v>305.9</v>
      </c>
      <c r="AB38" s="107" t="n">
        <f aca="false">SUM(Z38/AA38)*100-100</f>
        <v>12.8800261523374</v>
      </c>
    </row>
    <row r="39" customFormat="false" ht="13.9" hidden="false" customHeight="true" outlineLevel="0" collapsed="false">
      <c r="A39" s="43" t="s">
        <v>91</v>
      </c>
      <c r="D39" s="95" t="n">
        <v>3717.6</v>
      </c>
      <c r="E39" s="95" t="n">
        <v>3326.9</v>
      </c>
      <c r="F39" s="104" t="n">
        <f aca="false">SUM(D39/E39)*100-100</f>
        <v>11.7436652739788</v>
      </c>
      <c r="G39" s="95" t="n">
        <v>723.9</v>
      </c>
      <c r="H39" s="95" t="n">
        <v>600.3</v>
      </c>
      <c r="I39" s="105" t="n">
        <f aca="false">SUM(G39/H39)*100-100</f>
        <v>20.5897051474263</v>
      </c>
      <c r="J39" s="95" t="n">
        <v>1069.5</v>
      </c>
      <c r="K39" s="95" t="n">
        <v>873.9</v>
      </c>
      <c r="L39" s="105" t="n">
        <f aca="false">SUM(J39/K39)*100-100</f>
        <v>22.382423618263</v>
      </c>
      <c r="M39" s="95" t="n">
        <v>321.1</v>
      </c>
      <c r="N39" s="95" t="n">
        <v>350.3</v>
      </c>
      <c r="O39" s="105" t="n">
        <f aca="false">SUM(M39/N39)*100-100</f>
        <v>-8.33571224664573</v>
      </c>
      <c r="P39" s="43" t="s">
        <v>91</v>
      </c>
      <c r="S39" s="74" t="n">
        <v>54</v>
      </c>
      <c r="T39" s="43" t="s">
        <v>92</v>
      </c>
      <c r="W39" s="95" t="n">
        <v>62</v>
      </c>
      <c r="X39" s="95" t="n">
        <v>35.4</v>
      </c>
      <c r="Y39" s="105" t="n">
        <f aca="false">SUM(W39/X39)*100-100</f>
        <v>75.1412429378531</v>
      </c>
      <c r="Z39" s="95" t="n">
        <v>177.8</v>
      </c>
      <c r="AA39" s="95" t="n">
        <v>148.6</v>
      </c>
      <c r="AB39" s="107" t="n">
        <f aca="false">SUM(Z39/AA39)*100-100</f>
        <v>19.650067294751</v>
      </c>
    </row>
    <row r="40" customFormat="false" ht="13.9" hidden="false" customHeight="true" outlineLevel="0" collapsed="false">
      <c r="A40" s="43" t="s">
        <v>93</v>
      </c>
      <c r="D40" s="95" t="n">
        <v>288</v>
      </c>
      <c r="E40" s="95" t="n">
        <v>148.8</v>
      </c>
      <c r="F40" s="104" t="n">
        <f aca="false">SUM(D40/E40)*100-100</f>
        <v>93.5483870967742</v>
      </c>
      <c r="G40" s="95" t="n">
        <v>0.1</v>
      </c>
      <c r="H40" s="95" t="n">
        <v>10.3</v>
      </c>
      <c r="I40" s="105" t="n">
        <f aca="false">SUM(G40/H40)*100-100</f>
        <v>-99.0291262135922</v>
      </c>
      <c r="J40" s="95" t="n">
        <v>0.5</v>
      </c>
      <c r="K40" s="95" t="n">
        <v>15.2</v>
      </c>
      <c r="L40" s="105" t="n">
        <f aca="false">SUM(J40/K40)*100-100</f>
        <v>-96.7105263157895</v>
      </c>
      <c r="M40" s="109" t="s">
        <v>64</v>
      </c>
      <c r="N40" s="95" t="n">
        <v>11.5</v>
      </c>
      <c r="O40" s="97" t="s">
        <v>94</v>
      </c>
      <c r="P40" s="43" t="s">
        <v>93</v>
      </c>
      <c r="S40" s="74" t="n">
        <v>55</v>
      </c>
      <c r="T40" s="43" t="s">
        <v>95</v>
      </c>
      <c r="W40" s="95" t="n">
        <v>68.8</v>
      </c>
      <c r="X40" s="95" t="n">
        <v>61.1</v>
      </c>
      <c r="Y40" s="105" t="n">
        <f aca="false">SUM(W40/X40)*100-100</f>
        <v>12.6022913256956</v>
      </c>
      <c r="Z40" s="95" t="n">
        <v>95.4</v>
      </c>
      <c r="AA40" s="95" t="n">
        <v>84.5</v>
      </c>
      <c r="AB40" s="107" t="n">
        <f aca="false">SUM(Z40/AA40)*100-100</f>
        <v>12.8994082840237</v>
      </c>
    </row>
    <row r="41" customFormat="false" ht="13.9" hidden="false" customHeight="true" outlineLevel="0" collapsed="false">
      <c r="A41" s="43" t="s">
        <v>96</v>
      </c>
      <c r="D41" s="95" t="n">
        <v>8.2</v>
      </c>
      <c r="E41" s="109" t="s">
        <v>64</v>
      </c>
      <c r="F41" s="109" t="s">
        <v>97</v>
      </c>
      <c r="G41" s="95" t="n">
        <v>6.7</v>
      </c>
      <c r="H41" s="109" t="s">
        <v>64</v>
      </c>
      <c r="I41" s="97" t="s">
        <v>98</v>
      </c>
      <c r="J41" s="95" t="n">
        <v>10.1</v>
      </c>
      <c r="K41" s="95" t="n">
        <v>1.9</v>
      </c>
      <c r="L41" s="97" t="s">
        <v>94</v>
      </c>
      <c r="M41" s="95" t="n">
        <v>8.4</v>
      </c>
      <c r="N41" s="95" t="n">
        <v>1.2</v>
      </c>
      <c r="O41" s="97" t="s">
        <v>94</v>
      </c>
      <c r="P41" s="43" t="s">
        <v>96</v>
      </c>
      <c r="S41" s="74" t="n">
        <v>56</v>
      </c>
      <c r="T41" s="43" t="s">
        <v>99</v>
      </c>
      <c r="W41" s="95" t="n">
        <v>354.4</v>
      </c>
      <c r="X41" s="95" t="n">
        <v>399.8</v>
      </c>
      <c r="Y41" s="105" t="n">
        <f aca="false">SUM(W41/X41)*100-100</f>
        <v>-11.3556778389195</v>
      </c>
      <c r="Z41" s="95" t="n">
        <v>267.8</v>
      </c>
      <c r="AA41" s="95" t="n">
        <v>285.7</v>
      </c>
      <c r="AB41" s="107" t="n">
        <f aca="false">SUM(Z41/AA41)*100-100</f>
        <v>-6.26531326566328</v>
      </c>
    </row>
    <row r="42" customFormat="false" ht="12" hidden="false" customHeight="false" outlineLevel="0" collapsed="false">
      <c r="A42" s="43" t="s">
        <v>100</v>
      </c>
      <c r="D42" s="95" t="n">
        <v>842.5</v>
      </c>
      <c r="E42" s="95" t="n">
        <v>696.1</v>
      </c>
      <c r="F42" s="104" t="n">
        <f aca="false">SUM(D42/E42)*100-100</f>
        <v>21.0314609969832</v>
      </c>
      <c r="G42" s="95" t="n">
        <v>141.3</v>
      </c>
      <c r="H42" s="95" t="n">
        <v>146.2</v>
      </c>
      <c r="I42" s="105" t="n">
        <f aca="false">SUM(G42/H42)*100-100</f>
        <v>-3.35157318741449</v>
      </c>
      <c r="J42" s="95" t="n">
        <v>156.4</v>
      </c>
      <c r="K42" s="95" t="n">
        <v>173</v>
      </c>
      <c r="L42" s="105" t="n">
        <f aca="false">SUM(J42/K42)*100-100</f>
        <v>-9.59537572254335</v>
      </c>
      <c r="M42" s="95" t="n">
        <v>109.2</v>
      </c>
      <c r="N42" s="95" t="n">
        <v>126.6</v>
      </c>
      <c r="O42" s="105" t="n">
        <f aca="false">SUM(M42/N42)*100-100</f>
        <v>-13.7440758293839</v>
      </c>
      <c r="P42" s="43" t="s">
        <v>100</v>
      </c>
      <c r="S42" s="67"/>
      <c r="W42" s="95"/>
      <c r="X42" s="95"/>
      <c r="Y42" s="112"/>
      <c r="Z42" s="95"/>
      <c r="AA42" s="95"/>
      <c r="AB42" s="107"/>
    </row>
    <row r="43" customFormat="false" ht="13.9" hidden="false" customHeight="true" outlineLevel="0" collapsed="false">
      <c r="A43" s="43" t="s">
        <v>101</v>
      </c>
      <c r="D43" s="109" t="s">
        <v>64</v>
      </c>
      <c r="E43" s="109" t="s">
        <v>64</v>
      </c>
      <c r="F43" s="109" t="s">
        <v>65</v>
      </c>
      <c r="G43" s="109" t="s">
        <v>64</v>
      </c>
      <c r="H43" s="109" t="s">
        <v>64</v>
      </c>
      <c r="I43" s="110" t="s">
        <v>66</v>
      </c>
      <c r="J43" s="109" t="s">
        <v>64</v>
      </c>
      <c r="K43" s="109" t="s">
        <v>64</v>
      </c>
      <c r="L43" s="110" t="s">
        <v>66</v>
      </c>
      <c r="M43" s="109" t="s">
        <v>64</v>
      </c>
      <c r="N43" s="109" t="s">
        <v>64</v>
      </c>
      <c r="O43" s="110" t="s">
        <v>67</v>
      </c>
      <c r="P43" s="43" t="s">
        <v>101</v>
      </c>
      <c r="S43" s="74" t="n">
        <v>62</v>
      </c>
      <c r="T43" s="43" t="s">
        <v>102</v>
      </c>
      <c r="W43" s="95" t="n">
        <v>9.5</v>
      </c>
      <c r="X43" s="95" t="n">
        <v>1.2</v>
      </c>
      <c r="Y43" s="111" t="s">
        <v>72</v>
      </c>
      <c r="Z43" s="95" t="n">
        <v>28.4</v>
      </c>
      <c r="AA43" s="95" t="n">
        <v>27.9</v>
      </c>
      <c r="AB43" s="107" t="n">
        <f aca="false">SUM(Z43/AA43)*100-100</f>
        <v>1.7921146953405</v>
      </c>
    </row>
    <row r="44" customFormat="false" ht="13.9" hidden="false" customHeight="true" outlineLevel="0" collapsed="false">
      <c r="D44" s="95"/>
      <c r="E44" s="95"/>
      <c r="F44" s="97"/>
      <c r="G44" s="95"/>
      <c r="H44" s="95"/>
      <c r="I44" s="105"/>
      <c r="J44" s="95"/>
      <c r="K44" s="95"/>
      <c r="L44" s="105"/>
      <c r="M44" s="95"/>
      <c r="N44" s="95"/>
      <c r="O44" s="105"/>
      <c r="S44" s="74" t="n">
        <v>63</v>
      </c>
      <c r="T44" s="43" t="s">
        <v>103</v>
      </c>
      <c r="W44" s="95" t="n">
        <v>1045</v>
      </c>
      <c r="X44" s="95" t="n">
        <v>1137.8</v>
      </c>
      <c r="Y44" s="105" t="n">
        <f aca="false">SUM(W44/X44)*100-100</f>
        <v>-8.15609070135348</v>
      </c>
      <c r="Z44" s="95" t="n">
        <v>138.4</v>
      </c>
      <c r="AA44" s="95" t="n">
        <v>153.2</v>
      </c>
      <c r="AB44" s="107" t="n">
        <f aca="false">SUM(Z44/AA44)*100-100</f>
        <v>-9.66057441253263</v>
      </c>
    </row>
    <row r="45" customFormat="false" ht="13.9" hidden="false" customHeight="true" outlineLevel="0" collapsed="false">
      <c r="B45" s="43" t="s">
        <v>104</v>
      </c>
      <c r="D45" s="95" t="n">
        <f aca="false">SUM(D37:D42)</f>
        <v>7314</v>
      </c>
      <c r="E45" s="95" t="n">
        <v>7514.2</v>
      </c>
      <c r="F45" s="104" t="n">
        <f aca="false">SUM(D45/E45)*100-100</f>
        <v>-2.66428894626173</v>
      </c>
      <c r="G45" s="95" t="n">
        <v>1493.4</v>
      </c>
      <c r="H45" s="95" t="n">
        <f aca="false">SUM(H37:H43)</f>
        <v>1364.9</v>
      </c>
      <c r="I45" s="105" t="n">
        <f aca="false">SUM(G45/H45)*100-100</f>
        <v>9.41460912887393</v>
      </c>
      <c r="J45" s="95" t="n">
        <f aca="false">SUM(J37:J42)</f>
        <v>2650.9</v>
      </c>
      <c r="K45" s="95" t="n">
        <f aca="false">SUM(K37:K43)</f>
        <v>2575.7</v>
      </c>
      <c r="L45" s="105" t="n">
        <f aca="false">SUM(J45/K45)*100-100</f>
        <v>2.91959467329271</v>
      </c>
      <c r="M45" s="95" t="n">
        <f aca="false">SUM(M37:M42)</f>
        <v>1434</v>
      </c>
      <c r="N45" s="95" t="n">
        <f aca="false">SUM(N37:N43)</f>
        <v>1512.1</v>
      </c>
      <c r="O45" s="105" t="n">
        <f aca="false">SUM(M45/N45)*100-100</f>
        <v>-5.16500231466172</v>
      </c>
      <c r="Q45" s="43" t="s">
        <v>104</v>
      </c>
      <c r="S45" s="74" t="n">
        <v>64</v>
      </c>
      <c r="T45" s="43" t="s">
        <v>105</v>
      </c>
      <c r="W45" s="95" t="n">
        <v>1.7</v>
      </c>
      <c r="X45" s="95" t="n">
        <v>1.2</v>
      </c>
      <c r="Y45" s="105" t="n">
        <f aca="false">SUM(W45/X45)*100-100</f>
        <v>41.6666666666667</v>
      </c>
      <c r="Z45" s="95" t="n">
        <v>5.9</v>
      </c>
      <c r="AA45" s="95" t="n">
        <v>15.9</v>
      </c>
      <c r="AB45" s="107" t="n">
        <f aca="false">SUM(Z45/AA45)*100-100</f>
        <v>-62.8930817610063</v>
      </c>
    </row>
    <row r="46" customFormat="false" ht="13.9" hidden="false" customHeight="true" outlineLevel="0" collapsed="false">
      <c r="D46" s="95"/>
      <c r="E46" s="95"/>
      <c r="F46" s="104"/>
      <c r="G46" s="95"/>
      <c r="H46" s="95"/>
      <c r="I46" s="105"/>
      <c r="J46" s="95"/>
      <c r="K46" s="95"/>
      <c r="L46" s="105"/>
      <c r="M46" s="95"/>
      <c r="N46" s="95"/>
      <c r="O46" s="105"/>
      <c r="S46" s="74" t="n">
        <v>69</v>
      </c>
      <c r="T46" s="43" t="s">
        <v>106</v>
      </c>
      <c r="W46" s="95" t="n">
        <v>225.9</v>
      </c>
      <c r="X46" s="95" t="n">
        <v>167.1</v>
      </c>
      <c r="Y46" s="105" t="n">
        <f aca="false">SUM(W46/X46)*100-100</f>
        <v>35.1885098743268</v>
      </c>
      <c r="Z46" s="95" t="n">
        <v>271.2</v>
      </c>
      <c r="AA46" s="95" t="n">
        <v>221.9</v>
      </c>
      <c r="AB46" s="107" t="n">
        <f aca="false">SUM(Z46/AA46)*100-100</f>
        <v>22.2172149616944</v>
      </c>
    </row>
    <row r="47" customFormat="false" ht="12" hidden="false" customHeight="false" outlineLevel="0" collapsed="false">
      <c r="A47" s="43" t="s">
        <v>107</v>
      </c>
      <c r="D47" s="95" t="n">
        <v>135.3</v>
      </c>
      <c r="E47" s="95" t="n">
        <v>113.1</v>
      </c>
      <c r="F47" s="104" t="n">
        <f aca="false">SUM(D47/E47)*100-100</f>
        <v>19.6286472148541</v>
      </c>
      <c r="G47" s="95" t="n">
        <v>108.6</v>
      </c>
      <c r="H47" s="95" t="n">
        <v>89.5</v>
      </c>
      <c r="I47" s="105" t="n">
        <f aca="false">SUM(G47/H47)*100-100</f>
        <v>21.340782122905</v>
      </c>
      <c r="J47" s="95" t="n">
        <v>315.2</v>
      </c>
      <c r="K47" s="95" t="n">
        <v>293.5</v>
      </c>
      <c r="L47" s="105" t="n">
        <f aca="false">SUM(J47/K47)*100-100</f>
        <v>7.39352640545144</v>
      </c>
      <c r="M47" s="95" t="n">
        <v>224.7</v>
      </c>
      <c r="N47" s="95" t="n">
        <v>203.7</v>
      </c>
      <c r="O47" s="105" t="n">
        <f aca="false">SUM(M47/N47)*100-100</f>
        <v>10.3092783505155</v>
      </c>
      <c r="P47" s="43" t="s">
        <v>107</v>
      </c>
      <c r="S47" s="67"/>
      <c r="W47" s="95"/>
      <c r="X47" s="95"/>
      <c r="Y47" s="112"/>
      <c r="Z47" s="95"/>
      <c r="AA47" s="95"/>
      <c r="AB47" s="107"/>
    </row>
    <row r="48" customFormat="false" ht="13.9" hidden="false" customHeight="true" outlineLevel="0" collapsed="false">
      <c r="A48" s="43" t="s">
        <v>108</v>
      </c>
      <c r="D48" s="95" t="n">
        <v>194.7</v>
      </c>
      <c r="E48" s="95" t="n">
        <v>125.2</v>
      </c>
      <c r="F48" s="104" t="n">
        <f aca="false">SUM(D48/E48)*100-100</f>
        <v>55.5111821086262</v>
      </c>
      <c r="G48" s="95" t="n">
        <v>87.5</v>
      </c>
      <c r="H48" s="95" t="n">
        <v>91.5</v>
      </c>
      <c r="I48" s="105" t="n">
        <f aca="false">SUM(G48/H48)*100-100</f>
        <v>-4.37158469945356</v>
      </c>
      <c r="J48" s="95" t="n">
        <v>1547.9</v>
      </c>
      <c r="K48" s="95" t="n">
        <v>1174.9</v>
      </c>
      <c r="L48" s="105" t="n">
        <f aca="false">SUM(J48/K48)*100-100</f>
        <v>31.7473827559792</v>
      </c>
      <c r="M48" s="95" t="n">
        <v>704.9</v>
      </c>
      <c r="N48" s="95" t="n">
        <v>647.6</v>
      </c>
      <c r="O48" s="105" t="n">
        <f aca="false">SUM(M48/N48)*100-100</f>
        <v>8.84805435453984</v>
      </c>
      <c r="P48" s="43" t="s">
        <v>108</v>
      </c>
      <c r="S48" s="74" t="n">
        <v>71</v>
      </c>
      <c r="T48" s="43" t="s">
        <v>109</v>
      </c>
      <c r="W48" s="95" t="n">
        <v>12.4</v>
      </c>
      <c r="X48" s="95" t="n">
        <v>13.7</v>
      </c>
      <c r="Y48" s="105" t="n">
        <f aca="false">SUM(W48/X48)*100-100</f>
        <v>-9.4890510948905</v>
      </c>
      <c r="Z48" s="95" t="n">
        <v>3.5</v>
      </c>
      <c r="AA48" s="95" t="n">
        <v>4.5</v>
      </c>
      <c r="AB48" s="107" t="n">
        <f aca="false">SUM(Z48/AA48)*100-100</f>
        <v>-22.2222222222222</v>
      </c>
    </row>
    <row r="49" customFormat="false" ht="13.9" hidden="false" customHeight="true" outlineLevel="0" collapsed="false">
      <c r="A49" s="43" t="s">
        <v>110</v>
      </c>
      <c r="D49" s="95" t="n">
        <v>528.9</v>
      </c>
      <c r="E49" s="95" t="n">
        <v>622.3</v>
      </c>
      <c r="F49" s="104" t="n">
        <f aca="false">SUM(D49/E49)*100-100</f>
        <v>-15.0088381809417</v>
      </c>
      <c r="G49" s="95" t="n">
        <v>432</v>
      </c>
      <c r="H49" s="95" t="n">
        <v>398.3</v>
      </c>
      <c r="I49" s="105" t="n">
        <f aca="false">SUM(G49/H49)*100-100</f>
        <v>8.46095907607332</v>
      </c>
      <c r="J49" s="95" t="n">
        <v>455.3</v>
      </c>
      <c r="K49" s="95" t="n">
        <v>561.5</v>
      </c>
      <c r="L49" s="105" t="n">
        <f aca="false">SUM(J49/K49)*100-100</f>
        <v>-18.9136242208371</v>
      </c>
      <c r="M49" s="95" t="n">
        <v>349.7</v>
      </c>
      <c r="N49" s="95" t="n">
        <v>333</v>
      </c>
      <c r="O49" s="105" t="n">
        <f aca="false">SUM(M49/N49)*100-100</f>
        <v>5.015015015015</v>
      </c>
      <c r="P49" s="43" t="s">
        <v>110</v>
      </c>
      <c r="S49" s="74" t="n">
        <v>72</v>
      </c>
      <c r="T49" s="43" t="s">
        <v>111</v>
      </c>
      <c r="W49" s="95" t="n">
        <v>159.1</v>
      </c>
      <c r="X49" s="95" t="n">
        <v>130.8</v>
      </c>
      <c r="Y49" s="105" t="n">
        <f aca="false">SUM(W49/X49)*100-100</f>
        <v>21.6360856269113</v>
      </c>
      <c r="Z49" s="95" t="n">
        <v>1686.6</v>
      </c>
      <c r="AA49" s="95" t="n">
        <v>1599.1</v>
      </c>
      <c r="AB49" s="107" t="n">
        <f aca="false">SUM(Z49/AA49)*100-100</f>
        <v>5.47182790319556</v>
      </c>
    </row>
    <row r="50" customFormat="false" ht="12" hidden="false" customHeight="false" outlineLevel="0" collapsed="false">
      <c r="A50" s="43" t="s">
        <v>112</v>
      </c>
      <c r="D50" s="95" t="n">
        <v>6860.2</v>
      </c>
      <c r="E50" s="95" t="n">
        <v>5847</v>
      </c>
      <c r="F50" s="104" t="n">
        <f aca="false">SUM(D50/E50)*100-100</f>
        <v>17.3285445527621</v>
      </c>
      <c r="G50" s="95" t="n">
        <v>5156.5</v>
      </c>
      <c r="H50" s="95" t="n">
        <v>4384.3</v>
      </c>
      <c r="I50" s="105" t="n">
        <f aca="false">SUM(G50/H50)*100-100</f>
        <v>17.6128458362794</v>
      </c>
      <c r="J50" s="95" t="n">
        <v>6949.3</v>
      </c>
      <c r="K50" s="95" t="n">
        <v>6179.2</v>
      </c>
      <c r="L50" s="105" t="n">
        <f aca="false">SUM(J50/K50)*100-100</f>
        <v>12.4627783531849</v>
      </c>
      <c r="M50" s="95" t="n">
        <v>5167.4</v>
      </c>
      <c r="N50" s="95" t="n">
        <v>4722</v>
      </c>
      <c r="O50" s="105" t="n">
        <f aca="false">SUM(M50/N50)*100-100</f>
        <v>9.43244387971198</v>
      </c>
      <c r="P50" s="43" t="s">
        <v>112</v>
      </c>
      <c r="S50" s="74"/>
      <c r="W50" s="95"/>
      <c r="X50" s="95"/>
      <c r="Y50" s="112"/>
      <c r="Z50" s="95"/>
      <c r="AA50" s="95"/>
      <c r="AB50" s="107"/>
    </row>
    <row r="51" customFormat="false" ht="13.9" hidden="false" customHeight="true" outlineLevel="0" collapsed="false">
      <c r="D51" s="95"/>
      <c r="E51" s="95"/>
      <c r="F51" s="104"/>
      <c r="G51" s="95"/>
      <c r="H51" s="95"/>
      <c r="I51" s="105"/>
      <c r="J51" s="95"/>
      <c r="K51" s="95"/>
      <c r="L51" s="105"/>
      <c r="M51" s="95"/>
      <c r="N51" s="95"/>
      <c r="O51" s="105"/>
      <c r="S51" s="74" t="n">
        <v>81</v>
      </c>
      <c r="T51" s="43" t="s">
        <v>113</v>
      </c>
      <c r="W51" s="95" t="n">
        <v>658.6</v>
      </c>
      <c r="X51" s="95" t="n">
        <v>532</v>
      </c>
      <c r="Y51" s="105" t="n">
        <f aca="false">SUM(W51/X51)*100-100</f>
        <v>23.796992481203</v>
      </c>
      <c r="Z51" s="95" t="n">
        <v>1257.8</v>
      </c>
      <c r="AA51" s="95" t="n">
        <v>1286.3</v>
      </c>
      <c r="AB51" s="107" t="n">
        <f aca="false">SUM(Z51/AA51)*100-100</f>
        <v>-2.21565731166913</v>
      </c>
    </row>
    <row r="52" customFormat="false" ht="13.9" hidden="false" customHeight="true" outlineLevel="0" collapsed="false">
      <c r="B52" s="43" t="s">
        <v>114</v>
      </c>
      <c r="D52" s="95" t="n">
        <f aca="false">SUM(D47:D51)</f>
        <v>7719.1</v>
      </c>
      <c r="E52" s="95" t="n">
        <v>6707.7</v>
      </c>
      <c r="F52" s="104" t="n">
        <f aca="false">SUM(D52/E52)*100-100</f>
        <v>15.0781937176677</v>
      </c>
      <c r="G52" s="95" t="n">
        <v>5784.5</v>
      </c>
      <c r="H52" s="95" t="n">
        <f aca="false">SUM(H47:H51)</f>
        <v>4963.6</v>
      </c>
      <c r="I52" s="105" t="n">
        <f aca="false">SUM(G52/H52)*100-100</f>
        <v>16.5383995487146</v>
      </c>
      <c r="J52" s="95" t="n">
        <f aca="false">SUM(J47:J51)</f>
        <v>9267.7</v>
      </c>
      <c r="K52" s="95" t="n">
        <v>8209</v>
      </c>
      <c r="L52" s="105" t="n">
        <f aca="false">SUM(J52/K52)*100-100</f>
        <v>12.8968205627969</v>
      </c>
      <c r="M52" s="95" t="n">
        <v>6446.8</v>
      </c>
      <c r="N52" s="95" t="n">
        <f aca="false">SUM(N47:N51)</f>
        <v>5906.3</v>
      </c>
      <c r="O52" s="105" t="n">
        <f aca="false">SUM(M52/N52)*100-100</f>
        <v>9.15124528046323</v>
      </c>
      <c r="Q52" s="43" t="s">
        <v>114</v>
      </c>
      <c r="S52" s="74" t="n">
        <v>84</v>
      </c>
      <c r="T52" s="43" t="s">
        <v>115</v>
      </c>
      <c r="W52" s="95" t="n">
        <v>166.3</v>
      </c>
      <c r="X52" s="95" t="n">
        <v>207.2</v>
      </c>
      <c r="Y52" s="105" t="n">
        <f aca="false">SUM(W52/X52)*100-100</f>
        <v>-19.7393822393822</v>
      </c>
      <c r="Z52" s="95" t="n">
        <v>95</v>
      </c>
      <c r="AA52" s="95" t="n">
        <v>174.5</v>
      </c>
      <c r="AB52" s="107" t="n">
        <f aca="false">SUM(Z52/AA52)*100-100</f>
        <v>-45.5587392550143</v>
      </c>
    </row>
    <row r="53" customFormat="false" ht="13.9" hidden="false" customHeight="true" outlineLevel="0" collapsed="false">
      <c r="D53" s="95"/>
      <c r="E53" s="95"/>
      <c r="F53" s="104"/>
      <c r="G53" s="95"/>
      <c r="H53" s="95"/>
      <c r="I53" s="105"/>
      <c r="J53" s="95"/>
      <c r="K53" s="95"/>
      <c r="L53" s="105"/>
      <c r="M53" s="95"/>
      <c r="N53" s="95"/>
      <c r="O53" s="105"/>
      <c r="S53" s="74" t="n">
        <v>89</v>
      </c>
      <c r="T53" s="43" t="s">
        <v>116</v>
      </c>
      <c r="W53" s="95" t="n">
        <v>655.7</v>
      </c>
      <c r="X53" s="95" t="n">
        <v>574.5</v>
      </c>
      <c r="Y53" s="105" t="n">
        <f aca="false">SUM(W53/X53)*100-100</f>
        <v>14.1340295909486</v>
      </c>
      <c r="Z53" s="95" t="n">
        <v>1399.5</v>
      </c>
      <c r="AA53" s="95" t="n">
        <v>1322.7</v>
      </c>
      <c r="AB53" s="107" t="n">
        <f aca="false">SUM(Z53/AA53)*100-100</f>
        <v>5.80630528464504</v>
      </c>
    </row>
    <row r="54" customFormat="false" ht="12" hidden="false" customHeight="false" outlineLevel="0" collapsed="false">
      <c r="A54" s="43" t="s">
        <v>117</v>
      </c>
      <c r="D54" s="95" t="n">
        <v>438.1</v>
      </c>
      <c r="E54" s="95" t="n">
        <v>415.9</v>
      </c>
      <c r="F54" s="104" t="n">
        <f aca="false">SUM(D54/E54)*100-100</f>
        <v>5.3378215917288</v>
      </c>
      <c r="G54" s="95" t="n">
        <v>107.8</v>
      </c>
      <c r="H54" s="95" t="n">
        <v>83.1</v>
      </c>
      <c r="I54" s="105" t="n">
        <f aca="false">SUM(G54/H54)*100-100</f>
        <v>29.7232250300843</v>
      </c>
      <c r="J54" s="95" t="n">
        <v>332.5</v>
      </c>
      <c r="K54" s="95" t="n">
        <v>328</v>
      </c>
      <c r="L54" s="105" t="n">
        <f aca="false">SUM(J54/K54)*100-100</f>
        <v>1.3719512195122</v>
      </c>
      <c r="M54" s="95" t="n">
        <v>218.5</v>
      </c>
      <c r="N54" s="95" t="n">
        <v>187.3</v>
      </c>
      <c r="O54" s="105" t="n">
        <f aca="false">SUM(M54/N54)*100-100</f>
        <v>16.6577682861719</v>
      </c>
      <c r="P54" s="43" t="s">
        <v>117</v>
      </c>
      <c r="S54" s="67"/>
      <c r="W54" s="95"/>
      <c r="X54" s="95"/>
      <c r="Y54" s="112"/>
      <c r="Z54" s="95"/>
      <c r="AA54" s="95"/>
      <c r="AB54" s="107"/>
    </row>
    <row r="55" customFormat="false" ht="13.9" hidden="false" customHeight="true" outlineLevel="0" collapsed="false">
      <c r="D55" s="95"/>
      <c r="E55" s="95"/>
      <c r="F55" s="97"/>
      <c r="G55" s="95"/>
      <c r="H55" s="95"/>
      <c r="I55" s="114"/>
      <c r="J55" s="95"/>
      <c r="K55" s="95"/>
      <c r="L55" s="99"/>
      <c r="M55" s="95"/>
      <c r="N55" s="95"/>
      <c r="O55" s="97"/>
      <c r="S55" s="74" t="n">
        <v>91</v>
      </c>
      <c r="T55" s="43" t="s">
        <v>118</v>
      </c>
      <c r="W55" s="95" t="n">
        <v>378.5</v>
      </c>
      <c r="X55" s="95" t="n">
        <v>387.2</v>
      </c>
      <c r="Y55" s="105" t="n">
        <f aca="false">SUM(W55/X55)*100-100</f>
        <v>-2.24690082644628</v>
      </c>
      <c r="Z55" s="95" t="n">
        <v>681.8</v>
      </c>
      <c r="AA55" s="95" t="n">
        <v>610.1</v>
      </c>
      <c r="AB55" s="107" t="n">
        <f aca="false">SUM(Z55/AA55)*100-100</f>
        <v>11.7521717751188</v>
      </c>
    </row>
    <row r="56" customFormat="false" ht="13.9" hidden="false" customHeight="true" outlineLevel="0" collapsed="false">
      <c r="A56" s="43" t="s">
        <v>119</v>
      </c>
      <c r="D56" s="109" t="s">
        <v>64</v>
      </c>
      <c r="E56" s="109" t="s">
        <v>64</v>
      </c>
      <c r="F56" s="109" t="s">
        <v>65</v>
      </c>
      <c r="G56" s="109" t="s">
        <v>64</v>
      </c>
      <c r="H56" s="109" t="s">
        <v>64</v>
      </c>
      <c r="I56" s="110" t="s">
        <v>66</v>
      </c>
      <c r="J56" s="109" t="s">
        <v>64</v>
      </c>
      <c r="K56" s="109" t="s">
        <v>64</v>
      </c>
      <c r="L56" s="110" t="s">
        <v>66</v>
      </c>
      <c r="M56" s="109" t="s">
        <v>64</v>
      </c>
      <c r="N56" s="109" t="s">
        <v>64</v>
      </c>
      <c r="O56" s="110" t="s">
        <v>67</v>
      </c>
      <c r="P56" s="43" t="s">
        <v>119</v>
      </c>
      <c r="S56" s="74" t="n">
        <v>93</v>
      </c>
      <c r="T56" s="43" t="s">
        <v>120</v>
      </c>
      <c r="W56" s="95"/>
      <c r="X56" s="95"/>
      <c r="Y56" s="112"/>
      <c r="Z56" s="95"/>
      <c r="AA56" s="95"/>
      <c r="AB56" s="107"/>
    </row>
    <row r="57" customFormat="false" ht="12" hidden="false" customHeight="false" outlineLevel="0" collapsed="false">
      <c r="D57" s="95"/>
      <c r="E57" s="95"/>
      <c r="F57" s="115"/>
      <c r="G57" s="95"/>
      <c r="H57" s="95"/>
      <c r="I57" s="114"/>
      <c r="J57" s="95"/>
      <c r="K57" s="95"/>
      <c r="L57" s="99"/>
      <c r="M57" s="95"/>
      <c r="N57" s="95"/>
      <c r="O57" s="97"/>
      <c r="S57" s="74"/>
      <c r="T57" s="43" t="s">
        <v>121</v>
      </c>
      <c r="W57" s="95" t="n">
        <v>1440.9</v>
      </c>
      <c r="X57" s="95" t="n">
        <v>1184.8</v>
      </c>
      <c r="Y57" s="105" t="n">
        <f aca="false">SUM(W57/X57)*100-100</f>
        <v>21.6154625253207</v>
      </c>
      <c r="Z57" s="95" t="n">
        <v>1877.5</v>
      </c>
      <c r="AA57" s="95" t="n">
        <v>1549.7</v>
      </c>
      <c r="AB57" s="107" t="n">
        <f aca="false">SUM(Z57/AA57)*100-100</f>
        <v>21.1524811253791</v>
      </c>
    </row>
    <row r="58" customFormat="false" ht="13.9" hidden="false" customHeight="true" outlineLevel="0" collapsed="false">
      <c r="A58" s="58"/>
      <c r="B58" s="58"/>
      <c r="C58" s="58" t="s">
        <v>122</v>
      </c>
      <c r="D58" s="116" t="n">
        <v>30623</v>
      </c>
      <c r="E58" s="116" t="n">
        <v>28621.9</v>
      </c>
      <c r="F58" s="117" t="n">
        <f aca="false">SUM(D58/E58)*100-100</f>
        <v>6.99149951610481</v>
      </c>
      <c r="G58" s="116" t="n">
        <v>12401.2</v>
      </c>
      <c r="H58" s="116" t="n">
        <v>10897.8</v>
      </c>
      <c r="I58" s="118" t="n">
        <f aca="false">SUM(G58/H58)*100-100</f>
        <v>13.7954449521922</v>
      </c>
      <c r="J58" s="116" t="n">
        <v>20749.8</v>
      </c>
      <c r="K58" s="116" t="n">
        <v>19483.4</v>
      </c>
      <c r="L58" s="118" t="n">
        <f aca="false">SUM(J58/K58)*100-100</f>
        <v>6.49989221593765</v>
      </c>
      <c r="M58" s="116" t="n">
        <v>12492.8</v>
      </c>
      <c r="N58" s="116" t="n">
        <v>11341.2</v>
      </c>
      <c r="O58" s="118" t="n">
        <f aca="false">SUM(M58/N58)*100-100</f>
        <v>10.1541283109371</v>
      </c>
      <c r="P58" s="119" t="s">
        <v>32</v>
      </c>
      <c r="Q58" s="119"/>
      <c r="R58" s="58"/>
      <c r="S58" s="74" t="n">
        <v>94</v>
      </c>
      <c r="T58" s="43" t="s">
        <v>123</v>
      </c>
      <c r="W58" s="95" t="n">
        <v>536.2</v>
      </c>
      <c r="X58" s="95" t="n">
        <v>428.2</v>
      </c>
      <c r="Y58" s="105" t="n">
        <f aca="false">SUM(W58/X58)*100-100</f>
        <v>25.2218589444185</v>
      </c>
      <c r="Z58" s="95" t="n">
        <v>413.2</v>
      </c>
      <c r="AA58" s="95" t="n">
        <v>323.4</v>
      </c>
      <c r="AB58" s="107" t="n">
        <f aca="false">SUM(Z58/AA58)*100-100</f>
        <v>27.7674706246135</v>
      </c>
    </row>
    <row r="59" customFormat="false" ht="13.9" hidden="false" customHeight="true" outlineLevel="0" collapsed="false">
      <c r="A59" s="43" t="s">
        <v>124</v>
      </c>
      <c r="S59" s="74" t="n">
        <v>95</v>
      </c>
      <c r="T59" s="43" t="s">
        <v>125</v>
      </c>
      <c r="W59" s="95" t="n">
        <v>233.2</v>
      </c>
      <c r="X59" s="95" t="n">
        <v>210.4</v>
      </c>
      <c r="Y59" s="105" t="n">
        <f aca="false">SUM(W59/X59)*100-100</f>
        <v>10.8365019011407</v>
      </c>
      <c r="Z59" s="95" t="n">
        <v>231.2</v>
      </c>
      <c r="AA59" s="95" t="n">
        <v>208.6</v>
      </c>
      <c r="AB59" s="107" t="n">
        <f aca="false">SUM(Z59/AA59)*100-100</f>
        <v>10.8341323106424</v>
      </c>
    </row>
    <row r="60" customFormat="false" ht="13.9" hidden="false" customHeight="true" outlineLevel="0" collapsed="false">
      <c r="A60" s="43" t="s">
        <v>126</v>
      </c>
      <c r="D60" s="120"/>
      <c r="E60" s="120"/>
      <c r="G60" s="120"/>
      <c r="H60" s="120"/>
      <c r="J60" s="120"/>
      <c r="K60" s="120"/>
      <c r="M60" s="120"/>
      <c r="N60" s="120"/>
      <c r="S60" s="74" t="n">
        <v>96</v>
      </c>
      <c r="T60" s="43" t="s">
        <v>127</v>
      </c>
      <c r="W60" s="95" t="n">
        <v>1037.2</v>
      </c>
      <c r="X60" s="95" t="n">
        <v>811.2</v>
      </c>
      <c r="Y60" s="105" t="n">
        <f aca="false">SUM(W60/X60)*100-100</f>
        <v>27.8599605522682</v>
      </c>
      <c r="Z60" s="95" t="n">
        <v>334.9</v>
      </c>
      <c r="AA60" s="95" t="n">
        <v>263.3</v>
      </c>
      <c r="AB60" s="107" t="n">
        <f aca="false">SUM(Z60/AA60)*100-100</f>
        <v>27.1933156095708</v>
      </c>
    </row>
    <row r="61" customFormat="false" ht="13.9" hidden="false" customHeight="true" outlineLevel="0" collapsed="false">
      <c r="D61" s="120"/>
      <c r="E61" s="120"/>
      <c r="G61" s="120"/>
      <c r="H61" s="120"/>
      <c r="J61" s="120"/>
      <c r="K61" s="120"/>
      <c r="M61" s="120"/>
      <c r="N61" s="120"/>
      <c r="S61" s="74" t="n">
        <v>97</v>
      </c>
      <c r="T61" s="43" t="s">
        <v>128</v>
      </c>
      <c r="W61" s="95" t="n">
        <v>2714.5</v>
      </c>
      <c r="X61" s="95" t="n">
        <v>2407</v>
      </c>
      <c r="Y61" s="105" t="n">
        <f aca="false">SUM(W61/X61)*100-100</f>
        <v>12.7752388865808</v>
      </c>
      <c r="Z61" s="95" t="n">
        <v>2106</v>
      </c>
      <c r="AA61" s="95" t="n">
        <v>1933.5</v>
      </c>
      <c r="AB61" s="107" t="n">
        <f aca="false">SUM(Z61/AA61)*100-100</f>
        <v>8.92164468580295</v>
      </c>
    </row>
    <row r="62" customFormat="false" ht="13.9" hidden="false" customHeight="true" outlineLevel="0" collapsed="false">
      <c r="S62" s="74" t="n">
        <v>99</v>
      </c>
      <c r="T62" s="43" t="s">
        <v>129</v>
      </c>
      <c r="W62" s="95" t="n">
        <v>3262.4</v>
      </c>
      <c r="X62" s="95" t="n">
        <v>3132.3</v>
      </c>
      <c r="Y62" s="105" t="n">
        <f aca="false">SUM(W62/X62)*100-100</f>
        <v>4.15349743000351</v>
      </c>
      <c r="Z62" s="95" t="n">
        <v>3151</v>
      </c>
      <c r="AA62" s="95" t="n">
        <v>2895.8</v>
      </c>
      <c r="AB62" s="107" t="n">
        <f aca="false">SUM(Z62/AA62)*100-100</f>
        <v>8.81276331238345</v>
      </c>
    </row>
    <row r="63" customFormat="false" ht="12.75" hidden="false" customHeight="false" outlineLevel="0" collapsed="false">
      <c r="I63" s="2"/>
      <c r="S63" s="74"/>
      <c r="W63" s="95"/>
      <c r="X63" s="95"/>
      <c r="Y63" s="105"/>
      <c r="Z63" s="95"/>
      <c r="AA63" s="95"/>
      <c r="AB63" s="107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74"/>
      <c r="T64" s="43" t="s">
        <v>130</v>
      </c>
      <c r="W64" s="95" t="n">
        <v>321.5</v>
      </c>
      <c r="X64" s="95" t="n">
        <v>280.7</v>
      </c>
      <c r="Y64" s="105" t="n">
        <f aca="false">SUM(W64/X64)*100-100</f>
        <v>14.5350908443178</v>
      </c>
      <c r="Z64" s="95" t="n">
        <v>343.5</v>
      </c>
      <c r="AA64" s="95" t="n">
        <v>420.4</v>
      </c>
      <c r="AB64" s="107" t="n">
        <f aca="false">SUM(Z64/AA64)*100-100</f>
        <v>-18.2921027592769</v>
      </c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S65" s="67"/>
      <c r="W65" s="95"/>
      <c r="X65" s="95"/>
      <c r="Y65" s="105"/>
      <c r="Z65" s="95"/>
      <c r="AA65" s="95"/>
      <c r="AB65" s="107"/>
    </row>
    <row r="66" customFormat="false" ht="13.9" hidden="false" customHeight="true" outlineLevel="0" collapsed="false">
      <c r="S66" s="67"/>
      <c r="T66" s="58" t="s">
        <v>131</v>
      </c>
      <c r="U66" s="121"/>
      <c r="V66" s="58"/>
      <c r="W66" s="116" t="n">
        <v>30623</v>
      </c>
      <c r="X66" s="116" t="n">
        <v>28621.9</v>
      </c>
      <c r="Y66" s="118" t="n">
        <f aca="false">SUM(W66/X66)*100-100</f>
        <v>6.99149951610481</v>
      </c>
      <c r="Z66" s="116" t="n">
        <v>20749.8</v>
      </c>
      <c r="AA66" s="116" t="n">
        <v>19483.4</v>
      </c>
      <c r="AB66" s="122" t="n">
        <f aca="false">SUM(Z66/AA66)*100-100</f>
        <v>6.49989221593765</v>
      </c>
    </row>
    <row r="67" customFormat="false" ht="12" hidden="false" customHeight="false" outlineLevel="0" collapsed="false">
      <c r="S67" s="43" t="s">
        <v>132</v>
      </c>
    </row>
    <row r="68" customFormat="false" ht="13.9" hidden="false" customHeight="true" outlineLevel="0" collapsed="false">
      <c r="S68" s="43" t="s">
        <v>126</v>
      </c>
      <c r="W68" s="120"/>
      <c r="X68" s="120"/>
      <c r="Y68" s="120"/>
      <c r="Z68" s="120"/>
      <c r="AA68" s="120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49" t="n">
        <f aca="false">SUM(W13:W64)</f>
        <v>30622.8</v>
      </c>
      <c r="X70" s="49" t="n">
        <f aca="false">SUM(X13:X64)</f>
        <v>28621.7</v>
      </c>
      <c r="Z70" s="49" t="n">
        <f aca="false">SUM(Z13:Z64)</f>
        <v>20749.9</v>
      </c>
      <c r="AA70" s="49" t="n">
        <f aca="false">SUM(AA13:AA64)</f>
        <v>19483.4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>
      <c r="D73" s="123" t="n">
        <f aca="false">SUM(D26+D35+D45+D52+D54)</f>
        <v>30623.1</v>
      </c>
      <c r="E73" s="123" t="n">
        <f aca="false">SUM(E26+E35+E45+E52+E54)</f>
        <v>28622</v>
      </c>
      <c r="F73" s="2"/>
      <c r="G73" s="123" t="n">
        <f aca="false">SUM(G26+G35+G45+G52+G54)</f>
        <v>12401.2</v>
      </c>
      <c r="H73" s="123" t="n">
        <f aca="false">SUM(H26+H35+H45+H52+H54)</f>
        <v>10897.7</v>
      </c>
      <c r="J73" s="124" t="n">
        <f aca="false">SUM(J26+J35+J45+J52+J54)</f>
        <v>20749.8</v>
      </c>
      <c r="K73" s="125" t="n">
        <f aca="false">SUM(K26+K35+K45+K52+K54)</f>
        <v>19483.3</v>
      </c>
      <c r="L73" s="2"/>
      <c r="M73" s="123" t="n">
        <f aca="false">SUM(M26+M35+M45+M52+M54)</f>
        <v>12492.7</v>
      </c>
      <c r="N73" s="125" t="n">
        <f aca="false">SUM(N26+N35+N45+N52+N54)</f>
        <v>11341.2</v>
      </c>
    </row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20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D10:E11"/>
    <mergeCell ref="G10:H11"/>
    <mergeCell ref="J10:K11"/>
    <mergeCell ref="M10:N11"/>
    <mergeCell ref="W10:X11"/>
    <mergeCell ref="Z10:AA11"/>
    <mergeCell ref="P58:Q58"/>
  </mergeCells>
  <printOptions headings="false" gridLines="false" gridLinesSet="true" horizontalCentered="false" verticalCentered="false"/>
  <pageMargins left="0.747916666666667" right="0.236111111111111" top="0.39375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0:41:27Z</dcterms:created>
  <dc:creator>st5310</dc:creator>
  <dc:description/>
  <dc:language>en-US</dc:language>
  <cp:lastModifiedBy>st162_6</cp:lastModifiedBy>
  <cp:lastPrinted>2003-09-29T12:51:14Z</cp:lastPrinted>
  <cp:revision>0</cp:revision>
  <dc:subject/>
  <dc:title/>
</cp:coreProperties>
</file>