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  <sheet name="Seite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Seite 1'!$A$1:$K$68</definedName>
    <definedName function="false" hidden="false" localSheetId="1" name="_xlnm.Print_Area" vbProcedure="false">'Seite 2'!$A$1:$I$60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Seite 2'!$F$4</definedName>
    <definedName function="false" hidden="false" localSheetId="1" name="Excel_BuiltIn_Database" vbProcedure="false">'Seite 2'!$1:$65536</definedName>
    <definedName function="false" hidden="false" localSheetId="2" name="Excel_BuiltIn_Criteria" vbProcedure="false">#REF!</definedName>
    <definedName function="false" hidden="false" localSheetId="2" name="Excel_BuiltIn_Database" vbProcedure="false">'Seite 3'!$1:$65536</definedName>
    <definedName function="false" hidden="false" localSheetId="2" name="Excel_BuiltIn_Print_Area" vbProcedure="false">#REF!</definedName>
    <definedName function="false" hidden="false" localSheetId="3" name="Excel_BuiltIn_Criteria" vbProcedure="false">#REF!</definedName>
    <definedName function="false" hidden="false" localSheetId="3" name="Excel_BuiltIn_Database" vbProcedure="false">'Seite 4'!$1:$65536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4">
  <si>
    <t xml:space="preserve">Seeverkehr des Hafens Hamburg Januar bis September 2003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3. Vierteljahr </t>
  </si>
  <si>
    <t xml:space="preserve">Januar bis September</t>
  </si>
  <si>
    <t xml:space="preserve">Verän-</t>
  </si>
  <si>
    <t xml:space="preserve">             </t>
  </si>
  <si>
    <t xml:space="preserve">derung</t>
  </si>
  <si>
    <t xml:space="preserve">in %</t>
  </si>
  <si>
    <t xml:space="preserve">1.  Güterverkehr über See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t xml:space="preserve">2.  Schiffsverkehr über See</t>
  </si>
  <si>
    <t xml:space="preserve">Angekommene Schiffe</t>
  </si>
  <si>
    <t xml:space="preserve">        </t>
  </si>
  <si>
    <t xml:space="preserve">_____________</t>
  </si>
  <si>
    <t xml:space="preserve"> - 2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            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 x</t>
  </si>
  <si>
    <t xml:space="preserve">  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               x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-</t>
  </si>
  <si>
    <t xml:space="preserve">                              Insgesamt</t>
  </si>
  <si>
    <t xml:space="preserve">__________</t>
  </si>
  <si>
    <t xml:space="preserve">Fußnoten Seite 1</t>
  </si>
  <si>
    <t xml:space="preserve"> - 3 -</t>
  </si>
  <si>
    <t xml:space="preserve">                 Versand</t>
  </si>
  <si>
    <t xml:space="preserve">          darunter in Containern 2)</t>
  </si>
  <si>
    <t xml:space="preserve">              -</t>
  </si>
  <si>
    <t xml:space="preserve">                   x</t>
  </si>
  <si>
    <t xml:space="preserve">               -</t>
  </si>
  <si>
    <t xml:space="preserve">                  x</t>
  </si>
  <si>
    <t xml:space="preserve">                  -</t>
  </si>
  <si>
    <t xml:space="preserve"> - 4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     -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\ "/>
    <numFmt numFmtId="166" formatCode="&quot;   +&quot;* #0.0\ ;&quot;   -&quot;* #0.0\ "/>
    <numFmt numFmtId="167" formatCode="#\ ###\ ##0\ "/>
    <numFmt numFmtId="168" formatCode="&quot; +&quot;* #0.0\ ;&quot; -&quot;* #0.0\ "/>
    <numFmt numFmtId="169" formatCode="\+* #\ ##0.0\ ;\-* #\ ##0.0\ "/>
    <numFmt numFmtId="170" formatCode="&quot;         +&quot;* #\ ##0.0\ ;&quot;         -&quot;* #\ ##0.0\ "/>
    <numFmt numFmtId="171" formatCode="#\ ##0.0&quot;  &quot;"/>
    <numFmt numFmtId="172" formatCode="&quot;    +&quot;* #\ ##0.0\ ;&quot;    -&quot;* #\ ##0.0\ "/>
    <numFmt numFmtId="173" formatCode="&quot;       +&quot;* #\ ##0.0&quot;   &quot;;&quot;       -&quot;* #\ ##0.0&quot;   &quot;"/>
    <numFmt numFmtId="174" formatCode="&quot;        +&quot;* #\ ##0.0&quot;   &quot;;&quot;        -&quot;* #\ ##0.0&quot;   &quot;"/>
    <numFmt numFmtId="175" formatCode="&quot;     +&quot;* #\ ##0.0\ ;&quot;     -&quot;* #\ ##0.0\ "/>
    <numFmt numFmtId="176" formatCode="#\ ##0.0"/>
    <numFmt numFmtId="177" formatCode="\+* ##\ #0.0\ ;\-* ##\ #0.0\ "/>
    <numFmt numFmtId="178" formatCode="dd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2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94" xfId="20"/>
    <cellStyle name="Standard_HII94" xfId="21"/>
    <cellStyle name="Standard_HII942A (2)" xfId="22"/>
    <cellStyle name="Standard_HII94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160</xdr:colOff>
      <xdr:row>0</xdr:row>
      <xdr:rowOff>0</xdr:rowOff>
    </xdr:from>
    <xdr:to>
      <xdr:col>6</xdr:col>
      <xdr:colOff>705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53760" y="0"/>
          <a:ext cx="2093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73920</xdr:colOff>
      <xdr:row>4</xdr:row>
      <xdr:rowOff>124200</xdr:rowOff>
    </xdr:from>
    <xdr:to>
      <xdr:col>8</xdr:col>
      <xdr:colOff>141480</xdr:colOff>
      <xdr:row>9</xdr:row>
      <xdr:rowOff>38160</xdr:rowOff>
    </xdr:to>
    <xdr:sp>
      <xdr:nvSpPr>
        <xdr:cNvPr id="1" name="Text 5"/>
        <xdr:cNvSpPr/>
      </xdr:nvSpPr>
      <xdr:spPr>
        <a:xfrm>
          <a:off x="1427760" y="771840"/>
          <a:ext cx="412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9</xdr:row>
      <xdr:rowOff>142920</xdr:rowOff>
    </xdr:from>
    <xdr:to>
      <xdr:col>4</xdr:col>
      <xdr:colOff>151920</xdr:colOff>
      <xdr:row>11</xdr:row>
      <xdr:rowOff>114480</xdr:rowOff>
    </xdr:to>
    <xdr:sp>
      <xdr:nvSpPr>
        <xdr:cNvPr id="2" name="Text 4"/>
        <xdr:cNvSpPr/>
      </xdr:nvSpPr>
      <xdr:spPr>
        <a:xfrm>
          <a:off x="150480" y="1600200"/>
          <a:ext cx="2093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3" name="Text 4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4" name="Text 5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vj 3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28800</xdr:rowOff>
    </xdr:from>
    <xdr:to>
      <xdr:col>3</xdr:col>
      <xdr:colOff>91440</xdr:colOff>
      <xdr:row>18</xdr:row>
      <xdr:rowOff>76320</xdr:rowOff>
    </xdr:to>
    <xdr:sp>
      <xdr:nvSpPr>
        <xdr:cNvPr id="5" name="Text 23"/>
        <xdr:cNvSpPr/>
      </xdr:nvSpPr>
      <xdr:spPr>
        <a:xfrm>
          <a:off x="140400" y="2757960"/>
          <a:ext cx="14590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Dez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0600</xdr:colOff>
      <xdr:row>9</xdr:row>
      <xdr:rowOff>105120</xdr:rowOff>
    </xdr:from>
    <xdr:to>
      <xdr:col>4</xdr:col>
      <xdr:colOff>121680</xdr:colOff>
      <xdr:row>19</xdr:row>
      <xdr:rowOff>9360</xdr:rowOff>
    </xdr:to>
    <xdr:sp>
      <xdr:nvSpPr>
        <xdr:cNvPr id="6" name="Line 7"/>
        <xdr:cNvSpPr/>
      </xdr:nvSpPr>
      <xdr:spPr>
        <a:xfrm>
          <a:off x="2212200" y="1562400"/>
          <a:ext cx="10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10600</xdr:colOff>
      <xdr:row>17</xdr:row>
      <xdr:rowOff>95400</xdr:rowOff>
    </xdr:from>
    <xdr:to>
      <xdr:col>8</xdr:col>
      <xdr:colOff>724680</xdr:colOff>
      <xdr:row>19</xdr:row>
      <xdr:rowOff>85320</xdr:rowOff>
    </xdr:to>
    <xdr:sp>
      <xdr:nvSpPr>
        <xdr:cNvPr id="7" name="Text 24"/>
        <xdr:cNvSpPr/>
      </xdr:nvSpPr>
      <xdr:spPr>
        <a:xfrm flipV="1">
          <a:off x="4807440" y="2824200"/>
          <a:ext cx="132876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2-9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440</xdr:colOff>
      <xdr:row>9</xdr:row>
      <xdr:rowOff>114480</xdr:rowOff>
    </xdr:from>
    <xdr:to>
      <xdr:col>7</xdr:col>
      <xdr:colOff>11160</xdr:colOff>
      <xdr:row>19</xdr:row>
      <xdr:rowOff>19080</xdr:rowOff>
    </xdr:to>
    <xdr:sp>
      <xdr:nvSpPr>
        <xdr:cNvPr id="8" name="Line 9"/>
        <xdr:cNvSpPr/>
      </xdr:nvSpPr>
      <xdr:spPr>
        <a:xfrm>
          <a:off x="460728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880</xdr:colOff>
      <xdr:row>14</xdr:row>
      <xdr:rowOff>152640</xdr:rowOff>
    </xdr:from>
    <xdr:to>
      <xdr:col>2</xdr:col>
      <xdr:colOff>71280</xdr:colOff>
      <xdr:row>15</xdr:row>
      <xdr:rowOff>162000</xdr:rowOff>
    </xdr:to>
    <xdr:sp>
      <xdr:nvSpPr>
        <xdr:cNvPr id="9" name="Text 106"/>
        <xdr:cNvSpPr/>
      </xdr:nvSpPr>
      <xdr:spPr>
        <a:xfrm>
          <a:off x="170280" y="2419560"/>
          <a:ext cx="654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1080</xdr:colOff>
      <xdr:row>16</xdr:row>
      <xdr:rowOff>-360</xdr:rowOff>
    </xdr:from>
    <xdr:to>
      <xdr:col>6</xdr:col>
      <xdr:colOff>684360</xdr:colOff>
      <xdr:row>18</xdr:row>
      <xdr:rowOff>75960</xdr:rowOff>
    </xdr:to>
    <xdr:sp>
      <xdr:nvSpPr>
        <xdr:cNvPr id="10" name="Text 24"/>
        <xdr:cNvSpPr/>
      </xdr:nvSpPr>
      <xdr:spPr>
        <a:xfrm flipV="1">
          <a:off x="2272680" y="2590200"/>
          <a:ext cx="225396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0600</xdr:colOff>
      <xdr:row>9</xdr:row>
      <xdr:rowOff>123840</xdr:rowOff>
    </xdr:from>
    <xdr:to>
      <xdr:col>10</xdr:col>
      <xdr:colOff>19800</xdr:colOff>
      <xdr:row>17</xdr:row>
      <xdr:rowOff>28800</xdr:rowOff>
    </xdr:to>
    <xdr:sp>
      <xdr:nvSpPr>
        <xdr:cNvPr id="11" name="Text 7"/>
        <xdr:cNvSpPr/>
      </xdr:nvSpPr>
      <xdr:spPr>
        <a:xfrm>
          <a:off x="4807440" y="1581120"/>
          <a:ext cx="2052000" cy="11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 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 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hafen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12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7</xdr:row>
      <xdr:rowOff>152640</xdr:rowOff>
    </xdr:from>
    <xdr:to>
      <xdr:col>4</xdr:col>
      <xdr:colOff>695880</xdr:colOff>
      <xdr:row>60</xdr:row>
      <xdr:rowOff>104760</xdr:rowOff>
    </xdr:to>
    <xdr:sp>
      <xdr:nvSpPr>
        <xdr:cNvPr id="13" name="Text 28"/>
        <xdr:cNvSpPr/>
      </xdr:nvSpPr>
      <xdr:spPr>
        <a:xfrm>
          <a:off x="753840" y="8871120"/>
          <a:ext cx="20336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4</xdr:row>
      <xdr:rowOff>95400</xdr:rowOff>
    </xdr:from>
    <xdr:to>
      <xdr:col>9</xdr:col>
      <xdr:colOff>423000</xdr:colOff>
      <xdr:row>68</xdr:row>
      <xdr:rowOff>19080</xdr:rowOff>
    </xdr:to>
    <xdr:sp>
      <xdr:nvSpPr>
        <xdr:cNvPr id="14" name="Text 27"/>
        <xdr:cNvSpPr/>
      </xdr:nvSpPr>
      <xdr:spPr>
        <a:xfrm>
          <a:off x="130320" y="9975960"/>
          <a:ext cx="65188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040</xdr:rowOff>
    </xdr:to>
    <xdr:sp>
      <xdr:nvSpPr>
        <xdr:cNvPr id="15" name="Text 6"/>
        <xdr:cNvSpPr/>
      </xdr:nvSpPr>
      <xdr:spPr>
        <a:xfrm>
          <a:off x="5170680" y="1602360"/>
          <a:ext cx="915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680</xdr:rowOff>
    </xdr:to>
    <xdr:sp>
      <xdr:nvSpPr>
        <xdr:cNvPr id="16" name="Text 7"/>
        <xdr:cNvSpPr/>
      </xdr:nvSpPr>
      <xdr:spPr>
        <a:xfrm>
          <a:off x="3239640" y="160236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9</xdr:row>
      <xdr:rowOff>57240</xdr:rowOff>
    </xdr:from>
    <xdr:to>
      <xdr:col>4</xdr:col>
      <xdr:colOff>412920</xdr:colOff>
      <xdr:row>10</xdr:row>
      <xdr:rowOff>86040</xdr:rowOff>
    </xdr:to>
    <xdr:sp>
      <xdr:nvSpPr>
        <xdr:cNvPr id="17" name="Text 4"/>
        <xdr:cNvSpPr/>
      </xdr:nvSpPr>
      <xdr:spPr>
        <a:xfrm>
          <a:off x="2273400" y="1573560"/>
          <a:ext cx="8355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9</xdr:row>
      <xdr:rowOff>76680</xdr:rowOff>
    </xdr:from>
    <xdr:to>
      <xdr:col>1</xdr:col>
      <xdr:colOff>423360</xdr:colOff>
      <xdr:row>10</xdr:row>
      <xdr:rowOff>95040</xdr:rowOff>
    </xdr:to>
    <xdr:sp>
      <xdr:nvSpPr>
        <xdr:cNvPr id="18" name="Text 5"/>
        <xdr:cNvSpPr/>
      </xdr:nvSpPr>
      <xdr:spPr>
        <a:xfrm>
          <a:off x="211320" y="1593000"/>
          <a:ext cx="83556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Anwendungen_Mo_Jahre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Anwendungen_Mo_Jahre/Statistischer_Bericht_mon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A)"/>
      <sheetName val="Januar bis März 03 (B)"/>
      <sheetName val="Januar bis Juni 03 (A)"/>
      <sheetName val="Januar bis Juni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37">
          <cell r="H37">
            <v>30623</v>
          </cell>
        </row>
        <row r="38">
          <cell r="H38">
            <v>14447.4</v>
          </cell>
        </row>
        <row r="39">
          <cell r="H39">
            <v>16175.7</v>
          </cell>
        </row>
        <row r="41">
          <cell r="H41">
            <v>20749.8</v>
          </cell>
        </row>
        <row r="42">
          <cell r="H42">
            <v>4830.4</v>
          </cell>
        </row>
        <row r="43">
          <cell r="H43">
            <v>15919.3</v>
          </cell>
        </row>
        <row r="51">
          <cell r="H51">
            <v>24894</v>
          </cell>
        </row>
        <row r="52">
          <cell r="H52">
            <v>1877504</v>
          </cell>
        </row>
        <row r="53">
          <cell r="H53">
            <v>2917618</v>
          </cell>
        </row>
        <row r="57">
          <cell r="H57">
            <v>5539</v>
          </cell>
        </row>
      </sheetData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N7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62" activeCellId="0" sqref="C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7" min="6" style="1" width="10.71"/>
    <col collapsed="false" customWidth="true" hidden="false" outlineLevel="0" max="9" min="8" style="1" width="11.56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/>
    <row r="26" customFormat="false" ht="12.75" hidden="false" customHeight="false" outlineLevel="0" collapsed="false">
      <c r="B26" s="4" t="s">
        <v>1</v>
      </c>
    </row>
    <row r="27" customFormat="false" ht="5.25" hidden="false" customHeight="true" outlineLevel="0" collapsed="false">
      <c r="B27" s="2"/>
      <c r="C27" s="5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B28" s="6"/>
      <c r="C28" s="6"/>
      <c r="D28" s="6"/>
      <c r="E28" s="7"/>
      <c r="F28" s="8" t="s">
        <v>2</v>
      </c>
      <c r="G28" s="8"/>
      <c r="H28" s="9" t="s">
        <v>3</v>
      </c>
      <c r="I28" s="9"/>
      <c r="J28" s="9"/>
    </row>
    <row r="29" customFormat="false" ht="12.75" hidden="false" customHeight="false" outlineLevel="0" collapsed="false">
      <c r="B29" s="10"/>
      <c r="C29" s="11"/>
      <c r="D29" s="10"/>
      <c r="E29" s="12"/>
      <c r="F29" s="13"/>
      <c r="G29" s="13"/>
      <c r="H29" s="13"/>
      <c r="I29" s="13"/>
      <c r="J29" s="14" t="s">
        <v>4</v>
      </c>
    </row>
    <row r="30" customFormat="false" ht="12.75" hidden="false" customHeight="false" outlineLevel="0" collapsed="false">
      <c r="B30" s="10"/>
      <c r="C30" s="10" t="s">
        <v>5</v>
      </c>
      <c r="D30" s="11"/>
      <c r="E30" s="12"/>
      <c r="F30" s="15" t="n">
        <v>2003</v>
      </c>
      <c r="G30" s="15" t="n">
        <v>2002</v>
      </c>
      <c r="H30" s="15" t="n">
        <v>2003</v>
      </c>
      <c r="I30" s="15" t="n">
        <v>2002</v>
      </c>
      <c r="J30" s="16" t="s">
        <v>6</v>
      </c>
    </row>
    <row r="31" customFormat="false" ht="12.75" hidden="false" customHeight="false" outlineLevel="0" collapsed="false">
      <c r="B31" s="17"/>
      <c r="C31" s="17"/>
      <c r="D31" s="17"/>
      <c r="E31" s="18"/>
      <c r="F31" s="19"/>
      <c r="G31" s="19"/>
      <c r="H31" s="19"/>
      <c r="I31" s="19"/>
      <c r="J31" s="20" t="s">
        <v>7</v>
      </c>
    </row>
    <row r="32" customFormat="false" ht="10.1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</row>
    <row r="33" s="2" customFormat="true" ht="12.75" hidden="false" customHeight="false" outlineLevel="0" collapsed="false">
      <c r="A33" s="1"/>
      <c r="B33" s="21" t="s">
        <v>8</v>
      </c>
      <c r="C33" s="21"/>
      <c r="D33" s="21"/>
      <c r="E33" s="21"/>
      <c r="F33" s="21"/>
      <c r="G33" s="21"/>
      <c r="H33" s="21"/>
      <c r="I33" s="21"/>
      <c r="J33" s="21"/>
    </row>
    <row r="34" s="2" customFormat="true" ht="10.15" hidden="false" customHeight="true" outlineLevel="0" collapsed="false">
      <c r="A34" s="1"/>
      <c r="B34" s="11"/>
      <c r="C34" s="11"/>
      <c r="D34" s="11"/>
      <c r="E34" s="11"/>
      <c r="F34" s="11"/>
      <c r="G34" s="11"/>
      <c r="H34" s="11"/>
      <c r="I34" s="11"/>
      <c r="J34" s="11"/>
    </row>
    <row r="35" s="2" customFormat="true" ht="12.75" hidden="false" customHeight="false" outlineLevel="0" collapsed="false">
      <c r="A35" s="21" t="s">
        <v>9</v>
      </c>
      <c r="B35" s="21"/>
      <c r="C35" s="21"/>
      <c r="D35" s="21"/>
      <c r="E35" s="21"/>
      <c r="F35" s="21"/>
      <c r="G35" s="21"/>
      <c r="H35" s="21"/>
      <c r="I35" s="21"/>
      <c r="J35" s="21"/>
    </row>
    <row r="36" s="2" customFormat="true" ht="10.15" hidden="false" customHeight="true" outlineLevel="0" collapsed="false">
      <c r="A36" s="1"/>
      <c r="B36" s="11"/>
      <c r="C36" s="11"/>
      <c r="D36" s="11"/>
      <c r="E36" s="11"/>
      <c r="F36" s="11"/>
      <c r="G36" s="11"/>
      <c r="H36" s="11"/>
      <c r="I36" s="11"/>
      <c r="J36" s="11"/>
    </row>
    <row r="37" s="2" customFormat="true" ht="12.75" hidden="false" customHeight="false" outlineLevel="0" collapsed="false">
      <c r="A37" s="1"/>
      <c r="B37" s="22" t="s">
        <v>10</v>
      </c>
      <c r="C37" s="22"/>
      <c r="D37" s="22"/>
      <c r="E37" s="22"/>
      <c r="F37" s="23" t="n">
        <f aca="false">SUM(H37-'[2]Januar bis Juni 03 (A)'!H37)</f>
        <v>16491.9</v>
      </c>
      <c r="G37" s="23" t="n">
        <v>14803.2</v>
      </c>
      <c r="H37" s="23" t="n">
        <v>47114.9</v>
      </c>
      <c r="I37" s="23" t="n">
        <v>43425.1</v>
      </c>
      <c r="J37" s="24" t="n">
        <f aca="false">SUM(H37/I37)*100-100</f>
        <v>8.49692919532714</v>
      </c>
    </row>
    <row r="38" s="2" customFormat="true" ht="12.75" hidden="false" customHeight="false" outlineLevel="0" collapsed="false">
      <c r="A38" s="1"/>
      <c r="B38" s="22" t="s">
        <v>11</v>
      </c>
      <c r="C38" s="22" t="s">
        <v>12</v>
      </c>
      <c r="D38" s="22"/>
      <c r="E38" s="22"/>
      <c r="F38" s="23" t="n">
        <f aca="false">SUM(H38-'[2]Januar bis Juni 03 (A)'!H38)</f>
        <v>7942.5</v>
      </c>
      <c r="G38" s="23" t="n">
        <v>7138</v>
      </c>
      <c r="H38" s="23" t="n">
        <v>22389.9</v>
      </c>
      <c r="I38" s="23" t="n">
        <v>21403</v>
      </c>
      <c r="J38" s="24" t="n">
        <f aca="false">SUM(H38/I38)*100-100</f>
        <v>4.61103583609774</v>
      </c>
    </row>
    <row r="39" s="2" customFormat="true" ht="12.75" hidden="false" customHeight="false" outlineLevel="0" collapsed="false">
      <c r="A39" s="1"/>
      <c r="B39" s="22"/>
      <c r="C39" s="22" t="s">
        <v>13</v>
      </c>
      <c r="D39" s="22"/>
      <c r="E39" s="22"/>
      <c r="F39" s="23" t="n">
        <f aca="false">SUM(H39-'[2]Januar bis Juni 03 (A)'!H39)</f>
        <v>8549.2</v>
      </c>
      <c r="G39" s="23" t="n">
        <v>7665.2</v>
      </c>
      <c r="H39" s="23" t="n">
        <v>24724.9</v>
      </c>
      <c r="I39" s="23" t="n">
        <v>22022.1</v>
      </c>
      <c r="J39" s="24" t="n">
        <f aca="false">SUM(H39/I39)*100-100</f>
        <v>12.273125632887</v>
      </c>
      <c r="N39" s="25"/>
    </row>
    <row r="40" s="2" customFormat="true" ht="12.75" hidden="false" customHeight="false" outlineLevel="0" collapsed="false">
      <c r="A40" s="1"/>
      <c r="B40" s="22"/>
      <c r="C40" s="22"/>
      <c r="D40" s="22"/>
      <c r="E40" s="22"/>
      <c r="F40" s="23"/>
      <c r="G40" s="23"/>
      <c r="H40" s="23"/>
      <c r="I40" s="23"/>
      <c r="J40" s="24"/>
    </row>
    <row r="41" s="2" customFormat="true" ht="12.75" hidden="false" customHeight="false" outlineLevel="0" collapsed="false">
      <c r="A41" s="1"/>
      <c r="B41" s="22" t="s">
        <v>14</v>
      </c>
      <c r="C41" s="22"/>
      <c r="D41" s="22"/>
      <c r="E41" s="22"/>
      <c r="F41" s="23" t="n">
        <f aca="false">SUM(H41-'[2]Januar bis Juni 03 (A)'!H41)</f>
        <v>10729.3</v>
      </c>
      <c r="G41" s="23" t="n">
        <v>9781.5</v>
      </c>
      <c r="H41" s="23" t="n">
        <v>31479.1</v>
      </c>
      <c r="I41" s="23" t="n">
        <v>29265</v>
      </c>
      <c r="J41" s="24" t="n">
        <f aca="false">SUM(H41/I41)*100-100</f>
        <v>7.56569280710747</v>
      </c>
      <c r="N41" s="25"/>
    </row>
    <row r="42" s="2" customFormat="true" ht="12.75" hidden="false" customHeight="false" outlineLevel="0" collapsed="false">
      <c r="A42" s="1"/>
      <c r="B42" s="22" t="s">
        <v>11</v>
      </c>
      <c r="C42" s="22" t="s">
        <v>12</v>
      </c>
      <c r="D42" s="22"/>
      <c r="E42" s="22"/>
      <c r="F42" s="23" t="n">
        <f aca="false">SUM(H42-'[2]Januar bis Juni 03 (A)'!H42)</f>
        <v>2326.2</v>
      </c>
      <c r="G42" s="23" t="n">
        <v>2148.1</v>
      </c>
      <c r="H42" s="23" t="n">
        <v>7156.6</v>
      </c>
      <c r="I42" s="23" t="n">
        <v>7101.4</v>
      </c>
      <c r="J42" s="24" t="n">
        <f aca="false">SUM(H42/I42)*100-100</f>
        <v>0.777311516039106</v>
      </c>
    </row>
    <row r="43" s="2" customFormat="true" ht="12.75" hidden="false" customHeight="false" outlineLevel="0" collapsed="false">
      <c r="A43" s="1"/>
      <c r="B43" s="22"/>
      <c r="C43" s="22" t="s">
        <v>13</v>
      </c>
      <c r="D43" s="22"/>
      <c r="E43" s="22"/>
      <c r="F43" s="23" t="n">
        <f aca="false">SUM(H43-'[2]Januar bis Juni 03 (A)'!H43)</f>
        <v>8403.2</v>
      </c>
      <c r="G43" s="23" t="n">
        <v>7633.4</v>
      </c>
      <c r="H43" s="23" t="n">
        <v>24322.5</v>
      </c>
      <c r="I43" s="23" t="n">
        <v>22163.6</v>
      </c>
      <c r="J43" s="26" t="n">
        <f aca="false">SUM(H43/I43)*100-100</f>
        <v>9.74074608818063</v>
      </c>
    </row>
    <row r="44" s="2" customFormat="true" ht="12.75" hidden="false" customHeight="false" outlineLevel="0" collapsed="false">
      <c r="A44" s="1"/>
      <c r="B44" s="22"/>
      <c r="C44" s="27"/>
      <c r="D44" s="27"/>
      <c r="E44" s="27"/>
      <c r="F44" s="28"/>
      <c r="G44" s="29"/>
      <c r="H44" s="29"/>
      <c r="I44" s="29"/>
      <c r="J44" s="24"/>
    </row>
    <row r="45" s="2" customFormat="true" ht="12.75" hidden="false" customHeight="false" outlineLevel="0" collapsed="false">
      <c r="A45" s="1"/>
      <c r="B45" s="22"/>
      <c r="C45" s="22" t="s">
        <v>15</v>
      </c>
      <c r="D45" s="22"/>
      <c r="E45" s="22"/>
      <c r="F45" s="30" t="n">
        <f aca="false">SUM(F37+F41)</f>
        <v>27221.2</v>
      </c>
      <c r="G45" s="30" t="n">
        <f aca="false">SUM(G37+G41)</f>
        <v>24584.7</v>
      </c>
      <c r="H45" s="23" t="n">
        <f aca="false">SUM(H37+H41)</f>
        <v>78594</v>
      </c>
      <c r="I45" s="23" t="n">
        <f aca="false">SUM(I37+I41)</f>
        <v>72690.1</v>
      </c>
      <c r="J45" s="24" t="n">
        <f aca="false">SUM(H45/I45)*100-100</f>
        <v>8.1220138643364</v>
      </c>
    </row>
    <row r="46" s="2" customFormat="true" ht="12.75" hidden="false" customHeight="false" outlineLevel="0" collapsed="false">
      <c r="A46" s="1"/>
      <c r="B46" s="22"/>
      <c r="C46" s="22"/>
      <c r="D46" s="22" t="s">
        <v>12</v>
      </c>
      <c r="E46" s="22"/>
      <c r="F46" s="30" t="n">
        <f aca="false">SUM(F38+F42)</f>
        <v>10268.7</v>
      </c>
      <c r="G46" s="30" t="n">
        <f aca="false">SUM(G38+G42)</f>
        <v>9286.1</v>
      </c>
      <c r="H46" s="23" t="n">
        <f aca="false">SUM(H38+H42)</f>
        <v>29546.5</v>
      </c>
      <c r="I46" s="23" t="n">
        <f aca="false">SUM(I38+I42)</f>
        <v>28504.4</v>
      </c>
      <c r="J46" s="24" t="n">
        <f aca="false">SUM(H46/I46)*100-100</f>
        <v>3.65592680428284</v>
      </c>
    </row>
    <row r="47" s="2" customFormat="true" ht="12.75" hidden="false" customHeight="false" outlineLevel="0" collapsed="false">
      <c r="A47" s="1"/>
      <c r="B47" s="22"/>
      <c r="C47" s="22"/>
      <c r="D47" s="22" t="s">
        <v>13</v>
      </c>
      <c r="E47" s="22"/>
      <c r="F47" s="30" t="n">
        <f aca="false">SUM(F39+F43)</f>
        <v>16952.4</v>
      </c>
      <c r="G47" s="30" t="n">
        <f aca="false">SUM(G39+G43)</f>
        <v>15298.6</v>
      </c>
      <c r="H47" s="23" t="n">
        <f aca="false">SUM(H39+H43)</f>
        <v>49047.4</v>
      </c>
      <c r="I47" s="23" t="n">
        <f aca="false">SUM(I39+I43)</f>
        <v>44185.7</v>
      </c>
      <c r="J47" s="24" t="n">
        <f aca="false">SUM(H47/I47)*100-100</f>
        <v>11.0028810225933</v>
      </c>
    </row>
    <row r="48" s="2" customFormat="true" ht="12.75" hidden="false" customHeight="false" outlineLevel="0" collapsed="false">
      <c r="A48" s="1"/>
      <c r="B48" s="22"/>
      <c r="C48" s="22"/>
      <c r="D48" s="22"/>
      <c r="E48" s="22"/>
      <c r="F48" s="31"/>
      <c r="G48" s="32"/>
      <c r="H48" s="32"/>
      <c r="I48" s="32"/>
      <c r="J48" s="24"/>
    </row>
    <row r="49" customFormat="false" ht="12.75" hidden="false" customHeight="false" outlineLevel="0" collapsed="false">
      <c r="A49" s="21" t="s">
        <v>16</v>
      </c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10.15" hidden="false" customHeight="true" outlineLevel="0" collapsed="false">
      <c r="B50" s="22"/>
      <c r="C50" s="22"/>
      <c r="D50" s="22"/>
      <c r="E50" s="22"/>
      <c r="F50" s="31"/>
      <c r="G50" s="32"/>
      <c r="H50" s="32"/>
      <c r="I50" s="32"/>
      <c r="J50" s="24"/>
    </row>
    <row r="51" customFormat="false" ht="12.75" hidden="false" customHeight="false" outlineLevel="0" collapsed="false">
      <c r="B51" s="22" t="s">
        <v>17</v>
      </c>
      <c r="C51" s="22"/>
      <c r="D51" s="22"/>
      <c r="E51" s="22"/>
      <c r="F51" s="30" t="n">
        <f aca="false">SUM(H51-'[2]Januar bis Juni 03 (A)'!H51)</f>
        <v>13084.4</v>
      </c>
      <c r="G51" s="23" t="n">
        <v>11800.2</v>
      </c>
      <c r="H51" s="23" t="n">
        <f aca="false">18906.8+19071.6</f>
        <v>37978.4</v>
      </c>
      <c r="I51" s="23" t="n">
        <v>34039.2</v>
      </c>
      <c r="J51" s="24" t="n">
        <f aca="false">SUM(H51/I51)*100-100</f>
        <v>11.5725398951797</v>
      </c>
    </row>
    <row r="52" customFormat="false" ht="12.75" hidden="false" customHeight="false" outlineLevel="0" collapsed="false">
      <c r="B52" s="22" t="s">
        <v>18</v>
      </c>
      <c r="C52" s="22"/>
      <c r="D52" s="22"/>
      <c r="E52" s="22"/>
      <c r="F52" s="33" t="n">
        <f aca="false">SUM(H52-'[2]Januar bis Juni 03 (A)'!H52)</f>
        <v>1008972</v>
      </c>
      <c r="G52" s="34" t="n">
        <v>902187</v>
      </c>
      <c r="H52" s="34" t="n">
        <f aca="false">2473124+413352</f>
        <v>2886476</v>
      </c>
      <c r="I52" s="34" t="n">
        <f aca="false">2211517+347432</f>
        <v>2558949</v>
      </c>
      <c r="J52" s="24" t="n">
        <f aca="false">SUM(H52/I52)*100-100</f>
        <v>12.7992781411431</v>
      </c>
    </row>
    <row r="53" customFormat="false" ht="12.75" hidden="false" customHeight="false" outlineLevel="0" collapsed="false">
      <c r="B53" s="22" t="s">
        <v>19</v>
      </c>
      <c r="C53" s="22"/>
      <c r="D53" s="22"/>
      <c r="E53" s="22"/>
      <c r="F53" s="33" t="n">
        <f aca="false">SUM(H53-'[2]Januar bis Juni 03 (A)'!H53)</f>
        <v>1574609</v>
      </c>
      <c r="G53" s="34" t="n">
        <v>1394702</v>
      </c>
      <c r="H53" s="34" t="n">
        <f aca="false">3859525+632702</f>
        <v>4492227</v>
      </c>
      <c r="I53" s="34" t="n">
        <f aca="false">3404870+531946</f>
        <v>3936816</v>
      </c>
      <c r="J53" s="24" t="n">
        <f aca="false">SUM(H53/I53)*100-100</f>
        <v>14.1081269736762</v>
      </c>
    </row>
    <row r="54" customFormat="false" ht="12.75" hidden="false" customHeight="false" outlineLevel="0" collapsed="false">
      <c r="B54" s="22"/>
      <c r="C54" s="22"/>
      <c r="D54" s="22"/>
      <c r="E54" s="22"/>
      <c r="F54" s="31"/>
      <c r="G54" s="32"/>
      <c r="H54" s="32"/>
      <c r="I54" s="32"/>
      <c r="J54" s="24"/>
    </row>
    <row r="55" customFormat="false" ht="12.75" hidden="false" customHeight="false" outlineLevel="0" collapsed="false">
      <c r="A55" s="21" t="s">
        <v>20</v>
      </c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10.15" hidden="false" customHeight="true" outlineLevel="0" collapsed="false">
      <c r="B56" s="22"/>
      <c r="C56" s="22"/>
      <c r="D56" s="22"/>
      <c r="E56" s="22"/>
      <c r="F56" s="35"/>
      <c r="G56" s="36"/>
      <c r="H56" s="36"/>
      <c r="I56" s="36"/>
      <c r="J56" s="24"/>
    </row>
    <row r="57" customFormat="false" ht="12.75" hidden="false" customHeight="false" outlineLevel="0" collapsed="false">
      <c r="B57" s="22" t="s">
        <v>21</v>
      </c>
      <c r="C57" s="22"/>
      <c r="D57" s="22"/>
      <c r="E57" s="22"/>
      <c r="F57" s="34" t="n">
        <f aca="false">SUM(H57-'[2]Januar bis Juni 03 (A)'!H57)</f>
        <v>3012</v>
      </c>
      <c r="G57" s="34" t="n">
        <v>3016</v>
      </c>
      <c r="H57" s="34" t="n">
        <v>8551</v>
      </c>
      <c r="I57" s="34" t="n">
        <v>8757</v>
      </c>
      <c r="J57" s="24" t="n">
        <f aca="false">SUM(H57/I57)*100-100</f>
        <v>-2.35240379125271</v>
      </c>
    </row>
    <row r="58" customFormat="false" ht="12.75" hidden="false" customHeight="false" outlineLevel="0" collapsed="false">
      <c r="B58" s="22"/>
      <c r="C58" s="22"/>
      <c r="D58" s="22"/>
      <c r="E58" s="22"/>
      <c r="F58" s="37"/>
      <c r="G58" s="37"/>
      <c r="H58" s="37"/>
      <c r="I58" s="37"/>
      <c r="J58" s="24"/>
    </row>
    <row r="59" customFormat="false" ht="12.75" hidden="false" customHeight="false" outlineLevel="0" collapsed="false">
      <c r="B59" s="22" t="s">
        <v>22</v>
      </c>
      <c r="C59" s="22"/>
      <c r="D59" s="22"/>
      <c r="E59" s="22"/>
      <c r="F59" s="38" t="n">
        <v>735</v>
      </c>
      <c r="G59" s="38" t="n">
        <v>769</v>
      </c>
      <c r="H59" s="38" t="n">
        <v>2235</v>
      </c>
      <c r="I59" s="38" t="n">
        <v>2325</v>
      </c>
      <c r="J59" s="39" t="n">
        <f aca="false">SUM(H59/I59)*100-100</f>
        <v>-3.87096774193549</v>
      </c>
    </row>
    <row r="60" customFormat="false" ht="9" hidden="false" customHeight="true" outlineLevel="0" collapsed="false">
      <c r="B60" s="22"/>
      <c r="C60" s="22"/>
      <c r="D60" s="22"/>
      <c r="E60" s="22"/>
      <c r="F60" s="38"/>
      <c r="G60" s="38"/>
      <c r="H60" s="38"/>
      <c r="I60" s="38"/>
      <c r="J60" s="39"/>
    </row>
    <row r="61" customFormat="false" ht="8.25" hidden="false" customHeight="true" outlineLevel="0" collapsed="false">
      <c r="B61" s="22"/>
      <c r="C61" s="22"/>
      <c r="D61" s="22"/>
      <c r="E61" s="22"/>
      <c r="F61" s="32"/>
      <c r="G61" s="40"/>
      <c r="H61" s="32"/>
      <c r="I61" s="41"/>
      <c r="J61" s="42"/>
    </row>
    <row r="62" customFormat="false" ht="12.75" hidden="false" customHeight="false" outlineLevel="0" collapsed="false">
      <c r="B62" s="22"/>
      <c r="C62" s="22"/>
      <c r="D62" s="22"/>
      <c r="E62" s="22"/>
      <c r="F62" s="32"/>
      <c r="G62" s="40"/>
      <c r="H62" s="32"/>
      <c r="I62" s="41"/>
      <c r="J62" s="42"/>
    </row>
    <row r="63" customFormat="false" ht="12.75" hidden="false" customHeight="false" outlineLevel="0" collapsed="false">
      <c r="B63" s="22"/>
      <c r="C63" s="22"/>
      <c r="D63" s="22"/>
      <c r="E63" s="22"/>
      <c r="F63" s="32"/>
      <c r="G63" s="40"/>
      <c r="H63" s="32"/>
      <c r="I63" s="41"/>
      <c r="J63" s="42"/>
    </row>
    <row r="64" customFormat="false" ht="23.25" hidden="false" customHeight="true" outlineLevel="0" collapsed="false">
      <c r="B64" s="11" t="s">
        <v>23</v>
      </c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B65" s="4"/>
      <c r="C65" s="4" t="s">
        <v>11</v>
      </c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B66" s="4"/>
      <c r="C66" s="4" t="s">
        <v>11</v>
      </c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B68" s="4"/>
      <c r="C68" s="4" t="s">
        <v>11</v>
      </c>
      <c r="D68" s="4"/>
      <c r="E68" s="4"/>
      <c r="F68" s="4"/>
      <c r="G68" s="4"/>
      <c r="H68" s="4"/>
      <c r="I68" s="4"/>
      <c r="J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</row>
  </sheetData>
  <mergeCells count="12">
    <mergeCell ref="B24:J24"/>
    <mergeCell ref="F28:G28"/>
    <mergeCell ref="H28:J28"/>
    <mergeCell ref="B33:J33"/>
    <mergeCell ref="A35:J35"/>
    <mergeCell ref="A49:J49"/>
    <mergeCell ref="A55:J55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433333333333333" right="0.0784722222222222" top="0.23611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7.42"/>
    <col collapsed="false" customWidth="true" hidden="false" outlineLevel="0" max="3" min="3" style="43" width="23.14"/>
    <col collapsed="false" customWidth="true" hidden="false" outlineLevel="0" max="5" min="4" style="43" width="9.85"/>
    <col collapsed="false" customWidth="true" hidden="false" outlineLevel="0" max="6" min="6" style="44" width="8.85"/>
    <col collapsed="false" customWidth="true" hidden="false" outlineLevel="0" max="8" min="7" style="43" width="9.85"/>
    <col collapsed="false" customWidth="true" hidden="false" outlineLevel="0" max="9" min="9" style="45" width="11.13"/>
    <col collapsed="false" customWidth="false" hidden="false" outlineLevel="0" max="25" min="10" style="2" width="11.42"/>
    <col collapsed="false" customWidth="false" hidden="false" outlineLevel="0" max="257" min="26" style="43" width="11.42"/>
  </cols>
  <sheetData>
    <row r="1" customFormat="false" ht="12.75" hidden="false" customHeight="false" outlineLevel="0" collapsed="false">
      <c r="A1" s="46" t="s">
        <v>24</v>
      </c>
      <c r="B1" s="46"/>
      <c r="C1" s="46"/>
      <c r="D1" s="46"/>
      <c r="E1" s="46"/>
      <c r="F1" s="46"/>
      <c r="G1" s="46"/>
      <c r="H1" s="46"/>
      <c r="I1" s="46"/>
    </row>
    <row r="3" customFormat="false" ht="12.75" hidden="false" customHeight="false" outlineLevel="0" collapsed="false">
      <c r="A3" s="43" t="s">
        <v>25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47"/>
      <c r="B6" s="47"/>
      <c r="C6" s="48"/>
      <c r="D6" s="49"/>
      <c r="E6" s="47"/>
      <c r="F6" s="50" t="s">
        <v>26</v>
      </c>
      <c r="G6" s="47"/>
      <c r="H6" s="47"/>
      <c r="I6" s="51"/>
    </row>
    <row r="7" customFormat="false" ht="13.9" hidden="false" customHeight="true" outlineLevel="0" collapsed="false">
      <c r="A7" s="52"/>
      <c r="B7" s="52"/>
      <c r="C7" s="53"/>
      <c r="D7" s="54" t="s">
        <v>27</v>
      </c>
      <c r="E7" s="54"/>
      <c r="F7" s="54"/>
      <c r="G7" s="55" t="s">
        <v>28</v>
      </c>
      <c r="H7" s="56"/>
      <c r="I7" s="57"/>
    </row>
    <row r="8" customFormat="false" ht="13.9" hidden="false" customHeight="true" outlineLevel="0" collapsed="false">
      <c r="A8" s="52"/>
      <c r="B8" s="52" t="s">
        <v>29</v>
      </c>
      <c r="C8" s="53"/>
      <c r="D8" s="54" t="s">
        <v>3</v>
      </c>
      <c r="E8" s="54"/>
      <c r="F8" s="54"/>
      <c r="G8" s="54" t="s">
        <v>3</v>
      </c>
      <c r="H8" s="54"/>
      <c r="I8" s="54"/>
    </row>
    <row r="9" customFormat="false" ht="13.9" hidden="false" customHeight="true" outlineLevel="0" collapsed="false">
      <c r="A9" s="52"/>
      <c r="B9" s="52"/>
      <c r="C9" s="53"/>
      <c r="D9" s="54" t="n">
        <v>2003</v>
      </c>
      <c r="E9" s="54" t="n">
        <v>2002</v>
      </c>
      <c r="F9" s="58" t="s">
        <v>4</v>
      </c>
      <c r="G9" s="54" t="n">
        <v>2003</v>
      </c>
      <c r="H9" s="54" t="n">
        <v>2002</v>
      </c>
      <c r="I9" s="58" t="s">
        <v>4</v>
      </c>
    </row>
    <row r="10" customFormat="false" ht="13.9" hidden="false" customHeight="true" outlineLevel="0" collapsed="false">
      <c r="A10" s="52"/>
      <c r="B10" s="52"/>
      <c r="C10" s="53"/>
      <c r="D10" s="49"/>
      <c r="E10" s="48"/>
      <c r="F10" s="59" t="s">
        <v>6</v>
      </c>
      <c r="G10" s="49"/>
      <c r="H10" s="48"/>
      <c r="I10" s="59" t="s">
        <v>6</v>
      </c>
    </row>
    <row r="11" customFormat="false" ht="13.9" hidden="false" customHeight="true" outlineLevel="0" collapsed="false">
      <c r="A11" s="60"/>
      <c r="B11" s="60"/>
      <c r="C11" s="61"/>
      <c r="D11" s="62" t="s">
        <v>30</v>
      </c>
      <c r="E11" s="61"/>
      <c r="F11" s="63" t="s">
        <v>7</v>
      </c>
      <c r="G11" s="62"/>
      <c r="H11" s="61"/>
      <c r="I11" s="63" t="s">
        <v>7</v>
      </c>
    </row>
    <row r="12" customFormat="false" ht="13.9" hidden="false" customHeight="true" outlineLevel="0" collapsed="false">
      <c r="D12" s="64"/>
      <c r="E12" s="65"/>
      <c r="F12" s="66"/>
      <c r="G12" s="65"/>
      <c r="H12" s="65"/>
      <c r="I12" s="67"/>
    </row>
    <row r="13" customFormat="false" ht="13.9" hidden="false" customHeight="true" outlineLevel="0" collapsed="false">
      <c r="A13" s="43" t="s">
        <v>31</v>
      </c>
      <c r="D13" s="64" t="n">
        <v>504.9</v>
      </c>
      <c r="E13" s="64" t="n">
        <v>609.2</v>
      </c>
      <c r="F13" s="68" t="n">
        <f aca="false">SUM(D13/E13)*100-100</f>
        <v>-17.1208141825345</v>
      </c>
      <c r="G13" s="64" t="n">
        <v>327.8</v>
      </c>
      <c r="H13" s="64" t="n">
        <v>380.7</v>
      </c>
      <c r="I13" s="69" t="n">
        <f aca="false">SUM(G13/H13)*100-100</f>
        <v>-13.8954557394274</v>
      </c>
    </row>
    <row r="14" customFormat="false" ht="13.9" hidden="false" customHeight="true" outlineLevel="0" collapsed="false">
      <c r="D14" s="64"/>
      <c r="E14" s="64"/>
      <c r="F14" s="68"/>
      <c r="G14" s="64"/>
      <c r="H14" s="64"/>
      <c r="I14" s="69"/>
    </row>
    <row r="15" customFormat="false" ht="13.9" hidden="false" customHeight="true" outlineLevel="0" collapsed="false">
      <c r="A15" s="43" t="s">
        <v>32</v>
      </c>
      <c r="D15" s="64" t="n">
        <f aca="false">SUM(D17:D24)</f>
        <v>20655.6</v>
      </c>
      <c r="E15" s="64" t="n">
        <v>18196.5</v>
      </c>
      <c r="F15" s="68" t="n">
        <f aca="false">SUM(D15/E15)*100-100</f>
        <v>13.5141373341027</v>
      </c>
      <c r="G15" s="64" t="n">
        <f aca="false">SUM(G17:G24)</f>
        <v>7106.7</v>
      </c>
      <c r="H15" s="64" t="n">
        <v>6228.5</v>
      </c>
      <c r="I15" s="69" t="n">
        <f aca="false">SUM(G15/H15)*100-100</f>
        <v>14.0997029782452</v>
      </c>
    </row>
    <row r="16" customFormat="false" ht="13.9" hidden="false" customHeight="true" outlineLevel="0" collapsed="false">
      <c r="A16" s="43" t="s">
        <v>33</v>
      </c>
      <c r="D16" s="70"/>
      <c r="E16" s="64"/>
      <c r="F16" s="68"/>
      <c r="G16" s="70"/>
      <c r="H16" s="70"/>
      <c r="I16" s="69"/>
    </row>
    <row r="17" customFormat="false" ht="13.9" hidden="false" customHeight="true" outlineLevel="0" collapsed="false">
      <c r="A17" s="43" t="s">
        <v>34</v>
      </c>
      <c r="D17" s="64" t="n">
        <v>10027.8</v>
      </c>
      <c r="E17" s="64" t="n">
        <v>8213.7</v>
      </c>
      <c r="F17" s="68" t="n">
        <f aca="false">SUM(D17/E17)*100-100</f>
        <v>22.0862704992878</v>
      </c>
      <c r="G17" s="64" t="n">
        <v>5128.7</v>
      </c>
      <c r="H17" s="64" t="n">
        <v>4514.2</v>
      </c>
      <c r="I17" s="69" t="n">
        <f aca="false">SUM(G17/H17)*100-100</f>
        <v>13.612600239245</v>
      </c>
    </row>
    <row r="18" customFormat="false" ht="12.75" hidden="false" customHeight="false" outlineLevel="0" collapsed="false">
      <c r="A18" s="43" t="s">
        <v>35</v>
      </c>
      <c r="D18" s="64" t="n">
        <v>5382.3</v>
      </c>
      <c r="E18" s="64" t="n">
        <v>4621.5</v>
      </c>
      <c r="F18" s="68" t="n">
        <f aca="false">SUM(D18/E18)*100-100</f>
        <v>16.4621876014281</v>
      </c>
      <c r="G18" s="64" t="n">
        <v>675.8</v>
      </c>
      <c r="H18" s="64" t="n">
        <v>641.7</v>
      </c>
      <c r="I18" s="69" t="n">
        <f aca="false">SUM(G18/H18)*100-100</f>
        <v>5.31400966183573</v>
      </c>
    </row>
    <row r="19" customFormat="false" ht="13.9" hidden="false" customHeight="true" outlineLevel="0" collapsed="false">
      <c r="A19" s="43" t="s">
        <v>36</v>
      </c>
      <c r="D19" s="64" t="n">
        <v>1792</v>
      </c>
      <c r="E19" s="64" t="n">
        <v>2291.8</v>
      </c>
      <c r="F19" s="68" t="n">
        <f aca="false">SUM(D19/E19)*100-100</f>
        <v>-21.808185705559</v>
      </c>
      <c r="G19" s="64" t="n">
        <v>85.6</v>
      </c>
      <c r="H19" s="64" t="n">
        <v>107.9</v>
      </c>
      <c r="I19" s="69" t="n">
        <f aca="false">SUM(G19/H19)*100-100</f>
        <v>-20.6672845227062</v>
      </c>
    </row>
    <row r="20" customFormat="false" ht="13.9" hidden="false" customHeight="true" outlineLevel="0" collapsed="false">
      <c r="A20" s="43" t="s">
        <v>37</v>
      </c>
      <c r="D20" s="64" t="n">
        <v>2501.7</v>
      </c>
      <c r="E20" s="64" t="n">
        <v>1953.7</v>
      </c>
      <c r="F20" s="68" t="n">
        <f aca="false">SUM(D20/E20)*100-100</f>
        <v>28.0493422736346</v>
      </c>
      <c r="G20" s="64" t="n">
        <v>706.3</v>
      </c>
      <c r="H20" s="64" t="n">
        <v>460.6</v>
      </c>
      <c r="I20" s="69" t="n">
        <f aca="false">SUM(G20/H20)*100-100</f>
        <v>53.3434650455927</v>
      </c>
    </row>
    <row r="21" customFormat="false" ht="13.9" hidden="false" customHeight="true" outlineLevel="0" collapsed="false">
      <c r="A21" s="43" t="s">
        <v>38</v>
      </c>
      <c r="D21" s="64" t="n">
        <v>232.3</v>
      </c>
      <c r="E21" s="64" t="n">
        <v>353.3</v>
      </c>
      <c r="F21" s="68" t="n">
        <f aca="false">SUM(D21/E21)*100-100</f>
        <v>-34.2485140107557</v>
      </c>
      <c r="G21" s="64" t="n">
        <v>59.8</v>
      </c>
      <c r="H21" s="64" t="n">
        <v>53.8</v>
      </c>
      <c r="I21" s="69" t="n">
        <f aca="false">SUM(G21/H21)*100-100</f>
        <v>11.1524163568773</v>
      </c>
    </row>
    <row r="22" customFormat="false" ht="13.9" hidden="false" customHeight="true" outlineLevel="0" collapsed="false">
      <c r="A22" s="43" t="s">
        <v>39</v>
      </c>
      <c r="D22" s="64" t="n">
        <v>434</v>
      </c>
      <c r="E22" s="64" t="n">
        <v>495</v>
      </c>
      <c r="F22" s="68" t="n">
        <f aca="false">SUM(D22/E22)*100-100</f>
        <v>-12.3232323232323</v>
      </c>
      <c r="G22" s="64" t="n">
        <v>249.8</v>
      </c>
      <c r="H22" s="64" t="n">
        <v>293.7</v>
      </c>
      <c r="I22" s="69" t="n">
        <f aca="false">SUM(G22/H22)*100-100</f>
        <v>-14.9472250595846</v>
      </c>
    </row>
    <row r="23" customFormat="false" ht="13.9" hidden="false" customHeight="true" outlineLevel="0" collapsed="false">
      <c r="A23" s="43" t="s">
        <v>40</v>
      </c>
      <c r="D23" s="64" t="n">
        <v>284.2</v>
      </c>
      <c r="E23" s="64" t="n">
        <v>267.5</v>
      </c>
      <c r="F23" s="68" t="n">
        <f aca="false">SUM(D23/E23)*100-100</f>
        <v>6.2429906542056</v>
      </c>
      <c r="G23" s="64" t="n">
        <v>200.7</v>
      </c>
      <c r="H23" s="64" t="n">
        <v>156.6</v>
      </c>
      <c r="I23" s="69" t="n">
        <f aca="false">SUM(G23/H23)*100-100</f>
        <v>28.1609195402299</v>
      </c>
    </row>
    <row r="24" customFormat="false" ht="13.9" hidden="false" customHeight="true" outlineLevel="0" collapsed="false">
      <c r="A24" s="43" t="s">
        <v>41</v>
      </c>
      <c r="D24" s="64" t="n">
        <v>1.3</v>
      </c>
      <c r="E24" s="64" t="s">
        <v>42</v>
      </c>
      <c r="F24" s="66" t="s">
        <v>43</v>
      </c>
      <c r="G24" s="71" t="s">
        <v>42</v>
      </c>
      <c r="H24" s="71" t="s">
        <v>42</v>
      </c>
      <c r="I24" s="72" t="s">
        <v>44</v>
      </c>
    </row>
    <row r="25" customFormat="false" ht="13.9" hidden="false" customHeight="true" outlineLevel="0" collapsed="false">
      <c r="D25" s="64"/>
      <c r="E25" s="64"/>
      <c r="F25" s="66"/>
      <c r="G25" s="64"/>
      <c r="H25" s="64"/>
      <c r="I25" s="66"/>
    </row>
    <row r="26" customFormat="false" ht="12.75" hidden="false" customHeight="false" outlineLevel="0" collapsed="false">
      <c r="B26" s="43" t="s">
        <v>45</v>
      </c>
      <c r="D26" s="64" t="n">
        <f aca="false">SUM(D13:D15)</f>
        <v>21160.5</v>
      </c>
      <c r="E26" s="64" t="n">
        <v>18805.7</v>
      </c>
      <c r="F26" s="68" t="n">
        <f aca="false">SUM(D26/E26)*100-100</f>
        <v>12.5217354312788</v>
      </c>
      <c r="G26" s="64" t="n">
        <f aca="false">SUM(G13:G15)</f>
        <v>7434.5</v>
      </c>
      <c r="H26" s="64" t="n">
        <v>6609.1</v>
      </c>
      <c r="I26" s="69" t="n">
        <f aca="false">SUM(G26/H26)*100-100</f>
        <v>12.4888411432722</v>
      </c>
    </row>
    <row r="27" customFormat="false" ht="13.9" hidden="false" customHeight="true" outlineLevel="0" collapsed="false">
      <c r="D27" s="64"/>
      <c r="E27" s="64"/>
      <c r="F27" s="64"/>
      <c r="G27" s="64"/>
      <c r="H27" s="64"/>
      <c r="I27" s="73"/>
    </row>
    <row r="28" customFormat="false" ht="13.9" hidden="false" customHeight="true" outlineLevel="0" collapsed="false">
      <c r="A28" s="43" t="s">
        <v>46</v>
      </c>
      <c r="D28" s="64" t="n">
        <v>102.1</v>
      </c>
      <c r="E28" s="64" t="n">
        <v>90.1</v>
      </c>
      <c r="F28" s="68" t="n">
        <f aca="false">SUM(D28/E28)*100-100</f>
        <v>13.3185349611543</v>
      </c>
      <c r="G28" s="64" t="n">
        <v>51.5</v>
      </c>
      <c r="H28" s="64" t="n">
        <v>53.8</v>
      </c>
      <c r="I28" s="69" t="n">
        <f aca="false">SUM(G28/H28)*100-100</f>
        <v>-4.27509293680298</v>
      </c>
    </row>
    <row r="29" customFormat="false" ht="12.75" hidden="false" customHeight="false" outlineLevel="0" collapsed="false">
      <c r="A29" s="43" t="s">
        <v>47</v>
      </c>
      <c r="D29" s="64" t="n">
        <v>19.6</v>
      </c>
      <c r="E29" s="64" t="n">
        <v>32.4</v>
      </c>
      <c r="F29" s="68" t="n">
        <f aca="false">SUM(D29/E29)*100-100</f>
        <v>-39.5061728395062</v>
      </c>
      <c r="G29" s="64" t="n">
        <v>5.7</v>
      </c>
      <c r="H29" s="64" t="n">
        <v>7.9</v>
      </c>
      <c r="I29" s="69" t="n">
        <f aca="false">SUM(G29/H29)*100-100</f>
        <v>-27.8481012658228</v>
      </c>
    </row>
    <row r="30" customFormat="false" ht="13.9" hidden="false" customHeight="true" outlineLevel="0" collapsed="false">
      <c r="A30" s="43" t="s">
        <v>48</v>
      </c>
      <c r="D30" s="64" t="n">
        <v>195.6</v>
      </c>
      <c r="E30" s="64" t="n">
        <v>286.3</v>
      </c>
      <c r="F30" s="68" t="n">
        <f aca="false">SUM(D30/E30)*100-100</f>
        <v>-31.6800558854349</v>
      </c>
      <c r="G30" s="64" t="n">
        <v>150.1</v>
      </c>
      <c r="H30" s="64" t="n">
        <v>125.9</v>
      </c>
      <c r="I30" s="69" t="n">
        <f aca="false">SUM(G30/H30)*100-100</f>
        <v>19.2216044479746</v>
      </c>
    </row>
    <row r="31" customFormat="false" ht="13.9" hidden="false" customHeight="true" outlineLevel="0" collapsed="false">
      <c r="A31" s="43" t="s">
        <v>49</v>
      </c>
      <c r="D31" s="64" t="n">
        <v>1886.4</v>
      </c>
      <c r="E31" s="64" t="n">
        <v>2143.8</v>
      </c>
      <c r="F31" s="68" t="n">
        <f aca="false">SUM(D31/E31)*100-100</f>
        <v>-12.0067170445004</v>
      </c>
      <c r="G31" s="64" t="n">
        <v>8.8</v>
      </c>
      <c r="H31" s="64" t="n">
        <v>8.7</v>
      </c>
      <c r="I31" s="69" t="n">
        <f aca="false">SUM(G31/H31)*100-100</f>
        <v>1.14942528735634</v>
      </c>
    </row>
    <row r="32" customFormat="false" ht="13.9" hidden="false" customHeight="true" outlineLevel="0" collapsed="false">
      <c r="A32" s="43" t="s">
        <v>50</v>
      </c>
      <c r="D32" s="64" t="n">
        <v>3.7</v>
      </c>
      <c r="E32" s="64" t="n">
        <v>23</v>
      </c>
      <c r="F32" s="68" t="n">
        <f aca="false">SUM(D32/E32)*100-100</f>
        <v>-83.9130434782609</v>
      </c>
      <c r="G32" s="64" t="n">
        <v>3.2</v>
      </c>
      <c r="H32" s="64" t="n">
        <v>20.1</v>
      </c>
      <c r="I32" s="69" t="n">
        <f aca="false">SUM(G32/H32)*100-100</f>
        <v>-84.0796019900498</v>
      </c>
    </row>
    <row r="33" customFormat="false" ht="12.75" hidden="false" customHeight="false" outlineLevel="0" collapsed="false">
      <c r="A33" s="43" t="s">
        <v>51</v>
      </c>
      <c r="D33" s="64" t="n">
        <v>3</v>
      </c>
      <c r="E33" s="64" t="n">
        <v>21.5</v>
      </c>
      <c r="F33" s="68" t="n">
        <f aca="false">SUM(D33/E33)*100-100</f>
        <v>-86.046511627907</v>
      </c>
      <c r="G33" s="64" t="n">
        <v>2.3</v>
      </c>
      <c r="H33" s="64" t="n">
        <v>18</v>
      </c>
      <c r="I33" s="69" t="n">
        <f aca="false">SUM(G33/H33)*100-100</f>
        <v>-87.2222222222222</v>
      </c>
    </row>
    <row r="34" customFormat="false" ht="13.9" hidden="false" customHeight="true" outlineLevel="0" collapsed="false">
      <c r="D34" s="64"/>
      <c r="E34" s="64"/>
      <c r="F34" s="68"/>
      <c r="G34" s="64"/>
      <c r="H34" s="64"/>
      <c r="I34" s="73"/>
    </row>
    <row r="35" customFormat="false" ht="13.9" hidden="false" customHeight="true" outlineLevel="0" collapsed="false">
      <c r="B35" s="43" t="s">
        <v>52</v>
      </c>
      <c r="D35" s="64" t="n">
        <f aca="false">SUM(D28:D33)</f>
        <v>2210.4</v>
      </c>
      <c r="E35" s="64" t="n">
        <v>2597.2</v>
      </c>
      <c r="F35" s="68" t="n">
        <f aca="false">SUM(D35/E35)*100-100</f>
        <v>-14.8929616510088</v>
      </c>
      <c r="G35" s="64" t="n">
        <f aca="false">SUM(G28:G33)</f>
        <v>221.6</v>
      </c>
      <c r="H35" s="64" t="n">
        <v>234.4</v>
      </c>
      <c r="I35" s="69" t="n">
        <f aca="false">SUM(G35/H35)*100-100</f>
        <v>-5.46075085324233</v>
      </c>
    </row>
    <row r="36" customFormat="false" ht="12.75" hidden="false" customHeight="false" outlineLevel="0" collapsed="false">
      <c r="D36" s="64"/>
      <c r="E36" s="64"/>
      <c r="F36" s="68"/>
      <c r="G36" s="64"/>
      <c r="H36" s="64"/>
      <c r="I36" s="69"/>
    </row>
    <row r="37" customFormat="false" ht="13.9" hidden="false" customHeight="true" outlineLevel="0" collapsed="false">
      <c r="A37" s="43" t="s">
        <v>53</v>
      </c>
      <c r="D37" s="64" t="n">
        <v>2029.5</v>
      </c>
      <c r="E37" s="64" t="n">
        <v>2487.9</v>
      </c>
      <c r="F37" s="68" t="n">
        <f aca="false">SUM(D37/E37)*100-100</f>
        <v>-18.4251778608465</v>
      </c>
      <c r="G37" s="64" t="n">
        <v>625.5</v>
      </c>
      <c r="H37" s="64" t="n">
        <v>603.6</v>
      </c>
      <c r="I37" s="69" t="n">
        <f aca="false">SUM(G37/H37)*100-100</f>
        <v>3.62823061630218</v>
      </c>
    </row>
    <row r="38" customFormat="false" ht="13.9" hidden="false" customHeight="true" outlineLevel="0" collapsed="false">
      <c r="A38" s="43" t="s">
        <v>54</v>
      </c>
      <c r="D38" s="64" t="n">
        <v>1729.7</v>
      </c>
      <c r="E38" s="64" t="n">
        <v>2194.2</v>
      </c>
      <c r="F38" s="68" t="n">
        <f aca="false">SUM(D38/E38)*100-100</f>
        <v>-21.1694467231793</v>
      </c>
      <c r="G38" s="64" t="n">
        <v>304.7</v>
      </c>
      <c r="H38" s="64" t="n">
        <v>287.6</v>
      </c>
      <c r="I38" s="69" t="n">
        <f aca="false">SUM(G38/H38)*100-100</f>
        <v>5.94575799721835</v>
      </c>
    </row>
    <row r="39" customFormat="false" ht="13.9" hidden="false" customHeight="true" outlineLevel="0" collapsed="false">
      <c r="A39" s="43" t="s">
        <v>55</v>
      </c>
      <c r="D39" s="64" t="n">
        <v>5729.2</v>
      </c>
      <c r="E39" s="64" t="n">
        <v>5093.1</v>
      </c>
      <c r="F39" s="68" t="n">
        <f aca="false">SUM(D39/E39)*100-100</f>
        <v>12.4894465060572</v>
      </c>
      <c r="G39" s="64" t="n">
        <v>1076.5</v>
      </c>
      <c r="H39" s="64" t="n">
        <v>963.9</v>
      </c>
      <c r="I39" s="69" t="n">
        <f aca="false">SUM(G39/H39)*100-100</f>
        <v>11.6817097209254</v>
      </c>
    </row>
    <row r="40" customFormat="false" ht="13.9" hidden="false" customHeight="true" outlineLevel="0" collapsed="false">
      <c r="A40" s="43" t="s">
        <v>56</v>
      </c>
      <c r="D40" s="64" t="n">
        <v>442.8</v>
      </c>
      <c r="E40" s="64" t="n">
        <v>267.4</v>
      </c>
      <c r="F40" s="68" t="n">
        <f aca="false">SUM(D40/E40)*100-100</f>
        <v>65.5946148092745</v>
      </c>
      <c r="G40" s="64" t="n">
        <v>0.4</v>
      </c>
      <c r="H40" s="64" t="n">
        <v>10.6</v>
      </c>
      <c r="I40" s="69" t="n">
        <f aca="false">SUM(G40/H40)*100-100</f>
        <v>-96.2264150943396</v>
      </c>
    </row>
    <row r="41" customFormat="false" ht="13.9" hidden="false" customHeight="true" outlineLevel="0" collapsed="false">
      <c r="A41" s="43" t="s">
        <v>57</v>
      </c>
      <c r="D41" s="64" t="n">
        <v>19.8</v>
      </c>
      <c r="E41" s="64" t="n">
        <v>0.5</v>
      </c>
      <c r="F41" s="66" t="s">
        <v>43</v>
      </c>
      <c r="G41" s="64" t="n">
        <v>16</v>
      </c>
      <c r="H41" s="64" t="s">
        <v>42</v>
      </c>
      <c r="I41" s="66" t="s">
        <v>58</v>
      </c>
    </row>
    <row r="42" customFormat="false" ht="12.75" hidden="false" customHeight="false" outlineLevel="0" collapsed="false">
      <c r="A42" s="43" t="s">
        <v>59</v>
      </c>
      <c r="D42" s="64" t="n">
        <v>1236.9</v>
      </c>
      <c r="E42" s="64" t="n">
        <v>1058.8</v>
      </c>
      <c r="F42" s="68" t="n">
        <f aca="false">SUM(D42/E42)*100-100</f>
        <v>16.8209293539856</v>
      </c>
      <c r="G42" s="64" t="n">
        <v>237.6</v>
      </c>
      <c r="H42" s="64" t="n">
        <v>240.2</v>
      </c>
      <c r="I42" s="69" t="n">
        <f aca="false">SUM(G42/H42)*100-100</f>
        <v>-1.08243130724397</v>
      </c>
    </row>
    <row r="43" customFormat="false" ht="13.9" hidden="false" customHeight="true" outlineLevel="0" collapsed="false">
      <c r="A43" s="43" t="s">
        <v>60</v>
      </c>
      <c r="D43" s="64" t="n">
        <v>0.1</v>
      </c>
      <c r="E43" s="71" t="s">
        <v>42</v>
      </c>
      <c r="F43" s="66" t="s">
        <v>43</v>
      </c>
      <c r="G43" s="64" t="n">
        <v>0.1</v>
      </c>
      <c r="H43" s="71" t="s">
        <v>42</v>
      </c>
      <c r="I43" s="66" t="s">
        <v>58</v>
      </c>
    </row>
    <row r="44" customFormat="false" ht="13.9" hidden="false" customHeight="true" outlineLevel="0" collapsed="false">
      <c r="D44" s="64"/>
      <c r="E44" s="64"/>
      <c r="F44" s="66"/>
      <c r="G44" s="64"/>
      <c r="H44" s="64"/>
      <c r="I44" s="69"/>
    </row>
    <row r="45" customFormat="false" ht="13.9" hidden="false" customHeight="true" outlineLevel="0" collapsed="false">
      <c r="B45" s="43" t="s">
        <v>61</v>
      </c>
      <c r="D45" s="64" t="n">
        <v>11188.1</v>
      </c>
      <c r="E45" s="64" t="n">
        <v>11101.8</v>
      </c>
      <c r="F45" s="68" t="n">
        <f aca="false">SUM(D45/E45)*100-100</f>
        <v>0.777351420490376</v>
      </c>
      <c r="G45" s="64" t="n">
        <v>2260.8</v>
      </c>
      <c r="H45" s="64" t="n">
        <v>2106</v>
      </c>
      <c r="I45" s="69" t="n">
        <f aca="false">SUM(G45/H45)*100-100</f>
        <v>7.35042735042737</v>
      </c>
    </row>
    <row r="46" customFormat="false" ht="13.9" hidden="false" customHeight="true" outlineLevel="0" collapsed="false">
      <c r="D46" s="64"/>
      <c r="E46" s="64"/>
      <c r="F46" s="68"/>
      <c r="G46" s="64"/>
      <c r="H46" s="64"/>
      <c r="I46" s="69"/>
    </row>
    <row r="47" customFormat="false" ht="12.75" hidden="false" customHeight="false" outlineLevel="0" collapsed="false">
      <c r="A47" s="43" t="s">
        <v>62</v>
      </c>
      <c r="D47" s="64" t="n">
        <v>194.8</v>
      </c>
      <c r="E47" s="64" t="n">
        <v>168.7</v>
      </c>
      <c r="F47" s="68" t="n">
        <f aca="false">SUM(D47/E47)*100-100</f>
        <v>15.4712507409603</v>
      </c>
      <c r="G47" s="64" t="n">
        <v>153.8</v>
      </c>
      <c r="H47" s="64" t="n">
        <v>133.6</v>
      </c>
      <c r="I47" s="69" t="n">
        <f aca="false">SUM(G47/H47)*100-100</f>
        <v>15.1197604790419</v>
      </c>
    </row>
    <row r="48" customFormat="false" ht="13.9" hidden="false" customHeight="true" outlineLevel="0" collapsed="false">
      <c r="A48" s="43" t="s">
        <v>63</v>
      </c>
      <c r="D48" s="64" t="n">
        <v>259.5</v>
      </c>
      <c r="E48" s="64" t="n">
        <v>186.4</v>
      </c>
      <c r="F48" s="68" t="n">
        <f aca="false">SUM(D48/E48)*100-100</f>
        <v>39.2167381974249</v>
      </c>
      <c r="G48" s="64" t="n">
        <v>131.9</v>
      </c>
      <c r="H48" s="64" t="n">
        <v>132.7</v>
      </c>
      <c r="I48" s="69" t="n">
        <f aca="false">SUM(G48/H48)*100-100</f>
        <v>-0.60286360211002</v>
      </c>
    </row>
    <row r="49" customFormat="false" ht="13.9" hidden="false" customHeight="true" outlineLevel="0" collapsed="false">
      <c r="A49" s="43" t="s">
        <v>64</v>
      </c>
      <c r="D49" s="64" t="n">
        <v>818</v>
      </c>
      <c r="E49" s="64" t="n">
        <v>876</v>
      </c>
      <c r="F49" s="68" t="n">
        <f aca="false">SUM(D49/E49)*100-100</f>
        <v>-6.62100456621005</v>
      </c>
      <c r="G49" s="64" t="n">
        <v>665.6</v>
      </c>
      <c r="H49" s="64" t="n">
        <v>603.8</v>
      </c>
      <c r="I49" s="69" t="n">
        <f aca="false">SUM(G49/H49)*100-100</f>
        <v>10.235177210997</v>
      </c>
    </row>
    <row r="50" customFormat="false" ht="12.75" hidden="false" customHeight="false" outlineLevel="0" collapsed="false">
      <c r="A50" s="43" t="s">
        <v>65</v>
      </c>
      <c r="D50" s="64" t="n">
        <v>10503.5</v>
      </c>
      <c r="E50" s="64" t="n">
        <v>9069.7</v>
      </c>
      <c r="F50" s="68" t="n">
        <f aca="false">SUM(D50/E50)*100-100</f>
        <v>15.8086816542995</v>
      </c>
      <c r="G50" s="64" t="n">
        <v>7872.6</v>
      </c>
      <c r="H50" s="64" t="n">
        <v>6780.9</v>
      </c>
      <c r="I50" s="69" t="n">
        <f aca="false">SUM(G50/H50)*100-100</f>
        <v>16.0996327921072</v>
      </c>
    </row>
    <row r="51" customFormat="false" ht="13.9" hidden="false" customHeight="true" outlineLevel="0" collapsed="false">
      <c r="D51" s="64"/>
      <c r="E51" s="64"/>
      <c r="F51" s="68"/>
      <c r="G51" s="64"/>
      <c r="H51" s="64"/>
      <c r="I51" s="69"/>
    </row>
    <row r="52" customFormat="false" ht="13.9" hidden="false" customHeight="true" outlineLevel="0" collapsed="false">
      <c r="B52" s="43" t="s">
        <v>66</v>
      </c>
      <c r="D52" s="64" t="n">
        <f aca="false">SUM(D47:D51)</f>
        <v>11775.8</v>
      </c>
      <c r="E52" s="64" t="n">
        <v>10300.7</v>
      </c>
      <c r="F52" s="68" t="n">
        <f aca="false">SUM(D52/E52)*100-100</f>
        <v>14.3203859931849</v>
      </c>
      <c r="G52" s="64" t="n">
        <f aca="false">SUM(G47:G51)</f>
        <v>8823.9</v>
      </c>
      <c r="H52" s="64" t="n">
        <v>7650.9</v>
      </c>
      <c r="I52" s="69" t="n">
        <f aca="false">SUM(G52/H52)*100-100</f>
        <v>15.3315296239658</v>
      </c>
    </row>
    <row r="53" customFormat="false" ht="13.9" hidden="false" customHeight="true" outlineLevel="0" collapsed="false">
      <c r="D53" s="64"/>
      <c r="E53" s="64"/>
      <c r="F53" s="68"/>
      <c r="G53" s="64"/>
      <c r="H53" s="64"/>
      <c r="I53" s="69"/>
    </row>
    <row r="54" customFormat="false" ht="12.75" hidden="false" customHeight="false" outlineLevel="0" collapsed="false">
      <c r="A54" s="43" t="s">
        <v>67</v>
      </c>
      <c r="D54" s="64" t="n">
        <v>780</v>
      </c>
      <c r="E54" s="64" t="n">
        <v>619.7</v>
      </c>
      <c r="F54" s="68" t="n">
        <f aca="false">SUM(D54/E54)*100-100</f>
        <v>25.8673551718573</v>
      </c>
      <c r="G54" s="64" t="n">
        <v>166</v>
      </c>
      <c r="H54" s="64" t="n">
        <v>134.8</v>
      </c>
      <c r="I54" s="69" t="n">
        <f aca="false">SUM(G54/H54)*100-100</f>
        <v>23.1454005934718</v>
      </c>
    </row>
    <row r="55" customFormat="false" ht="13.9" hidden="false" customHeight="true" outlineLevel="0" collapsed="false">
      <c r="D55" s="64"/>
      <c r="E55" s="64"/>
      <c r="F55" s="66"/>
      <c r="G55" s="64"/>
      <c r="H55" s="64"/>
      <c r="I55" s="74"/>
    </row>
    <row r="56" customFormat="false" ht="13.9" hidden="false" customHeight="true" outlineLevel="0" collapsed="false">
      <c r="A56" s="43" t="s">
        <v>68</v>
      </c>
      <c r="D56" s="71" t="s">
        <v>42</v>
      </c>
      <c r="E56" s="71" t="s">
        <v>42</v>
      </c>
      <c r="F56" s="71" t="s">
        <v>69</v>
      </c>
      <c r="G56" s="71" t="s">
        <v>42</v>
      </c>
      <c r="H56" s="71" t="s">
        <v>42</v>
      </c>
      <c r="I56" s="72" t="s">
        <v>44</v>
      </c>
    </row>
    <row r="57" customFormat="false" ht="12.75" hidden="false" customHeight="false" outlineLevel="0" collapsed="false">
      <c r="D57" s="64"/>
      <c r="E57" s="64"/>
      <c r="F57" s="66"/>
      <c r="G57" s="64"/>
      <c r="H57" s="64"/>
      <c r="I57" s="74"/>
    </row>
    <row r="58" customFormat="false" ht="13.9" hidden="false" customHeight="true" outlineLevel="0" collapsed="false">
      <c r="A58" s="47"/>
      <c r="B58" s="47"/>
      <c r="C58" s="47" t="s">
        <v>70</v>
      </c>
      <c r="D58" s="75" t="n">
        <v>47114.9</v>
      </c>
      <c r="E58" s="75" t="n">
        <v>43425.1</v>
      </c>
      <c r="F58" s="76" t="n">
        <f aca="false">SUM(D58/E58)*100-100</f>
        <v>8.49692919532714</v>
      </c>
      <c r="G58" s="75" t="n">
        <v>18906.8</v>
      </c>
      <c r="H58" s="75" t="n">
        <v>16735.2</v>
      </c>
      <c r="I58" s="77" t="n">
        <f aca="false">SUM(G58/H58)*100-100</f>
        <v>12.9762416941536</v>
      </c>
    </row>
    <row r="59" customFormat="false" ht="13.9" hidden="false" customHeight="true" outlineLevel="0" collapsed="false">
      <c r="A59" s="43" t="s">
        <v>71</v>
      </c>
    </row>
    <row r="60" customFormat="false" ht="13.9" hidden="false" customHeight="true" outlineLevel="0" collapsed="false">
      <c r="A60" s="43" t="s">
        <v>72</v>
      </c>
      <c r="D60" s="78"/>
      <c r="E60" s="78"/>
      <c r="G60" s="78"/>
      <c r="H60" s="78"/>
    </row>
    <row r="61" customFormat="false" ht="13.9" hidden="false" customHeight="true" outlineLevel="0" collapsed="false">
      <c r="D61" s="78"/>
      <c r="E61" s="78"/>
      <c r="G61" s="78"/>
      <c r="H61" s="78"/>
    </row>
    <row r="62" customFormat="false" ht="13.9" hidden="false" customHeight="true" outlineLevel="0" collapsed="false"/>
    <row r="63" customFormat="false" ht="12.75" hidden="false" customHeight="false" outlineLevel="0" collapsed="false">
      <c r="D63" s="79"/>
      <c r="E63" s="79"/>
      <c r="F63" s="2"/>
      <c r="G63" s="79"/>
      <c r="H63" s="79"/>
      <c r="I63" s="2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</row>
    <row r="66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4">
    <mergeCell ref="A1:I1"/>
    <mergeCell ref="D7:F7"/>
    <mergeCell ref="D8:F8"/>
    <mergeCell ref="G8:I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43" width="8.85"/>
    <col collapsed="false" customWidth="true" hidden="false" outlineLevel="0" max="3" min="3" style="80" width="11.28"/>
    <col collapsed="false" customWidth="true" hidden="false" outlineLevel="0" max="4" min="4" style="43" width="9.28"/>
    <col collapsed="false" customWidth="true" hidden="false" outlineLevel="0" max="5" min="5" style="43" width="8.85"/>
    <col collapsed="false" customWidth="true" hidden="false" outlineLevel="0" max="6" min="6" style="81" width="10.85"/>
    <col collapsed="false" customWidth="false" hidden="false" outlineLevel="0" max="8" min="7" style="43" width="11.42"/>
    <col collapsed="false" customWidth="true" hidden="false" outlineLevel="0" max="9" min="9" style="52" width="18.56"/>
    <col collapsed="false" customWidth="false" hidden="false" outlineLevel="0" max="257" min="10" style="43" width="11.42"/>
  </cols>
  <sheetData>
    <row r="1" customFormat="false" ht="12" hidden="false" customHeight="fals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49"/>
      <c r="B6" s="47"/>
      <c r="C6" s="82" t="s">
        <v>74</v>
      </c>
      <c r="D6" s="47"/>
      <c r="E6" s="47"/>
      <c r="F6" s="83"/>
      <c r="G6" s="47"/>
      <c r="H6" s="47"/>
      <c r="I6" s="47"/>
    </row>
    <row r="7" customFormat="false" ht="13.9" hidden="false" customHeight="true" outlineLevel="0" collapsed="false">
      <c r="A7" s="54" t="s">
        <v>27</v>
      </c>
      <c r="B7" s="54"/>
      <c r="C7" s="54"/>
      <c r="D7" s="55" t="s">
        <v>75</v>
      </c>
      <c r="E7" s="56"/>
      <c r="F7" s="84"/>
      <c r="G7" s="52"/>
      <c r="H7" s="52"/>
    </row>
    <row r="8" customFormat="false" ht="13.9" hidden="false" customHeight="true" outlineLevel="0" collapsed="false">
      <c r="A8" s="54" t="s">
        <v>3</v>
      </c>
      <c r="B8" s="54"/>
      <c r="C8" s="54"/>
      <c r="D8" s="54" t="s">
        <v>3</v>
      </c>
      <c r="E8" s="54"/>
      <c r="F8" s="54"/>
      <c r="G8" s="52"/>
      <c r="H8" s="52" t="s">
        <v>29</v>
      </c>
    </row>
    <row r="9" customFormat="false" ht="13.9" hidden="false" customHeight="true" outlineLevel="0" collapsed="false">
      <c r="A9" s="54" t="n">
        <v>2003</v>
      </c>
      <c r="B9" s="54" t="n">
        <v>2002</v>
      </c>
      <c r="C9" s="85" t="s">
        <v>4</v>
      </c>
      <c r="D9" s="54" t="n">
        <v>2003</v>
      </c>
      <c r="E9" s="54" t="n">
        <v>2002</v>
      </c>
      <c r="F9" s="86" t="s">
        <v>4</v>
      </c>
      <c r="G9" s="52"/>
      <c r="H9" s="52"/>
    </row>
    <row r="10" customFormat="false" ht="13.9" hidden="false" customHeight="true" outlineLevel="0" collapsed="false">
      <c r="A10" s="49"/>
      <c r="B10" s="48"/>
      <c r="C10" s="87" t="s">
        <v>6</v>
      </c>
      <c r="D10" s="49"/>
      <c r="E10" s="48"/>
      <c r="F10" s="88" t="s">
        <v>6</v>
      </c>
      <c r="G10" s="52"/>
      <c r="H10" s="52"/>
    </row>
    <row r="11" customFormat="false" ht="13.9" hidden="false" customHeight="true" outlineLevel="0" collapsed="false">
      <c r="A11" s="62"/>
      <c r="B11" s="61"/>
      <c r="C11" s="89" t="s">
        <v>7</v>
      </c>
      <c r="D11" s="62"/>
      <c r="E11" s="61"/>
      <c r="F11" s="90" t="s">
        <v>7</v>
      </c>
      <c r="G11" s="60"/>
      <c r="H11" s="60"/>
      <c r="I11" s="60"/>
    </row>
    <row r="12" customFormat="false" ht="13.9" hidden="false" customHeight="true" outlineLevel="0" collapsed="false">
      <c r="A12" s="65"/>
      <c r="B12" s="65"/>
      <c r="C12" s="73"/>
      <c r="D12" s="65"/>
      <c r="E12" s="65"/>
      <c r="F12" s="91"/>
    </row>
    <row r="13" customFormat="false" ht="13.9" hidden="false" customHeight="true" outlineLevel="0" collapsed="false">
      <c r="A13" s="64" t="n">
        <v>784</v>
      </c>
      <c r="B13" s="64" t="n">
        <v>759.2</v>
      </c>
      <c r="C13" s="69" t="n">
        <f aca="false">SUM(A13/B13)*100-100</f>
        <v>3.26659641728135</v>
      </c>
      <c r="D13" s="64" t="n">
        <v>505.5</v>
      </c>
      <c r="E13" s="64" t="n">
        <v>494.6</v>
      </c>
      <c r="F13" s="69" t="n">
        <f aca="false">SUM(D13/E13)*100-100</f>
        <v>2.20380105135463</v>
      </c>
      <c r="G13" s="43" t="s">
        <v>31</v>
      </c>
    </row>
    <row r="14" customFormat="false" ht="13.9" hidden="false" customHeight="true" outlineLevel="0" collapsed="false">
      <c r="A14" s="64"/>
      <c r="B14" s="64"/>
      <c r="C14" s="69"/>
      <c r="D14" s="64"/>
      <c r="E14" s="64"/>
      <c r="F14" s="69"/>
    </row>
    <row r="15" customFormat="false" ht="13.9" hidden="false" customHeight="true" outlineLevel="0" collapsed="false">
      <c r="A15" s="64" t="n">
        <f aca="false">SUM(A17:A24)</f>
        <v>10434.8</v>
      </c>
      <c r="B15" s="64" t="n">
        <v>9847.4</v>
      </c>
      <c r="C15" s="69" t="n">
        <f aca="false">SUM(A15/B15)*100-100</f>
        <v>5.96502630135873</v>
      </c>
      <c r="D15" s="64" t="n">
        <f aca="false">SUM(D17:D24)</f>
        <v>5723.2</v>
      </c>
      <c r="E15" s="64" t="n">
        <v>4862.4</v>
      </c>
      <c r="F15" s="69" t="n">
        <f aca="false">SUM(D15/E15)*100-100</f>
        <v>17.7031918394209</v>
      </c>
      <c r="G15" s="43" t="s">
        <v>32</v>
      </c>
    </row>
    <row r="16" customFormat="false" ht="13.9" hidden="false" customHeight="true" outlineLevel="0" collapsed="false">
      <c r="A16" s="70"/>
      <c r="B16" s="64"/>
      <c r="C16" s="69"/>
      <c r="D16" s="70"/>
      <c r="E16" s="70"/>
      <c r="F16" s="69"/>
      <c r="G16" s="43" t="s">
        <v>33</v>
      </c>
    </row>
    <row r="17" customFormat="false" ht="13.9" hidden="false" customHeight="true" outlineLevel="0" collapsed="false">
      <c r="A17" s="64" t="n">
        <v>5940.7</v>
      </c>
      <c r="B17" s="64" t="n">
        <v>5302.9</v>
      </c>
      <c r="C17" s="69" t="n">
        <f aca="false">SUM(A17/B17)*100-100</f>
        <v>12.0273812442249</v>
      </c>
      <c r="D17" s="64" t="n">
        <v>4051.3</v>
      </c>
      <c r="E17" s="64" t="n">
        <v>3341.4</v>
      </c>
      <c r="F17" s="69" t="n">
        <f aca="false">SUM(D17/E17)*100-100</f>
        <v>21.245585682648</v>
      </c>
      <c r="G17" s="43" t="s">
        <v>34</v>
      </c>
    </row>
    <row r="18" customFormat="false" ht="12" hidden="false" customHeight="false" outlineLevel="0" collapsed="false">
      <c r="A18" s="64" t="n">
        <v>748.6</v>
      </c>
      <c r="B18" s="64" t="n">
        <v>714.3</v>
      </c>
      <c r="C18" s="69" t="n">
        <f aca="false">SUM(A18/B18)*100-100</f>
        <v>4.80190396192077</v>
      </c>
      <c r="D18" s="64" t="n">
        <v>387.7</v>
      </c>
      <c r="E18" s="64" t="n">
        <v>339.5</v>
      </c>
      <c r="F18" s="69" t="n">
        <f aca="false">SUM(D18/E18)*100-100</f>
        <v>14.1973490427099</v>
      </c>
      <c r="G18" s="43" t="s">
        <v>35</v>
      </c>
    </row>
    <row r="19" customFormat="false" ht="13.9" hidden="false" customHeight="true" outlineLevel="0" collapsed="false">
      <c r="A19" s="64" t="n">
        <v>828.6</v>
      </c>
      <c r="B19" s="64" t="n">
        <v>818.4</v>
      </c>
      <c r="C19" s="69" t="n">
        <f aca="false">SUM(A19/B19)*100-100</f>
        <v>1.24633431085044</v>
      </c>
      <c r="D19" s="64" t="n">
        <v>275.4</v>
      </c>
      <c r="E19" s="64" t="n">
        <v>225.9</v>
      </c>
      <c r="F19" s="69" t="n">
        <f aca="false">SUM(D19/E19)*100-100</f>
        <v>21.9123505976095</v>
      </c>
      <c r="G19" s="43" t="s">
        <v>36</v>
      </c>
    </row>
    <row r="20" customFormat="false" ht="13.9" hidden="false" customHeight="true" outlineLevel="0" collapsed="false">
      <c r="A20" s="64" t="n">
        <v>1470.7</v>
      </c>
      <c r="B20" s="64" t="n">
        <v>1416.4</v>
      </c>
      <c r="C20" s="69" t="n">
        <f aca="false">SUM(A20/B20)*100-100</f>
        <v>3.83366280711664</v>
      </c>
      <c r="D20" s="64" t="n">
        <v>468.6</v>
      </c>
      <c r="E20" s="64" t="n">
        <v>482</v>
      </c>
      <c r="F20" s="69" t="n">
        <f aca="false">SUM(D20/E20)*100-100</f>
        <v>-2.78008298755185</v>
      </c>
      <c r="G20" s="43" t="s">
        <v>37</v>
      </c>
    </row>
    <row r="21" customFormat="false" ht="13.9" hidden="false" customHeight="true" outlineLevel="0" collapsed="false">
      <c r="A21" s="64" t="n">
        <v>300.6</v>
      </c>
      <c r="B21" s="64" t="n">
        <v>393.2</v>
      </c>
      <c r="C21" s="69" t="n">
        <f aca="false">SUM(A21/B21)*100-100</f>
        <v>-23.5503560528993</v>
      </c>
      <c r="D21" s="64" t="n">
        <v>88.8</v>
      </c>
      <c r="E21" s="64" t="n">
        <v>81.7</v>
      </c>
      <c r="F21" s="69" t="n">
        <f aca="false">SUM(D21/E21)*100-100</f>
        <v>8.69033047735617</v>
      </c>
      <c r="G21" s="43" t="s">
        <v>38</v>
      </c>
    </row>
    <row r="22" customFormat="false" ht="13.9" hidden="false" customHeight="true" outlineLevel="0" collapsed="false">
      <c r="A22" s="64" t="n">
        <v>559.9</v>
      </c>
      <c r="B22" s="64" t="n">
        <v>606</v>
      </c>
      <c r="C22" s="69" t="n">
        <f aca="false">SUM(A22/B22)*100-100</f>
        <v>-7.60726072607261</v>
      </c>
      <c r="D22" s="64" t="n">
        <v>263.1</v>
      </c>
      <c r="E22" s="64" t="n">
        <v>299.6</v>
      </c>
      <c r="F22" s="69" t="n">
        <f aca="false">SUM(D22/E22)*100-100</f>
        <v>-12.1829105473965</v>
      </c>
      <c r="G22" s="43" t="s">
        <v>39</v>
      </c>
    </row>
    <row r="23" customFormat="false" ht="13.9" hidden="false" customHeight="true" outlineLevel="0" collapsed="false">
      <c r="A23" s="64" t="n">
        <v>584.3</v>
      </c>
      <c r="B23" s="64" t="n">
        <v>596.2</v>
      </c>
      <c r="C23" s="69" t="n">
        <f aca="false">SUM(A23/B23)*100-100</f>
        <v>-1.99597450519961</v>
      </c>
      <c r="D23" s="64" t="n">
        <v>188.1</v>
      </c>
      <c r="E23" s="64" t="n">
        <v>92.3</v>
      </c>
      <c r="F23" s="69" t="n">
        <f aca="false">SUM(D23/E23)*100-100</f>
        <v>103.791982665222</v>
      </c>
      <c r="G23" s="43" t="s">
        <v>40</v>
      </c>
    </row>
    <row r="24" customFormat="false" ht="13.9" hidden="false" customHeight="true" outlineLevel="0" collapsed="false">
      <c r="A24" s="64" t="n">
        <v>1.4</v>
      </c>
      <c r="B24" s="71" t="s">
        <v>76</v>
      </c>
      <c r="C24" s="66" t="s">
        <v>77</v>
      </c>
      <c r="D24" s="64" t="n">
        <v>0.2</v>
      </c>
      <c r="E24" s="71" t="s">
        <v>78</v>
      </c>
      <c r="F24" s="66" t="s">
        <v>79</v>
      </c>
      <c r="G24" s="43" t="s">
        <v>41</v>
      </c>
    </row>
    <row r="25" customFormat="false" ht="13.9" hidden="false" customHeight="true" outlineLevel="0" collapsed="false">
      <c r="A25" s="64"/>
      <c r="B25" s="64"/>
      <c r="C25" s="73"/>
      <c r="D25" s="64"/>
      <c r="E25" s="64"/>
      <c r="F25" s="66"/>
    </row>
    <row r="26" customFormat="false" ht="12" hidden="false" customHeight="false" outlineLevel="0" collapsed="false">
      <c r="A26" s="64" t="n">
        <v>11218.9</v>
      </c>
      <c r="B26" s="64" t="n">
        <v>10606.6</v>
      </c>
      <c r="C26" s="69" t="n">
        <f aca="false">SUM(A26/B26)*100-100</f>
        <v>5.77282069654743</v>
      </c>
      <c r="D26" s="64" t="n">
        <v>6228.8</v>
      </c>
      <c r="E26" s="64" t="n">
        <v>5356.9</v>
      </c>
      <c r="F26" s="69" t="n">
        <f aca="false">SUM(D26/E26)*100-100</f>
        <v>16.2762045212717</v>
      </c>
      <c r="H26" s="43" t="s">
        <v>45</v>
      </c>
    </row>
    <row r="27" customFormat="false" ht="13.9" hidden="false" customHeight="true" outlineLevel="0" collapsed="false">
      <c r="A27" s="64"/>
      <c r="B27" s="64"/>
      <c r="C27" s="64"/>
      <c r="D27" s="64"/>
      <c r="E27" s="64"/>
      <c r="F27" s="73"/>
    </row>
    <row r="28" customFormat="false" ht="13.9" hidden="false" customHeight="true" outlineLevel="0" collapsed="false">
      <c r="A28" s="64" t="n">
        <v>523.2</v>
      </c>
      <c r="B28" s="64" t="n">
        <v>930.3</v>
      </c>
      <c r="C28" s="69" t="n">
        <f aca="false">SUM(A28/B28)*100-100</f>
        <v>-43.7600773943889</v>
      </c>
      <c r="D28" s="64" t="n">
        <v>222.6</v>
      </c>
      <c r="E28" s="64" t="n">
        <v>210.7</v>
      </c>
      <c r="F28" s="69" t="n">
        <f aca="false">SUM(D28/E28)*100-100</f>
        <v>5.64784053156147</v>
      </c>
      <c r="G28" s="43" t="s">
        <v>46</v>
      </c>
    </row>
    <row r="29" customFormat="false" ht="12" hidden="false" customHeight="false" outlineLevel="0" collapsed="false">
      <c r="A29" s="64" t="n">
        <v>246.5</v>
      </c>
      <c r="B29" s="64" t="n">
        <v>260.1</v>
      </c>
      <c r="C29" s="69" t="n">
        <f aca="false">SUM(A29/B29)*100-100</f>
        <v>-5.22875816993465</v>
      </c>
      <c r="D29" s="64" t="n">
        <v>53.6</v>
      </c>
      <c r="E29" s="64" t="n">
        <v>32.7</v>
      </c>
      <c r="F29" s="69" t="n">
        <f aca="false">SUM(D29/E29)*100-100</f>
        <v>63.914373088685</v>
      </c>
      <c r="G29" s="43" t="s">
        <v>47</v>
      </c>
    </row>
    <row r="30" customFormat="false" ht="13.9" hidden="false" customHeight="true" outlineLevel="0" collapsed="false">
      <c r="A30" s="64" t="n">
        <v>408.7</v>
      </c>
      <c r="B30" s="64" t="n">
        <v>383.4</v>
      </c>
      <c r="C30" s="69" t="n">
        <f aca="false">SUM(A30/B30)*100-100</f>
        <v>6.59885237350026</v>
      </c>
      <c r="D30" s="64" t="n">
        <v>190.4</v>
      </c>
      <c r="E30" s="64" t="n">
        <v>155</v>
      </c>
      <c r="F30" s="69" t="n">
        <f aca="false">SUM(D30/E30)*100-100</f>
        <v>22.8387096774194</v>
      </c>
      <c r="G30" s="43" t="s">
        <v>48</v>
      </c>
    </row>
    <row r="31" customFormat="false" ht="13.9" hidden="false" customHeight="true" outlineLevel="0" collapsed="false">
      <c r="A31" s="64" t="n">
        <v>240.8</v>
      </c>
      <c r="B31" s="64" t="n">
        <v>163.4</v>
      </c>
      <c r="C31" s="69" t="n">
        <f aca="false">SUM(A31/B31)*100-100</f>
        <v>47.3684210526316</v>
      </c>
      <c r="D31" s="64" t="n">
        <v>26.2</v>
      </c>
      <c r="E31" s="64" t="n">
        <v>22</v>
      </c>
      <c r="F31" s="69" t="n">
        <f aca="false">SUM(D31/E31)*100-100</f>
        <v>19.0909090909091</v>
      </c>
      <c r="G31" s="43" t="s">
        <v>49</v>
      </c>
    </row>
    <row r="32" customFormat="false" ht="13.9" hidden="false" customHeight="true" outlineLevel="0" collapsed="false">
      <c r="A32" s="64" t="n">
        <v>24.7</v>
      </c>
      <c r="B32" s="64" t="n">
        <v>33.5</v>
      </c>
      <c r="C32" s="69" t="n">
        <f aca="false">SUM(A32/B32)*100-100</f>
        <v>-26.2686567164179</v>
      </c>
      <c r="D32" s="64" t="n">
        <v>1.1</v>
      </c>
      <c r="E32" s="64" t="n">
        <v>10.7</v>
      </c>
      <c r="F32" s="69" t="n">
        <f aca="false">SUM(D32/E32)*100-100</f>
        <v>-89.7196261682243</v>
      </c>
      <c r="G32" s="43" t="s">
        <v>50</v>
      </c>
    </row>
    <row r="33" customFormat="false" ht="12" hidden="false" customHeight="false" outlineLevel="0" collapsed="false">
      <c r="A33" s="64" t="n">
        <v>33.6</v>
      </c>
      <c r="B33" s="64" t="n">
        <v>20.7</v>
      </c>
      <c r="C33" s="69" t="n">
        <f aca="false">SUM(A33/B33)*100-100</f>
        <v>62.3188405797102</v>
      </c>
      <c r="D33" s="64" t="n">
        <v>2.3</v>
      </c>
      <c r="E33" s="64" t="n">
        <v>7.1</v>
      </c>
      <c r="F33" s="69" t="n">
        <f aca="false">SUM(D33/E33)*100-100</f>
        <v>-67.6056338028169</v>
      </c>
      <c r="G33" s="43" t="s">
        <v>51</v>
      </c>
    </row>
    <row r="34" customFormat="false" ht="13.9" hidden="false" customHeight="true" outlineLevel="0" collapsed="false">
      <c r="A34" s="64"/>
      <c r="B34" s="64"/>
      <c r="C34" s="69"/>
      <c r="D34" s="64"/>
      <c r="E34" s="64"/>
      <c r="F34" s="73"/>
    </row>
    <row r="35" customFormat="false" ht="13.9" hidden="false" customHeight="true" outlineLevel="0" collapsed="false">
      <c r="A35" s="64" t="n">
        <f aca="false">SUM(A28:A33)</f>
        <v>1477.5</v>
      </c>
      <c r="B35" s="64" t="n">
        <v>1791.3</v>
      </c>
      <c r="C35" s="69" t="n">
        <f aca="false">SUM(A35/B35)*100-100</f>
        <v>-17.518003684475</v>
      </c>
      <c r="D35" s="64" t="n">
        <f aca="false">SUM(D28:D33)</f>
        <v>496.2</v>
      </c>
      <c r="E35" s="64" t="n">
        <v>438.3</v>
      </c>
      <c r="F35" s="69" t="n">
        <f aca="false">SUM(D35/E35)*100-100</f>
        <v>13.2101300479124</v>
      </c>
      <c r="H35" s="43" t="s">
        <v>52</v>
      </c>
    </row>
    <row r="36" customFormat="false" ht="12" hidden="false" customHeight="false" outlineLevel="0" collapsed="false">
      <c r="A36" s="64"/>
      <c r="B36" s="64"/>
      <c r="C36" s="69"/>
      <c r="D36" s="64"/>
      <c r="E36" s="64"/>
      <c r="F36" s="69"/>
    </row>
    <row r="37" customFormat="false" ht="13.9" hidden="false" customHeight="true" outlineLevel="0" collapsed="false">
      <c r="A37" s="64" t="n">
        <v>1568.2</v>
      </c>
      <c r="B37" s="64" t="n">
        <v>1594.4</v>
      </c>
      <c r="C37" s="69" t="n">
        <f aca="false">SUM(A37/B37)*100-100</f>
        <v>-1.64325137982941</v>
      </c>
      <c r="D37" s="64" t="n">
        <v>1198.7</v>
      </c>
      <c r="E37" s="64" t="n">
        <v>1176</v>
      </c>
      <c r="F37" s="69" t="n">
        <f aca="false">SUM(D37/E37)*100-100</f>
        <v>1.93027210884354</v>
      </c>
      <c r="G37" s="43" t="s">
        <v>53</v>
      </c>
    </row>
    <row r="38" customFormat="false" ht="13.9" hidden="false" customHeight="true" outlineLevel="0" collapsed="false">
      <c r="A38" s="64" t="n">
        <v>640</v>
      </c>
      <c r="B38" s="64" t="n">
        <v>711.1</v>
      </c>
      <c r="C38" s="69" t="n">
        <f aca="false">SUM(A38/B38)*100-100</f>
        <v>-9.998593728027</v>
      </c>
      <c r="D38" s="64" t="n">
        <v>371.7</v>
      </c>
      <c r="E38" s="64" t="n">
        <v>382.6</v>
      </c>
      <c r="F38" s="69" t="n">
        <f aca="false">SUM(D38/E38)*100-100</f>
        <v>-2.84892838473603</v>
      </c>
      <c r="G38" s="43" t="s">
        <v>54</v>
      </c>
    </row>
    <row r="39" customFormat="false" ht="13.9" hidden="false" customHeight="true" outlineLevel="0" collapsed="false">
      <c r="A39" s="64" t="n">
        <v>1620.5</v>
      </c>
      <c r="B39" s="64" t="n">
        <v>1479.3</v>
      </c>
      <c r="C39" s="69" t="n">
        <f aca="false">SUM(A39/B39)*100-100</f>
        <v>9.54505509362538</v>
      </c>
      <c r="D39" s="64" t="n">
        <v>493</v>
      </c>
      <c r="E39" s="64" t="n">
        <v>550.9</v>
      </c>
      <c r="F39" s="69" t="n">
        <f aca="false">SUM(D39/E39)*100-100</f>
        <v>-10.5100744236704</v>
      </c>
      <c r="G39" s="43" t="s">
        <v>55</v>
      </c>
    </row>
    <row r="40" customFormat="false" ht="13.9" hidden="false" customHeight="true" outlineLevel="0" collapsed="false">
      <c r="A40" s="64" t="n">
        <v>10.1</v>
      </c>
      <c r="B40" s="64" t="n">
        <v>15.2</v>
      </c>
      <c r="C40" s="69" t="n">
        <f aca="false">SUM(A40/B40)*100-100</f>
        <v>-33.5526315789474</v>
      </c>
      <c r="D40" s="71" t="s">
        <v>78</v>
      </c>
      <c r="E40" s="64" t="n">
        <v>11.5</v>
      </c>
      <c r="F40" s="66" t="s">
        <v>79</v>
      </c>
      <c r="G40" s="43" t="s">
        <v>56</v>
      </c>
    </row>
    <row r="41" customFormat="false" ht="13.9" hidden="false" customHeight="true" outlineLevel="0" collapsed="false">
      <c r="A41" s="64" t="n">
        <v>17.2</v>
      </c>
      <c r="B41" s="64" t="n">
        <v>7</v>
      </c>
      <c r="C41" s="69" t="n">
        <f aca="false">SUM(A41/B41)*100-100</f>
        <v>145.714285714286</v>
      </c>
      <c r="D41" s="64" t="n">
        <v>14.4</v>
      </c>
      <c r="E41" s="64" t="n">
        <v>5.3</v>
      </c>
      <c r="F41" s="69" t="n">
        <f aca="false">SUM(D41/E41)*100-100</f>
        <v>171.698113207547</v>
      </c>
      <c r="G41" s="43" t="s">
        <v>57</v>
      </c>
    </row>
    <row r="42" customFormat="false" ht="12" hidden="false" customHeight="false" outlineLevel="0" collapsed="false">
      <c r="A42" s="64" t="n">
        <v>237.3</v>
      </c>
      <c r="B42" s="64" t="n">
        <v>256.9</v>
      </c>
      <c r="C42" s="69" t="n">
        <f aca="false">SUM(A42/B42)*100-100</f>
        <v>-7.62942779291552</v>
      </c>
      <c r="D42" s="64" t="n">
        <v>169.4</v>
      </c>
      <c r="E42" s="64" t="n">
        <v>196.2</v>
      </c>
      <c r="F42" s="69" t="n">
        <f aca="false">SUM(D42/E42)*100-100</f>
        <v>-13.6595310907237</v>
      </c>
      <c r="G42" s="43" t="s">
        <v>59</v>
      </c>
    </row>
    <row r="43" customFormat="false" ht="13.9" hidden="false" customHeight="true" outlineLevel="0" collapsed="false">
      <c r="A43" s="71" t="s">
        <v>76</v>
      </c>
      <c r="B43" s="71" t="s">
        <v>76</v>
      </c>
      <c r="C43" s="72" t="s">
        <v>44</v>
      </c>
      <c r="D43" s="71" t="s">
        <v>78</v>
      </c>
      <c r="E43" s="71" t="s">
        <v>78</v>
      </c>
      <c r="F43" s="72" t="s">
        <v>80</v>
      </c>
      <c r="G43" s="43" t="s">
        <v>60</v>
      </c>
    </row>
    <row r="44" customFormat="false" ht="13.9" hidden="false" customHeight="true" outlineLevel="0" collapsed="false">
      <c r="A44" s="64"/>
      <c r="B44" s="64"/>
      <c r="C44" s="69"/>
      <c r="D44" s="64"/>
      <c r="E44" s="64"/>
      <c r="F44" s="69"/>
    </row>
    <row r="45" customFormat="false" ht="13.9" hidden="false" customHeight="true" outlineLevel="0" collapsed="false">
      <c r="A45" s="64" t="n">
        <f aca="false">SUM(A37:A43)</f>
        <v>4093.3</v>
      </c>
      <c r="B45" s="64" t="n">
        <v>4063.8</v>
      </c>
      <c r="C45" s="69" t="n">
        <f aca="false">SUM(A45/B45)*100-100</f>
        <v>0.725921551257443</v>
      </c>
      <c r="D45" s="64" t="n">
        <f aca="false">SUM(D37:D43)</f>
        <v>2247.2</v>
      </c>
      <c r="E45" s="64" t="n">
        <v>2322.5</v>
      </c>
      <c r="F45" s="69" t="n">
        <f aca="false">SUM(D45/E45)*100-100</f>
        <v>-3.2421959095802</v>
      </c>
      <c r="H45" s="43" t="s">
        <v>61</v>
      </c>
    </row>
    <row r="46" customFormat="false" ht="13.9" hidden="false" customHeight="true" outlineLevel="0" collapsed="false">
      <c r="A46" s="64"/>
      <c r="B46" s="64"/>
      <c r="C46" s="69"/>
      <c r="D46" s="64"/>
      <c r="E46" s="64"/>
      <c r="F46" s="69"/>
    </row>
    <row r="47" customFormat="false" ht="12" hidden="false" customHeight="false" outlineLevel="0" collapsed="false">
      <c r="A47" s="64" t="n">
        <v>476.5</v>
      </c>
      <c r="B47" s="64" t="n">
        <v>414.7</v>
      </c>
      <c r="C47" s="69" t="n">
        <f aca="false">SUM(A47/B47)*100-100</f>
        <v>14.9023390402701</v>
      </c>
      <c r="D47" s="64" t="n">
        <v>344.5</v>
      </c>
      <c r="E47" s="64" t="n">
        <v>300.3</v>
      </c>
      <c r="F47" s="69" t="n">
        <f aca="false">SUM(D47/E47)*100-100</f>
        <v>14.7186147186147</v>
      </c>
      <c r="G47" s="43" t="s">
        <v>62</v>
      </c>
    </row>
    <row r="48" customFormat="false" ht="13.9" hidden="false" customHeight="true" outlineLevel="0" collapsed="false">
      <c r="A48" s="64" t="n">
        <v>2539.4</v>
      </c>
      <c r="B48" s="64" t="n">
        <v>1759.3</v>
      </c>
      <c r="C48" s="69" t="n">
        <f aca="false">SUM(A48/B48)*100-100</f>
        <v>44.3414994600125</v>
      </c>
      <c r="D48" s="64" t="n">
        <v>1127.5</v>
      </c>
      <c r="E48" s="64" t="n">
        <v>1002.2</v>
      </c>
      <c r="F48" s="69" t="n">
        <f aca="false">SUM(D48/E48)*100-100</f>
        <v>12.5024945120734</v>
      </c>
      <c r="G48" s="43" t="s">
        <v>63</v>
      </c>
    </row>
    <row r="49" customFormat="false" ht="13.9" hidden="false" customHeight="true" outlineLevel="0" collapsed="false">
      <c r="A49" s="64" t="n">
        <v>760.8</v>
      </c>
      <c r="B49" s="64" t="n">
        <v>823.6</v>
      </c>
      <c r="C49" s="69" t="n">
        <f aca="false">SUM(A49/B49)*100-100</f>
        <v>-7.62506070908209</v>
      </c>
      <c r="D49" s="64" t="n">
        <v>528.7</v>
      </c>
      <c r="E49" s="64" t="n">
        <v>504.8</v>
      </c>
      <c r="F49" s="69" t="n">
        <f aca="false">SUM(D49/E49)*100-100</f>
        <v>4.73454833597464</v>
      </c>
      <c r="G49" s="43" t="s">
        <v>64</v>
      </c>
    </row>
    <row r="50" customFormat="false" ht="12" hidden="false" customHeight="false" outlineLevel="0" collapsed="false">
      <c r="A50" s="64" t="n">
        <v>10388.2</v>
      </c>
      <c r="B50" s="64" t="n">
        <v>9338.2</v>
      </c>
      <c r="C50" s="69" t="n">
        <f aca="false">SUM(A50/B50)*100-100</f>
        <v>11.2441369857146</v>
      </c>
      <c r="D50" s="64" t="n">
        <v>7748.1</v>
      </c>
      <c r="E50" s="64" t="n">
        <v>7084</v>
      </c>
      <c r="F50" s="69" t="n">
        <f aca="false">SUM(D50/E50)*100-100</f>
        <v>9.37464709203839</v>
      </c>
      <c r="G50" s="43" t="s">
        <v>65</v>
      </c>
    </row>
    <row r="51" customFormat="false" ht="13.9" hidden="false" customHeight="true" outlineLevel="0" collapsed="false">
      <c r="A51" s="64"/>
      <c r="B51" s="64"/>
      <c r="C51" s="69"/>
      <c r="D51" s="64"/>
      <c r="E51" s="64"/>
      <c r="F51" s="69"/>
    </row>
    <row r="52" customFormat="false" ht="13.9" hidden="false" customHeight="true" outlineLevel="0" collapsed="false">
      <c r="A52" s="64" t="n">
        <f aca="false">SUM(A47:A51)</f>
        <v>14164.9</v>
      </c>
      <c r="B52" s="64" t="n">
        <v>12335.9</v>
      </c>
      <c r="C52" s="69" t="n">
        <f aca="false">SUM(A52/B52)*100-100</f>
        <v>14.8266441848588</v>
      </c>
      <c r="D52" s="64" t="n">
        <v>9748.9</v>
      </c>
      <c r="E52" s="64" t="n">
        <v>8891.3</v>
      </c>
      <c r="F52" s="69" t="n">
        <f aca="false">SUM(D52/E52)*100-100</f>
        <v>9.64538368967418</v>
      </c>
      <c r="H52" s="43" t="s">
        <v>66</v>
      </c>
    </row>
    <row r="53" customFormat="false" ht="13.9" hidden="false" customHeight="true" outlineLevel="0" collapsed="false">
      <c r="A53" s="64"/>
      <c r="B53" s="64"/>
      <c r="C53" s="69"/>
      <c r="D53" s="64"/>
      <c r="E53" s="64"/>
      <c r="F53" s="69"/>
    </row>
    <row r="54" customFormat="false" ht="12" hidden="false" customHeight="false" outlineLevel="0" collapsed="false">
      <c r="A54" s="64" t="n">
        <v>524.5</v>
      </c>
      <c r="B54" s="64" t="n">
        <v>467.3</v>
      </c>
      <c r="C54" s="69" t="n">
        <f aca="false">SUM(A54/B54)*100-100</f>
        <v>12.2405307083244</v>
      </c>
      <c r="D54" s="64" t="n">
        <v>350.5</v>
      </c>
      <c r="E54" s="64" t="n">
        <v>295</v>
      </c>
      <c r="F54" s="69" t="n">
        <f aca="false">SUM(D54/E54)*100-100</f>
        <v>18.8135593220339</v>
      </c>
      <c r="G54" s="43" t="s">
        <v>67</v>
      </c>
    </row>
    <row r="55" customFormat="false" ht="13.9" hidden="false" customHeight="true" outlineLevel="0" collapsed="false">
      <c r="A55" s="64"/>
      <c r="B55" s="64"/>
      <c r="C55" s="73"/>
      <c r="D55" s="64"/>
      <c r="E55" s="64"/>
      <c r="F55" s="66"/>
    </row>
    <row r="56" customFormat="false" ht="13.9" hidden="false" customHeight="true" outlineLevel="0" collapsed="false">
      <c r="A56" s="71" t="s">
        <v>76</v>
      </c>
      <c r="B56" s="71" t="s">
        <v>76</v>
      </c>
      <c r="C56" s="72" t="s">
        <v>44</v>
      </c>
      <c r="D56" s="71" t="s">
        <v>78</v>
      </c>
      <c r="E56" s="71" t="s">
        <v>78</v>
      </c>
      <c r="F56" s="72" t="s">
        <v>80</v>
      </c>
      <c r="G56" s="43" t="s">
        <v>68</v>
      </c>
    </row>
    <row r="57" customFormat="false" ht="12" hidden="false" customHeight="false" outlineLevel="0" collapsed="false">
      <c r="A57" s="64"/>
      <c r="B57" s="64"/>
      <c r="C57" s="73"/>
      <c r="D57" s="64"/>
      <c r="E57" s="64"/>
      <c r="F57" s="66"/>
    </row>
    <row r="58" customFormat="false" ht="13.9" hidden="false" customHeight="true" outlineLevel="0" collapsed="false">
      <c r="A58" s="75" t="n">
        <v>31479.1</v>
      </c>
      <c r="B58" s="75" t="n">
        <v>29265</v>
      </c>
      <c r="C58" s="77" t="n">
        <f aca="false">SUM(A58/B58)*100-100</f>
        <v>7.56569280710747</v>
      </c>
      <c r="D58" s="75" t="n">
        <v>19071.6</v>
      </c>
      <c r="E58" s="75" t="n">
        <v>17304</v>
      </c>
      <c r="F58" s="77" t="n">
        <f aca="false">SUM(D58/E58)*100-100</f>
        <v>10.2149791955617</v>
      </c>
      <c r="G58" s="92" t="s">
        <v>27</v>
      </c>
      <c r="H58" s="92"/>
      <c r="I58" s="47"/>
    </row>
    <row r="59" customFormat="false" ht="13.9" hidden="false" customHeight="true" outlineLevel="0" collapsed="false"/>
    <row r="60" customFormat="false" ht="13.9" hidden="false" customHeight="true" outlineLevel="0" collapsed="false">
      <c r="A60" s="78"/>
      <c r="B60" s="78"/>
      <c r="D60" s="78"/>
      <c r="E60" s="78"/>
    </row>
    <row r="61" customFormat="false" ht="13.9" hidden="false" customHeight="true" outlineLevel="0" collapsed="false">
      <c r="A61" s="78"/>
      <c r="B61" s="78"/>
      <c r="D61" s="78"/>
      <c r="E61" s="78"/>
    </row>
    <row r="62" customFormat="false" ht="13.9" hidden="false" customHeight="true" outlineLevel="0" collapsed="false"/>
    <row r="63" customFormat="false" ht="12.75" hidden="false" customHeight="false" outlineLevel="0" collapsed="false">
      <c r="A63" s="93"/>
      <c r="B63" s="94"/>
      <c r="C63" s="2"/>
      <c r="D63" s="79"/>
      <c r="E63" s="94"/>
    </row>
    <row r="64" customFormat="false" ht="13.9" hidden="false" customHeight="true" outlineLevel="0" collapsed="false">
      <c r="A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5">
    <mergeCell ref="A1:I1"/>
    <mergeCell ref="A7:C7"/>
    <mergeCell ref="A8:C8"/>
    <mergeCell ref="D8:F8"/>
    <mergeCell ref="G58:H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IV70"/>
    </sheetView>
  </sheetViews>
  <sheetFormatPr defaultColWidth="11.41796875" defaultRowHeight="12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3" width="24.85"/>
    <col collapsed="false" customWidth="true" hidden="false" outlineLevel="0" max="3" min="3" style="43" width="4.99"/>
    <col collapsed="false" customWidth="true" hidden="true" outlineLevel="0" max="4" min="4" style="43" width="1.85"/>
    <col collapsed="false" customWidth="true" hidden="false" outlineLevel="0" max="6" min="5" style="95" width="9.7"/>
    <col collapsed="false" customWidth="false" hidden="false" outlineLevel="0" max="7" min="7" style="96" width="11.42"/>
    <col collapsed="false" customWidth="true" hidden="false" outlineLevel="0" max="9" min="8" style="95" width="9.7"/>
    <col collapsed="false" customWidth="false" hidden="false" outlineLevel="0" max="10" min="10" style="81" width="11.42"/>
    <col collapsed="false" customWidth="false" hidden="false" outlineLevel="0" max="257" min="11" style="43" width="11.42"/>
  </cols>
  <sheetData>
    <row r="1" customFormat="false" ht="12" hidden="false" customHeight="fals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" hidden="false" customHeight="false" outlineLevel="0" collapsed="false">
      <c r="A2" s="97"/>
      <c r="B2" s="97"/>
      <c r="C2" s="97"/>
      <c r="D2" s="97"/>
      <c r="E2" s="98"/>
      <c r="F2" s="98"/>
      <c r="G2" s="99"/>
      <c r="H2" s="98"/>
      <c r="I2" s="98"/>
      <c r="J2" s="100"/>
    </row>
    <row r="3" customFormat="false" ht="12" hidden="false" customHeight="false" outlineLevel="0" collapsed="false">
      <c r="A3" s="101" t="s">
        <v>82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47"/>
      <c r="B6" s="49"/>
      <c r="C6" s="47"/>
      <c r="D6" s="48"/>
      <c r="E6" s="102" t="s">
        <v>10</v>
      </c>
      <c r="F6" s="102"/>
      <c r="G6" s="102"/>
      <c r="H6" s="103" t="s">
        <v>14</v>
      </c>
      <c r="I6" s="103"/>
      <c r="J6" s="103"/>
    </row>
    <row r="7" customFormat="false" ht="13.9" hidden="false" customHeight="true" outlineLevel="0" collapsed="false">
      <c r="A7" s="97" t="s">
        <v>83</v>
      </c>
      <c r="B7" s="104"/>
      <c r="C7" s="52"/>
      <c r="D7" s="53"/>
      <c r="E7" s="102"/>
      <c r="F7" s="102"/>
      <c r="G7" s="102"/>
      <c r="H7" s="103"/>
      <c r="I7" s="103"/>
      <c r="J7" s="103"/>
    </row>
    <row r="8" customFormat="false" ht="13.9" hidden="false" customHeight="true" outlineLevel="0" collapsed="false">
      <c r="A8" s="105" t="s">
        <v>84</v>
      </c>
      <c r="B8" s="52" t="s">
        <v>85</v>
      </c>
      <c r="C8" s="52"/>
      <c r="D8" s="53"/>
      <c r="E8" s="54" t="s">
        <v>3</v>
      </c>
      <c r="F8" s="54"/>
      <c r="G8" s="54"/>
      <c r="H8" s="106" t="s">
        <v>3</v>
      </c>
      <c r="I8" s="106"/>
      <c r="J8" s="106"/>
    </row>
    <row r="9" customFormat="false" ht="13.9" hidden="false" customHeight="true" outlineLevel="0" collapsed="false">
      <c r="A9" s="97" t="s">
        <v>86</v>
      </c>
      <c r="B9" s="104"/>
      <c r="C9" s="52"/>
      <c r="D9" s="53"/>
      <c r="E9" s="54" t="n">
        <v>2003</v>
      </c>
      <c r="F9" s="54" t="n">
        <v>2002</v>
      </c>
      <c r="G9" s="107" t="s">
        <v>4</v>
      </c>
      <c r="H9" s="54" t="n">
        <v>2003</v>
      </c>
      <c r="I9" s="54" t="n">
        <v>2002</v>
      </c>
      <c r="J9" s="108" t="s">
        <v>4</v>
      </c>
    </row>
    <row r="10" customFormat="false" ht="13.9" hidden="false" customHeight="true" outlineLevel="0" collapsed="false">
      <c r="A10" s="97" t="s">
        <v>87</v>
      </c>
      <c r="B10" s="104"/>
      <c r="C10" s="52"/>
      <c r="D10" s="53"/>
      <c r="E10" s="102" t="s">
        <v>88</v>
      </c>
      <c r="F10" s="102"/>
      <c r="G10" s="109" t="s">
        <v>6</v>
      </c>
      <c r="H10" s="102" t="s">
        <v>88</v>
      </c>
      <c r="I10" s="102"/>
      <c r="J10" s="110" t="s">
        <v>6</v>
      </c>
    </row>
    <row r="11" customFormat="false" ht="13.9" hidden="false" customHeight="true" outlineLevel="0" collapsed="false">
      <c r="A11" s="60"/>
      <c r="B11" s="62"/>
      <c r="C11" s="60"/>
      <c r="D11" s="61"/>
      <c r="E11" s="102"/>
      <c r="F11" s="102"/>
      <c r="G11" s="111" t="s">
        <v>7</v>
      </c>
      <c r="H11" s="102"/>
      <c r="I11" s="102"/>
      <c r="J11" s="112" t="s">
        <v>7</v>
      </c>
    </row>
    <row r="12" customFormat="false" ht="13.9" hidden="false" customHeight="true" outlineLevel="0" collapsed="false">
      <c r="A12" s="53"/>
      <c r="E12" s="113"/>
      <c r="F12" s="113"/>
      <c r="G12" s="114"/>
      <c r="H12" s="113"/>
      <c r="I12" s="113"/>
      <c r="J12" s="115"/>
      <c r="K12" s="52"/>
    </row>
    <row r="13" customFormat="false" ht="13.9" hidden="false" customHeight="true" outlineLevel="0" collapsed="false">
      <c r="A13" s="116" t="n">
        <v>1</v>
      </c>
      <c r="B13" s="43" t="s">
        <v>89</v>
      </c>
      <c r="E13" s="64" t="n">
        <v>243.6</v>
      </c>
      <c r="F13" s="64" t="n">
        <v>338.6</v>
      </c>
      <c r="G13" s="69" t="n">
        <f aca="false">SUM(E13/F13)*100-100</f>
        <v>-28.0567040756054</v>
      </c>
      <c r="H13" s="64" t="n">
        <v>1859.3</v>
      </c>
      <c r="I13" s="64" t="n">
        <v>1517.8</v>
      </c>
      <c r="J13" s="117" t="n">
        <f aca="false">SUM(H13/I13)*100-100</f>
        <v>22.4996705758335</v>
      </c>
    </row>
    <row r="14" customFormat="false" ht="13.9" hidden="false" customHeight="true" outlineLevel="0" collapsed="false">
      <c r="A14" s="116" t="n">
        <v>3</v>
      </c>
      <c r="B14" s="43" t="s">
        <v>90</v>
      </c>
      <c r="E14" s="64" t="n">
        <v>913.4</v>
      </c>
      <c r="F14" s="64" t="n">
        <v>783</v>
      </c>
      <c r="G14" s="69" t="n">
        <f aca="false">SUM(E14/F14)*100-100</f>
        <v>16.6538952745849</v>
      </c>
      <c r="H14" s="64" t="n">
        <v>273.1</v>
      </c>
      <c r="I14" s="64" t="n">
        <v>232.5</v>
      </c>
      <c r="J14" s="117" t="n">
        <f aca="false">SUM(H14/I14)*100-100</f>
        <v>17.4623655913979</v>
      </c>
    </row>
    <row r="15" customFormat="false" ht="13.9" hidden="false" customHeight="true" outlineLevel="0" collapsed="false">
      <c r="A15" s="116" t="n">
        <v>4</v>
      </c>
      <c r="B15" s="43" t="s">
        <v>91</v>
      </c>
      <c r="E15" s="64" t="n">
        <v>237.7</v>
      </c>
      <c r="F15" s="64" t="n">
        <v>194.7</v>
      </c>
      <c r="G15" s="69" t="n">
        <f aca="false">SUM(E15/F15)*100-100</f>
        <v>22.085259373395</v>
      </c>
      <c r="H15" s="64" t="n">
        <v>184</v>
      </c>
      <c r="I15" s="64" t="n">
        <v>172.7</v>
      </c>
      <c r="J15" s="117" t="n">
        <f aca="false">SUM(H15/I15)*100-100</f>
        <v>6.54313839027216</v>
      </c>
    </row>
    <row r="16" customFormat="false" ht="13.9" hidden="false" customHeight="true" outlineLevel="0" collapsed="false">
      <c r="A16" s="116" t="n">
        <v>5</v>
      </c>
      <c r="B16" s="43" t="s">
        <v>92</v>
      </c>
      <c r="E16" s="64" t="n">
        <v>528.8</v>
      </c>
      <c r="F16" s="64" t="n">
        <v>530.8</v>
      </c>
      <c r="G16" s="69" t="n">
        <f aca="false">SUM(E16/F16)*100-100</f>
        <v>-0.376789751318768</v>
      </c>
      <c r="H16" s="64" t="n">
        <v>525.5</v>
      </c>
      <c r="I16" s="64" t="n">
        <v>503.7</v>
      </c>
      <c r="J16" s="117" t="n">
        <f aca="false">SUM(H16/I16)*100-100</f>
        <v>4.32797299980147</v>
      </c>
    </row>
    <row r="17" customFormat="false" ht="13.9" hidden="false" customHeight="true" outlineLevel="0" collapsed="false">
      <c r="A17" s="116" t="n">
        <v>9</v>
      </c>
      <c r="B17" s="43" t="s">
        <v>93</v>
      </c>
      <c r="E17" s="64" t="n">
        <v>474.2</v>
      </c>
      <c r="F17" s="64" t="n">
        <v>449.1</v>
      </c>
      <c r="G17" s="69" t="n">
        <f aca="false">SUM(E17/F17)*100-100</f>
        <v>5.58895568915607</v>
      </c>
      <c r="H17" s="64" t="n">
        <v>229.8</v>
      </c>
      <c r="I17" s="64" t="n">
        <v>212.4</v>
      </c>
      <c r="J17" s="117" t="n">
        <f aca="false">SUM(H17/I17)*100-100</f>
        <v>8.19209039548024</v>
      </c>
    </row>
    <row r="18" customFormat="false" ht="12" hidden="false" customHeight="false" outlineLevel="0" collapsed="false">
      <c r="A18" s="53"/>
      <c r="E18" s="64"/>
      <c r="F18" s="64"/>
      <c r="G18" s="69"/>
      <c r="H18" s="64"/>
      <c r="I18" s="64"/>
      <c r="J18" s="117"/>
    </row>
    <row r="19" customFormat="false" ht="13.9" hidden="false" customHeight="true" outlineLevel="0" collapsed="false">
      <c r="A19" s="116" t="n">
        <v>11</v>
      </c>
      <c r="B19" s="43" t="s">
        <v>94</v>
      </c>
      <c r="E19" s="64" t="n">
        <v>45.4</v>
      </c>
      <c r="F19" s="64" t="n">
        <v>43.4</v>
      </c>
      <c r="G19" s="69" t="n">
        <f aca="false">SUM(E19/F19)*100-100</f>
        <v>4.60829493087557</v>
      </c>
      <c r="H19" s="64" t="n">
        <v>99.3</v>
      </c>
      <c r="I19" s="64" t="n">
        <v>124.9</v>
      </c>
      <c r="J19" s="117" t="n">
        <f aca="false">SUM(H19/I19)*100-100</f>
        <v>-20.4963971176942</v>
      </c>
    </row>
    <row r="20" customFormat="false" ht="13.9" hidden="false" customHeight="true" outlineLevel="0" collapsed="false">
      <c r="A20" s="105" t="n">
        <v>12</v>
      </c>
      <c r="B20" s="43" t="s">
        <v>95</v>
      </c>
      <c r="E20" s="64" t="n">
        <v>299.2</v>
      </c>
      <c r="F20" s="64" t="n">
        <v>298.9</v>
      </c>
      <c r="G20" s="69" t="n">
        <f aca="false">SUM(E20/F20)*100-100</f>
        <v>0.10036801605888</v>
      </c>
      <c r="H20" s="64" t="n">
        <v>407.4</v>
      </c>
      <c r="I20" s="64" t="n">
        <v>341.2</v>
      </c>
      <c r="J20" s="117" t="n">
        <f aca="false">SUM(H20/I20)*100-100</f>
        <v>19.4021101992966</v>
      </c>
    </row>
    <row r="21" customFormat="false" ht="13.9" hidden="false" customHeight="true" outlineLevel="0" collapsed="false">
      <c r="A21" s="116" t="n">
        <v>13</v>
      </c>
      <c r="B21" s="43" t="s">
        <v>96</v>
      </c>
      <c r="E21" s="64" t="n">
        <v>1125.5</v>
      </c>
      <c r="F21" s="64" t="n">
        <v>1057.8</v>
      </c>
      <c r="G21" s="69" t="n">
        <f aca="false">SUM(E21/F21)*100-100</f>
        <v>6.40007562866327</v>
      </c>
      <c r="H21" s="64" t="n">
        <v>749.5</v>
      </c>
      <c r="I21" s="64" t="n">
        <v>744.2</v>
      </c>
      <c r="J21" s="117" t="n">
        <f aca="false">SUM(H21/I21)*100-100</f>
        <v>0.712174146734739</v>
      </c>
    </row>
    <row r="22" customFormat="false" ht="13.9" hidden="false" customHeight="true" outlineLevel="0" collapsed="false">
      <c r="A22" s="116" t="n">
        <v>14</v>
      </c>
      <c r="B22" s="43" t="s">
        <v>97</v>
      </c>
      <c r="E22" s="64" t="n">
        <v>955.6</v>
      </c>
      <c r="F22" s="64" t="n">
        <v>849.3</v>
      </c>
      <c r="G22" s="69" t="n">
        <f aca="false">SUM(E22/F22)*100-100</f>
        <v>12.5161898033675</v>
      </c>
      <c r="H22" s="64" t="n">
        <v>1228.9</v>
      </c>
      <c r="I22" s="64" t="n">
        <v>1000.5</v>
      </c>
      <c r="J22" s="117" t="n">
        <f aca="false">SUM(H22/I22)*100-100</f>
        <v>22.8285857071464</v>
      </c>
    </row>
    <row r="23" customFormat="false" ht="13.9" hidden="false" customHeight="true" outlineLevel="0" collapsed="false">
      <c r="A23" s="116" t="n">
        <v>16</v>
      </c>
      <c r="B23" s="43" t="s">
        <v>98</v>
      </c>
      <c r="E23" s="64" t="n">
        <v>692</v>
      </c>
      <c r="F23" s="64" t="n">
        <v>621.3</v>
      </c>
      <c r="G23" s="69" t="n">
        <f aca="false">SUM(E23/F23)*100-100</f>
        <v>11.3793658458072</v>
      </c>
      <c r="H23" s="64" t="n">
        <v>540.9</v>
      </c>
      <c r="I23" s="64" t="n">
        <v>587.1</v>
      </c>
      <c r="J23" s="117" t="n">
        <f aca="false">SUM(H23/I23)*100-100</f>
        <v>-7.86918753193665</v>
      </c>
    </row>
    <row r="24" customFormat="false" ht="13.9" hidden="false" customHeight="true" outlineLevel="0" collapsed="false">
      <c r="A24" s="116" t="n">
        <v>17</v>
      </c>
      <c r="B24" s="43" t="s">
        <v>99</v>
      </c>
      <c r="E24" s="64" t="n">
        <v>443.9</v>
      </c>
      <c r="F24" s="64" t="n">
        <v>446.6</v>
      </c>
      <c r="G24" s="69" t="n">
        <f aca="false">SUM(E24/F24)*100-100</f>
        <v>-0.604567845947173</v>
      </c>
      <c r="H24" s="64" t="n">
        <v>686.7</v>
      </c>
      <c r="I24" s="64" t="n">
        <v>654.8</v>
      </c>
      <c r="J24" s="117" t="n">
        <f aca="false">SUM(H24/I24)*100-100</f>
        <v>4.8717165546732</v>
      </c>
    </row>
    <row r="25" customFormat="false" ht="13.9" hidden="false" customHeight="true" outlineLevel="0" collapsed="false">
      <c r="A25" s="116" t="n">
        <v>18</v>
      </c>
      <c r="B25" s="43" t="s">
        <v>100</v>
      </c>
      <c r="E25" s="64" t="n">
        <v>2656.3</v>
      </c>
      <c r="F25" s="64" t="n">
        <v>2561.9</v>
      </c>
      <c r="G25" s="69" t="n">
        <f aca="false">SUM(E25/F25)*100-100</f>
        <v>3.68476521331824</v>
      </c>
      <c r="H25" s="64" t="n">
        <v>354.7</v>
      </c>
      <c r="I25" s="64" t="n">
        <v>428</v>
      </c>
      <c r="J25" s="117" t="n">
        <f aca="false">SUM(H25/I25)*100-100</f>
        <v>-17.1261682242991</v>
      </c>
    </row>
    <row r="26" customFormat="false" ht="12" hidden="false" customHeight="false" outlineLevel="0" collapsed="false">
      <c r="A26" s="53"/>
      <c r="E26" s="64"/>
      <c r="F26" s="64"/>
      <c r="G26" s="69"/>
      <c r="H26" s="64"/>
      <c r="I26" s="64"/>
      <c r="J26" s="117"/>
    </row>
    <row r="27" customFormat="false" ht="13.9" hidden="false" customHeight="true" outlineLevel="0" collapsed="false">
      <c r="A27" s="116" t="n">
        <v>21</v>
      </c>
      <c r="B27" s="43" t="s">
        <v>101</v>
      </c>
      <c r="E27" s="64" t="n">
        <v>3447.8</v>
      </c>
      <c r="F27" s="64" t="n">
        <v>3240.1</v>
      </c>
      <c r="G27" s="69" t="n">
        <f aca="false">SUM(E27/F27)*100-100</f>
        <v>6.41029597851919</v>
      </c>
      <c r="H27" s="64" t="n">
        <v>4.2</v>
      </c>
      <c r="I27" s="64" t="n">
        <v>0.1</v>
      </c>
      <c r="J27" s="117" t="s">
        <v>79</v>
      </c>
    </row>
    <row r="28" customFormat="false" ht="13.9" hidden="false" customHeight="true" outlineLevel="0" collapsed="false">
      <c r="A28" s="116" t="n">
        <v>23</v>
      </c>
      <c r="B28" s="43" t="s">
        <v>102</v>
      </c>
      <c r="E28" s="64" t="s">
        <v>42</v>
      </c>
      <c r="F28" s="64" t="s">
        <v>42</v>
      </c>
      <c r="G28" s="64" t="s">
        <v>103</v>
      </c>
      <c r="H28" s="64" t="n">
        <v>1.1</v>
      </c>
      <c r="I28" s="64" t="n">
        <v>2</v>
      </c>
      <c r="J28" s="117" t="n">
        <f aca="false">SUM(H28/I28)*100-100</f>
        <v>-45</v>
      </c>
      <c r="K28" s="2"/>
      <c r="L28" s="2"/>
      <c r="M28" s="2"/>
    </row>
    <row r="29" customFormat="false" ht="12" hidden="false" customHeight="false" outlineLevel="0" collapsed="false">
      <c r="A29" s="53"/>
      <c r="E29" s="64"/>
      <c r="F29" s="64"/>
      <c r="G29" s="118"/>
      <c r="H29" s="64"/>
      <c r="I29" s="64"/>
      <c r="J29" s="119"/>
    </row>
    <row r="30" customFormat="false" ht="13.9" hidden="false" customHeight="true" outlineLevel="0" collapsed="false">
      <c r="A30" s="116" t="n">
        <v>31</v>
      </c>
      <c r="B30" s="43" t="s">
        <v>104</v>
      </c>
      <c r="E30" s="64" t="n">
        <v>2978.5</v>
      </c>
      <c r="F30" s="64" t="n">
        <v>3079.1</v>
      </c>
      <c r="G30" s="69" t="n">
        <f aca="false">SUM(E30/F30)*100-100</f>
        <v>-3.26718846416161</v>
      </c>
      <c r="H30" s="71" t="s">
        <v>42</v>
      </c>
      <c r="I30" s="71" t="s">
        <v>42</v>
      </c>
      <c r="J30" s="120" t="s">
        <v>44</v>
      </c>
    </row>
    <row r="31" customFormat="false" ht="13.9" hidden="false" customHeight="true" outlineLevel="0" collapsed="false">
      <c r="A31" s="105" t="n">
        <v>32</v>
      </c>
      <c r="B31" s="43" t="s">
        <v>105</v>
      </c>
      <c r="E31" s="64" t="n">
        <v>3127.9</v>
      </c>
      <c r="F31" s="64" t="n">
        <v>2281.6</v>
      </c>
      <c r="G31" s="69" t="n">
        <f aca="false">SUM(E31/F31)*100-100</f>
        <v>37.0923913043478</v>
      </c>
      <c r="H31" s="64" t="n">
        <v>760.9</v>
      </c>
      <c r="I31" s="64" t="n">
        <v>958.9</v>
      </c>
      <c r="J31" s="117" t="n">
        <f aca="false">SUM(H31/I31)*100-100</f>
        <v>-20.6486599228282</v>
      </c>
    </row>
    <row r="32" customFormat="false" ht="13.9" hidden="false" customHeight="true" outlineLevel="0" collapsed="false">
      <c r="A32" s="105" t="n">
        <v>34</v>
      </c>
      <c r="B32" s="43" t="s">
        <v>106</v>
      </c>
      <c r="E32" s="64" t="n">
        <v>474.3</v>
      </c>
      <c r="F32" s="64" t="n">
        <v>418.5</v>
      </c>
      <c r="G32" s="69" t="n">
        <f aca="false">SUM(E32/F32)*100-100</f>
        <v>13.3333333333333</v>
      </c>
      <c r="H32" s="64" t="n">
        <v>246.6</v>
      </c>
      <c r="I32" s="64" t="n">
        <v>258.4</v>
      </c>
      <c r="J32" s="117" t="n">
        <f aca="false">SUM(H32/I32)*100-100</f>
        <v>-4.56656346749226</v>
      </c>
    </row>
    <row r="33" customFormat="false" ht="12" hidden="false" customHeight="false" outlineLevel="0" collapsed="false">
      <c r="A33" s="53"/>
      <c r="E33" s="64"/>
      <c r="F33" s="64"/>
      <c r="G33" s="69"/>
      <c r="H33" s="64"/>
      <c r="I33" s="64"/>
      <c r="J33" s="119"/>
    </row>
    <row r="34" customFormat="false" ht="13.9" hidden="false" customHeight="true" outlineLevel="0" collapsed="false">
      <c r="A34" s="105" t="n">
        <v>41</v>
      </c>
      <c r="B34" s="43" t="s">
        <v>107</v>
      </c>
      <c r="E34" s="64" t="n">
        <v>6185.1</v>
      </c>
      <c r="F34" s="64" t="n">
        <v>6197.6</v>
      </c>
      <c r="G34" s="69" t="n">
        <f aca="false">SUM(E34/F34)*100-100</f>
        <v>-0.201690977152452</v>
      </c>
      <c r="H34" s="64" t="n">
        <v>2.1</v>
      </c>
      <c r="I34" s="64" t="n">
        <v>1.7</v>
      </c>
      <c r="J34" s="117" t="n">
        <f aca="false">SUM(H34/I34)*100-100</f>
        <v>23.5294117647059</v>
      </c>
    </row>
    <row r="35" customFormat="false" ht="13.9" hidden="false" customHeight="true" outlineLevel="0" collapsed="false">
      <c r="A35" s="105" t="n">
        <v>45</v>
      </c>
      <c r="B35" s="43" t="s">
        <v>108</v>
      </c>
      <c r="E35" s="64" t="n">
        <v>1322.4</v>
      </c>
      <c r="F35" s="64" t="n">
        <v>1231.4</v>
      </c>
      <c r="G35" s="69" t="n">
        <f aca="false">SUM(E35/F35)*100-100</f>
        <v>7.38996264414486</v>
      </c>
      <c r="H35" s="64" t="n">
        <v>468.4</v>
      </c>
      <c r="I35" s="64" t="n">
        <v>550.9</v>
      </c>
      <c r="J35" s="117" t="n">
        <f aca="false">SUM(H35/I35)*100-100</f>
        <v>-14.9754946451261</v>
      </c>
    </row>
    <row r="36" customFormat="false" ht="12" hidden="false" customHeight="false" outlineLevel="0" collapsed="false">
      <c r="A36" s="53"/>
      <c r="E36" s="64"/>
      <c r="F36" s="64"/>
      <c r="G36" s="69"/>
      <c r="H36" s="64"/>
      <c r="I36" s="64"/>
      <c r="J36" s="117"/>
    </row>
    <row r="37" customFormat="false" ht="13.9" hidden="false" customHeight="true" outlineLevel="0" collapsed="false">
      <c r="A37" s="105" t="n">
        <v>52</v>
      </c>
      <c r="B37" s="43" t="s">
        <v>109</v>
      </c>
      <c r="E37" s="64" t="n">
        <v>121.2</v>
      </c>
      <c r="F37" s="64" t="n">
        <v>86.4</v>
      </c>
      <c r="G37" s="69" t="n">
        <f aca="false">SUM(E37/F37)*100-100</f>
        <v>40.2777777777778</v>
      </c>
      <c r="H37" s="64" t="n">
        <v>116.3</v>
      </c>
      <c r="I37" s="64" t="n">
        <v>102.9</v>
      </c>
      <c r="J37" s="117" t="n">
        <f aca="false">SUM(H37/I37)*100-100</f>
        <v>13.022351797862</v>
      </c>
    </row>
    <row r="38" customFormat="false" ht="13.9" hidden="false" customHeight="true" outlineLevel="0" collapsed="false">
      <c r="A38" s="105" t="n">
        <v>53</v>
      </c>
      <c r="B38" s="43" t="s">
        <v>110</v>
      </c>
      <c r="E38" s="64" t="n">
        <v>203.3</v>
      </c>
      <c r="F38" s="64" t="n">
        <v>169.6</v>
      </c>
      <c r="G38" s="69" t="n">
        <f aca="false">SUM(E38/F38)*100-100</f>
        <v>19.8702830188679</v>
      </c>
      <c r="H38" s="64" t="n">
        <v>506.1</v>
      </c>
      <c r="I38" s="64" t="n">
        <v>495.4</v>
      </c>
      <c r="J38" s="117" t="n">
        <f aca="false">SUM(H38/I38)*100-100</f>
        <v>2.1598708114655</v>
      </c>
    </row>
    <row r="39" customFormat="false" ht="13.9" hidden="false" customHeight="true" outlineLevel="0" collapsed="false">
      <c r="A39" s="105" t="n">
        <v>54</v>
      </c>
      <c r="B39" s="43" t="s">
        <v>111</v>
      </c>
      <c r="E39" s="64" t="n">
        <v>88.3</v>
      </c>
      <c r="F39" s="64" t="n">
        <v>81.7</v>
      </c>
      <c r="G39" s="69" t="n">
        <f aca="false">SUM(E39/F39)*100-100</f>
        <v>8.07833537331702</v>
      </c>
      <c r="H39" s="64" t="n">
        <v>266.3</v>
      </c>
      <c r="I39" s="64" t="n">
        <v>218.8</v>
      </c>
      <c r="J39" s="117" t="n">
        <f aca="false">SUM(H39/I39)*100-100</f>
        <v>21.709323583181</v>
      </c>
    </row>
    <row r="40" customFormat="false" ht="13.9" hidden="false" customHeight="true" outlineLevel="0" collapsed="false">
      <c r="A40" s="105" t="n">
        <v>55</v>
      </c>
      <c r="B40" s="43" t="s">
        <v>112</v>
      </c>
      <c r="E40" s="64" t="n">
        <v>105.2</v>
      </c>
      <c r="F40" s="64" t="n">
        <v>95.6</v>
      </c>
      <c r="G40" s="69" t="n">
        <f aca="false">SUM(E40/F40)*100-100</f>
        <v>10.0418410041841</v>
      </c>
      <c r="H40" s="64" t="n">
        <v>143.9</v>
      </c>
      <c r="I40" s="64" t="n">
        <v>131.4</v>
      </c>
      <c r="J40" s="117" t="n">
        <f aca="false">SUM(H40/I40)*100-100</f>
        <v>9.51293759512937</v>
      </c>
    </row>
    <row r="41" customFormat="false" ht="13.9" hidden="false" customHeight="true" outlineLevel="0" collapsed="false">
      <c r="A41" s="105" t="n">
        <v>56</v>
      </c>
      <c r="B41" s="43" t="s">
        <v>113</v>
      </c>
      <c r="E41" s="64" t="n">
        <v>578.5</v>
      </c>
      <c r="F41" s="64" t="n">
        <v>586.9</v>
      </c>
      <c r="G41" s="69" t="n">
        <f aca="false">SUM(E41/F41)*100-100</f>
        <v>-1.43124893508264</v>
      </c>
      <c r="H41" s="64" t="n">
        <v>404.7</v>
      </c>
      <c r="I41" s="64" t="n">
        <v>435.2</v>
      </c>
      <c r="J41" s="117" t="n">
        <f aca="false">SUM(H41/I41)*100-100</f>
        <v>-7.00827205882352</v>
      </c>
    </row>
    <row r="42" customFormat="false" ht="12" hidden="false" customHeight="false" outlineLevel="0" collapsed="false">
      <c r="A42" s="53"/>
      <c r="E42" s="64"/>
      <c r="F42" s="64"/>
      <c r="G42" s="118"/>
      <c r="H42" s="64"/>
      <c r="I42" s="64"/>
      <c r="J42" s="117"/>
    </row>
    <row r="43" customFormat="false" ht="13.9" hidden="false" customHeight="true" outlineLevel="0" collapsed="false">
      <c r="A43" s="105" t="n">
        <v>62</v>
      </c>
      <c r="B43" s="43" t="s">
        <v>114</v>
      </c>
      <c r="E43" s="64" t="n">
        <v>11.5</v>
      </c>
      <c r="F43" s="64" t="n">
        <v>3.6</v>
      </c>
      <c r="G43" s="69" t="n">
        <f aca="false">SUM(E43/F43)*100-100</f>
        <v>219.444444444444</v>
      </c>
      <c r="H43" s="64" t="n">
        <v>37.3</v>
      </c>
      <c r="I43" s="64" t="n">
        <v>38.5</v>
      </c>
      <c r="J43" s="117" t="n">
        <f aca="false">SUM(H43/I43)*100-100</f>
        <v>-3.11688311688313</v>
      </c>
    </row>
    <row r="44" customFormat="false" ht="13.9" hidden="false" customHeight="true" outlineLevel="0" collapsed="false">
      <c r="A44" s="105" t="n">
        <v>63</v>
      </c>
      <c r="B44" s="43" t="s">
        <v>115</v>
      </c>
      <c r="E44" s="64" t="n">
        <v>1762.4</v>
      </c>
      <c r="F44" s="64" t="n">
        <v>1768.5</v>
      </c>
      <c r="G44" s="69" t="n">
        <f aca="false">SUM(E44/F44)*100-100</f>
        <v>-0.344925077749508</v>
      </c>
      <c r="H44" s="64" t="n">
        <v>210.8</v>
      </c>
      <c r="I44" s="64" t="n">
        <v>240.2</v>
      </c>
      <c r="J44" s="117" t="n">
        <f aca="false">SUM(H44/I44)*100-100</f>
        <v>-12.2398001665279</v>
      </c>
    </row>
    <row r="45" customFormat="false" ht="13.9" hidden="false" customHeight="true" outlineLevel="0" collapsed="false">
      <c r="A45" s="105" t="n">
        <v>64</v>
      </c>
      <c r="B45" s="43" t="s">
        <v>116</v>
      </c>
      <c r="E45" s="64" t="n">
        <v>3.5</v>
      </c>
      <c r="F45" s="64" t="n">
        <v>2.1</v>
      </c>
      <c r="G45" s="69" t="n">
        <f aca="false">SUM(E45/F45)*100-100</f>
        <v>66.6666666666667</v>
      </c>
      <c r="H45" s="64" t="n">
        <v>11.9</v>
      </c>
      <c r="I45" s="64" t="n">
        <v>19.9</v>
      </c>
      <c r="J45" s="117" t="n">
        <f aca="false">SUM(H45/I45)*100-100</f>
        <v>-40.2010050251256</v>
      </c>
    </row>
    <row r="46" customFormat="false" ht="13.9" hidden="false" customHeight="true" outlineLevel="0" collapsed="false">
      <c r="A46" s="105" t="n">
        <v>69</v>
      </c>
      <c r="B46" s="43" t="s">
        <v>117</v>
      </c>
      <c r="E46" s="64" t="n">
        <v>353.3</v>
      </c>
      <c r="F46" s="64" t="n">
        <v>278.5</v>
      </c>
      <c r="G46" s="69" t="n">
        <f aca="false">SUM(E46/F46)*100-100</f>
        <v>26.8581687612208</v>
      </c>
      <c r="H46" s="64" t="n">
        <v>406.1</v>
      </c>
      <c r="I46" s="64" t="n">
        <v>353</v>
      </c>
      <c r="J46" s="117" t="n">
        <f aca="false">SUM(H46/I46)*100-100</f>
        <v>15.042492917847</v>
      </c>
    </row>
    <row r="47" customFormat="false" ht="12" hidden="false" customHeight="false" outlineLevel="0" collapsed="false">
      <c r="A47" s="53"/>
      <c r="E47" s="64"/>
      <c r="F47" s="64"/>
      <c r="G47" s="118"/>
      <c r="H47" s="64"/>
      <c r="I47" s="64"/>
      <c r="J47" s="117"/>
    </row>
    <row r="48" customFormat="false" ht="13.9" hidden="false" customHeight="true" outlineLevel="0" collapsed="false">
      <c r="A48" s="105" t="n">
        <v>71</v>
      </c>
      <c r="B48" s="43" t="s">
        <v>118</v>
      </c>
      <c r="E48" s="64" t="n">
        <v>28.1</v>
      </c>
      <c r="F48" s="64" t="n">
        <v>25.7</v>
      </c>
      <c r="G48" s="69" t="n">
        <f aca="false">SUM(E48/F48)*100-100</f>
        <v>9.33852140077822</v>
      </c>
      <c r="H48" s="64" t="n">
        <v>7.5</v>
      </c>
      <c r="I48" s="64" t="n">
        <v>9</v>
      </c>
      <c r="J48" s="117" t="n">
        <f aca="false">SUM(H48/I48)*100-100</f>
        <v>-16.6666666666667</v>
      </c>
    </row>
    <row r="49" customFormat="false" ht="13.9" hidden="false" customHeight="true" outlineLevel="0" collapsed="false">
      <c r="A49" s="105" t="n">
        <v>72</v>
      </c>
      <c r="B49" s="43" t="s">
        <v>119</v>
      </c>
      <c r="E49" s="64" t="n">
        <v>220.9</v>
      </c>
      <c r="F49" s="64" t="n">
        <v>180</v>
      </c>
      <c r="G49" s="69" t="n">
        <f aca="false">SUM(E49/F49)*100-100</f>
        <v>22.7222222222222</v>
      </c>
      <c r="H49" s="64" t="n">
        <v>2522.8</v>
      </c>
      <c r="I49" s="64" t="n">
        <v>2330</v>
      </c>
      <c r="J49" s="117" t="n">
        <f aca="false">SUM(H49/I49)*100-100</f>
        <v>8.274678111588</v>
      </c>
    </row>
    <row r="50" customFormat="false" ht="12" hidden="false" customHeight="false" outlineLevel="0" collapsed="false">
      <c r="A50" s="105"/>
      <c r="E50" s="64"/>
      <c r="F50" s="64"/>
      <c r="G50" s="118"/>
      <c r="H50" s="64"/>
      <c r="I50" s="64"/>
      <c r="J50" s="117"/>
    </row>
    <row r="51" customFormat="false" ht="13.9" hidden="false" customHeight="true" outlineLevel="0" collapsed="false">
      <c r="A51" s="105" t="n">
        <v>81</v>
      </c>
      <c r="B51" s="43" t="s">
        <v>120</v>
      </c>
      <c r="E51" s="64" t="n">
        <v>987.7</v>
      </c>
      <c r="F51" s="64" t="n">
        <v>824.2</v>
      </c>
      <c r="G51" s="69" t="n">
        <f aca="false">SUM(E51/F51)*100-100</f>
        <v>19.8374181024023</v>
      </c>
      <c r="H51" s="64" t="n">
        <v>1853.4</v>
      </c>
      <c r="I51" s="64" t="n">
        <v>1905.9</v>
      </c>
      <c r="J51" s="117" t="n">
        <f aca="false">SUM(H51/I51)*100-100</f>
        <v>-2.75460412403589</v>
      </c>
    </row>
    <row r="52" customFormat="false" ht="13.9" hidden="false" customHeight="true" outlineLevel="0" collapsed="false">
      <c r="A52" s="105" t="n">
        <v>84</v>
      </c>
      <c r="B52" s="43" t="s">
        <v>121</v>
      </c>
      <c r="E52" s="64" t="n">
        <v>291</v>
      </c>
      <c r="F52" s="64" t="n">
        <v>300.2</v>
      </c>
      <c r="G52" s="69" t="n">
        <f aca="false">SUM(E52/F52)*100-100</f>
        <v>-3.06462358427714</v>
      </c>
      <c r="H52" s="64" t="n">
        <v>152.5</v>
      </c>
      <c r="I52" s="64" t="n">
        <v>243.6</v>
      </c>
      <c r="J52" s="117" t="n">
        <f aca="false">SUM(H52/I52)*100-100</f>
        <v>-37.3973727422003</v>
      </c>
    </row>
    <row r="53" customFormat="false" ht="13.9" hidden="false" customHeight="true" outlineLevel="0" collapsed="false">
      <c r="A53" s="105" t="n">
        <v>89</v>
      </c>
      <c r="B53" s="43" t="s">
        <v>122</v>
      </c>
      <c r="E53" s="64" t="n">
        <v>1004.5</v>
      </c>
      <c r="F53" s="64" t="n">
        <v>906.3</v>
      </c>
      <c r="G53" s="69" t="n">
        <f aca="false">SUM(E53/F53)*100-100</f>
        <v>10.8352642612821</v>
      </c>
      <c r="H53" s="64" t="n">
        <v>2184.4</v>
      </c>
      <c r="I53" s="64" t="n">
        <v>2005.9</v>
      </c>
      <c r="J53" s="117" t="n">
        <f aca="false">SUM(H53/I53)*100-100</f>
        <v>8.8987486913605</v>
      </c>
    </row>
    <row r="54" customFormat="false" ht="12" hidden="false" customHeight="false" outlineLevel="0" collapsed="false">
      <c r="A54" s="53"/>
      <c r="E54" s="64"/>
      <c r="F54" s="64"/>
      <c r="G54" s="118"/>
      <c r="H54" s="64"/>
      <c r="I54" s="64"/>
      <c r="J54" s="117"/>
    </row>
    <row r="55" customFormat="false" ht="13.9" hidden="false" customHeight="true" outlineLevel="0" collapsed="false">
      <c r="A55" s="105" t="n">
        <v>91</v>
      </c>
      <c r="B55" s="43" t="s">
        <v>123</v>
      </c>
      <c r="E55" s="64" t="n">
        <v>550.6</v>
      </c>
      <c r="F55" s="64" t="n">
        <v>543.7</v>
      </c>
      <c r="G55" s="69" t="n">
        <f aca="false">SUM(E55/F55)*100-100</f>
        <v>1.26908221445649</v>
      </c>
      <c r="H55" s="64" t="n">
        <v>1055.6</v>
      </c>
      <c r="I55" s="64" t="n">
        <v>924.7</v>
      </c>
      <c r="J55" s="117" t="n">
        <f aca="false">SUM(H55/I55)*100-100</f>
        <v>14.1559424678274</v>
      </c>
    </row>
    <row r="56" customFormat="false" ht="13.9" hidden="false" customHeight="true" outlineLevel="0" collapsed="false">
      <c r="A56" s="105" t="n">
        <v>93</v>
      </c>
      <c r="B56" s="43" t="s">
        <v>124</v>
      </c>
      <c r="E56" s="64"/>
      <c r="F56" s="64"/>
      <c r="G56" s="118"/>
      <c r="H56" s="64"/>
      <c r="I56" s="64"/>
      <c r="J56" s="117"/>
    </row>
    <row r="57" customFormat="false" ht="12" hidden="false" customHeight="false" outlineLevel="0" collapsed="false">
      <c r="A57" s="105"/>
      <c r="B57" s="43" t="s">
        <v>125</v>
      </c>
      <c r="E57" s="64" t="n">
        <v>2147.8</v>
      </c>
      <c r="F57" s="64" t="n">
        <v>1819.7</v>
      </c>
      <c r="G57" s="69" t="n">
        <f aca="false">SUM(E57/F57)*100-100</f>
        <v>18.0304445787767</v>
      </c>
      <c r="H57" s="64" t="n">
        <v>2848.4</v>
      </c>
      <c r="I57" s="64" t="n">
        <v>2381.7</v>
      </c>
      <c r="J57" s="117" t="n">
        <f aca="false">SUM(H57/I57)*100-100</f>
        <v>19.595247092413</v>
      </c>
    </row>
    <row r="58" customFormat="false" ht="13.9" hidden="false" customHeight="true" outlineLevel="0" collapsed="false">
      <c r="A58" s="105" t="n">
        <v>94</v>
      </c>
      <c r="B58" s="43" t="s">
        <v>126</v>
      </c>
      <c r="E58" s="64" t="n">
        <v>804</v>
      </c>
      <c r="F58" s="64" t="n">
        <v>660.4</v>
      </c>
      <c r="G58" s="69" t="n">
        <f aca="false">SUM(E58/F58)*100-100</f>
        <v>21.7443973349485</v>
      </c>
      <c r="H58" s="64" t="n">
        <v>611.2</v>
      </c>
      <c r="I58" s="64" t="n">
        <v>483.6</v>
      </c>
      <c r="J58" s="117" t="n">
        <f aca="false">SUM(H58/I58)*100-100</f>
        <v>26.3854425144748</v>
      </c>
    </row>
    <row r="59" customFormat="false" ht="13.9" hidden="false" customHeight="true" outlineLevel="0" collapsed="false">
      <c r="A59" s="105" t="n">
        <v>95</v>
      </c>
      <c r="B59" s="43" t="s">
        <v>127</v>
      </c>
      <c r="E59" s="64" t="n">
        <v>363.7</v>
      </c>
      <c r="F59" s="64" t="n">
        <v>331.1</v>
      </c>
      <c r="G59" s="69" t="n">
        <f aca="false">SUM(E59/F59)*100-100</f>
        <v>9.84596798550285</v>
      </c>
      <c r="H59" s="64" t="n">
        <v>334.5</v>
      </c>
      <c r="I59" s="64" t="n">
        <v>301.9</v>
      </c>
      <c r="J59" s="117" t="n">
        <f aca="false">SUM(H59/I59)*100-100</f>
        <v>10.7982775753561</v>
      </c>
    </row>
    <row r="60" customFormat="false" ht="13.9" hidden="false" customHeight="true" outlineLevel="0" collapsed="false">
      <c r="A60" s="105" t="n">
        <v>96</v>
      </c>
      <c r="B60" s="43" t="s">
        <v>128</v>
      </c>
      <c r="E60" s="64" t="n">
        <v>1614.8</v>
      </c>
      <c r="F60" s="64" t="n">
        <v>1293.7</v>
      </c>
      <c r="G60" s="69" t="n">
        <f aca="false">SUM(E60/F60)*100-100</f>
        <v>24.8202829094844</v>
      </c>
      <c r="H60" s="64" t="n">
        <v>525.5</v>
      </c>
      <c r="I60" s="64" t="n">
        <v>412.3</v>
      </c>
      <c r="J60" s="117" t="n">
        <f aca="false">SUM(H60/I60)*100-100</f>
        <v>27.4557361144797</v>
      </c>
    </row>
    <row r="61" customFormat="false" ht="13.9" hidden="false" customHeight="true" outlineLevel="0" collapsed="false">
      <c r="A61" s="105" t="n">
        <v>97</v>
      </c>
      <c r="B61" s="43" t="s">
        <v>129</v>
      </c>
      <c r="E61" s="64" t="n">
        <v>4189.5</v>
      </c>
      <c r="F61" s="64" t="n">
        <v>3658.6</v>
      </c>
      <c r="G61" s="69" t="n">
        <f aca="false">SUM(E61/F61)*100-100</f>
        <v>14.5110151424042</v>
      </c>
      <c r="H61" s="64" t="n">
        <v>3250.4</v>
      </c>
      <c r="I61" s="64" t="n">
        <v>2944.4</v>
      </c>
      <c r="J61" s="117" t="n">
        <f aca="false">SUM(H61/I61)*100-100</f>
        <v>10.3926096997691</v>
      </c>
    </row>
    <row r="62" customFormat="false" ht="13.9" hidden="false" customHeight="true" outlineLevel="0" collapsed="false">
      <c r="A62" s="105" t="n">
        <v>99</v>
      </c>
      <c r="B62" s="43" t="s">
        <v>130</v>
      </c>
      <c r="E62" s="64" t="n">
        <v>5039.5</v>
      </c>
      <c r="F62" s="64" t="n">
        <v>4685.1</v>
      </c>
      <c r="G62" s="69" t="n">
        <f aca="false">SUM(E62/F62)*100-100</f>
        <v>7.56440630936372</v>
      </c>
      <c r="H62" s="64" t="n">
        <v>4866.5</v>
      </c>
      <c r="I62" s="64" t="n">
        <v>4363.8</v>
      </c>
      <c r="J62" s="117" t="n">
        <f aca="false">SUM(H62/I62)*100-100</f>
        <v>11.5197763417205</v>
      </c>
    </row>
    <row r="63" customFormat="false" ht="12" hidden="false" customHeight="false" outlineLevel="0" collapsed="false">
      <c r="A63" s="105"/>
      <c r="E63" s="64"/>
      <c r="F63" s="64"/>
      <c r="G63" s="69"/>
      <c r="H63" s="64"/>
      <c r="I63" s="64"/>
      <c r="J63" s="117"/>
    </row>
    <row r="64" customFormat="false" ht="13.9" hidden="false" customHeight="true" outlineLevel="0" collapsed="false">
      <c r="A64" s="105"/>
      <c r="B64" s="43" t="s">
        <v>131</v>
      </c>
      <c r="E64" s="64" t="n">
        <v>493.7</v>
      </c>
      <c r="F64" s="64" t="n">
        <v>499.5</v>
      </c>
      <c r="G64" s="69" t="n">
        <f aca="false">SUM(E64/F64)*100-100</f>
        <v>-1.16116116116116</v>
      </c>
      <c r="H64" s="64" t="n">
        <v>540.7</v>
      </c>
      <c r="I64" s="64" t="n">
        <v>631</v>
      </c>
      <c r="J64" s="117" t="n">
        <f aca="false">SUM(H64/I64)*100-100</f>
        <v>-14.310618066561</v>
      </c>
    </row>
    <row r="65" customFormat="false" ht="12" hidden="false" customHeight="false" outlineLevel="0" collapsed="false">
      <c r="A65" s="53"/>
      <c r="E65" s="64"/>
      <c r="F65" s="64"/>
      <c r="G65" s="69"/>
      <c r="H65" s="64"/>
      <c r="I65" s="64"/>
      <c r="J65" s="117"/>
    </row>
    <row r="66" customFormat="false" ht="13.9" hidden="false" customHeight="true" outlineLevel="0" collapsed="false">
      <c r="A66" s="53"/>
      <c r="B66" s="47" t="s">
        <v>132</v>
      </c>
      <c r="C66" s="121"/>
      <c r="D66" s="47"/>
      <c r="E66" s="75" t="n">
        <v>47114.9</v>
      </c>
      <c r="F66" s="75" t="n">
        <v>43425.1</v>
      </c>
      <c r="G66" s="77" t="n">
        <f aca="false">SUM(E66/F66)*100-100</f>
        <v>8.49692919532714</v>
      </c>
      <c r="H66" s="75" t="n">
        <v>31479.1</v>
      </c>
      <c r="I66" s="75" t="n">
        <v>29265</v>
      </c>
      <c r="J66" s="122" t="n">
        <f aca="false">SUM(H66/I66)*100-100</f>
        <v>7.56569280710747</v>
      </c>
    </row>
    <row r="67" customFormat="false" ht="12" hidden="false" customHeight="false" outlineLevel="0" collapsed="false">
      <c r="A67" s="43" t="s">
        <v>133</v>
      </c>
    </row>
    <row r="68" customFormat="false" ht="13.9" hidden="false" customHeight="true" outlineLevel="0" collapsed="false">
      <c r="A68" s="43" t="s">
        <v>72</v>
      </c>
      <c r="E68" s="78"/>
      <c r="F68" s="78"/>
      <c r="G68" s="78"/>
      <c r="H68" s="78"/>
      <c r="I68" s="78"/>
    </row>
    <row r="69" customFormat="false" ht="13.9" hidden="false" customHeight="true" outlineLevel="0" collapsed="false">
      <c r="A69" s="2"/>
    </row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7">
    <mergeCell ref="A1:J1"/>
    <mergeCell ref="E6:G7"/>
    <mergeCell ref="H6:J7"/>
    <mergeCell ref="E8:G8"/>
    <mergeCell ref="H8:J8"/>
    <mergeCell ref="E10:F11"/>
    <mergeCell ref="H10:I11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4:11:41Z</dcterms:created>
  <dc:creator>st531-41</dc:creator>
  <dc:description/>
  <dc:language>en-US</dc:language>
  <cp:lastModifiedBy>st162_6</cp:lastModifiedBy>
  <cp:lastPrinted>2003-12-29T13:56:07Z</cp:lastPrinted>
  <dcterms:modified xsi:type="dcterms:W3CDTF">2003-12-22T15:20:04Z</dcterms:modified>
  <cp:revision>0</cp:revision>
  <dc:subject/>
  <dc:title/>
</cp:coreProperties>
</file>