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  <sheet name="Tabelle1" sheetId="7" state="visible" r:id="rId8"/>
  </sheets>
  <definedNames>
    <definedName function="false" hidden="false" localSheetId="2" name="_xlnm.Print_Titles" vbProcedure="false">'Seite 2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3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1/12 H</t>
  </si>
  <si>
    <t xml:space="preserve">Seeverkehr des Hafens Hamburg</t>
  </si>
  <si>
    <t xml:space="preserve">Januar bis März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verkehr des Hafens Hamburg Januar bis März 2012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 Gesamtübersicht</t>
    </r>
  </si>
  <si>
    <t xml:space="preserve">Art des Verkehrs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-</t>
  </si>
  <si>
    <r>
      <rPr>
        <sz val="9"/>
        <rFont val="Arial"/>
        <family val="2"/>
      </rPr>
      <t xml:space="preserve">derung</t>
    </r>
    <r>
      <rPr>
        <vertAlign val="superscript"/>
        <sz val="9"/>
        <rFont val="Arial"/>
        <family val="2"/>
      </rPr>
      <t xml:space="preserve">4)</t>
    </r>
  </si>
  <si>
    <t xml:space="preserve">in %</t>
  </si>
  <si>
    <r>
      <rPr>
        <b val="true"/>
        <sz val="9"/>
        <rFont val="Arial"/>
        <family val="2"/>
      </rPr>
      <t xml:space="preserve">1. Güterumschlag in 1 000 Tonnen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, Zahl der umgeschlagenen Container in TEU</t>
    </r>
    <r>
      <rPr>
        <b val="true"/>
        <vertAlign val="superscript"/>
        <sz val="9"/>
        <rFont val="Arial"/>
        <family val="2"/>
      </rPr>
      <t xml:space="preserve">2)</t>
    </r>
    <r>
      <rPr>
        <b val="true"/>
        <sz val="9"/>
        <rFont val="Arial"/>
        <family val="2"/>
      </rPr>
      <t xml:space="preserve">  </t>
    </r>
  </si>
  <si>
    <t xml:space="preserve">Empfang</t>
  </si>
  <si>
    <t xml:space="preserve">Versand</t>
  </si>
  <si>
    <t xml:space="preserve">Insgesamt</t>
  </si>
  <si>
    <t xml:space="preserve">     </t>
  </si>
  <si>
    <t xml:space="preserve">davon</t>
  </si>
  <si>
    <t xml:space="preserve">Massengut</t>
  </si>
  <si>
    <t xml:space="preserve">fest</t>
  </si>
  <si>
    <t xml:space="preserve">flüssig</t>
  </si>
  <si>
    <t xml:space="preserve">Stückgut</t>
  </si>
  <si>
    <t xml:space="preserve">in Containern</t>
  </si>
  <si>
    <t xml:space="preserve">ohne Ladungsträger</t>
  </si>
  <si>
    <t xml:space="preserve">Eigengewichte der Container und sonstigen Ladungsträger</t>
  </si>
  <si>
    <r>
      <rPr>
        <sz val="9"/>
        <rFont val="Arial"/>
        <family val="2"/>
      </rPr>
      <t xml:space="preserve">Zahl der umgeschlagenen Container in TEU</t>
    </r>
    <r>
      <rPr>
        <vertAlign val="superscript"/>
        <sz val="9"/>
        <rFont val="Arial"/>
        <family val="2"/>
      </rPr>
      <t xml:space="preserve">2)</t>
    </r>
  </si>
  <si>
    <t xml:space="preserve">2. Schiffsverkehr über See</t>
  </si>
  <si>
    <t xml:space="preserve">Angekommene Schiffe (Anzahl)</t>
  </si>
  <si>
    <t xml:space="preserve">darunter </t>
  </si>
  <si>
    <t xml:space="preserve">Containerschiffe</t>
  </si>
  <si>
    <t xml:space="preserve">Schüttgutfrachtschiffe</t>
  </si>
  <si>
    <t xml:space="preserve">Tankschiffe</t>
  </si>
  <si>
    <t xml:space="preserve">Kreuzfahrtschiffe</t>
  </si>
  <si>
    <r>
      <rPr>
        <sz val="9"/>
        <rFont val="Arial"/>
        <family val="2"/>
      </rPr>
      <t xml:space="preserve">Angekommene Schiffe (1 000 BRZ)</t>
    </r>
    <r>
      <rPr>
        <vertAlign val="superscript"/>
        <sz val="9"/>
        <rFont val="Arial"/>
        <family val="2"/>
      </rPr>
      <t xml:space="preserve">3)</t>
    </r>
  </si>
  <si>
    <t xml:space="preserve">Fußnoten Seite 5</t>
  </si>
  <si>
    <r>
      <rPr>
        <sz val="9"/>
        <rFont val="Arial"/>
        <family val="2"/>
      </rPr>
      <t xml:space="preserve">Tabelle  2</t>
    </r>
    <r>
      <rPr>
        <b val="true"/>
        <sz val="9"/>
        <rFont val="Arial"/>
        <family val="2"/>
      </rPr>
      <t xml:space="preserve">     Seeverkehr des Hafens Hamburg nach Gütergruppen</t>
    </r>
    <r>
      <rPr>
        <b val="true"/>
        <vertAlign val="superscript"/>
        <sz val="9"/>
        <rFont val="Arial"/>
        <family val="2"/>
      </rPr>
      <t xml:space="preserve">1) 5)   </t>
    </r>
    <r>
      <rPr>
        <b val="true"/>
        <sz val="9"/>
        <rFont val="Arial"/>
        <family val="2"/>
      </rPr>
      <t xml:space="preserve">             </t>
    </r>
  </si>
  <si>
    <t xml:space="preserve">Güterhauptgruppe</t>
  </si>
  <si>
    <t xml:space="preserve">Nummer</t>
  </si>
  <si>
    <t xml:space="preserve">der</t>
  </si>
  <si>
    <t xml:space="preserve">Syste-</t>
  </si>
  <si>
    <t xml:space="preserve">matik</t>
  </si>
  <si>
    <t xml:space="preserve">1 000 t</t>
  </si>
  <si>
    <t xml:space="preserve">in % </t>
  </si>
  <si>
    <t xml:space="preserve">      01A</t>
  </si>
  <si>
    <t xml:space="preserve">Andere Erzeugnisse tierischen Ursprungs</t>
  </si>
  <si>
    <t xml:space="preserve">      01B</t>
  </si>
  <si>
    <t xml:space="preserve">Fische und Fischereierzeugnisse</t>
  </si>
  <si>
    <t xml:space="preserve">Getreide</t>
  </si>
  <si>
    <t xml:space="preserve">Kartoffeln</t>
  </si>
  <si>
    <t xml:space="preserve">Zuckerrüben</t>
  </si>
  <si>
    <t xml:space="preserve">               x</t>
  </si>
  <si>
    <t xml:space="preserve">Anderes frisches Obst und Gemüse</t>
  </si>
  <si>
    <t xml:space="preserve">Forstwirtschaftliche Erzeugnisse</t>
  </si>
  <si>
    <t xml:space="preserve">Lebende Pflanzen und Blumen</t>
  </si>
  <si>
    <t xml:space="preserve">Andere Erzeugnisse pflanzlichen Ursprungs</t>
  </si>
  <si>
    <t xml:space="preserve">Lebende Tiere</t>
  </si>
  <si>
    <t xml:space="preserve">Kuh-, Schaf- und Ziegenmilch, roh</t>
  </si>
  <si>
    <t xml:space="preserve">Erzeugnisse der Landwirtschaft und Forstwirtschaft</t>
  </si>
  <si>
    <t xml:space="preserve">Kohle</t>
  </si>
  <si>
    <t xml:space="preserve">Erdöl</t>
  </si>
  <si>
    <t xml:space="preserve">Erdgas</t>
  </si>
  <si>
    <t xml:space="preserve">Kohle; rohes Erdöl und Erdgas</t>
  </si>
  <si>
    <t xml:space="preserve">Eisenerze</t>
  </si>
  <si>
    <t xml:space="preserve">NE-Metallerze (ohne Uran- und Thoriumerze)</t>
  </si>
  <si>
    <t xml:space="preserve">Chemische und (natürliche) Düngemittelminerale</t>
  </si>
  <si>
    <t xml:space="preserve">Salz und Natriumchlorid; Meerwasser</t>
  </si>
  <si>
    <t xml:space="preserve">Natursteine, Sand, Kies, Ton, Torf, Steine und Erden</t>
  </si>
  <si>
    <t xml:space="preserve">Uran- und Thoriumerze</t>
  </si>
  <si>
    <t xml:space="preserve">Erze, Steine und Erden, sonstige Bergbauerzeugnisse</t>
  </si>
  <si>
    <t xml:space="preserve">Fleisch, Fleischerzeugnisse</t>
  </si>
  <si>
    <t xml:space="preserve">Fisch und Fischerzeugnisse, verarbeitet und haltbar gemacht</t>
  </si>
  <si>
    <t xml:space="preserve">Obst und Gemüse, verarbeitet und haltbar gemacht</t>
  </si>
  <si>
    <t xml:space="preserve">Tierische und pflanzliche Öle und Fette</t>
  </si>
  <si>
    <t xml:space="preserve">Milch, Milcherzeugnisse und Speiseeis</t>
  </si>
  <si>
    <t xml:space="preserve">Mahl- und Schälmühlenerzeugnisse; Stärke und Stärkeerzeugnisse</t>
  </si>
  <si>
    <t xml:space="preserve">Getränke</t>
  </si>
  <si>
    <t xml:space="preserve">Sonstige Nahrungsmittel a.n.g. und Tabakerzeugnisse</t>
  </si>
  <si>
    <t xml:space="preserve">Nahrungs- und Genussmittel</t>
  </si>
  <si>
    <t xml:space="preserve">Textilien</t>
  </si>
  <si>
    <t xml:space="preserve">Bekleidung und Pelzwaren </t>
  </si>
  <si>
    <t xml:space="preserve">Leder und Lederwaren </t>
  </si>
  <si>
    <t xml:space="preserve">Textilien und Bekleidung; Leder und Lederwaren</t>
  </si>
  <si>
    <t xml:space="preserve">Holz-, Kork- und Flechtwaren (ohne Möbel)</t>
  </si>
  <si>
    <t xml:space="preserve">Papier, Pappe und Waren daraus</t>
  </si>
  <si>
    <t xml:space="preserve">Verlags- und Druckerzeugnisse, bespielte Ton-, Bild- und Datenträger</t>
  </si>
  <si>
    <t xml:space="preserve">Holzwaren, Papier, Pappe Druckerzeugnisse</t>
  </si>
  <si>
    <t xml:space="preserve">Kokereierzeugnisse; Briketts und ähnliche feste Brennstoffe </t>
  </si>
  <si>
    <t xml:space="preserve">Flüssige Mineralölerzeugnisse</t>
  </si>
  <si>
    <t xml:space="preserve">Gasförmige, verflüssigte oder verdichtete Mineralölerzeugnisse</t>
  </si>
  <si>
    <t xml:space="preserve">Feste oder wachsartige Mineralölerzeugnisse</t>
  </si>
  <si>
    <t xml:space="preserve">Kokerei- und Mineralölerzeugnisse</t>
  </si>
  <si>
    <t xml:space="preserve">Chemische Grundstoffe, mineralisch</t>
  </si>
  <si>
    <t xml:space="preserve">Chemische Grundstoffe, organisch</t>
  </si>
  <si>
    <t xml:space="preserve">Stickstoffverbindungen und Düngemittel </t>
  </si>
  <si>
    <t xml:space="preserve">Basiskunststoffe und synthetischer Kautschuk in Primärformen</t>
  </si>
  <si>
    <t xml:space="preserve">Pharmazeutische und parachemische Erzeugnisse</t>
  </si>
  <si>
    <t xml:space="preserve">Gummi- oder Kunststoffwaren</t>
  </si>
  <si>
    <t xml:space="preserve">Spalt- und Brutstoffe</t>
  </si>
  <si>
    <t xml:space="preserve">Chemische Erzeugnisse etc.</t>
  </si>
  <si>
    <t xml:space="preserve">Glas und Glaswaren, Porzellan und keramische Erzeugnisse</t>
  </si>
  <si>
    <t xml:space="preserve">Zement, Kalk, gebrannter Gips</t>
  </si>
  <si>
    <t xml:space="preserve">Sonstige Baumaterialien und -erzeugnisse</t>
  </si>
  <si>
    <t xml:space="preserve">Sonstige Mineralerzeugnisse</t>
  </si>
  <si>
    <t xml:space="preserve">Roheisen und Stahl; Ferrolegierungen und Erzeugnisse  (ohne Rohre)</t>
  </si>
  <si>
    <t xml:space="preserve">NE-Metalle und Halbzeug daraus</t>
  </si>
  <si>
    <t xml:space="preserve">Rohre und Hohlprofile; Rohr-form-, Rohrverschluss</t>
  </si>
  <si>
    <t xml:space="preserve">Stahl- und Leichtmetallbauerzeugnisse</t>
  </si>
  <si>
    <t xml:space="preserve">Heizkessel, Waffen und sonstige Metallerzeugnisse</t>
  </si>
  <si>
    <t xml:space="preserve">Metalle und Metallerzeugnisse</t>
  </si>
  <si>
    <t xml:space="preserve">Land- und forstwirtschaftliche Maschinen</t>
  </si>
  <si>
    <t xml:space="preserve">Haushaltsgeräte a.n.g. (Weiße Ware)</t>
  </si>
  <si>
    <t xml:space="preserve">Büromaschinen, Datenverarbeitungsgeräte und -einrichtungen</t>
  </si>
  <si>
    <t xml:space="preserve">Geräte der Elektrizitätserzeugung und -verteilung u.Ä.</t>
  </si>
  <si>
    <t xml:space="preserve">Elektronische Bauelemente und Übertragungsgeräte</t>
  </si>
  <si>
    <t xml:space="preserve">Rundfunk- und Fernsehgeräte; Geräte zur Bild- und Tonaufzeichnung </t>
  </si>
  <si>
    <t xml:space="preserve">Medizin-, Mess-, steuerungs- und regelungstechnische Erzeugnisse</t>
  </si>
  <si>
    <t xml:space="preserve">Sonstige Maschinen, Werkzeugmaschinen und Teile dafür</t>
  </si>
  <si>
    <t xml:space="preserve">Maschinen und Ausrüstungen,Haushaltsgeräte etc.</t>
  </si>
  <si>
    <t xml:space="preserve">Erzeugnisse der Automobilindustrie</t>
  </si>
  <si>
    <t xml:space="preserve">Sonstige Fahrzeuge</t>
  </si>
  <si>
    <t xml:space="preserve">Fahrzeuge</t>
  </si>
  <si>
    <t xml:space="preserve">Möbel</t>
  </si>
  <si>
    <t xml:space="preserve">Sonstige Erzeugnisse</t>
  </si>
  <si>
    <t xml:space="preserve">Möbel, Schmuck, Musikinstrumente</t>
  </si>
  <si>
    <t xml:space="preserve">Hausmüll und kommunale Abfälle</t>
  </si>
  <si>
    <t xml:space="preserve">Sonstige Abfälle und Sekundärrohstoffe</t>
  </si>
  <si>
    <t xml:space="preserve">Sekundärrohstoffe, Abfälle</t>
  </si>
  <si>
    <t xml:space="preserve">Post</t>
  </si>
  <si>
    <t xml:space="preserve">Pakete, Päckchen</t>
  </si>
  <si>
    <t xml:space="preserve">Post, Pakete</t>
  </si>
  <si>
    <t xml:space="preserve">Paletten und anderes Verpackungsmaterial im Einsatz, leer</t>
  </si>
  <si>
    <t xml:space="preserve">Privates Umzugsgut</t>
  </si>
  <si>
    <t xml:space="preserve">Von den Fahrgästen getrennt befördertes Gepäck</t>
  </si>
  <si>
    <t xml:space="preserve">Ausrüstungen, Gerüste</t>
  </si>
  <si>
    <t xml:space="preserve">Umzugsgut und sonstige nichtmarktbestimmte Güter</t>
  </si>
  <si>
    <t xml:space="preserve">Sammelgut</t>
  </si>
  <si>
    <t xml:space="preserve">Nicht identifizierbare Güter in Containern oder Wechselbehältern</t>
  </si>
  <si>
    <t xml:space="preserve">Sonstige nicht identifizierbare Güter</t>
  </si>
  <si>
    <t xml:space="preserve">Gutart unbekannt</t>
  </si>
  <si>
    <t xml:space="preserve">Beladene Container</t>
  </si>
  <si>
    <t xml:space="preserve">Unbeladene Container</t>
  </si>
  <si>
    <t xml:space="preserve">Beladene Lash-Leichter</t>
  </si>
  <si>
    <t xml:space="preserve">Unbeladene Lash-Leichter</t>
  </si>
  <si>
    <r>
      <rPr>
        <sz val="10"/>
        <rFont val="Arial"/>
        <family val="2"/>
      </rPr>
      <t xml:space="preserve">Tabelle  3     </t>
    </r>
    <r>
      <rPr>
        <b val="true"/>
        <sz val="10"/>
        <rFont val="Arial"/>
        <family val="2"/>
      </rPr>
      <t xml:space="preserve">Seeverkehr des Hafens Hamburg nach Verkehrsbereichen </t>
    </r>
  </si>
  <si>
    <t xml:space="preserve">Verkehrsbereich</t>
  </si>
  <si>
    <t xml:space="preserve"> Empfang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 in Containern</t>
    </r>
    <r>
      <rPr>
        <vertAlign val="superscript"/>
        <sz val="9"/>
        <rFont val="Arial"/>
        <family val="2"/>
      </rPr>
      <t xml:space="preserve">6)</t>
    </r>
  </si>
  <si>
    <t xml:space="preserve">Bundesrepublik Deutschland</t>
  </si>
  <si>
    <t xml:space="preserve">Übriges Europa</t>
  </si>
  <si>
    <t xml:space="preserve">Ostseegebiete (einschließlich Kattegat)</t>
  </si>
  <si>
    <t xml:space="preserve">Nordeuropa (Nordsee, Eismeer), Grönland</t>
  </si>
  <si>
    <t xml:space="preserve">Großbritannien und Irland</t>
  </si>
  <si>
    <t xml:space="preserve">Westeuropa am Kanal</t>
  </si>
  <si>
    <t xml:space="preserve">Süd- und Westeuropa am Atlantik</t>
  </si>
  <si>
    <t xml:space="preserve">Südeuropa am Mittelmeer</t>
  </si>
  <si>
    <t xml:space="preserve">Südosteuropa am Mittelmeer u. am Schwarzen Meer</t>
  </si>
  <si>
    <t xml:space="preserve">Europäisches Binnenland</t>
  </si>
  <si>
    <t xml:space="preserve">                -</t>
  </si>
  <si>
    <t xml:space="preserve">                   -</t>
  </si>
  <si>
    <t xml:space="preserve">Europa zusammen</t>
  </si>
  <si>
    <t xml:space="preserve">Nordafrika am Mittelmeer</t>
  </si>
  <si>
    <t xml:space="preserve">Nordafrika am Atlantik</t>
  </si>
  <si>
    <t xml:space="preserve">Westafrika</t>
  </si>
  <si>
    <t xml:space="preserve">Südliches Afrika</t>
  </si>
  <si>
    <t xml:space="preserve">Ostafrika</t>
  </si>
  <si>
    <t xml:space="preserve">Afrika am Golf von Aden und am Roten Meer</t>
  </si>
  <si>
    <t xml:space="preserve">                  x</t>
  </si>
  <si>
    <t xml:space="preserve">Afrika zusammen</t>
  </si>
  <si>
    <t xml:space="preserve">Nordamerika am Atlantik</t>
  </si>
  <si>
    <t xml:space="preserve">Golf von Mexiko und  Karibisches Meer</t>
  </si>
  <si>
    <t xml:space="preserve">Südamerika am Atlantik</t>
  </si>
  <si>
    <t xml:space="preserve">Nordamerika am Pazifik</t>
  </si>
  <si>
    <t xml:space="preserve">Mittelamerika am Pazifik</t>
  </si>
  <si>
    <t xml:space="preserve">Südamerika am Pazifik</t>
  </si>
  <si>
    <t xml:space="preserve">Amerikanisches Binnenland</t>
  </si>
  <si>
    <t xml:space="preserve">Amerika zusammen</t>
  </si>
  <si>
    <t xml:space="preserve">Nahost am Mittelmeer</t>
  </si>
  <si>
    <t xml:space="preserve">Arabien und Persischer Golf</t>
  </si>
  <si>
    <t xml:space="preserve">Mittelost</t>
  </si>
  <si>
    <t xml:space="preserve">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-</t>
  </si>
  <si>
    <r>
      <rPr>
        <sz val="10"/>
        <color rgb="FF000000"/>
        <rFont val="Arial"/>
        <family val="2"/>
      </rPr>
      <t xml:space="preserve">Tabelle  4   </t>
    </r>
    <r>
      <rPr>
        <b val="true"/>
        <sz val="10"/>
        <color rgb="FF000000"/>
        <rFont val="Arial"/>
        <family val="2"/>
      </rPr>
      <t xml:space="preserve"> Containerverkehr des Hafens Hamburg nach Verkehrsbereichen</t>
    </r>
  </si>
  <si>
    <r>
      <rPr>
        <sz val="9"/>
        <rFont val="Arial"/>
        <family val="2"/>
      </rPr>
      <t xml:space="preserve">Verän-derung</t>
    </r>
    <r>
      <rPr>
        <vertAlign val="superscript"/>
        <sz val="9"/>
        <rFont val="Arial"/>
        <family val="2"/>
      </rPr>
      <t xml:space="preserve">4)    </t>
    </r>
    <r>
      <rPr>
        <sz val="9"/>
        <rFont val="Arial"/>
        <family val="2"/>
      </rPr>
      <t xml:space="preserve">in %</t>
    </r>
  </si>
  <si>
    <r>
      <rPr>
        <sz val="9"/>
        <rFont val="Arial"/>
        <family val="2"/>
      </rPr>
      <t xml:space="preserve">TEU</t>
    </r>
    <r>
      <rPr>
        <vertAlign val="superscript"/>
        <sz val="9"/>
        <rFont val="Arial"/>
        <family val="2"/>
      </rPr>
      <t xml:space="preserve">2)</t>
    </r>
  </si>
  <si>
    <t xml:space="preserve">            -</t>
  </si>
  <si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Im Gegensatz zur Bundesstatistik sind in diesen Ergebnissen die Eigengewichte der im Seeverkehr übergesetzten Reise- und Transportfahrzeuge sowie der beladenen und unbeladenen Container, Trailer und Trägerschiffsleichter enthalten.
</t>
    </r>
  </si>
  <si>
    <r>
      <rPr>
        <vertAlign val="superscript"/>
        <sz val="8"/>
        <color rgb="FF000000"/>
        <rFont val="Arial"/>
        <family val="2"/>
      </rPr>
      <t xml:space="preserve">2) </t>
    </r>
    <r>
      <rPr>
        <sz val="8"/>
        <color rgb="FF000000"/>
        <rFont val="Arial"/>
        <family val="2"/>
      </rPr>
      <t xml:space="preserve">Twenty-foot Equivalent Unit</t>
    </r>
  </si>
  <si>
    <r>
      <rPr>
        <vertAlign val="superscript"/>
        <sz val="8"/>
        <color rgb="FF000000"/>
        <rFont val="Arial"/>
        <family val="2"/>
      </rPr>
      <t xml:space="preserve">3) </t>
    </r>
    <r>
      <rPr>
        <sz val="8"/>
        <color rgb="FF000000"/>
        <rFont val="Arial"/>
        <family val="2"/>
      </rPr>
      <t xml:space="preserve">Bruttoraumzahl</t>
    </r>
  </si>
  <si>
    <r>
      <rPr>
        <vertAlign val="superscript"/>
        <sz val="8"/>
        <color rgb="FF000000"/>
        <rFont val="Arial"/>
        <family val="2"/>
      </rPr>
      <t xml:space="preserve">4) </t>
    </r>
    <r>
      <rPr>
        <sz val="8"/>
        <color rgb="FF000000"/>
        <rFont val="Arial"/>
        <family val="2"/>
      </rPr>
      <t xml:space="preserve">Die Veränderungsraten wurden aus den nicht gerundeten Werten berechnet.</t>
    </r>
  </si>
  <si>
    <r>
      <rPr>
        <vertAlign val="superscript"/>
        <sz val="8"/>
        <color rgb="FF000000"/>
        <rFont val="Arial"/>
        <family val="2"/>
      </rPr>
      <t xml:space="preserve">5) </t>
    </r>
    <r>
      <rPr>
        <sz val="8"/>
        <color rgb="FF000000"/>
        <rFont val="Arial"/>
        <family val="2"/>
      </rPr>
      <t xml:space="preserve">Seit Januar 2011 werden die transportierten Güter nach der Gütersystematik NST 2007 nachgewiesen. Die Vorjahresergebnisse werden auf die neue Systematik umgerechnet, Vergleiche sind daher nicht im vollem Umfang möglich.        </t>
    </r>
  </si>
  <si>
    <r>
      <rPr>
        <vertAlign val="superscript"/>
        <sz val="8"/>
        <color rgb="FF000000"/>
        <rFont val="Arial"/>
        <family val="2"/>
      </rPr>
      <t xml:space="preserve">6) </t>
    </r>
    <r>
      <rPr>
        <sz val="8"/>
        <color rgb="FF000000"/>
        <rFont val="Arial"/>
        <family val="2"/>
      </rPr>
      <t xml:space="preserve">Ohne Eigengewichte der Container</t>
    </r>
  </si>
  <si>
    <t xml:space="preserve">x = Nachweis nicht sinnvoll</t>
  </si>
  <si>
    <t xml:space="preserve">Richtung2</t>
  </si>
  <si>
    <t xml:space="preserve">Schiffsart</t>
  </si>
  <si>
    <t xml:space="preserve">Anz Schiffe</t>
  </si>
  <si>
    <t xml:space="preserve">Bruttoraumzahl</t>
  </si>
  <si>
    <t xml:space="preserve">Summe von Tragfaehigkeit</t>
  </si>
  <si>
    <t xml:space="preserve">Ankünfte</t>
  </si>
  <si>
    <t xml:space="preserve">Fahrzeugtransportschiffe</t>
  </si>
  <si>
    <t xml:space="preserve">Kreuzfahrtschiff</t>
  </si>
  <si>
    <t xml:space="preserve">Ro-Ro Schiffe/Faehrschiffe</t>
  </si>
  <si>
    <t xml:space="preserve">Spezialfrachtschiffe</t>
  </si>
  <si>
    <t xml:space="preserve">Stueckgutfracht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.0&quot;   &quot;"/>
    <numFmt numFmtId="170" formatCode="&quot;    +&quot;* #\ ##0.0\ ;&quot;    -&quot;* #\ ##0.0\ "/>
    <numFmt numFmtId="171" formatCode="#\ ###\ ##0&quot;   &quot;"/>
    <numFmt numFmtId="172" formatCode="#\ ###\ ##0&quot;    &quot;"/>
    <numFmt numFmtId="173" formatCode="0.0"/>
    <numFmt numFmtId="174" formatCode="#\ ##0&quot;   &quot;"/>
    <numFmt numFmtId="175" formatCode="#,##0"/>
    <numFmt numFmtId="176" formatCode="#\ ##0.0"/>
    <numFmt numFmtId="177" formatCode="\+* ##\ #0.0\ ;\-* ##\ #0.0\ "/>
    <numFmt numFmtId="178" formatCode="\+* #\ ##0.0\ ;\-* #\ ##0.0\ "/>
    <numFmt numFmtId="179" formatCode="000&quot;   &quot;"/>
    <numFmt numFmtId="180" formatCode="#\ ##0.0&quot;  &quot;"/>
    <numFmt numFmtId="181" formatCode="00&quot;    &quot;"/>
    <numFmt numFmtId="182" formatCode="&quot;         +&quot;* #\ ##0.0\ ;&quot;         -&quot;* #\ ##0.0\ "/>
    <numFmt numFmtId="183" formatCode="#\ ###\ ##0\ 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9"/>
      <name val="Arial"/>
      <family val="0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0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2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0" xfId="6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20" borderId="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4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0" borderId="16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7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1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2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3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4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5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6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0" borderId="14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24" borderId="13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4" borderId="12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24" borderId="18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24" borderId="14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0" borderId="19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0" borderId="20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0" borderId="21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0" borderId="22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23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24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24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6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4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4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2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24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4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4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4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4" borderId="2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24" borderId="1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24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24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24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4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4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2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2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1"/>
    <cellStyle name="20 % - Akzent2 2" xfId="22"/>
    <cellStyle name="20 % - Akzent3 2" xfId="23"/>
    <cellStyle name="20 % - Akzent4 2" xfId="24"/>
    <cellStyle name="20 % - Akzent5 2" xfId="25"/>
    <cellStyle name="20 % - Akzent6 2" xfId="26"/>
    <cellStyle name="40 % - Akzent1 2" xfId="27"/>
    <cellStyle name="40 % - Akzent2 2" xfId="28"/>
    <cellStyle name="40 % - Akzent3 2" xfId="29"/>
    <cellStyle name="40 % - Akzent4 2" xfId="30"/>
    <cellStyle name="40 % - Akzent5 2" xfId="31"/>
    <cellStyle name="40 % - Akzent6 2" xfId="32"/>
    <cellStyle name="60 % - Akzent1 2" xfId="33"/>
    <cellStyle name="60 % - Akzent2 2" xfId="34"/>
    <cellStyle name="60 % - Akzent3 2" xfId="35"/>
    <cellStyle name="60 % - Akzent4 2" xfId="36"/>
    <cellStyle name="60 % - Akzent5 2" xfId="37"/>
    <cellStyle name="60 % - Akzent6 2" xfId="38"/>
    <cellStyle name="Akzent1 2" xfId="39"/>
    <cellStyle name="Akzent2 2" xfId="40"/>
    <cellStyle name="Akzent3 2" xfId="41"/>
    <cellStyle name="Akzent4 2" xfId="42"/>
    <cellStyle name="Akzent5 2" xfId="43"/>
    <cellStyle name="Akzent6 2" xfId="44"/>
    <cellStyle name="Ausgabe 2" xfId="45"/>
    <cellStyle name="Berechnung 2" xfId="46"/>
    <cellStyle name="Dezimal [0,00]" xfId="47"/>
    <cellStyle name="Dezimal [0,0]" xfId="48"/>
    <cellStyle name="Eingabe 2" xfId="49"/>
    <cellStyle name="Ergebnis 2" xfId="50"/>
    <cellStyle name="Erklärender Text 2" xfId="51"/>
    <cellStyle name="Gut 2" xfId="52"/>
    <cellStyle name="Hyperlink_A_I_2_vj061_S" xfId="53"/>
    <cellStyle name="Neutral 2" xfId="54"/>
    <cellStyle name="Notiz 2" xfId="55"/>
    <cellStyle name="Schlecht 2" xfId="56"/>
    <cellStyle name="Standard 2" xfId="57"/>
    <cellStyle name="Standard 3" xfId="58"/>
    <cellStyle name="Standard 4" xfId="59"/>
    <cellStyle name="Standard_A_I_2_vj061_S" xfId="60"/>
    <cellStyle name="Standard_DEZ94" xfId="61"/>
    <cellStyle name="Standard_HII942A (2)" xfId="62"/>
    <cellStyle name="Standard_HII94A" xfId="63"/>
    <cellStyle name="Verknüpfte Zelle 2" xfId="64"/>
    <cellStyle name="Warnender Text 2" xfId="65"/>
    <cellStyle name="Zelle überprüfen 2" xfId="66"/>
    <cellStyle name="Überschrift 1 2" xfId="67"/>
    <cellStyle name="Überschrift 2 2" xfId="68"/>
    <cellStyle name="Überschrift 3 2" xfId="69"/>
    <cellStyle name="Überschrift 4 2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28440</xdr:rowOff>
    </xdr:from>
    <xdr:to>
      <xdr:col>0</xdr:col>
      <xdr:colOff>9370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200880" y="28440"/>
          <a:ext cx="736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7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1" t="s">
        <v>18</v>
      </c>
      <c r="G8" s="21"/>
      <c r="H8" s="21"/>
    </row>
    <row r="9" customFormat="false" ht="1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5" hidden="false" customHeight="false" outlineLevel="0" collapsed="false">
      <c r="A10" s="23" t="s">
        <v>19</v>
      </c>
      <c r="B10" s="17"/>
      <c r="C10" s="17"/>
      <c r="D10" s="17"/>
      <c r="E10" s="17"/>
      <c r="F10" s="17"/>
      <c r="G10" s="17"/>
      <c r="H10" s="18"/>
    </row>
    <row r="11" customFormat="false" ht="15" hidden="false" customHeight="false" outlineLevel="0" collapsed="false">
      <c r="A11" s="24" t="s">
        <v>20</v>
      </c>
      <c r="B11" s="25"/>
      <c r="C11" s="26"/>
      <c r="D11" s="26"/>
      <c r="E11" s="26"/>
      <c r="F11" s="26"/>
      <c r="G11" s="27"/>
      <c r="H11" s="28"/>
    </row>
    <row r="12" customFormat="false" ht="15" hidden="false" customHeight="false" outlineLevel="0" collapsed="false">
      <c r="A12" s="29" t="s">
        <v>21</v>
      </c>
      <c r="B12" s="25"/>
      <c r="C12" s="26"/>
      <c r="D12" s="26"/>
      <c r="E12" s="26"/>
      <c r="F12" s="26"/>
      <c r="G12" s="27"/>
      <c r="H12" s="28"/>
    </row>
    <row r="13" customFormat="false" ht="15" hidden="false" customHeight="false" outlineLevel="0" collapsed="false">
      <c r="A13" s="30" t="s">
        <v>22</v>
      </c>
      <c r="B13" s="25"/>
      <c r="C13" s="25"/>
      <c r="D13" s="25"/>
      <c r="E13" s="25"/>
      <c r="F13" s="25"/>
      <c r="G13" s="17"/>
      <c r="H13" s="18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5" hidden="false" customHeight="false" outlineLevel="0" collapsed="false">
      <c r="A15" s="16" t="s">
        <v>23</v>
      </c>
      <c r="B15" s="17"/>
      <c r="C15" s="31"/>
      <c r="D15" s="31"/>
      <c r="E15" s="31"/>
      <c r="F15" s="31"/>
      <c r="G15" s="17" t="s">
        <v>24</v>
      </c>
      <c r="H15" s="18"/>
    </row>
    <row r="16" customFormat="false" ht="15" hidden="false" customHeight="false" outlineLevel="0" collapsed="false">
      <c r="A16" s="13" t="s">
        <v>25</v>
      </c>
      <c r="B16" s="32" t="s">
        <v>26</v>
      </c>
      <c r="C16" s="32"/>
      <c r="D16" s="32"/>
      <c r="E16" s="32"/>
      <c r="F16" s="31"/>
      <c r="G16" s="33" t="n">
        <v>41088</v>
      </c>
      <c r="H16" s="33"/>
    </row>
    <row r="17" customFormat="false" ht="15" hidden="false" customHeight="false" outlineLevel="0" collapsed="false">
      <c r="A17" s="16" t="s">
        <v>10</v>
      </c>
      <c r="B17" s="34" t="s">
        <v>27</v>
      </c>
      <c r="C17" s="34"/>
      <c r="D17" s="34"/>
      <c r="E17" s="34"/>
      <c r="F17" s="17"/>
      <c r="G17" s="17"/>
      <c r="H17" s="18"/>
    </row>
    <row r="18" customFormat="false" ht="15" hidden="false" customHeight="false" outlineLevel="0" collapsed="false">
      <c r="A18" s="20" t="s">
        <v>16</v>
      </c>
      <c r="B18" s="35" t="s">
        <v>28</v>
      </c>
      <c r="C18" s="35"/>
      <c r="D18" s="35"/>
      <c r="E18" s="36"/>
      <c r="F18" s="17"/>
      <c r="G18" s="17"/>
      <c r="H18" s="18"/>
    </row>
    <row r="19" customFormat="false" ht="1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5" hidden="false" customHeight="true" outlineLevel="0" collapsed="false">
      <c r="A20" s="37" t="s">
        <v>29</v>
      </c>
      <c r="B20" s="37"/>
      <c r="C20" s="37"/>
      <c r="D20" s="37"/>
      <c r="E20" s="37"/>
      <c r="F20" s="37"/>
      <c r="G20" s="37"/>
      <c r="H20" s="37"/>
    </row>
    <row r="21" customFormat="false" ht="15" hidden="false" customHeight="true" outlineLevel="0" collapsed="false">
      <c r="A21" s="38" t="s">
        <v>30</v>
      </c>
      <c r="B21" s="38"/>
      <c r="C21" s="38"/>
      <c r="D21" s="38"/>
      <c r="E21" s="38"/>
      <c r="F21" s="38"/>
      <c r="G21" s="38"/>
      <c r="H21" s="38"/>
    </row>
    <row r="22" customFormat="false" ht="15" hidden="false" customHeight="true" outlineLevel="0" collapsed="false">
      <c r="A22" s="39" t="s">
        <v>31</v>
      </c>
      <c r="B22" s="39"/>
      <c r="C22" s="39"/>
      <c r="D22" s="39"/>
      <c r="E22" s="39"/>
      <c r="F22" s="39"/>
      <c r="G22" s="39"/>
      <c r="H22" s="39"/>
    </row>
    <row r="23" customFormat="false" ht="15" hidden="false" customHeight="false" outlineLevel="0" collapsed="false">
      <c r="A23" s="40"/>
      <c r="B23" s="41"/>
      <c r="C23" s="41"/>
      <c r="D23" s="41"/>
      <c r="E23" s="41"/>
      <c r="F23" s="41"/>
      <c r="G23" s="41"/>
      <c r="H23" s="4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4.85"/>
    <col collapsed="false" customWidth="true" hidden="false" outlineLevel="0" max="3" min="3" style="43" width="5.13"/>
    <col collapsed="false" customWidth="true" hidden="false" outlineLevel="0" max="4" min="4" style="43" width="1.7"/>
    <col collapsed="false" customWidth="true" hidden="false" outlineLevel="0" max="5" min="5" style="43" width="23.14"/>
    <col collapsed="false" customWidth="true" hidden="false" outlineLevel="0" max="8" min="6" style="43" width="9.7"/>
    <col collapsed="false" customWidth="true" hidden="false" outlineLevel="0" max="10" min="9" style="43" width="10.56"/>
    <col collapsed="false" customWidth="true" hidden="false" outlineLevel="0" max="11" min="11" style="44" width="9.7"/>
    <col collapsed="false" customWidth="true" hidden="false" outlineLevel="0" max="12" min="12" style="43" width="3.99"/>
    <col collapsed="false" customWidth="true" hidden="false" outlineLevel="0" max="13" min="13" style="43" width="11.13"/>
    <col collapsed="false" customWidth="true" hidden="false" outlineLevel="0" max="14" min="14" style="43" width="24.99"/>
    <col collapsed="false" customWidth="false" hidden="false" outlineLevel="0" max="257" min="15" style="43" width="11.56"/>
  </cols>
  <sheetData>
    <row r="1" customFormat="false" ht="15.75" hidden="false" customHeight="false" outlineLevel="0" collapsed="false">
      <c r="A1" s="45" t="s">
        <v>3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1.25" hidden="false" customHeight="true" outlineLevel="0" collapsed="false"/>
    <row r="3" customFormat="false" ht="12" hidden="false" customHeight="false" outlineLevel="0" collapsed="false">
      <c r="A3" s="46" t="s">
        <v>33</v>
      </c>
    </row>
    <row r="5" customFormat="false" ht="24" hidden="false" customHeight="true" outlineLevel="0" collapsed="false">
      <c r="A5" s="47" t="s">
        <v>34</v>
      </c>
      <c r="B5" s="47"/>
      <c r="C5" s="47"/>
      <c r="D5" s="47"/>
      <c r="E5" s="47"/>
      <c r="F5" s="48" t="s">
        <v>35</v>
      </c>
      <c r="G5" s="48" t="s">
        <v>36</v>
      </c>
      <c r="H5" s="48" t="s">
        <v>37</v>
      </c>
      <c r="I5" s="49" t="s">
        <v>38</v>
      </c>
      <c r="J5" s="49"/>
      <c r="K5" s="49"/>
    </row>
    <row r="6" customFormat="false" ht="12" hidden="false" customHeight="false" outlineLevel="0" collapsed="false">
      <c r="A6" s="47"/>
      <c r="B6" s="47"/>
      <c r="C6" s="47"/>
      <c r="D6" s="47"/>
      <c r="E6" s="47"/>
      <c r="F6" s="48" t="n">
        <v>2012</v>
      </c>
      <c r="G6" s="48"/>
      <c r="H6" s="48"/>
      <c r="I6" s="50"/>
      <c r="J6" s="50"/>
      <c r="K6" s="51" t="s">
        <v>39</v>
      </c>
    </row>
    <row r="7" customFormat="false" ht="13.5" hidden="false" customHeight="false" outlineLevel="0" collapsed="false">
      <c r="A7" s="47"/>
      <c r="B7" s="47"/>
      <c r="C7" s="47"/>
      <c r="D7" s="47"/>
      <c r="E7" s="47"/>
      <c r="F7" s="48"/>
      <c r="G7" s="48"/>
      <c r="H7" s="48"/>
      <c r="I7" s="52" t="n">
        <v>2012</v>
      </c>
      <c r="J7" s="52" t="n">
        <v>2011</v>
      </c>
      <c r="K7" s="53" t="s">
        <v>40</v>
      </c>
    </row>
    <row r="8" customFormat="false" ht="12" hidden="false" customHeight="false" outlineLevel="0" collapsed="false">
      <c r="A8" s="47"/>
      <c r="B8" s="47"/>
      <c r="C8" s="47"/>
      <c r="D8" s="47"/>
      <c r="E8" s="47"/>
      <c r="F8" s="48"/>
      <c r="G8" s="48"/>
      <c r="H8" s="48"/>
      <c r="I8" s="54"/>
      <c r="J8" s="54"/>
      <c r="K8" s="55" t="s">
        <v>41</v>
      </c>
    </row>
    <row r="9" customFormat="false" ht="3.6" hidden="false" customHeight="true" outlineLevel="0" collapsed="false"/>
    <row r="10" customFormat="false" ht="22.5" hidden="false" customHeight="true" outlineLevel="0" collapsed="false">
      <c r="A10" s="56" t="s">
        <v>42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</row>
    <row r="11" customFormat="false" ht="9" hidden="false" customHeight="true" outlineLevel="0" collapsed="false"/>
    <row r="12" customFormat="false" ht="12" hidden="false" customHeight="false" outlineLevel="0" collapsed="false">
      <c r="A12" s="57" t="s">
        <v>43</v>
      </c>
      <c r="B12" s="57"/>
      <c r="C12" s="57"/>
      <c r="D12" s="57"/>
      <c r="E12" s="58"/>
      <c r="F12" s="59" t="n">
        <v>6640.8</v>
      </c>
      <c r="G12" s="59" t="n">
        <v>6136.7</v>
      </c>
      <c r="H12" s="59" t="n">
        <v>5940.8</v>
      </c>
      <c r="I12" s="59" t="n">
        <f aca="false">SUM(F12:H12)</f>
        <v>18718.3</v>
      </c>
      <c r="J12" s="59" t="n">
        <v>18154.197</v>
      </c>
      <c r="K12" s="60" t="n">
        <f aca="false">I12/J12*100-100</f>
        <v>3.10728698162744</v>
      </c>
      <c r="M12" s="61"/>
    </row>
    <row r="13" customFormat="false" ht="12" hidden="false" customHeight="false" outlineLevel="0" collapsed="false">
      <c r="A13" s="62" t="s">
        <v>44</v>
      </c>
      <c r="B13" s="62"/>
      <c r="C13" s="62"/>
      <c r="D13" s="62"/>
      <c r="E13" s="63"/>
      <c r="F13" s="64" t="n">
        <v>4289.4</v>
      </c>
      <c r="G13" s="64" t="n">
        <v>4851.6</v>
      </c>
      <c r="H13" s="64" t="n">
        <v>4751.7</v>
      </c>
      <c r="I13" s="59" t="n">
        <f aca="false">SUM(F13:H13)</f>
        <v>13892.7</v>
      </c>
      <c r="J13" s="64" t="n">
        <v>13204.938</v>
      </c>
      <c r="K13" s="65" t="n">
        <f aca="false">I13/J13*100-100</f>
        <v>5.20836977803305</v>
      </c>
      <c r="M13" s="61"/>
    </row>
    <row r="14" customFormat="false" ht="18" hidden="false" customHeight="true" outlineLevel="0" collapsed="false">
      <c r="A14" s="66" t="s">
        <v>45</v>
      </c>
      <c r="B14" s="66"/>
      <c r="C14" s="57"/>
      <c r="D14" s="57"/>
      <c r="E14" s="58"/>
      <c r="F14" s="67" t="n">
        <f aca="false">SUM(F12:F13)</f>
        <v>10930.2</v>
      </c>
      <c r="G14" s="67" t="n">
        <f aca="false">SUM(G12:G13)</f>
        <v>10988.3</v>
      </c>
      <c r="H14" s="67" t="n">
        <f aca="false">SUM(H12:H13)</f>
        <v>10692.5</v>
      </c>
      <c r="I14" s="68" t="n">
        <f aca="false">SUM(F14:H14)</f>
        <v>32611</v>
      </c>
      <c r="J14" s="67" t="n">
        <v>31359.135</v>
      </c>
      <c r="K14" s="69" t="n">
        <f aca="false">I14/J14*100-100</f>
        <v>3.99202656578379</v>
      </c>
      <c r="M14" s="61"/>
    </row>
    <row r="15" customFormat="false" ht="12" hidden="false" customHeight="false" outlineLevel="0" collapsed="false">
      <c r="A15" s="57" t="s">
        <v>46</v>
      </c>
      <c r="B15" s="57" t="s">
        <v>47</v>
      </c>
      <c r="C15" s="57" t="s">
        <v>48</v>
      </c>
      <c r="D15" s="57"/>
      <c r="E15" s="58"/>
      <c r="F15" s="59" t="n">
        <f aca="false">SUM(F16:F17)</f>
        <v>3050.3</v>
      </c>
      <c r="G15" s="59" t="n">
        <f aca="false">SUM(G16:G17)</f>
        <v>3168.4</v>
      </c>
      <c r="H15" s="59" t="n">
        <f aca="false">SUM(H16:H17)</f>
        <v>3216.2</v>
      </c>
      <c r="I15" s="59" t="n">
        <f aca="false">SUM(F15:H15)</f>
        <v>9434.9</v>
      </c>
      <c r="J15" s="59" t="n">
        <v>9894.075</v>
      </c>
      <c r="K15" s="60" t="n">
        <f aca="false">I15/J15*100-100</f>
        <v>-4.64090882674734</v>
      </c>
      <c r="M15" s="61"/>
    </row>
    <row r="16" customFormat="false" ht="12" hidden="false" customHeight="false" outlineLevel="0" collapsed="false">
      <c r="A16" s="57"/>
      <c r="B16" s="57"/>
      <c r="C16" s="57" t="s">
        <v>47</v>
      </c>
      <c r="D16" s="57" t="s">
        <v>49</v>
      </c>
      <c r="E16" s="58"/>
      <c r="F16" s="59" t="n">
        <v>2158</v>
      </c>
      <c r="G16" s="59" t="n">
        <v>2062.6</v>
      </c>
      <c r="H16" s="59" t="n">
        <v>2112.4</v>
      </c>
      <c r="I16" s="59" t="n">
        <f aca="false">SUM(F16:H16)</f>
        <v>6333</v>
      </c>
      <c r="J16" s="59" t="n">
        <v>6193.281</v>
      </c>
      <c r="K16" s="60" t="n">
        <f aca="false">I16/J16*100-100</f>
        <v>2.2559770822606</v>
      </c>
      <c r="M16" s="61"/>
    </row>
    <row r="17" customFormat="false" ht="12" hidden="false" customHeight="false" outlineLevel="0" collapsed="false">
      <c r="A17" s="57"/>
      <c r="B17" s="57"/>
      <c r="C17" s="57" t="s">
        <v>46</v>
      </c>
      <c r="D17" s="57" t="s">
        <v>50</v>
      </c>
      <c r="E17" s="58"/>
      <c r="F17" s="59" t="n">
        <v>892.3</v>
      </c>
      <c r="G17" s="59" t="n">
        <v>1105.8</v>
      </c>
      <c r="H17" s="59" t="n">
        <v>1103.8</v>
      </c>
      <c r="I17" s="59" t="n">
        <f aca="false">SUM(F17:H17)</f>
        <v>3101.9</v>
      </c>
      <c r="J17" s="59" t="n">
        <v>3700.794</v>
      </c>
      <c r="K17" s="60" t="n">
        <f aca="false">I17/J17*100-100</f>
        <v>-16.1828515718519</v>
      </c>
      <c r="M17" s="61"/>
    </row>
    <row r="18" customFormat="false" ht="12" hidden="false" customHeight="false" outlineLevel="0" collapsed="false">
      <c r="A18" s="57"/>
      <c r="B18" s="57"/>
      <c r="C18" s="57" t="s">
        <v>51</v>
      </c>
      <c r="D18" s="57"/>
      <c r="E18" s="58"/>
      <c r="F18" s="59" t="n">
        <f aca="false">SUM(F19:F20)</f>
        <v>7880</v>
      </c>
      <c r="G18" s="59" t="n">
        <f aca="false">SUM(G19:G20)</f>
        <v>7819.9</v>
      </c>
      <c r="H18" s="59" t="n">
        <f aca="false">SUM(H19:H20)</f>
        <v>7476.3</v>
      </c>
      <c r="I18" s="59" t="n">
        <f aca="false">SUM(F18:H18)</f>
        <v>23176.2</v>
      </c>
      <c r="J18" s="59" t="n">
        <v>21465.06</v>
      </c>
      <c r="K18" s="60" t="n">
        <f aca="false">I18/J18*100-100</f>
        <v>7.97174571140262</v>
      </c>
      <c r="M18" s="61"/>
    </row>
    <row r="19" customFormat="false" ht="12" hidden="false" customHeight="false" outlineLevel="0" collapsed="false">
      <c r="A19" s="57"/>
      <c r="B19" s="57"/>
      <c r="C19" s="57" t="s">
        <v>47</v>
      </c>
      <c r="D19" s="58" t="s">
        <v>52</v>
      </c>
      <c r="F19" s="59" t="n">
        <v>7712.4</v>
      </c>
      <c r="G19" s="59" t="n">
        <v>7639.2</v>
      </c>
      <c r="H19" s="59" t="n">
        <v>7310.8</v>
      </c>
      <c r="I19" s="59" t="n">
        <f aca="false">SUM(F19:H19)</f>
        <v>22662.4</v>
      </c>
      <c r="J19" s="59" t="n">
        <v>16641.934</v>
      </c>
      <c r="K19" s="60" t="n">
        <f aca="false">I19/J19*100-100</f>
        <v>36.1764804499285</v>
      </c>
      <c r="M19" s="61"/>
    </row>
    <row r="20" customFormat="false" ht="12" hidden="false" customHeight="false" outlineLevel="0" collapsed="false">
      <c r="A20" s="57"/>
      <c r="B20" s="57"/>
      <c r="C20" s="57" t="s">
        <v>46</v>
      </c>
      <c r="D20" s="58" t="s">
        <v>53</v>
      </c>
      <c r="F20" s="59" t="n">
        <v>167.6</v>
      </c>
      <c r="G20" s="59" t="n">
        <v>180.7</v>
      </c>
      <c r="H20" s="59" t="n">
        <v>165.5</v>
      </c>
      <c r="I20" s="59" t="n">
        <f aca="false">SUM(F20:H20)</f>
        <v>513.8</v>
      </c>
      <c r="J20" s="59" t="n">
        <v>518.653</v>
      </c>
      <c r="K20" s="60" t="n">
        <f aca="false">I20/J20*100-100</f>
        <v>-0.935693035613411</v>
      </c>
      <c r="M20" s="61"/>
    </row>
    <row r="21" customFormat="false" ht="26.45" hidden="false" customHeight="true" outlineLevel="0" collapsed="false">
      <c r="A21" s="70"/>
      <c r="B21" s="70"/>
      <c r="C21" s="71" t="s">
        <v>54</v>
      </c>
      <c r="D21" s="71"/>
      <c r="E21" s="71"/>
      <c r="F21" s="59" t="n">
        <v>1490.5</v>
      </c>
      <c r="G21" s="59" t="n">
        <v>1487.2</v>
      </c>
      <c r="H21" s="59" t="n">
        <v>1400.4</v>
      </c>
      <c r="I21" s="59" t="n">
        <f aca="false">SUM(F21:H21)</f>
        <v>4378.1</v>
      </c>
      <c r="J21" s="72" t="n">
        <v>4308.128</v>
      </c>
      <c r="K21" s="60" t="n">
        <f aca="false">I21/J21*100-100</f>
        <v>1.62418572521523</v>
      </c>
      <c r="M21" s="61"/>
      <c r="N21" s="61"/>
    </row>
    <row r="22" customFormat="false" ht="13.5" hidden="false" customHeight="false" outlineLevel="0" collapsed="false">
      <c r="A22" s="57" t="s">
        <v>55</v>
      </c>
      <c r="B22" s="57"/>
      <c r="C22" s="57"/>
      <c r="D22" s="57"/>
      <c r="E22" s="58"/>
      <c r="F22" s="73" t="n">
        <v>758512</v>
      </c>
      <c r="G22" s="73" t="n">
        <v>753263</v>
      </c>
      <c r="H22" s="73" t="n">
        <f aca="false">611851+100538</f>
        <v>712389</v>
      </c>
      <c r="I22" s="73" t="n">
        <f aca="false">SUM(F22:H22)</f>
        <v>2224164</v>
      </c>
      <c r="J22" s="74" t="n">
        <v>2124211</v>
      </c>
      <c r="K22" s="60" t="n">
        <f aca="false">I22/J22*100-100</f>
        <v>4.70541768214174</v>
      </c>
      <c r="M22" s="61"/>
    </row>
    <row r="23" customFormat="false" ht="4.15" hidden="false" customHeight="true" outlineLevel="0" collapsed="false">
      <c r="M23" s="61"/>
    </row>
    <row r="24" customFormat="false" ht="22.5" hidden="false" customHeight="true" outlineLevel="0" collapsed="false">
      <c r="A24" s="56" t="s">
        <v>56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M24" s="61"/>
      <c r="N24" s="75"/>
      <c r="O24" s="75"/>
    </row>
    <row r="25" customFormat="false" ht="9" hidden="false" customHeight="true" outlineLevel="0" collapsed="false">
      <c r="M25" s="61"/>
    </row>
    <row r="26" customFormat="false" ht="12" hidden="false" customHeight="false" outlineLevel="0" collapsed="false">
      <c r="A26" s="57" t="s">
        <v>57</v>
      </c>
      <c r="B26" s="57"/>
      <c r="C26" s="57"/>
      <c r="D26" s="57"/>
      <c r="E26" s="58"/>
      <c r="F26" s="76" t="n">
        <v>775</v>
      </c>
      <c r="G26" s="76" t="n">
        <v>750</v>
      </c>
      <c r="H26" s="76" t="n">
        <v>815</v>
      </c>
      <c r="I26" s="77" t="n">
        <f aca="false">SUM(F26:H26)</f>
        <v>2340</v>
      </c>
      <c r="J26" s="76" t="n">
        <v>2375</v>
      </c>
      <c r="K26" s="60" t="n">
        <f aca="false">I26/J26*100-100</f>
        <v>-1.47368421052632</v>
      </c>
      <c r="M26" s="61"/>
    </row>
    <row r="27" customFormat="false" ht="12" hidden="false" customHeight="false" outlineLevel="0" collapsed="false">
      <c r="A27" s="78"/>
      <c r="B27" s="79" t="s">
        <v>58</v>
      </c>
      <c r="C27" s="78"/>
      <c r="D27" s="57" t="s">
        <v>59</v>
      </c>
      <c r="E27" s="58"/>
      <c r="F27" s="76" t="n">
        <v>459</v>
      </c>
      <c r="G27" s="76" t="n">
        <v>426</v>
      </c>
      <c r="H27" s="76" t="n">
        <v>447</v>
      </c>
      <c r="I27" s="77" t="n">
        <f aca="false">SUM(F27:H27)</f>
        <v>1332</v>
      </c>
      <c r="J27" s="76" t="n">
        <v>1253</v>
      </c>
      <c r="K27" s="60" t="n">
        <f aca="false">I27/J27*100-100</f>
        <v>6.30486831604149</v>
      </c>
      <c r="M27" s="61"/>
    </row>
    <row r="28" customFormat="false" ht="12" hidden="false" customHeight="false" outlineLevel="0" collapsed="false">
      <c r="A28" s="57"/>
      <c r="B28" s="57"/>
      <c r="C28" s="57"/>
      <c r="D28" s="57" t="s">
        <v>60</v>
      </c>
      <c r="E28" s="58"/>
      <c r="F28" s="76" t="n">
        <v>86</v>
      </c>
      <c r="G28" s="76" t="n">
        <v>68</v>
      </c>
      <c r="H28" s="76" t="n">
        <v>84</v>
      </c>
      <c r="I28" s="77" t="n">
        <f aca="false">SUM(F28:H28)</f>
        <v>238</v>
      </c>
      <c r="J28" s="76" t="n">
        <v>416</v>
      </c>
      <c r="K28" s="60" t="n">
        <f aca="false">I28/J28*100-100</f>
        <v>-42.7884615384615</v>
      </c>
      <c r="M28" s="61"/>
    </row>
    <row r="29" customFormat="false" ht="12" hidden="false" customHeight="false" outlineLevel="0" collapsed="false">
      <c r="A29" s="57"/>
      <c r="B29" s="57"/>
      <c r="C29" s="57"/>
      <c r="D29" s="57" t="s">
        <v>61</v>
      </c>
      <c r="E29" s="58"/>
      <c r="F29" s="76" t="n">
        <v>91</v>
      </c>
      <c r="G29" s="76" t="n">
        <v>103</v>
      </c>
      <c r="H29" s="76" t="n">
        <v>107</v>
      </c>
      <c r="I29" s="77" t="n">
        <f aca="false">SUM(F29:H29)</f>
        <v>301</v>
      </c>
      <c r="J29" s="76" t="n">
        <v>357</v>
      </c>
      <c r="K29" s="60" t="n">
        <f aca="false">I29/J29*100-100</f>
        <v>-15.6862745098039</v>
      </c>
      <c r="M29" s="61"/>
    </row>
    <row r="30" customFormat="false" ht="12" hidden="false" customHeight="false" outlineLevel="0" collapsed="false">
      <c r="A30" s="57"/>
      <c r="B30" s="57"/>
      <c r="C30" s="57"/>
      <c r="D30" s="57" t="s">
        <v>62</v>
      </c>
      <c r="E30" s="58"/>
      <c r="F30" s="76" t="n">
        <v>1</v>
      </c>
      <c r="G30" s="76" t="n">
        <v>0</v>
      </c>
      <c r="H30" s="76" t="n">
        <v>2</v>
      </c>
      <c r="I30" s="77" t="n">
        <f aca="false">SUM(F30:H30)</f>
        <v>3</v>
      </c>
      <c r="J30" s="76" t="n">
        <v>1</v>
      </c>
      <c r="K30" s="60" t="n">
        <f aca="false">I30/J30*100-100</f>
        <v>200</v>
      </c>
      <c r="M30" s="61"/>
    </row>
    <row r="31" customFormat="false" ht="13.5" hidden="false" customHeight="false" outlineLevel="0" collapsed="false">
      <c r="A31" s="57" t="s">
        <v>63</v>
      </c>
      <c r="B31" s="57"/>
      <c r="C31" s="57"/>
      <c r="D31" s="57"/>
      <c r="E31" s="58"/>
      <c r="F31" s="76" t="n">
        <v>20464.308</v>
      </c>
      <c r="G31" s="76" t="n">
        <v>19846</v>
      </c>
      <c r="H31" s="76" t="n">
        <v>19458</v>
      </c>
      <c r="I31" s="77" t="n">
        <f aca="false">SUM(F31:H31)</f>
        <v>59768.308</v>
      </c>
      <c r="J31" s="76" t="n">
        <v>58062.073</v>
      </c>
      <c r="K31" s="60" t="n">
        <f aca="false">I31/J31*100-100</f>
        <v>2.93863947985462</v>
      </c>
      <c r="M31" s="61"/>
    </row>
    <row r="32" customFormat="false" ht="12" hidden="false" customHeight="false" outlineLevel="0" collapsed="false">
      <c r="A32" s="80"/>
      <c r="B32" s="80"/>
      <c r="C32" s="80"/>
      <c r="D32" s="80"/>
    </row>
    <row r="33" customFormat="false" ht="12" hidden="false" customHeight="false" outlineLevel="0" collapsed="false">
      <c r="A33" s="81" t="s">
        <v>64</v>
      </c>
      <c r="O33" s="82"/>
      <c r="P33" s="82"/>
      <c r="Q33" s="82"/>
    </row>
    <row r="35" customFormat="false" ht="12" hidden="false" customHeight="false" outlineLevel="0" collapsed="false">
      <c r="F35" s="75"/>
      <c r="G35" s="75"/>
      <c r="H35" s="75"/>
      <c r="I35" s="75"/>
      <c r="J35" s="75"/>
    </row>
    <row r="38" customFormat="false" ht="12" hidden="false" customHeight="false" outlineLevel="0" collapsed="false">
      <c r="O38" s="61"/>
      <c r="P38" s="61"/>
      <c r="Q38" s="61"/>
    </row>
    <row r="39" customFormat="false" ht="12" hidden="false" customHeight="false" outlineLevel="0" collapsed="false">
      <c r="O39" s="61"/>
      <c r="P39" s="61"/>
      <c r="Q39" s="61"/>
    </row>
    <row r="40" customFormat="false" ht="12" hidden="false" customHeight="false" outlineLevel="0" collapsed="false">
      <c r="O40" s="61"/>
      <c r="P40" s="61"/>
      <c r="Q40" s="61"/>
    </row>
    <row r="41" customFormat="false" ht="12" hidden="false" customHeight="false" outlineLevel="0" collapsed="false">
      <c r="O41" s="61"/>
      <c r="P41" s="61"/>
      <c r="Q41" s="61"/>
    </row>
    <row r="42" customFormat="false" ht="12" hidden="false" customHeight="false" outlineLevel="0" collapsed="false">
      <c r="O42" s="61"/>
      <c r="P42" s="61"/>
      <c r="Q42" s="61"/>
    </row>
    <row r="43" customFormat="false" ht="12" hidden="false" customHeight="false" outlineLevel="0" collapsed="false">
      <c r="O43" s="61"/>
      <c r="P43" s="61"/>
      <c r="Q43" s="61"/>
    </row>
    <row r="44" customFormat="false" ht="12" hidden="false" customHeight="false" outlineLevel="0" collapsed="false">
      <c r="O44" s="61"/>
      <c r="P44" s="61"/>
      <c r="Q44" s="61"/>
    </row>
  </sheetData>
  <mergeCells count="7">
    <mergeCell ref="A1:K1"/>
    <mergeCell ref="A5:E8"/>
    <mergeCell ref="I5:K5"/>
    <mergeCell ref="F6:H8"/>
    <mergeCell ref="A10:K10"/>
    <mergeCell ref="C21:E21"/>
    <mergeCell ref="A24:K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55.85"/>
    <col collapsed="false" customWidth="true" hidden="false" outlineLevel="0" max="4" min="3" style="43" width="9.14"/>
    <col collapsed="false" customWidth="true" hidden="false" outlineLevel="0" max="5" min="5" style="43" width="9.28"/>
    <col collapsed="false" customWidth="true" hidden="false" outlineLevel="0" max="7" min="6" style="43" width="9.14"/>
    <col collapsed="false" customWidth="true" hidden="false" outlineLevel="0" max="8" min="8" style="44" width="9.28"/>
    <col collapsed="false" customWidth="false" hidden="false" outlineLevel="0" max="257" min="9" style="43" width="11.56"/>
  </cols>
  <sheetData>
    <row r="1" customFormat="false" ht="13.5" hidden="false" customHeight="false" outlineLevel="0" collapsed="false">
      <c r="A1" s="83" t="s">
        <v>65</v>
      </c>
      <c r="B1" s="83"/>
      <c r="C1" s="83"/>
      <c r="D1" s="83"/>
      <c r="E1" s="83"/>
      <c r="F1" s="83"/>
      <c r="G1" s="83"/>
      <c r="H1" s="83"/>
    </row>
    <row r="2" customFormat="false" ht="12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/>
      <c r="B3" s="86" t="s">
        <v>66</v>
      </c>
      <c r="C3" s="87" t="s">
        <v>43</v>
      </c>
      <c r="D3" s="87"/>
      <c r="E3" s="87"/>
      <c r="F3" s="88" t="s">
        <v>44</v>
      </c>
      <c r="G3" s="88"/>
      <c r="H3" s="88"/>
    </row>
    <row r="4" customFormat="false" ht="12" hidden="false" customHeight="true" outlineLevel="0" collapsed="false">
      <c r="A4" s="89" t="s">
        <v>67</v>
      </c>
      <c r="B4" s="86"/>
      <c r="C4" s="87"/>
      <c r="D4" s="87"/>
      <c r="E4" s="87"/>
      <c r="F4" s="88"/>
      <c r="G4" s="88"/>
      <c r="H4" s="88"/>
    </row>
    <row r="5" customFormat="false" ht="12" hidden="false" customHeight="true" outlineLevel="0" collapsed="false">
      <c r="A5" s="90" t="s">
        <v>68</v>
      </c>
      <c r="B5" s="86"/>
      <c r="C5" s="91" t="s">
        <v>38</v>
      </c>
      <c r="D5" s="91"/>
      <c r="E5" s="91"/>
      <c r="F5" s="92" t="s">
        <v>38</v>
      </c>
      <c r="G5" s="92"/>
      <c r="H5" s="92"/>
    </row>
    <row r="6" customFormat="false" ht="12" hidden="false" customHeight="true" outlineLevel="0" collapsed="false">
      <c r="A6" s="89" t="s">
        <v>69</v>
      </c>
      <c r="B6" s="86"/>
      <c r="C6" s="91" t="n">
        <v>2012</v>
      </c>
      <c r="D6" s="91" t="n">
        <v>2011</v>
      </c>
      <c r="E6" s="93" t="s">
        <v>39</v>
      </c>
      <c r="F6" s="91" t="n">
        <v>2012</v>
      </c>
      <c r="G6" s="91" t="n">
        <v>2011</v>
      </c>
      <c r="H6" s="94" t="s">
        <v>39</v>
      </c>
    </row>
    <row r="7" customFormat="false" ht="13.5" hidden="false" customHeight="true" outlineLevel="0" collapsed="false">
      <c r="A7" s="89" t="s">
        <v>70</v>
      </c>
      <c r="B7" s="86"/>
      <c r="C7" s="87" t="s">
        <v>71</v>
      </c>
      <c r="D7" s="87"/>
      <c r="E7" s="95" t="s">
        <v>40</v>
      </c>
      <c r="F7" s="87" t="s">
        <v>71</v>
      </c>
      <c r="G7" s="87"/>
      <c r="H7" s="96" t="s">
        <v>40</v>
      </c>
    </row>
    <row r="8" customFormat="false" ht="12" hidden="false" customHeight="true" outlineLevel="0" collapsed="false">
      <c r="A8" s="97"/>
      <c r="B8" s="86"/>
      <c r="C8" s="87"/>
      <c r="D8" s="87"/>
      <c r="E8" s="98" t="s">
        <v>72</v>
      </c>
      <c r="F8" s="87"/>
      <c r="G8" s="87"/>
      <c r="H8" s="99" t="s">
        <v>72</v>
      </c>
    </row>
    <row r="9" customFormat="false" ht="7.5" hidden="false" customHeight="true" outlineLevel="0" collapsed="false">
      <c r="A9" s="100"/>
      <c r="B9" s="101"/>
      <c r="C9" s="102"/>
      <c r="D9" s="102"/>
      <c r="E9" s="103"/>
      <c r="F9" s="102"/>
      <c r="G9" s="104"/>
      <c r="H9" s="105"/>
    </row>
    <row r="10" customFormat="false" ht="15" hidden="false" customHeight="true" outlineLevel="0" collapsed="false">
      <c r="A10" s="106" t="s">
        <v>73</v>
      </c>
      <c r="B10" s="107" t="s">
        <v>74</v>
      </c>
      <c r="C10" s="108" t="n">
        <v>25.156</v>
      </c>
      <c r="D10" s="108" t="n">
        <v>28.677</v>
      </c>
      <c r="E10" s="109" t="n">
        <f aca="false">C10/D10*100-100</f>
        <v>-12.2781323011473</v>
      </c>
      <c r="F10" s="108" t="n">
        <v>24.596</v>
      </c>
      <c r="G10" s="110" t="n">
        <v>20.321</v>
      </c>
      <c r="H10" s="111" t="n">
        <f aca="false">F10/G10*100-100</f>
        <v>21.0373505240884</v>
      </c>
    </row>
    <row r="11" customFormat="false" ht="15" hidden="false" customHeight="true" outlineLevel="0" collapsed="false">
      <c r="A11" s="106" t="s">
        <v>75</v>
      </c>
      <c r="B11" s="107" t="s">
        <v>76</v>
      </c>
      <c r="C11" s="108" t="n">
        <v>32.441</v>
      </c>
      <c r="D11" s="108" t="n">
        <v>42.822</v>
      </c>
      <c r="E11" s="109" t="n">
        <f aca="false">C11/D11*100-100</f>
        <v>-24.24221194713</v>
      </c>
      <c r="F11" s="108" t="n">
        <v>56.176</v>
      </c>
      <c r="G11" s="110" t="n">
        <v>60.872</v>
      </c>
      <c r="H11" s="111" t="n">
        <f aca="false">F11/G11*100-100</f>
        <v>-7.71454856091471</v>
      </c>
    </row>
    <row r="12" customFormat="false" ht="15" hidden="false" customHeight="true" outlineLevel="0" collapsed="false">
      <c r="A12" s="112" t="n">
        <v>11</v>
      </c>
      <c r="B12" s="107" t="s">
        <v>77</v>
      </c>
      <c r="C12" s="108" t="n">
        <v>104.283</v>
      </c>
      <c r="D12" s="108" t="n">
        <v>206.362</v>
      </c>
      <c r="E12" s="109" t="n">
        <f aca="false">C12/D12*100-100</f>
        <v>-49.4659869549626</v>
      </c>
      <c r="F12" s="108" t="n">
        <v>375.876</v>
      </c>
      <c r="G12" s="110" t="n">
        <v>453.421</v>
      </c>
      <c r="H12" s="111" t="n">
        <f aca="false">F12/G12*100-100</f>
        <v>-17.102207440767</v>
      </c>
    </row>
    <row r="13" customFormat="false" ht="15" hidden="false" customHeight="true" outlineLevel="0" collapsed="false">
      <c r="A13" s="112" t="n">
        <v>12</v>
      </c>
      <c r="B13" s="107" t="s">
        <v>78</v>
      </c>
      <c r="C13" s="108" t="n">
        <v>3.78</v>
      </c>
      <c r="D13" s="108" t="n">
        <v>14.281</v>
      </c>
      <c r="E13" s="109" t="n">
        <f aca="false">C13/D13*100-100</f>
        <v>-73.5312653175548</v>
      </c>
      <c r="F13" s="108" t="n">
        <v>3.758</v>
      </c>
      <c r="G13" s="110" t="n">
        <v>19.132</v>
      </c>
      <c r="H13" s="111" t="n">
        <f aca="false">F13/G13*100-100</f>
        <v>-80.3575162032198</v>
      </c>
    </row>
    <row r="14" customFormat="false" ht="15" hidden="false" customHeight="true" outlineLevel="0" collapsed="false">
      <c r="A14" s="112" t="n">
        <v>13</v>
      </c>
      <c r="B14" s="107" t="s">
        <v>79</v>
      </c>
      <c r="C14" s="108" t="n">
        <v>0</v>
      </c>
      <c r="D14" s="108" t="n">
        <v>0.045</v>
      </c>
      <c r="E14" s="113" t="s">
        <v>80</v>
      </c>
      <c r="F14" s="108" t="n">
        <v>0</v>
      </c>
      <c r="G14" s="110" t="n">
        <v>0</v>
      </c>
      <c r="H14" s="113" t="s">
        <v>80</v>
      </c>
    </row>
    <row r="15" customFormat="false" ht="15" hidden="false" customHeight="true" outlineLevel="0" collapsed="false">
      <c r="A15" s="112" t="n">
        <v>14</v>
      </c>
      <c r="B15" s="107" t="s">
        <v>81</v>
      </c>
      <c r="C15" s="108" t="n">
        <v>363.697</v>
      </c>
      <c r="D15" s="108" t="n">
        <v>370.813</v>
      </c>
      <c r="E15" s="109" t="n">
        <f aca="false">C15/D15*100-100</f>
        <v>-1.91902657134459</v>
      </c>
      <c r="F15" s="108" t="n">
        <v>172.362</v>
      </c>
      <c r="G15" s="110" t="n">
        <v>157.239</v>
      </c>
      <c r="H15" s="111" t="n">
        <f aca="false">F15/G15*100-100</f>
        <v>9.61784290157021</v>
      </c>
    </row>
    <row r="16" customFormat="false" ht="15" hidden="false" customHeight="true" outlineLevel="0" collapsed="false">
      <c r="A16" s="112" t="n">
        <v>15</v>
      </c>
      <c r="B16" s="107" t="s">
        <v>82</v>
      </c>
      <c r="C16" s="108" t="n">
        <v>93.09</v>
      </c>
      <c r="D16" s="108" t="n">
        <v>71.156</v>
      </c>
      <c r="E16" s="109" t="n">
        <f aca="false">C16/D16*100-100</f>
        <v>30.8252290741469</v>
      </c>
      <c r="F16" s="108" t="n">
        <v>56.657</v>
      </c>
      <c r="G16" s="110" t="n">
        <v>57.961</v>
      </c>
      <c r="H16" s="111" t="n">
        <f aca="false">F16/G16*100-100</f>
        <v>-2.24978865098946</v>
      </c>
    </row>
    <row r="17" customFormat="false" ht="15" hidden="false" customHeight="true" outlineLevel="0" collapsed="false">
      <c r="A17" s="112" t="n">
        <v>16</v>
      </c>
      <c r="B17" s="107" t="s">
        <v>83</v>
      </c>
      <c r="C17" s="108" t="n">
        <v>39.667</v>
      </c>
      <c r="D17" s="108" t="n">
        <v>42.863</v>
      </c>
      <c r="E17" s="109" t="n">
        <f aca="false">C17/D17*100-100</f>
        <v>-7.45631430371182</v>
      </c>
      <c r="F17" s="108" t="n">
        <v>25.25</v>
      </c>
      <c r="G17" s="110" t="n">
        <v>17.367</v>
      </c>
      <c r="H17" s="111" t="n">
        <f aca="false">F17/G17*100-100</f>
        <v>45.3906834801635</v>
      </c>
    </row>
    <row r="18" customFormat="false" ht="15" hidden="false" customHeight="true" outlineLevel="0" collapsed="false">
      <c r="A18" s="112" t="n">
        <v>17</v>
      </c>
      <c r="B18" s="107" t="s">
        <v>84</v>
      </c>
      <c r="C18" s="108" t="n">
        <v>991.206</v>
      </c>
      <c r="D18" s="108" t="n">
        <v>1055.847</v>
      </c>
      <c r="E18" s="109" t="n">
        <f aca="false">C18/D18*100-100</f>
        <v>-6.12219384058486</v>
      </c>
      <c r="F18" s="108" t="n">
        <v>146.191</v>
      </c>
      <c r="G18" s="110" t="n">
        <v>123.24</v>
      </c>
      <c r="H18" s="111" t="n">
        <f aca="false">F18/G18*100-100</f>
        <v>18.623012009088</v>
      </c>
    </row>
    <row r="19" customFormat="false" ht="15" hidden="false" customHeight="true" outlineLevel="0" collapsed="false">
      <c r="A19" s="112" t="n">
        <v>18</v>
      </c>
      <c r="B19" s="107" t="s">
        <v>85</v>
      </c>
      <c r="C19" s="108" t="n">
        <v>0</v>
      </c>
      <c r="D19" s="108" t="n">
        <v>0</v>
      </c>
      <c r="E19" s="113" t="s">
        <v>80</v>
      </c>
      <c r="F19" s="108" t="n">
        <v>0.289</v>
      </c>
      <c r="G19" s="110" t="n">
        <v>1.2</v>
      </c>
      <c r="H19" s="111" t="n">
        <f aca="false">F19/G19*100-100</f>
        <v>-75.9166666666667</v>
      </c>
    </row>
    <row r="20" customFormat="false" ht="15" hidden="false" customHeight="true" outlineLevel="0" collapsed="false">
      <c r="A20" s="112" t="n">
        <v>19</v>
      </c>
      <c r="B20" s="107" t="s">
        <v>86</v>
      </c>
      <c r="C20" s="108" t="n">
        <v>4.106</v>
      </c>
      <c r="D20" s="108" t="n">
        <v>3.356</v>
      </c>
      <c r="E20" s="109" t="n">
        <f aca="false">C20/D20*100-100</f>
        <v>22.3480333730632</v>
      </c>
      <c r="F20" s="108" t="n">
        <v>34.255</v>
      </c>
      <c r="G20" s="110" t="n">
        <v>33.376</v>
      </c>
      <c r="H20" s="111" t="n">
        <f aca="false">F20/G20*100-100</f>
        <v>2.63362895493771</v>
      </c>
    </row>
    <row r="21" s="118" customFormat="true" ht="15" hidden="false" customHeight="true" outlineLevel="0" collapsed="false">
      <c r="A21" s="114" t="n">
        <v>1</v>
      </c>
      <c r="B21" s="115" t="s">
        <v>87</v>
      </c>
      <c r="C21" s="116" t="n">
        <v>1657.426</v>
      </c>
      <c r="D21" s="116" t="n">
        <v>1836.222</v>
      </c>
      <c r="E21" s="103" t="n">
        <f aca="false">C21/D21*100-100</f>
        <v>-9.73716685673084</v>
      </c>
      <c r="F21" s="116" t="n">
        <v>895.41</v>
      </c>
      <c r="G21" s="117" t="n">
        <v>944.129</v>
      </c>
      <c r="H21" s="105" t="n">
        <f aca="false">F21/G21*100-100</f>
        <v>-5.16020586169898</v>
      </c>
    </row>
    <row r="22" customFormat="false" ht="15" hidden="false" customHeight="true" outlineLevel="0" collapsed="false">
      <c r="A22" s="112" t="n">
        <v>21</v>
      </c>
      <c r="B22" s="107" t="s">
        <v>88</v>
      </c>
      <c r="C22" s="108" t="n">
        <v>1360.231</v>
      </c>
      <c r="D22" s="108" t="n">
        <v>1435.824</v>
      </c>
      <c r="E22" s="109" t="n">
        <f aca="false">C22/D22*100-100</f>
        <v>-5.26478175598125</v>
      </c>
      <c r="F22" s="108" t="n">
        <v>0.369</v>
      </c>
      <c r="G22" s="110" t="n">
        <v>0.191</v>
      </c>
      <c r="H22" s="111" t="n">
        <f aca="false">F22/G22*100-100</f>
        <v>93.1937172774869</v>
      </c>
    </row>
    <row r="23" customFormat="false" ht="15" hidden="false" customHeight="true" outlineLevel="0" collapsed="false">
      <c r="A23" s="112" t="n">
        <v>22</v>
      </c>
      <c r="B23" s="107" t="s">
        <v>89</v>
      </c>
      <c r="C23" s="108" t="n">
        <v>1051.722</v>
      </c>
      <c r="D23" s="108" t="n">
        <v>1258.627</v>
      </c>
      <c r="E23" s="109" t="n">
        <f aca="false">C23/D23*100-100</f>
        <v>-16.4389449773444</v>
      </c>
      <c r="F23" s="108" t="n">
        <v>1.189</v>
      </c>
      <c r="G23" s="110" t="n">
        <v>0.087</v>
      </c>
      <c r="H23" s="113" t="s">
        <v>80</v>
      </c>
    </row>
    <row r="24" customFormat="false" ht="15" hidden="false" customHeight="true" outlineLevel="0" collapsed="false">
      <c r="A24" s="112" t="n">
        <v>23</v>
      </c>
      <c r="B24" s="107" t="s">
        <v>90</v>
      </c>
      <c r="C24" s="108" t="n">
        <v>2.255</v>
      </c>
      <c r="D24" s="108" t="n">
        <v>0.219</v>
      </c>
      <c r="E24" s="113" t="s">
        <v>80</v>
      </c>
      <c r="F24" s="108" t="n">
        <v>0.048</v>
      </c>
      <c r="G24" s="110" t="n">
        <v>0.024</v>
      </c>
      <c r="H24" s="113" t="s">
        <v>80</v>
      </c>
    </row>
    <row r="25" s="118" customFormat="true" ht="15" hidden="false" customHeight="true" outlineLevel="0" collapsed="false">
      <c r="A25" s="114" t="n">
        <v>2</v>
      </c>
      <c r="B25" s="115" t="s">
        <v>91</v>
      </c>
      <c r="C25" s="116" t="n">
        <v>2414.208</v>
      </c>
      <c r="D25" s="116" t="n">
        <v>2694.67</v>
      </c>
      <c r="E25" s="103" t="n">
        <f aca="false">C25/D25*100-100</f>
        <v>-10.4080276991246</v>
      </c>
      <c r="F25" s="116" t="n">
        <v>1.606</v>
      </c>
      <c r="G25" s="117" t="n">
        <v>0.302</v>
      </c>
      <c r="H25" s="105" t="n">
        <f aca="false">F25/G25*100-100</f>
        <v>431.788079470199</v>
      </c>
    </row>
    <row r="26" customFormat="false" ht="15" hidden="false" customHeight="true" outlineLevel="0" collapsed="false">
      <c r="A26" s="112" t="n">
        <v>31</v>
      </c>
      <c r="B26" s="107" t="s">
        <v>92</v>
      </c>
      <c r="C26" s="108" t="n">
        <v>2318.388</v>
      </c>
      <c r="D26" s="108" t="n">
        <v>1796.9</v>
      </c>
      <c r="E26" s="109" t="n">
        <f aca="false">C26/D26*100-100</f>
        <v>29.0215370916578</v>
      </c>
      <c r="F26" s="108" t="n">
        <v>0.291</v>
      </c>
      <c r="G26" s="110" t="n">
        <v>0.297</v>
      </c>
      <c r="H26" s="111" t="n">
        <f aca="false">F26/G26*100-100</f>
        <v>-2.02020202020202</v>
      </c>
    </row>
    <row r="27" customFormat="false" ht="15" hidden="false" customHeight="true" outlineLevel="0" collapsed="false">
      <c r="A27" s="112" t="n">
        <v>32</v>
      </c>
      <c r="B27" s="107" t="s">
        <v>93</v>
      </c>
      <c r="C27" s="108" t="n">
        <v>28.048</v>
      </c>
      <c r="D27" s="108" t="n">
        <v>37.431</v>
      </c>
      <c r="E27" s="109" t="n">
        <f aca="false">C27/D27*100-100</f>
        <v>-25.0674574550506</v>
      </c>
      <c r="F27" s="108" t="n">
        <v>13.23</v>
      </c>
      <c r="G27" s="110" t="n">
        <v>10.418</v>
      </c>
      <c r="H27" s="111" t="n">
        <f aca="false">F27/G27*100-100</f>
        <v>26.9917450566328</v>
      </c>
    </row>
    <row r="28" customFormat="false" ht="15" hidden="false" customHeight="true" outlineLevel="0" collapsed="false">
      <c r="A28" s="112" t="n">
        <v>33</v>
      </c>
      <c r="B28" s="107" t="s">
        <v>94</v>
      </c>
      <c r="C28" s="108" t="n">
        <v>0.482</v>
      </c>
      <c r="D28" s="108" t="n">
        <v>0.862</v>
      </c>
      <c r="E28" s="109" t="n">
        <f aca="false">C28/D28*100-100</f>
        <v>-44.0835266821346</v>
      </c>
      <c r="F28" s="108" t="n">
        <v>1.338</v>
      </c>
      <c r="G28" s="110" t="n">
        <v>1.242</v>
      </c>
      <c r="H28" s="111" t="n">
        <f aca="false">F28/G28*100-100</f>
        <v>7.72946859903382</v>
      </c>
    </row>
    <row r="29" customFormat="false" ht="15" hidden="false" customHeight="true" outlineLevel="0" collapsed="false">
      <c r="A29" s="112" t="n">
        <v>34</v>
      </c>
      <c r="B29" s="107" t="s">
        <v>95</v>
      </c>
      <c r="C29" s="108" t="n">
        <v>10.049</v>
      </c>
      <c r="D29" s="108" t="n">
        <v>40.151</v>
      </c>
      <c r="E29" s="109" t="n">
        <f aca="false">C29/D29*100-100</f>
        <v>-74.9719807725835</v>
      </c>
      <c r="F29" s="108" t="n">
        <v>29.356</v>
      </c>
      <c r="G29" s="110" t="n">
        <v>8.95</v>
      </c>
      <c r="H29" s="111" t="n">
        <f aca="false">F29/G29*100-100</f>
        <v>228</v>
      </c>
    </row>
    <row r="30" customFormat="false" ht="15" hidden="false" customHeight="true" outlineLevel="0" collapsed="false">
      <c r="A30" s="112" t="n">
        <v>35</v>
      </c>
      <c r="B30" s="107" t="s">
        <v>96</v>
      </c>
      <c r="C30" s="108" t="n">
        <v>446.174</v>
      </c>
      <c r="D30" s="108" t="n">
        <v>340.25</v>
      </c>
      <c r="E30" s="109" t="n">
        <f aca="false">C30/D30*100-100</f>
        <v>31.1312270389419</v>
      </c>
      <c r="F30" s="108" t="n">
        <v>100.958</v>
      </c>
      <c r="G30" s="110" t="n">
        <v>99.876</v>
      </c>
      <c r="H30" s="111" t="n">
        <f aca="false">F30/G30*100-100</f>
        <v>1.08334334574873</v>
      </c>
    </row>
    <row r="31" customFormat="false" ht="15" hidden="false" customHeight="true" outlineLevel="0" collapsed="false">
      <c r="A31" s="112" t="n">
        <v>36</v>
      </c>
      <c r="B31" s="107" t="s">
        <v>97</v>
      </c>
      <c r="C31" s="108" t="n">
        <v>0.137</v>
      </c>
      <c r="D31" s="108" t="n">
        <v>1.017</v>
      </c>
      <c r="E31" s="109" t="n">
        <f aca="false">C31/D31*100-100</f>
        <v>-86.5290068829892</v>
      </c>
      <c r="F31" s="108" t="n">
        <v>0.315</v>
      </c>
      <c r="G31" s="110" t="n">
        <v>0.1</v>
      </c>
      <c r="H31" s="111" t="n">
        <f aca="false">F31/G31*100-100</f>
        <v>215</v>
      </c>
    </row>
    <row r="32" s="118" customFormat="true" ht="15" hidden="false" customHeight="true" outlineLevel="0" collapsed="false">
      <c r="A32" s="114" t="n">
        <v>3</v>
      </c>
      <c r="B32" s="115" t="s">
        <v>98</v>
      </c>
      <c r="C32" s="116" t="n">
        <v>2803.278</v>
      </c>
      <c r="D32" s="116" t="n">
        <v>2216.611</v>
      </c>
      <c r="E32" s="103" t="n">
        <f aca="false">C32/D32*100-100</f>
        <v>26.466845107238</v>
      </c>
      <c r="F32" s="116" t="n">
        <v>145.488</v>
      </c>
      <c r="G32" s="117" t="n">
        <v>120.883</v>
      </c>
      <c r="H32" s="105" t="n">
        <f aca="false">F32/G32*100-100</f>
        <v>20.3543922635937</v>
      </c>
    </row>
    <row r="33" customFormat="false" ht="15" hidden="false" customHeight="true" outlineLevel="0" collapsed="false">
      <c r="A33" s="112" t="n">
        <v>41</v>
      </c>
      <c r="B33" s="107" t="s">
        <v>99</v>
      </c>
      <c r="C33" s="108" t="n">
        <v>162.538</v>
      </c>
      <c r="D33" s="108" t="n">
        <v>185.937</v>
      </c>
      <c r="E33" s="109" t="n">
        <f aca="false">C33/D33*100-100</f>
        <v>-12.5843699747764</v>
      </c>
      <c r="F33" s="108" t="n">
        <v>168.825</v>
      </c>
      <c r="G33" s="110" t="n">
        <v>153.907</v>
      </c>
      <c r="H33" s="111" t="n">
        <f aca="false">F33/G33*100-100</f>
        <v>9.69286647131058</v>
      </c>
    </row>
    <row r="34" customFormat="false" ht="15" hidden="false" customHeight="true" outlineLevel="0" collapsed="false">
      <c r="A34" s="112" t="n">
        <v>42</v>
      </c>
      <c r="B34" s="107" t="s">
        <v>100</v>
      </c>
      <c r="C34" s="108" t="n">
        <v>184.35</v>
      </c>
      <c r="D34" s="108" t="n">
        <v>168.102</v>
      </c>
      <c r="E34" s="109" t="n">
        <f aca="false">C34/D34*100-100</f>
        <v>9.66556019559552</v>
      </c>
      <c r="F34" s="108" t="n">
        <v>109.517</v>
      </c>
      <c r="G34" s="110" t="n">
        <v>129.075</v>
      </c>
      <c r="H34" s="111" t="n">
        <f aca="false">F34/G34*100-100</f>
        <v>-15.1524307573116</v>
      </c>
    </row>
    <row r="35" customFormat="false" ht="15" hidden="false" customHeight="true" outlineLevel="0" collapsed="false">
      <c r="A35" s="112" t="n">
        <v>43</v>
      </c>
      <c r="B35" s="107" t="s">
        <v>101</v>
      </c>
      <c r="C35" s="108" t="n">
        <v>298.086</v>
      </c>
      <c r="D35" s="108" t="n">
        <v>262.883</v>
      </c>
      <c r="E35" s="109" t="n">
        <f aca="false">C35/D35*100-100</f>
        <v>13.3911283726981</v>
      </c>
      <c r="F35" s="108" t="n">
        <v>158.249</v>
      </c>
      <c r="G35" s="110" t="n">
        <v>145.324</v>
      </c>
      <c r="H35" s="111" t="n">
        <f aca="false">F35/G35*100-100</f>
        <v>8.89391979301422</v>
      </c>
    </row>
    <row r="36" customFormat="false" ht="15" hidden="false" customHeight="true" outlineLevel="0" collapsed="false">
      <c r="A36" s="112" t="n">
        <v>44</v>
      </c>
      <c r="B36" s="107" t="s">
        <v>102</v>
      </c>
      <c r="C36" s="108" t="n">
        <v>358.248</v>
      </c>
      <c r="D36" s="108" t="n">
        <v>273.101</v>
      </c>
      <c r="E36" s="109" t="n">
        <f aca="false">C36/D36*100-100</f>
        <v>31.1778426296498</v>
      </c>
      <c r="F36" s="108" t="n">
        <v>144.137</v>
      </c>
      <c r="G36" s="110" t="n">
        <v>124.466</v>
      </c>
      <c r="H36" s="111" t="n">
        <f aca="false">F36/G36*100-100</f>
        <v>15.8043160381148</v>
      </c>
    </row>
    <row r="37" customFormat="false" ht="15" hidden="false" customHeight="true" outlineLevel="0" collapsed="false">
      <c r="A37" s="112" t="n">
        <v>45</v>
      </c>
      <c r="B37" s="107" t="s">
        <v>103</v>
      </c>
      <c r="C37" s="108" t="n">
        <v>67.65</v>
      </c>
      <c r="D37" s="108" t="n">
        <v>64.286</v>
      </c>
      <c r="E37" s="109" t="n">
        <f aca="false">C37/D37*100-100</f>
        <v>5.23286563170831</v>
      </c>
      <c r="F37" s="108" t="n">
        <v>144.326</v>
      </c>
      <c r="G37" s="110" t="n">
        <v>108.28</v>
      </c>
      <c r="H37" s="111" t="n">
        <f aca="false">F37/G37*100-100</f>
        <v>33.2896195049871</v>
      </c>
    </row>
    <row r="38" customFormat="false" ht="15" hidden="false" customHeight="true" outlineLevel="0" collapsed="false">
      <c r="A38" s="112" t="n">
        <v>46</v>
      </c>
      <c r="B38" s="107" t="s">
        <v>104</v>
      </c>
      <c r="C38" s="108" t="n">
        <v>210.929</v>
      </c>
      <c r="D38" s="108" t="n">
        <v>183.968</v>
      </c>
      <c r="E38" s="109" t="n">
        <f aca="false">C38/D38*100-100</f>
        <v>14.6552661332406</v>
      </c>
      <c r="F38" s="108" t="n">
        <v>422.302</v>
      </c>
      <c r="G38" s="110" t="n">
        <v>406.425</v>
      </c>
      <c r="H38" s="111" t="n">
        <f aca="false">F38/G38*100-100</f>
        <v>3.90650181460295</v>
      </c>
    </row>
    <row r="39" customFormat="false" ht="15" hidden="false" customHeight="true" outlineLevel="0" collapsed="false">
      <c r="A39" s="112" t="n">
        <v>47</v>
      </c>
      <c r="B39" s="107" t="s">
        <v>105</v>
      </c>
      <c r="C39" s="108" t="n">
        <v>214.291</v>
      </c>
      <c r="D39" s="108" t="n">
        <v>185.588</v>
      </c>
      <c r="E39" s="109" t="n">
        <f aca="false">C39/D39*100-100</f>
        <v>15.4659784037761</v>
      </c>
      <c r="F39" s="108" t="n">
        <v>165.077</v>
      </c>
      <c r="G39" s="110" t="n">
        <v>165.159</v>
      </c>
      <c r="H39" s="111" t="n">
        <f aca="false">F39/G39*100-100</f>
        <v>-0.0496491259937386</v>
      </c>
    </row>
    <row r="40" customFormat="false" ht="15" hidden="false" customHeight="true" outlineLevel="0" collapsed="false">
      <c r="A40" s="112" t="n">
        <v>48</v>
      </c>
      <c r="B40" s="107" t="s">
        <v>106</v>
      </c>
      <c r="C40" s="108" t="n">
        <v>222.577</v>
      </c>
      <c r="D40" s="108" t="n">
        <v>311.294</v>
      </c>
      <c r="E40" s="109" t="n">
        <f aca="false">C40/D40*100-100</f>
        <v>-28.4994249808862</v>
      </c>
      <c r="F40" s="108" t="n">
        <v>248.246</v>
      </c>
      <c r="G40" s="110" t="n">
        <v>245.698</v>
      </c>
      <c r="H40" s="111" t="n">
        <f aca="false">F40/G40*100-100</f>
        <v>1.03704547859567</v>
      </c>
    </row>
    <row r="41" s="118" customFormat="true" ht="15" hidden="false" customHeight="true" outlineLevel="0" collapsed="false">
      <c r="A41" s="114" t="n">
        <v>4</v>
      </c>
      <c r="B41" s="115" t="s">
        <v>107</v>
      </c>
      <c r="C41" s="116" t="n">
        <v>1718.669</v>
      </c>
      <c r="D41" s="116" t="n">
        <v>1635.159</v>
      </c>
      <c r="E41" s="103" t="n">
        <f aca="false">C41/D41*100-100</f>
        <v>5.10714860145099</v>
      </c>
      <c r="F41" s="116" t="n">
        <v>1560.679</v>
      </c>
      <c r="G41" s="117" t="n">
        <v>1478.334</v>
      </c>
      <c r="H41" s="105" t="n">
        <f aca="false">F41/G41*100-100</f>
        <v>5.57012150163629</v>
      </c>
    </row>
    <row r="42" customFormat="false" ht="15" hidden="false" customHeight="true" outlineLevel="0" collapsed="false">
      <c r="A42" s="112" t="n">
        <v>51</v>
      </c>
      <c r="B42" s="107" t="s">
        <v>108</v>
      </c>
      <c r="C42" s="108" t="n">
        <v>299.71</v>
      </c>
      <c r="D42" s="108" t="n">
        <v>284.603</v>
      </c>
      <c r="E42" s="109" t="n">
        <f aca="false">C42/D42*100-100</f>
        <v>5.30809583876486</v>
      </c>
      <c r="F42" s="108" t="n">
        <v>166.13</v>
      </c>
      <c r="G42" s="110" t="n">
        <v>147.772</v>
      </c>
      <c r="H42" s="111" t="n">
        <f aca="false">F42/G42*100-100</f>
        <v>12.4231924857213</v>
      </c>
    </row>
    <row r="43" customFormat="false" ht="15" hidden="false" customHeight="true" outlineLevel="0" collapsed="false">
      <c r="A43" s="112" t="n">
        <v>52</v>
      </c>
      <c r="B43" s="107" t="s">
        <v>109</v>
      </c>
      <c r="C43" s="108" t="n">
        <v>249.318</v>
      </c>
      <c r="D43" s="108" t="n">
        <v>231.055</v>
      </c>
      <c r="E43" s="109" t="n">
        <f aca="false">C43/D43*100-100</f>
        <v>7.9041786587609</v>
      </c>
      <c r="F43" s="108" t="n">
        <v>77.828</v>
      </c>
      <c r="G43" s="110" t="n">
        <v>68.394</v>
      </c>
      <c r="H43" s="111" t="n">
        <f aca="false">F43/G43*100-100</f>
        <v>13.7936076264</v>
      </c>
    </row>
    <row r="44" customFormat="false" ht="15" hidden="false" customHeight="true" outlineLevel="0" collapsed="false">
      <c r="A44" s="112" t="n">
        <v>53</v>
      </c>
      <c r="B44" s="107" t="s">
        <v>110</v>
      </c>
      <c r="C44" s="108" t="n">
        <v>82.517</v>
      </c>
      <c r="D44" s="108" t="n">
        <v>91.128</v>
      </c>
      <c r="E44" s="109" t="n">
        <f aca="false">C44/D44*100-100</f>
        <v>-9.44934597489247</v>
      </c>
      <c r="F44" s="108" t="n">
        <v>22.918</v>
      </c>
      <c r="G44" s="110" t="n">
        <v>21.836</v>
      </c>
      <c r="H44" s="111" t="n">
        <f aca="false">F44/G44*100-100</f>
        <v>4.95511998534531</v>
      </c>
    </row>
    <row r="45" s="118" customFormat="true" ht="15" hidden="false" customHeight="true" outlineLevel="0" collapsed="false">
      <c r="A45" s="114" t="n">
        <v>5</v>
      </c>
      <c r="B45" s="115" t="s">
        <v>111</v>
      </c>
      <c r="C45" s="116" t="n">
        <v>631.545</v>
      </c>
      <c r="D45" s="116" t="n">
        <v>606.786</v>
      </c>
      <c r="E45" s="103" t="n">
        <f aca="false">C45/D45*100-100</f>
        <v>4.08035122761568</v>
      </c>
      <c r="F45" s="116" t="n">
        <v>266.876</v>
      </c>
      <c r="G45" s="117" t="n">
        <v>238.002</v>
      </c>
      <c r="H45" s="105" t="n">
        <f aca="false">F45/G45*100-100</f>
        <v>12.131830824951</v>
      </c>
    </row>
    <row r="46" customFormat="false" ht="15" hidden="false" customHeight="true" outlineLevel="0" collapsed="false">
      <c r="A46" s="112" t="n">
        <v>61</v>
      </c>
      <c r="B46" s="107" t="s">
        <v>112</v>
      </c>
      <c r="C46" s="108" t="n">
        <v>299.233</v>
      </c>
      <c r="D46" s="108" t="n">
        <v>283.235</v>
      </c>
      <c r="E46" s="109" t="n">
        <f aca="false">C46/D46*100-100</f>
        <v>5.64831323812382</v>
      </c>
      <c r="F46" s="108" t="n">
        <v>199.992</v>
      </c>
      <c r="G46" s="110" t="n">
        <v>213.635</v>
      </c>
      <c r="H46" s="111" t="n">
        <f aca="false">F46/G46*100-100</f>
        <v>-6.38612586888853</v>
      </c>
    </row>
    <row r="47" customFormat="false" ht="15" hidden="false" customHeight="true" outlineLevel="0" collapsed="false">
      <c r="A47" s="112" t="n">
        <v>62</v>
      </c>
      <c r="B47" s="107" t="s">
        <v>113</v>
      </c>
      <c r="C47" s="108" t="n">
        <v>406.786</v>
      </c>
      <c r="D47" s="108" t="n">
        <v>390.977</v>
      </c>
      <c r="E47" s="109" t="n">
        <f aca="false">C47/D47*100-100</f>
        <v>4.04346035700311</v>
      </c>
      <c r="F47" s="108" t="n">
        <v>309.002</v>
      </c>
      <c r="G47" s="110" t="n">
        <v>320.196</v>
      </c>
      <c r="H47" s="111" t="n">
        <f aca="false">F47/G47*100-100</f>
        <v>-3.49598370997765</v>
      </c>
    </row>
    <row r="48" customFormat="false" ht="15" hidden="false" customHeight="true" outlineLevel="0" collapsed="false">
      <c r="A48" s="112" t="n">
        <v>63</v>
      </c>
      <c r="B48" s="107" t="s">
        <v>114</v>
      </c>
      <c r="C48" s="108" t="n">
        <v>48.093</v>
      </c>
      <c r="D48" s="108" t="n">
        <v>48.272</v>
      </c>
      <c r="E48" s="109" t="n">
        <f aca="false">C48/D48*100-100</f>
        <v>-0.37081537951606</v>
      </c>
      <c r="F48" s="108" t="n">
        <v>27.718</v>
      </c>
      <c r="G48" s="110" t="n">
        <v>20.074</v>
      </c>
      <c r="H48" s="111" t="n">
        <f aca="false">F48/G48*100-100</f>
        <v>38.079107302979</v>
      </c>
    </row>
    <row r="49" s="118" customFormat="true" ht="15" hidden="false" customHeight="true" outlineLevel="0" collapsed="false">
      <c r="A49" s="114" t="n">
        <v>6</v>
      </c>
      <c r="B49" s="115" t="s">
        <v>115</v>
      </c>
      <c r="C49" s="116" t="n">
        <v>754.112</v>
      </c>
      <c r="D49" s="116" t="n">
        <v>722.484</v>
      </c>
      <c r="E49" s="103" t="n">
        <f aca="false">C49/D49*100-100</f>
        <v>4.37767479971873</v>
      </c>
      <c r="F49" s="116" t="n">
        <v>536.712</v>
      </c>
      <c r="G49" s="117" t="n">
        <v>553.905</v>
      </c>
      <c r="H49" s="105" t="n">
        <f aca="false">F49/G49*100-100</f>
        <v>-3.1039618707179</v>
      </c>
    </row>
    <row r="50" customFormat="false" ht="15" hidden="false" customHeight="true" outlineLevel="0" collapsed="false">
      <c r="A50" s="112" t="n">
        <v>71</v>
      </c>
      <c r="B50" s="107" t="s">
        <v>116</v>
      </c>
      <c r="C50" s="108" t="n">
        <v>0.261</v>
      </c>
      <c r="D50" s="108" t="n">
        <v>8.865</v>
      </c>
      <c r="E50" s="109" t="n">
        <f aca="false">C50/D50*100-100</f>
        <v>-97.0558375634518</v>
      </c>
      <c r="F50" s="108" t="n">
        <v>2.969</v>
      </c>
      <c r="G50" s="110" t="n">
        <v>2.911</v>
      </c>
      <c r="H50" s="111" t="n">
        <f aca="false">F50/G50*100-100</f>
        <v>1.99244245963585</v>
      </c>
    </row>
    <row r="51" customFormat="false" ht="15" hidden="false" customHeight="true" outlineLevel="0" collapsed="false">
      <c r="A51" s="112" t="n">
        <v>72</v>
      </c>
      <c r="B51" s="107" t="s">
        <v>117</v>
      </c>
      <c r="C51" s="108" t="n">
        <v>877.193</v>
      </c>
      <c r="D51" s="108" t="n">
        <v>1022.248</v>
      </c>
      <c r="E51" s="109" t="n">
        <f aca="false">C51/D51*100-100</f>
        <v>-14.1898052136077</v>
      </c>
      <c r="F51" s="108" t="n">
        <v>564.468</v>
      </c>
      <c r="G51" s="110" t="n">
        <v>745.566</v>
      </c>
      <c r="H51" s="111" t="n">
        <f aca="false">F51/G51*100-100</f>
        <v>-24.290002494749</v>
      </c>
    </row>
    <row r="52" customFormat="false" ht="15" hidden="false" customHeight="true" outlineLevel="0" collapsed="false">
      <c r="A52" s="112" t="n">
        <v>73</v>
      </c>
      <c r="B52" s="107" t="s">
        <v>118</v>
      </c>
      <c r="C52" s="108" t="n">
        <v>21.229</v>
      </c>
      <c r="D52" s="108" t="n">
        <v>1.1</v>
      </c>
      <c r="E52" s="113" t="s">
        <v>80</v>
      </c>
      <c r="F52" s="108" t="n">
        <v>1</v>
      </c>
      <c r="G52" s="110" t="n">
        <v>0.1</v>
      </c>
      <c r="H52" s="113" t="s">
        <v>80</v>
      </c>
    </row>
    <row r="53" customFormat="false" ht="15" hidden="false" customHeight="true" outlineLevel="0" collapsed="false">
      <c r="A53" s="112" t="n">
        <v>74</v>
      </c>
      <c r="B53" s="107" t="s">
        <v>119</v>
      </c>
      <c r="C53" s="108" t="n">
        <v>90.717</v>
      </c>
      <c r="D53" s="108" t="n">
        <v>200.344</v>
      </c>
      <c r="E53" s="109" t="n">
        <f aca="false">C53/D53*100-100</f>
        <v>-54.7193826618217</v>
      </c>
      <c r="F53" s="108" t="n">
        <v>63.068</v>
      </c>
      <c r="G53" s="110" t="n">
        <v>54.359</v>
      </c>
      <c r="H53" s="111" t="n">
        <f aca="false">F53/G53*100-100</f>
        <v>16.0212660277047</v>
      </c>
    </row>
    <row r="54" s="118" customFormat="true" ht="15" hidden="false" customHeight="true" outlineLevel="0" collapsed="false">
      <c r="A54" s="114" t="n">
        <v>7</v>
      </c>
      <c r="B54" s="115" t="s">
        <v>120</v>
      </c>
      <c r="C54" s="116" t="n">
        <v>989.4</v>
      </c>
      <c r="D54" s="116" t="n">
        <v>1232.538</v>
      </c>
      <c r="E54" s="103" t="n">
        <f aca="false">C54/D54*100-100</f>
        <v>-19.7266128914484</v>
      </c>
      <c r="F54" s="116" t="n">
        <v>631.545</v>
      </c>
      <c r="G54" s="117" t="n">
        <v>802.905999999999</v>
      </c>
      <c r="H54" s="105" t="n">
        <f aca="false">F54/G54*100-100</f>
        <v>-21.3425980127187</v>
      </c>
    </row>
    <row r="55" customFormat="false" ht="15" hidden="false" customHeight="true" outlineLevel="0" collapsed="false">
      <c r="A55" s="112" t="n">
        <v>81</v>
      </c>
      <c r="B55" s="107" t="s">
        <v>121</v>
      </c>
      <c r="C55" s="108" t="n">
        <v>272.791</v>
      </c>
      <c r="D55" s="108" t="n">
        <v>242.939</v>
      </c>
      <c r="E55" s="109" t="n">
        <f aca="false">C55/D55*100-100</f>
        <v>12.2878582689482</v>
      </c>
      <c r="F55" s="108" t="n">
        <v>485.198</v>
      </c>
      <c r="G55" s="110" t="n">
        <v>562.974</v>
      </c>
      <c r="H55" s="111" t="n">
        <f aca="false">F55/G55*100-100</f>
        <v>-13.8152028335234</v>
      </c>
    </row>
    <row r="56" customFormat="false" ht="15" hidden="false" customHeight="true" outlineLevel="0" collapsed="false">
      <c r="A56" s="112" t="n">
        <v>82</v>
      </c>
      <c r="B56" s="107" t="s">
        <v>122</v>
      </c>
      <c r="C56" s="108" t="n">
        <v>181.656</v>
      </c>
      <c r="D56" s="108" t="n">
        <v>176.857</v>
      </c>
      <c r="E56" s="109" t="n">
        <f aca="false">C56/D56*100-100</f>
        <v>2.71349169102722</v>
      </c>
      <c r="F56" s="108" t="n">
        <v>274.378</v>
      </c>
      <c r="G56" s="110" t="n">
        <v>222.049</v>
      </c>
      <c r="H56" s="111" t="n">
        <f aca="false">F56/G56*100-100</f>
        <v>23.566420024409</v>
      </c>
    </row>
    <row r="57" customFormat="false" ht="15" hidden="false" customHeight="true" outlineLevel="0" collapsed="false">
      <c r="A57" s="112" t="n">
        <v>83</v>
      </c>
      <c r="B57" s="107" t="s">
        <v>123</v>
      </c>
      <c r="C57" s="108" t="n">
        <v>131.13</v>
      </c>
      <c r="D57" s="108" t="n">
        <v>90.843</v>
      </c>
      <c r="E57" s="109" t="n">
        <f aca="false">C57/D57*100-100</f>
        <v>44.3479409530729</v>
      </c>
      <c r="F57" s="108" t="n">
        <v>732.516</v>
      </c>
      <c r="G57" s="110" t="n">
        <v>705.279</v>
      </c>
      <c r="H57" s="111" t="n">
        <f aca="false">F57/G57*100-100</f>
        <v>3.8618759384584</v>
      </c>
    </row>
    <row r="58" customFormat="false" ht="15" hidden="false" customHeight="true" outlineLevel="0" collapsed="false">
      <c r="A58" s="112" t="n">
        <v>84</v>
      </c>
      <c r="B58" s="107" t="s">
        <v>124</v>
      </c>
      <c r="C58" s="108" t="n">
        <v>183.915</v>
      </c>
      <c r="D58" s="108" t="n">
        <v>178.423</v>
      </c>
      <c r="E58" s="109" t="n">
        <f aca="false">C58/D58*100-100</f>
        <v>3.07807849884824</v>
      </c>
      <c r="F58" s="108" t="n">
        <v>236.685</v>
      </c>
      <c r="G58" s="110" t="n">
        <v>257.972</v>
      </c>
      <c r="H58" s="111" t="n">
        <f aca="false">F58/G58*100-100</f>
        <v>-8.25167072395453</v>
      </c>
    </row>
    <row r="59" customFormat="false" ht="15" hidden="false" customHeight="true" outlineLevel="0" collapsed="false">
      <c r="A59" s="112" t="n">
        <v>85</v>
      </c>
      <c r="B59" s="107" t="s">
        <v>125</v>
      </c>
      <c r="C59" s="108" t="n">
        <v>235.663</v>
      </c>
      <c r="D59" s="108" t="n">
        <v>299.463</v>
      </c>
      <c r="E59" s="109" t="n">
        <f aca="false">C59/D59*100-100</f>
        <v>-21.3048022627169</v>
      </c>
      <c r="F59" s="108" t="n">
        <v>421.943</v>
      </c>
      <c r="G59" s="110" t="n">
        <v>425.774</v>
      </c>
      <c r="H59" s="111" t="n">
        <f aca="false">F59/G59*100-100</f>
        <v>-0.899773119072563</v>
      </c>
    </row>
    <row r="60" customFormat="false" ht="15" hidden="false" customHeight="true" outlineLevel="0" collapsed="false">
      <c r="A60" s="112" t="n">
        <v>86</v>
      </c>
      <c r="B60" s="107" t="s">
        <v>126</v>
      </c>
      <c r="C60" s="108" t="n">
        <v>338.249</v>
      </c>
      <c r="D60" s="108" t="n">
        <v>330.545</v>
      </c>
      <c r="E60" s="109" t="n">
        <f aca="false">C60/D60*100-100</f>
        <v>2.33069627433483</v>
      </c>
      <c r="F60" s="108" t="n">
        <v>324.059</v>
      </c>
      <c r="G60" s="110" t="n">
        <v>346.254</v>
      </c>
      <c r="H60" s="111" t="n">
        <f aca="false">F60/G60*100-100</f>
        <v>-6.41003425231187</v>
      </c>
    </row>
    <row r="61" customFormat="false" ht="15" hidden="false" customHeight="true" outlineLevel="0" collapsed="false">
      <c r="A61" s="112" t="n">
        <v>87</v>
      </c>
      <c r="B61" s="107" t="s">
        <v>127</v>
      </c>
      <c r="C61" s="108" t="n">
        <v>33.134</v>
      </c>
      <c r="D61" s="108" t="n">
        <v>32.248</v>
      </c>
      <c r="E61" s="109" t="n">
        <f aca="false">C61/D61*100-100</f>
        <v>2.74745720664849</v>
      </c>
      <c r="F61" s="108" t="n">
        <v>65.387</v>
      </c>
      <c r="G61" s="110" t="n">
        <v>53.898</v>
      </c>
      <c r="H61" s="111" t="n">
        <f aca="false">F61/G61*100-100</f>
        <v>21.3161898400683</v>
      </c>
    </row>
    <row r="62" s="118" customFormat="true" ht="15" hidden="false" customHeight="true" outlineLevel="0" collapsed="false">
      <c r="A62" s="114" t="n">
        <v>8</v>
      </c>
      <c r="B62" s="115" t="s">
        <v>128</v>
      </c>
      <c r="C62" s="116" t="n">
        <v>1376.538</v>
      </c>
      <c r="D62" s="116" t="n">
        <v>1351.318</v>
      </c>
      <c r="E62" s="103" t="n">
        <f aca="false">C62/D62*100-100</f>
        <v>1.86632606092718</v>
      </c>
      <c r="F62" s="116" t="n">
        <v>2540.166</v>
      </c>
      <c r="G62" s="117" t="n">
        <v>2574.2</v>
      </c>
      <c r="H62" s="105" t="n">
        <f aca="false">F62/G62*100-100</f>
        <v>-1.32211949343484</v>
      </c>
    </row>
    <row r="63" customFormat="false" ht="15" hidden="false" customHeight="true" outlineLevel="0" collapsed="false">
      <c r="A63" s="119" t="n">
        <v>91</v>
      </c>
      <c r="B63" s="120" t="s">
        <v>129</v>
      </c>
      <c r="C63" s="59" t="n">
        <v>307.095</v>
      </c>
      <c r="D63" s="59" t="n">
        <v>265.859</v>
      </c>
      <c r="E63" s="109" t="n">
        <f aca="false">C63/D63*100-100</f>
        <v>15.510477358299</v>
      </c>
      <c r="F63" s="59" t="n">
        <v>249.827</v>
      </c>
      <c r="G63" s="59" t="n">
        <v>238.593</v>
      </c>
      <c r="H63" s="111" t="n">
        <f aca="false">F63/G63*100-100</f>
        <v>4.70843654256412</v>
      </c>
    </row>
    <row r="64" customFormat="false" ht="15" hidden="false" customHeight="true" outlineLevel="0" collapsed="false">
      <c r="A64" s="119" t="n">
        <v>92</v>
      </c>
      <c r="B64" s="120" t="s">
        <v>130</v>
      </c>
      <c r="C64" s="59" t="n">
        <v>6.97</v>
      </c>
      <c r="D64" s="59" t="n">
        <v>6.92</v>
      </c>
      <c r="E64" s="109" t="n">
        <f aca="false">C64/D64*100-100</f>
        <v>0.72254335260115</v>
      </c>
      <c r="F64" s="59" t="n">
        <v>67.012</v>
      </c>
      <c r="G64" s="59" t="n">
        <v>38.894</v>
      </c>
      <c r="H64" s="111" t="n">
        <f aca="false">F64/G64*100-100</f>
        <v>72.293927083869</v>
      </c>
    </row>
    <row r="65" customFormat="false" ht="15" hidden="false" customHeight="true" outlineLevel="0" collapsed="false">
      <c r="A65" s="119" t="n">
        <v>93</v>
      </c>
      <c r="B65" s="120" t="s">
        <v>131</v>
      </c>
      <c r="C65" s="59" t="n">
        <v>137.801</v>
      </c>
      <c r="D65" s="59" t="n">
        <v>146.321</v>
      </c>
      <c r="E65" s="109" t="n">
        <f aca="false">C65/D65*100-100</f>
        <v>-5.82281422352227</v>
      </c>
      <c r="F65" s="59" t="n">
        <v>133.63</v>
      </c>
      <c r="G65" s="59" t="n">
        <v>124.345</v>
      </c>
      <c r="H65" s="111" t="n">
        <f aca="false">F65/G65*100-100</f>
        <v>7.4671277494069</v>
      </c>
    </row>
    <row r="66" s="118" customFormat="true" ht="15" hidden="false" customHeight="true" outlineLevel="0" collapsed="false">
      <c r="A66" s="121" t="n">
        <v>9</v>
      </c>
      <c r="B66" s="122" t="s">
        <v>132</v>
      </c>
      <c r="C66" s="67" t="n">
        <v>451.866</v>
      </c>
      <c r="D66" s="67" t="n">
        <v>419.1</v>
      </c>
      <c r="E66" s="103" t="n">
        <f aca="false">C66/D66*100-100</f>
        <v>7.81818181818181</v>
      </c>
      <c r="F66" s="67" t="n">
        <v>450.469</v>
      </c>
      <c r="G66" s="67" t="n">
        <v>401.832</v>
      </c>
      <c r="H66" s="105" t="n">
        <f aca="false">F66/G66*100-100</f>
        <v>12.1038145294551</v>
      </c>
    </row>
    <row r="67" customFormat="false" ht="15" hidden="false" customHeight="true" outlineLevel="0" collapsed="false">
      <c r="A67" s="119" t="n">
        <v>101</v>
      </c>
      <c r="B67" s="120" t="s">
        <v>133</v>
      </c>
      <c r="C67" s="59" t="n">
        <v>223.02</v>
      </c>
      <c r="D67" s="59" t="n">
        <v>236.015</v>
      </c>
      <c r="E67" s="109" t="n">
        <f aca="false">C67/D67*100-100</f>
        <v>-5.50600597419656</v>
      </c>
      <c r="F67" s="59" t="n">
        <v>377.439</v>
      </c>
      <c r="G67" s="59" t="n">
        <v>257.56</v>
      </c>
      <c r="H67" s="111" t="n">
        <f aca="false">F67/G67*100-100</f>
        <v>46.5441062276751</v>
      </c>
    </row>
    <row r="68" customFormat="false" ht="15" hidden="false" customHeight="true" outlineLevel="0" collapsed="false">
      <c r="A68" s="119" t="n">
        <v>102</v>
      </c>
      <c r="B68" s="120" t="s">
        <v>134</v>
      </c>
      <c r="C68" s="59" t="n">
        <v>207.055</v>
      </c>
      <c r="D68" s="59" t="n">
        <v>215.762</v>
      </c>
      <c r="E68" s="109" t="n">
        <f aca="false">C68/D68*100-100</f>
        <v>-4.03546500310526</v>
      </c>
      <c r="F68" s="59" t="n">
        <v>160.253</v>
      </c>
      <c r="G68" s="59" t="n">
        <v>166.805</v>
      </c>
      <c r="H68" s="111" t="n">
        <f aca="false">F68/G68*100-100</f>
        <v>-3.92793980995775</v>
      </c>
    </row>
    <row r="69" customFormat="false" ht="15" hidden="false" customHeight="true" outlineLevel="0" collapsed="false">
      <c r="A69" s="119" t="n">
        <v>103</v>
      </c>
      <c r="B69" s="120" t="s">
        <v>135</v>
      </c>
      <c r="C69" s="59" t="n">
        <v>50.07</v>
      </c>
      <c r="D69" s="59" t="n">
        <v>43.677</v>
      </c>
      <c r="E69" s="109" t="n">
        <f aca="false">C69/D69*100-100</f>
        <v>14.636994299059</v>
      </c>
      <c r="F69" s="59" t="n">
        <v>81.421</v>
      </c>
      <c r="G69" s="59" t="n">
        <v>51.237</v>
      </c>
      <c r="H69" s="111" t="n">
        <f aca="false">F69/G69*100-100</f>
        <v>58.9105529207409</v>
      </c>
    </row>
    <row r="70" customFormat="false" ht="15" hidden="false" customHeight="true" outlineLevel="0" collapsed="false">
      <c r="A70" s="119" t="n">
        <v>104</v>
      </c>
      <c r="B70" s="120" t="s">
        <v>136</v>
      </c>
      <c r="C70" s="59" t="n">
        <v>38.447</v>
      </c>
      <c r="D70" s="59" t="n">
        <v>11.543</v>
      </c>
      <c r="E70" s="109" t="n">
        <f aca="false">C70/D70*100-100</f>
        <v>233.07632331283</v>
      </c>
      <c r="F70" s="59" t="n">
        <v>39.009</v>
      </c>
      <c r="G70" s="59" t="n">
        <v>34.121</v>
      </c>
      <c r="H70" s="111" t="n">
        <f aca="false">F70/G70*100-100</f>
        <v>14.3254887019724</v>
      </c>
    </row>
    <row r="71" customFormat="false" ht="15" hidden="false" customHeight="true" outlineLevel="0" collapsed="false">
      <c r="A71" s="119" t="n">
        <v>105</v>
      </c>
      <c r="B71" s="120" t="s">
        <v>137</v>
      </c>
      <c r="C71" s="59" t="n">
        <v>388.092</v>
      </c>
      <c r="D71" s="59" t="n">
        <v>369.446</v>
      </c>
      <c r="E71" s="109" t="n">
        <f aca="false">C71/D71*100-100</f>
        <v>5.04701634338983</v>
      </c>
      <c r="F71" s="59" t="n">
        <v>265.907</v>
      </c>
      <c r="G71" s="59" t="n">
        <v>334.932</v>
      </c>
      <c r="H71" s="111" t="n">
        <f aca="false">F71/G71*100-100</f>
        <v>-20.6086608625034</v>
      </c>
    </row>
    <row r="72" s="118" customFormat="true" ht="15" hidden="false" customHeight="true" outlineLevel="0" collapsed="false">
      <c r="A72" s="121" t="n">
        <v>10</v>
      </c>
      <c r="B72" s="122" t="s">
        <v>138</v>
      </c>
      <c r="C72" s="67" t="n">
        <v>906.684</v>
      </c>
      <c r="D72" s="67" t="n">
        <v>876.443</v>
      </c>
      <c r="E72" s="103" t="n">
        <f aca="false">C72/D72*100-100</f>
        <v>3.45042404354876</v>
      </c>
      <c r="F72" s="67" t="n">
        <v>924.029</v>
      </c>
      <c r="G72" s="67" t="n">
        <v>844.654999999999</v>
      </c>
      <c r="H72" s="105" t="n">
        <f aca="false">F72/G72*100-100</f>
        <v>9.39720951157588</v>
      </c>
    </row>
    <row r="73" customFormat="false" ht="15" hidden="false" customHeight="true" outlineLevel="0" collapsed="false">
      <c r="A73" s="119" t="n">
        <v>111</v>
      </c>
      <c r="B73" s="120" t="s">
        <v>139</v>
      </c>
      <c r="C73" s="59" t="n">
        <v>41.901</v>
      </c>
      <c r="D73" s="59" t="n">
        <v>52.782</v>
      </c>
      <c r="E73" s="109" t="n">
        <f aca="false">C73/D73*100-100</f>
        <v>-20.6149823803569</v>
      </c>
      <c r="F73" s="59" t="n">
        <v>54.53</v>
      </c>
      <c r="G73" s="59" t="n">
        <v>43.403</v>
      </c>
      <c r="H73" s="111" t="n">
        <f aca="false">F73/G73*100-100</f>
        <v>25.6364767412391</v>
      </c>
    </row>
    <row r="74" customFormat="false" ht="15" hidden="false" customHeight="true" outlineLevel="0" collapsed="false">
      <c r="A74" s="119" t="n">
        <v>112</v>
      </c>
      <c r="B74" s="120" t="s">
        <v>140</v>
      </c>
      <c r="C74" s="59" t="n">
        <v>112.18</v>
      </c>
      <c r="D74" s="59" t="n">
        <v>85.666</v>
      </c>
      <c r="E74" s="109" t="n">
        <f aca="false">C74/D74*100-100</f>
        <v>30.9504354119487</v>
      </c>
      <c r="F74" s="59" t="n">
        <v>133.213</v>
      </c>
      <c r="G74" s="59" t="n">
        <v>107.61</v>
      </c>
      <c r="H74" s="111" t="n">
        <f aca="false">F74/G74*100-100</f>
        <v>23.7923984759781</v>
      </c>
    </row>
    <row r="75" customFormat="false" ht="15" hidden="false" customHeight="true" outlineLevel="0" collapsed="false">
      <c r="A75" s="119" t="n">
        <v>113</v>
      </c>
      <c r="B75" s="120" t="s">
        <v>141</v>
      </c>
      <c r="C75" s="59" t="n">
        <v>103.837</v>
      </c>
      <c r="D75" s="59" t="n">
        <v>59.839</v>
      </c>
      <c r="E75" s="109" t="n">
        <f aca="false">C75/D75*100-100</f>
        <v>73.527298250305</v>
      </c>
      <c r="F75" s="59" t="n">
        <v>147.14</v>
      </c>
      <c r="G75" s="59" t="n">
        <v>105.121</v>
      </c>
      <c r="H75" s="111" t="n">
        <f aca="false">F75/G75*100-100</f>
        <v>39.972032229526</v>
      </c>
    </row>
    <row r="76" customFormat="false" ht="15" hidden="false" customHeight="true" outlineLevel="0" collapsed="false">
      <c r="A76" s="119" t="n">
        <v>114</v>
      </c>
      <c r="B76" s="120" t="s">
        <v>142</v>
      </c>
      <c r="C76" s="59" t="n">
        <v>222.562</v>
      </c>
      <c r="D76" s="59" t="n">
        <v>236.163</v>
      </c>
      <c r="E76" s="109" t="n">
        <f aca="false">C76/D76*100-100</f>
        <v>-5.75915786977639</v>
      </c>
      <c r="F76" s="59" t="n">
        <v>259.08</v>
      </c>
      <c r="G76" s="59" t="n">
        <v>226.982</v>
      </c>
      <c r="H76" s="111" t="n">
        <f aca="false">F76/G76*100-100</f>
        <v>14.1412094351094</v>
      </c>
    </row>
    <row r="77" customFormat="false" ht="15" hidden="false" customHeight="true" outlineLevel="0" collapsed="false">
      <c r="A77" s="119" t="n">
        <v>115</v>
      </c>
      <c r="B77" s="120" t="s">
        <v>143</v>
      </c>
      <c r="C77" s="59" t="n">
        <v>90.679</v>
      </c>
      <c r="D77" s="59" t="n">
        <v>81.317</v>
      </c>
      <c r="E77" s="109" t="n">
        <f aca="false">C77/D77*100-100</f>
        <v>11.5129677681174</v>
      </c>
      <c r="F77" s="59" t="n">
        <v>112.527</v>
      </c>
      <c r="G77" s="59" t="n">
        <v>91.021</v>
      </c>
      <c r="H77" s="111" t="n">
        <f aca="false">F77/G77*100-100</f>
        <v>23.627514529614</v>
      </c>
    </row>
    <row r="78" customFormat="false" ht="15" hidden="false" customHeight="true" outlineLevel="0" collapsed="false">
      <c r="A78" s="119" t="n">
        <v>116</v>
      </c>
      <c r="B78" s="120" t="s">
        <v>144</v>
      </c>
      <c r="C78" s="59" t="n">
        <v>82.525</v>
      </c>
      <c r="D78" s="59" t="n">
        <v>76.506</v>
      </c>
      <c r="E78" s="109" t="n">
        <f aca="false">C78/D78*100-100</f>
        <v>7.86735680861632</v>
      </c>
      <c r="F78" s="59" t="n">
        <v>61.483</v>
      </c>
      <c r="G78" s="59" t="n">
        <v>45.145</v>
      </c>
      <c r="H78" s="111" t="n">
        <f aca="false">F78/G78*100-100</f>
        <v>36.1900542695758</v>
      </c>
    </row>
    <row r="79" customFormat="false" ht="15" hidden="false" customHeight="true" outlineLevel="0" collapsed="false">
      <c r="A79" s="119" t="n">
        <v>117</v>
      </c>
      <c r="B79" s="120" t="s">
        <v>145</v>
      </c>
      <c r="C79" s="59" t="n">
        <v>78.92</v>
      </c>
      <c r="D79" s="59" t="n">
        <v>117.334</v>
      </c>
      <c r="E79" s="109" t="n">
        <f aca="false">C79/D79*100-100</f>
        <v>-32.7390185283038</v>
      </c>
      <c r="F79" s="59" t="n">
        <v>169.449</v>
      </c>
      <c r="G79" s="59" t="n">
        <v>163.609</v>
      </c>
      <c r="H79" s="111" t="n">
        <f aca="false">F79/G79*100-100</f>
        <v>3.56948578623427</v>
      </c>
    </row>
    <row r="80" customFormat="false" ht="15" hidden="false" customHeight="true" outlineLevel="0" collapsed="false">
      <c r="A80" s="119" t="n">
        <v>118</v>
      </c>
      <c r="B80" s="120" t="s">
        <v>146</v>
      </c>
      <c r="C80" s="59" t="n">
        <v>420.41</v>
      </c>
      <c r="D80" s="59" t="n">
        <v>327.796</v>
      </c>
      <c r="E80" s="109" t="n">
        <f aca="false">C80/D80*100-100</f>
        <v>28.2535479383519</v>
      </c>
      <c r="F80" s="59" t="n">
        <v>345.788</v>
      </c>
      <c r="G80" s="59" t="n">
        <v>523.399</v>
      </c>
      <c r="H80" s="111" t="n">
        <f aca="false">F80/G80*100-100</f>
        <v>-33.9341496640231</v>
      </c>
    </row>
    <row r="81" s="118" customFormat="true" ht="15" hidden="false" customHeight="true" outlineLevel="0" collapsed="false">
      <c r="A81" s="121" t="n">
        <v>11</v>
      </c>
      <c r="B81" s="122" t="s">
        <v>147</v>
      </c>
      <c r="C81" s="67" t="n">
        <v>1153.014</v>
      </c>
      <c r="D81" s="67" t="n">
        <v>1037.403</v>
      </c>
      <c r="E81" s="103" t="n">
        <f aca="false">C81/D81*100-100</f>
        <v>11.1442708378518</v>
      </c>
      <c r="F81" s="67" t="n">
        <v>1283.21</v>
      </c>
      <c r="G81" s="67" t="n">
        <v>1306.29</v>
      </c>
      <c r="H81" s="105" t="n">
        <f aca="false">F81/G81*100-100</f>
        <v>-1.76683584808886</v>
      </c>
    </row>
    <row r="82" customFormat="false" ht="15" hidden="false" customHeight="true" outlineLevel="0" collapsed="false">
      <c r="A82" s="119" t="n">
        <v>121</v>
      </c>
      <c r="B82" s="120" t="s">
        <v>148</v>
      </c>
      <c r="C82" s="59" t="n">
        <v>286.955</v>
      </c>
      <c r="D82" s="59" t="n">
        <v>276.724</v>
      </c>
      <c r="E82" s="109" t="n">
        <f aca="false">C82/D82*100-100</f>
        <v>3.69718564345702</v>
      </c>
      <c r="F82" s="59" t="n">
        <v>392.6</v>
      </c>
      <c r="G82" s="59" t="n">
        <v>380.821</v>
      </c>
      <c r="H82" s="111" t="n">
        <f aca="false">F82/G82*100-100</f>
        <v>3.0930542170731</v>
      </c>
    </row>
    <row r="83" customFormat="false" ht="15" hidden="false" customHeight="true" outlineLevel="0" collapsed="false">
      <c r="A83" s="119" t="n">
        <v>122</v>
      </c>
      <c r="B83" s="120" t="s">
        <v>149</v>
      </c>
      <c r="C83" s="59" t="n">
        <v>114.189</v>
      </c>
      <c r="D83" s="59" t="n">
        <v>91.576</v>
      </c>
      <c r="E83" s="109" t="n">
        <f aca="false">C83/D83*100-100</f>
        <v>24.6931510439417</v>
      </c>
      <c r="F83" s="59" t="n">
        <v>128.615</v>
      </c>
      <c r="G83" s="59" t="n">
        <v>114.09</v>
      </c>
      <c r="H83" s="111" t="n">
        <f aca="false">F83/G83*100-100</f>
        <v>12.7311771408537</v>
      </c>
    </row>
    <row r="84" s="118" customFormat="true" ht="15" hidden="false" customHeight="true" outlineLevel="0" collapsed="false">
      <c r="A84" s="121" t="n">
        <v>12</v>
      </c>
      <c r="B84" s="122" t="s">
        <v>150</v>
      </c>
      <c r="C84" s="67" t="n">
        <v>401.144</v>
      </c>
      <c r="D84" s="67" t="n">
        <v>368.3</v>
      </c>
      <c r="E84" s="103" t="n">
        <f aca="false">C84/D84*100-100</f>
        <v>8.91773011132229</v>
      </c>
      <c r="F84" s="67" t="n">
        <v>521.215</v>
      </c>
      <c r="G84" s="67" t="n">
        <v>494.911</v>
      </c>
      <c r="H84" s="105" t="n">
        <f aca="false">F84/G84*100-100</f>
        <v>5.31489500132348</v>
      </c>
    </row>
    <row r="85" customFormat="false" ht="15" hidden="false" customHeight="true" outlineLevel="0" collapsed="false">
      <c r="A85" s="119" t="n">
        <v>131</v>
      </c>
      <c r="B85" s="120" t="s">
        <v>151</v>
      </c>
      <c r="C85" s="59" t="n">
        <v>182.7</v>
      </c>
      <c r="D85" s="59" t="n">
        <v>135.577</v>
      </c>
      <c r="E85" s="109" t="n">
        <f aca="false">C85/D85*100-100</f>
        <v>34.7573703504282</v>
      </c>
      <c r="F85" s="59" t="n">
        <v>76.087</v>
      </c>
      <c r="G85" s="59" t="n">
        <v>81.562</v>
      </c>
      <c r="H85" s="111" t="n">
        <f aca="false">F85/G85*100-100</f>
        <v>-6.71268482871925</v>
      </c>
    </row>
    <row r="86" customFormat="false" ht="15" hidden="false" customHeight="true" outlineLevel="0" collapsed="false">
      <c r="A86" s="119" t="n">
        <v>132</v>
      </c>
      <c r="B86" s="120" t="s">
        <v>152</v>
      </c>
      <c r="C86" s="59" t="n">
        <v>282</v>
      </c>
      <c r="D86" s="59" t="n">
        <v>182.669</v>
      </c>
      <c r="E86" s="109" t="n">
        <f aca="false">C86/D86*100-100</f>
        <v>54.3775900672802</v>
      </c>
      <c r="F86" s="59" t="n">
        <v>186.91</v>
      </c>
      <c r="G86" s="59" t="n">
        <v>122.617</v>
      </c>
      <c r="H86" s="111" t="n">
        <f aca="false">F86/G86*100-100</f>
        <v>52.4340018105157</v>
      </c>
    </row>
    <row r="87" s="118" customFormat="true" ht="15" hidden="false" customHeight="true" outlineLevel="0" collapsed="false">
      <c r="A87" s="121" t="n">
        <v>13</v>
      </c>
      <c r="B87" s="122" t="s">
        <v>153</v>
      </c>
      <c r="C87" s="67" t="n">
        <v>464.7</v>
      </c>
      <c r="D87" s="67" t="n">
        <v>318.246</v>
      </c>
      <c r="E87" s="103" t="n">
        <f aca="false">C87/D87*100-100</f>
        <v>46.0191172866273</v>
      </c>
      <c r="F87" s="67" t="n">
        <v>262.997</v>
      </c>
      <c r="G87" s="67" t="n">
        <v>204.179</v>
      </c>
      <c r="H87" s="105" t="n">
        <f aca="false">F87/G87*100-100</f>
        <v>28.8070761439717</v>
      </c>
    </row>
    <row r="88" customFormat="false" ht="15" hidden="false" customHeight="true" outlineLevel="0" collapsed="false">
      <c r="A88" s="119" t="n">
        <v>141</v>
      </c>
      <c r="B88" s="120" t="s">
        <v>154</v>
      </c>
      <c r="C88" s="59" t="n">
        <v>0</v>
      </c>
      <c r="D88" s="59" t="n">
        <v>0.158</v>
      </c>
      <c r="E88" s="113" t="s">
        <v>80</v>
      </c>
      <c r="F88" s="59" t="n">
        <v>0.06</v>
      </c>
      <c r="G88" s="59" t="n">
        <v>0</v>
      </c>
      <c r="H88" s="113" t="s">
        <v>80</v>
      </c>
    </row>
    <row r="89" customFormat="false" ht="15" hidden="false" customHeight="true" outlineLevel="0" collapsed="false">
      <c r="A89" s="119" t="n">
        <v>142</v>
      </c>
      <c r="B89" s="120" t="s">
        <v>155</v>
      </c>
      <c r="C89" s="59" t="n">
        <v>217.209</v>
      </c>
      <c r="D89" s="59" t="n">
        <v>218.882</v>
      </c>
      <c r="E89" s="109" t="n">
        <f aca="false">C89/D89*100-100</f>
        <v>-0.764338776144228</v>
      </c>
      <c r="F89" s="59" t="n">
        <v>363.496</v>
      </c>
      <c r="G89" s="59" t="n">
        <v>364.387</v>
      </c>
      <c r="H89" s="111" t="n">
        <f aca="false">F89/G89*100-100</f>
        <v>-0.244520249075848</v>
      </c>
    </row>
    <row r="90" s="118" customFormat="true" ht="15" hidden="false" customHeight="true" outlineLevel="0" collapsed="false">
      <c r="A90" s="121" t="n">
        <v>14</v>
      </c>
      <c r="B90" s="122" t="s">
        <v>156</v>
      </c>
      <c r="C90" s="67" t="n">
        <v>217.209</v>
      </c>
      <c r="D90" s="67" t="n">
        <v>219.04</v>
      </c>
      <c r="E90" s="103" t="n">
        <f aca="false">C90/D90*100-100</f>
        <v>-0.835920379839294</v>
      </c>
      <c r="F90" s="67" t="n">
        <v>363.556</v>
      </c>
      <c r="G90" s="67" t="n">
        <v>364.387</v>
      </c>
      <c r="H90" s="105" t="n">
        <f aca="false">F90/G90*100-100</f>
        <v>-0.228054239037064</v>
      </c>
    </row>
    <row r="91" customFormat="false" ht="15" hidden="false" customHeight="true" outlineLevel="0" collapsed="false">
      <c r="A91" s="119" t="n">
        <v>151</v>
      </c>
      <c r="B91" s="120" t="s">
        <v>157</v>
      </c>
      <c r="C91" s="59" t="n">
        <v>0.096</v>
      </c>
      <c r="D91" s="59" t="n">
        <v>0.011</v>
      </c>
      <c r="E91" s="113" t="s">
        <v>80</v>
      </c>
      <c r="F91" s="59" t="n">
        <v>0.009</v>
      </c>
      <c r="G91" s="59" t="n">
        <v>0.003</v>
      </c>
      <c r="H91" s="113" t="s">
        <v>80</v>
      </c>
    </row>
    <row r="92" customFormat="false" ht="15" hidden="false" customHeight="true" outlineLevel="0" collapsed="false">
      <c r="A92" s="119" t="n">
        <v>152</v>
      </c>
      <c r="B92" s="120" t="s">
        <v>158</v>
      </c>
      <c r="C92" s="59" t="n">
        <v>0</v>
      </c>
      <c r="D92" s="59" t="n">
        <v>0</v>
      </c>
      <c r="E92" s="113" t="s">
        <v>80</v>
      </c>
      <c r="F92" s="59" t="n">
        <v>0.036</v>
      </c>
      <c r="G92" s="59" t="n">
        <v>0</v>
      </c>
      <c r="H92" s="113" t="s">
        <v>80</v>
      </c>
    </row>
    <row r="93" s="118" customFormat="true" ht="15" hidden="false" customHeight="true" outlineLevel="0" collapsed="false">
      <c r="A93" s="121" t="n">
        <v>15</v>
      </c>
      <c r="B93" s="122" t="s">
        <v>159</v>
      </c>
      <c r="C93" s="67" t="n">
        <v>0.096</v>
      </c>
      <c r="D93" s="67" t="n">
        <v>0.011</v>
      </c>
      <c r="E93" s="123" t="s">
        <v>80</v>
      </c>
      <c r="F93" s="67" t="n">
        <v>0.045</v>
      </c>
      <c r="G93" s="67" t="n">
        <v>0.003</v>
      </c>
      <c r="H93" s="123" t="s">
        <v>80</v>
      </c>
    </row>
    <row r="94" s="118" customFormat="true" ht="15" hidden="false" customHeight="true" outlineLevel="0" collapsed="false">
      <c r="A94" s="121" t="n">
        <v>16</v>
      </c>
      <c r="B94" s="122" t="s">
        <v>160</v>
      </c>
      <c r="C94" s="67" t="n">
        <v>17.963</v>
      </c>
      <c r="D94" s="67" t="n">
        <v>0.363</v>
      </c>
      <c r="E94" s="123" t="s">
        <v>80</v>
      </c>
      <c r="F94" s="67" t="n">
        <v>2.631</v>
      </c>
      <c r="G94" s="67" t="n">
        <v>4.615</v>
      </c>
      <c r="H94" s="105" t="n">
        <f aca="false">F94/G94*100-100</f>
        <v>-42.9902491874323</v>
      </c>
    </row>
    <row r="95" customFormat="false" ht="15" hidden="false" customHeight="true" outlineLevel="0" collapsed="false">
      <c r="A95" s="119" t="n">
        <v>171</v>
      </c>
      <c r="B95" s="120" t="s">
        <v>161</v>
      </c>
      <c r="C95" s="59" t="n">
        <v>5.438</v>
      </c>
      <c r="D95" s="59" t="n">
        <v>1.734</v>
      </c>
      <c r="E95" s="109" t="n">
        <f aca="false">C95/D95*100-100</f>
        <v>213.61014994233</v>
      </c>
      <c r="F95" s="59" t="n">
        <v>6.55</v>
      </c>
      <c r="G95" s="59" t="n">
        <v>0.818</v>
      </c>
      <c r="H95" s="113" t="s">
        <v>80</v>
      </c>
    </row>
    <row r="96" customFormat="false" ht="15" hidden="false" customHeight="true" outlineLevel="0" collapsed="false">
      <c r="A96" s="119" t="n">
        <v>172</v>
      </c>
      <c r="B96" s="120" t="s">
        <v>162</v>
      </c>
      <c r="C96" s="59" t="n">
        <v>0.034</v>
      </c>
      <c r="D96" s="59" t="n">
        <v>0</v>
      </c>
      <c r="E96" s="113" t="s">
        <v>80</v>
      </c>
      <c r="F96" s="59" t="n">
        <v>0.121</v>
      </c>
      <c r="G96" s="59" t="n">
        <v>0.005</v>
      </c>
      <c r="H96" s="113" t="s">
        <v>80</v>
      </c>
    </row>
    <row r="97" customFormat="false" ht="15" hidden="false" customHeight="true" outlineLevel="0" collapsed="false">
      <c r="A97" s="119" t="n">
        <v>174</v>
      </c>
      <c r="B97" s="120" t="s">
        <v>163</v>
      </c>
      <c r="C97" s="59" t="n">
        <v>0</v>
      </c>
      <c r="D97" s="59" t="n">
        <v>0</v>
      </c>
      <c r="E97" s="113" t="s">
        <v>80</v>
      </c>
      <c r="F97" s="59" t="n">
        <v>0.032</v>
      </c>
      <c r="G97" s="59" t="n">
        <v>0</v>
      </c>
      <c r="H97" s="113" t="s">
        <v>80</v>
      </c>
    </row>
    <row r="98" s="118" customFormat="true" ht="15" hidden="false" customHeight="true" outlineLevel="0" collapsed="false">
      <c r="A98" s="124" t="n">
        <v>17</v>
      </c>
      <c r="B98" s="122" t="s">
        <v>164</v>
      </c>
      <c r="C98" s="67" t="n">
        <v>5.472</v>
      </c>
      <c r="D98" s="67" t="n">
        <v>1.734</v>
      </c>
      <c r="E98" s="123"/>
      <c r="F98" s="67" t="n">
        <v>6.703</v>
      </c>
      <c r="G98" s="67" t="n">
        <v>0.823</v>
      </c>
      <c r="H98" s="123" t="s">
        <v>80</v>
      </c>
    </row>
    <row r="99" s="118" customFormat="true" ht="15" hidden="false" customHeight="true" outlineLevel="0" collapsed="false">
      <c r="A99" s="124" t="n">
        <v>18</v>
      </c>
      <c r="B99" s="122" t="s">
        <v>165</v>
      </c>
      <c r="C99" s="67" t="n">
        <v>96.525</v>
      </c>
      <c r="D99" s="67" t="n">
        <v>94.217</v>
      </c>
      <c r="E99" s="103" t="n">
        <f aca="false">C99/D99*100-100</f>
        <v>2.44966407336256</v>
      </c>
      <c r="F99" s="67" t="n">
        <v>79.906</v>
      </c>
      <c r="G99" s="67" t="n">
        <v>78.373</v>
      </c>
      <c r="H99" s="105" t="n">
        <f aca="false">F99/G99*100-100</f>
        <v>1.95603077590496</v>
      </c>
    </row>
    <row r="100" customFormat="false" ht="15" hidden="false" customHeight="true" outlineLevel="0" collapsed="false">
      <c r="A100" s="119" t="n">
        <v>191</v>
      </c>
      <c r="B100" s="120" t="s">
        <v>166</v>
      </c>
      <c r="C100" s="59" t="n">
        <v>304.234</v>
      </c>
      <c r="D100" s="59" t="n">
        <v>271.092</v>
      </c>
      <c r="E100" s="109" t="n">
        <f aca="false">C100/D100*100-100</f>
        <v>12.2253699850973</v>
      </c>
      <c r="F100" s="59" t="n">
        <v>889.691</v>
      </c>
      <c r="G100" s="59" t="n">
        <v>567.554</v>
      </c>
      <c r="H100" s="111" t="n">
        <f aca="false">F100/G100*100-100</f>
        <v>56.7588282348464</v>
      </c>
    </row>
    <row r="101" customFormat="false" ht="15" hidden="false" customHeight="true" outlineLevel="0" collapsed="false">
      <c r="A101" s="119" t="n">
        <v>192</v>
      </c>
      <c r="B101" s="120" t="s">
        <v>167</v>
      </c>
      <c r="C101" s="59" t="n">
        <v>72.967</v>
      </c>
      <c r="D101" s="59" t="n">
        <v>41.917</v>
      </c>
      <c r="E101" s="109" t="n">
        <f aca="false">C101/D101*100-100</f>
        <v>74.0749576544123</v>
      </c>
      <c r="F101" s="59" t="n">
        <v>432.799</v>
      </c>
      <c r="G101" s="59" t="n">
        <v>127.07</v>
      </c>
      <c r="H101" s="111" t="n">
        <f aca="false">F101/G101*100-100</f>
        <v>240.598882505706</v>
      </c>
    </row>
    <row r="102" s="118" customFormat="true" ht="15" hidden="false" customHeight="true" outlineLevel="0" collapsed="false">
      <c r="A102" s="124" t="n">
        <v>19</v>
      </c>
      <c r="B102" s="122" t="s">
        <v>168</v>
      </c>
      <c r="C102" s="67" t="n">
        <v>377.201</v>
      </c>
      <c r="D102" s="67" t="n">
        <v>313.009</v>
      </c>
      <c r="E102" s="103" t="n">
        <f aca="false">C102/D102*100-100</f>
        <v>20.5080365101323</v>
      </c>
      <c r="F102" s="67" t="n">
        <v>1322.49</v>
      </c>
      <c r="G102" s="67" t="n">
        <v>694.624</v>
      </c>
      <c r="H102" s="105" t="n">
        <f aca="false">F102/G102*100-100</f>
        <v>90.3893329340766</v>
      </c>
    </row>
    <row r="103" s="118" customFormat="true" ht="15" hidden="false" customHeight="true" outlineLevel="0" collapsed="false">
      <c r="A103" s="124" t="n">
        <v>995</v>
      </c>
      <c r="B103" s="122" t="s">
        <v>169</v>
      </c>
      <c r="C103" s="67" t="n">
        <v>1913.531</v>
      </c>
      <c r="D103" s="67" t="n">
        <v>1915.979</v>
      </c>
      <c r="E103" s="103" t="n">
        <f aca="false">C103/D103*100-100</f>
        <v>-0.127767579916068</v>
      </c>
      <c r="F103" s="67" t="n">
        <v>1854.205</v>
      </c>
      <c r="G103" s="67" t="n">
        <v>1696.506</v>
      </c>
      <c r="H103" s="105" t="n">
        <f aca="false">F103/G103*100-100</f>
        <v>9.29551678567597</v>
      </c>
    </row>
    <row r="104" s="118" customFormat="true" ht="15" hidden="false" customHeight="true" outlineLevel="0" collapsed="false">
      <c r="A104" s="124" t="n">
        <v>996</v>
      </c>
      <c r="B104" s="122" t="s">
        <v>170</v>
      </c>
      <c r="C104" s="67" t="n">
        <v>367.669</v>
      </c>
      <c r="D104" s="67" t="n">
        <v>292.629</v>
      </c>
      <c r="E104" s="103" t="n">
        <f aca="false">C104/D104*100-100</f>
        <v>25.6433914615434</v>
      </c>
      <c r="F104" s="67" t="n">
        <v>241.652</v>
      </c>
      <c r="G104" s="67" t="n">
        <v>399.359</v>
      </c>
      <c r="H104" s="105" t="n">
        <f aca="false">F104/G104*100-100</f>
        <v>-39.490032777526</v>
      </c>
    </row>
    <row r="105" s="118" customFormat="true" ht="15" hidden="false" customHeight="true" outlineLevel="0" collapsed="false">
      <c r="A105" s="124" t="n">
        <v>997</v>
      </c>
      <c r="B105" s="122" t="s">
        <v>171</v>
      </c>
      <c r="C105" s="67" t="n">
        <v>0</v>
      </c>
      <c r="D105" s="67" t="n">
        <v>1.935</v>
      </c>
      <c r="E105" s="123" t="s">
        <v>80</v>
      </c>
      <c r="F105" s="67" t="n">
        <v>0</v>
      </c>
      <c r="G105" s="67" t="n">
        <v>0</v>
      </c>
      <c r="H105" s="123" t="s">
        <v>80</v>
      </c>
    </row>
    <row r="106" s="118" customFormat="true" ht="15" hidden="false" customHeight="true" outlineLevel="0" collapsed="false">
      <c r="A106" s="124" t="n">
        <v>998</v>
      </c>
      <c r="B106" s="122" t="s">
        <v>172</v>
      </c>
      <c r="C106" s="67" t="n">
        <v>0</v>
      </c>
      <c r="D106" s="67" t="n">
        <v>0</v>
      </c>
      <c r="E106" s="123" t="s">
        <v>80</v>
      </c>
      <c r="F106" s="67" t="n">
        <v>1.075</v>
      </c>
      <c r="G106" s="67" t="n">
        <v>1.72</v>
      </c>
      <c r="H106" s="105" t="n">
        <f aca="false">F106/G106*100-100</f>
        <v>-37.5</v>
      </c>
    </row>
    <row r="107" customFormat="false" ht="12" hidden="false" customHeight="false" outlineLevel="0" collapsed="false">
      <c r="B107" s="125"/>
      <c r="C107" s="120"/>
      <c r="D107" s="120"/>
      <c r="E107" s="109"/>
      <c r="F107" s="120"/>
      <c r="G107" s="120"/>
      <c r="H107" s="111"/>
    </row>
    <row r="108" customFormat="false" ht="15" hidden="false" customHeight="true" outlineLevel="0" collapsed="false">
      <c r="A108" s="126"/>
      <c r="B108" s="127" t="s">
        <v>45</v>
      </c>
      <c r="C108" s="68" t="n">
        <v>18718.3</v>
      </c>
      <c r="D108" s="68" t="n">
        <v>18154.2</v>
      </c>
      <c r="E108" s="128" t="n">
        <f aca="false">C108/D108*100-100</f>
        <v>3.10726994304346</v>
      </c>
      <c r="F108" s="68" t="n">
        <v>13892.7</v>
      </c>
      <c r="G108" s="68" t="n">
        <v>13204.9</v>
      </c>
      <c r="H108" s="129" t="n">
        <f aca="false">F108/G108*100-100</f>
        <v>5.20867253822446</v>
      </c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43" t="s">
        <v>64</v>
      </c>
    </row>
    <row r="113" customFormat="false" ht="12" hidden="false" customHeight="false" outlineLevel="0" collapsed="false">
      <c r="C113" s="75"/>
      <c r="D113" s="75"/>
      <c r="E113" s="75"/>
      <c r="F113" s="75"/>
      <c r="G113" s="75"/>
    </row>
  </sheetData>
  <mergeCells count="9">
    <mergeCell ref="A1:H1"/>
    <mergeCell ref="A2:H2"/>
    <mergeCell ref="B3:B8"/>
    <mergeCell ref="C3:E4"/>
    <mergeCell ref="F3:H4"/>
    <mergeCell ref="C5:E5"/>
    <mergeCell ref="F5:H5"/>
    <mergeCell ref="C7:D8"/>
    <mergeCell ref="F7:G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1.56"/>
    <col collapsed="false" customWidth="false" hidden="false" outlineLevel="0" max="2" min="2" style="43" width="11.56"/>
    <col collapsed="false" customWidth="true" hidden="false" outlineLevel="0" max="3" min="3" style="43" width="30.56"/>
    <col collapsed="false" customWidth="true" hidden="false" outlineLevel="0" max="5" min="4" style="43" width="9.85"/>
    <col collapsed="false" customWidth="true" hidden="false" outlineLevel="0" max="6" min="6" style="43" width="10.85"/>
    <col collapsed="false" customWidth="true" hidden="false" outlineLevel="0" max="8" min="7" style="43" width="9.85"/>
    <col collapsed="false" customWidth="true" hidden="false" outlineLevel="0" max="9" min="9" style="43" width="10.85"/>
    <col collapsed="false" customWidth="false" hidden="false" outlineLevel="0" max="257" min="10" style="43" width="11.56"/>
  </cols>
  <sheetData>
    <row r="1" customFormat="false" ht="12.75" hidden="false" customHeight="false" outlineLevel="0" collapsed="false">
      <c r="A1" s="130" t="s">
        <v>173</v>
      </c>
      <c r="B1" s="81"/>
      <c r="C1" s="81"/>
      <c r="D1" s="81"/>
      <c r="E1" s="81"/>
    </row>
    <row r="3" customFormat="false" ht="20.1" hidden="false" customHeight="true" outlineLevel="0" collapsed="false">
      <c r="A3" s="131" t="s">
        <v>174</v>
      </c>
      <c r="B3" s="131"/>
      <c r="C3" s="131"/>
      <c r="D3" s="132" t="s">
        <v>175</v>
      </c>
      <c r="E3" s="132"/>
      <c r="F3" s="132"/>
      <c r="G3" s="132"/>
      <c r="H3" s="132"/>
      <c r="I3" s="132"/>
    </row>
    <row r="4" customFormat="false" ht="20.1" hidden="false" customHeight="true" outlineLevel="0" collapsed="false">
      <c r="A4" s="131"/>
      <c r="B4" s="131"/>
      <c r="C4" s="131"/>
      <c r="D4" s="133" t="s">
        <v>176</v>
      </c>
      <c r="E4" s="133"/>
      <c r="F4" s="133"/>
      <c r="G4" s="132" t="s">
        <v>177</v>
      </c>
      <c r="H4" s="132"/>
      <c r="I4" s="132"/>
    </row>
    <row r="5" customFormat="false" ht="20.1" hidden="false" customHeight="true" outlineLevel="0" collapsed="false">
      <c r="A5" s="131"/>
      <c r="B5" s="131"/>
      <c r="C5" s="131"/>
      <c r="D5" s="132" t="s">
        <v>38</v>
      </c>
      <c r="E5" s="132"/>
      <c r="F5" s="132"/>
      <c r="G5" s="132"/>
      <c r="H5" s="132"/>
      <c r="I5" s="132"/>
    </row>
    <row r="6" customFormat="false" ht="20.1" hidden="false" customHeight="true" outlineLevel="0" collapsed="false">
      <c r="A6" s="131"/>
      <c r="B6" s="131"/>
      <c r="C6" s="131"/>
      <c r="D6" s="133" t="n">
        <v>2012</v>
      </c>
      <c r="E6" s="133" t="n">
        <v>2011</v>
      </c>
      <c r="F6" s="93" t="s">
        <v>39</v>
      </c>
      <c r="G6" s="133" t="n">
        <v>2012</v>
      </c>
      <c r="H6" s="133" t="n">
        <v>2011</v>
      </c>
      <c r="I6" s="94" t="s">
        <v>39</v>
      </c>
    </row>
    <row r="7" customFormat="false" ht="13.15" hidden="false" customHeight="true" outlineLevel="0" collapsed="false">
      <c r="A7" s="131"/>
      <c r="B7" s="131"/>
      <c r="C7" s="131"/>
      <c r="D7" s="87" t="s">
        <v>71</v>
      </c>
      <c r="E7" s="87"/>
      <c r="F7" s="95" t="s">
        <v>40</v>
      </c>
      <c r="G7" s="87" t="s">
        <v>71</v>
      </c>
      <c r="H7" s="87"/>
      <c r="I7" s="96" t="s">
        <v>40</v>
      </c>
    </row>
    <row r="8" customFormat="false" ht="13.15" hidden="false" customHeight="true" outlineLevel="0" collapsed="false">
      <c r="A8" s="131"/>
      <c r="B8" s="131"/>
      <c r="C8" s="131"/>
      <c r="D8" s="87"/>
      <c r="E8" s="87"/>
      <c r="F8" s="98" t="s">
        <v>72</v>
      </c>
      <c r="G8" s="87"/>
      <c r="H8" s="87"/>
      <c r="I8" s="99" t="s">
        <v>72</v>
      </c>
    </row>
    <row r="9" customFormat="false" ht="9.75" hidden="false" customHeight="true" outlineLevel="0" collapsed="false">
      <c r="C9" s="134"/>
      <c r="D9" s="135"/>
      <c r="E9" s="135"/>
      <c r="F9" s="136"/>
      <c r="G9" s="135"/>
      <c r="H9" s="135"/>
      <c r="I9" s="137"/>
    </row>
    <row r="10" customFormat="false" ht="13.15" hidden="false" customHeight="true" outlineLevel="0" collapsed="false">
      <c r="A10" s="81" t="s">
        <v>178</v>
      </c>
      <c r="C10" s="138"/>
      <c r="D10" s="102" t="n">
        <v>139.9</v>
      </c>
      <c r="E10" s="102" t="n">
        <v>244.514</v>
      </c>
      <c r="F10" s="109" t="n">
        <f aca="false">D10/E10*100-100</f>
        <v>-42.784462239381</v>
      </c>
      <c r="G10" s="102" t="n">
        <v>100.7</v>
      </c>
      <c r="H10" s="102" t="n">
        <v>145.055</v>
      </c>
      <c r="I10" s="111" t="n">
        <f aca="false">G10/H10*100-100</f>
        <v>-30.578056599221</v>
      </c>
    </row>
    <row r="11" customFormat="false" ht="4.9" hidden="false" customHeight="true" outlineLevel="0" collapsed="false">
      <c r="A11" s="81"/>
      <c r="C11" s="138"/>
      <c r="D11" s="102"/>
      <c r="E11" s="102"/>
      <c r="F11" s="139"/>
      <c r="G11" s="102"/>
      <c r="H11" s="102"/>
      <c r="I11" s="111"/>
    </row>
    <row r="12" customFormat="false" ht="13.15" hidden="false" customHeight="true" outlineLevel="0" collapsed="false">
      <c r="A12" s="81" t="s">
        <v>179</v>
      </c>
      <c r="C12" s="138"/>
      <c r="D12" s="102" t="n">
        <f aca="false">SUM(D13:D21)</f>
        <v>6729.8</v>
      </c>
      <c r="E12" s="102" t="n">
        <v>6228.961</v>
      </c>
      <c r="F12" s="109" t="n">
        <f aca="false">D12/E12*100-100</f>
        <v>8.04049021979749</v>
      </c>
      <c r="G12" s="102" t="n">
        <f aca="false">SUM(G13:G21)</f>
        <v>2589.9</v>
      </c>
      <c r="H12" s="102" t="n">
        <v>2016.371</v>
      </c>
      <c r="I12" s="111" t="n">
        <f aca="false">G12/H12*100-100</f>
        <v>28.4436247099368</v>
      </c>
    </row>
    <row r="13" customFormat="false" ht="13.15" hidden="false" customHeight="true" outlineLevel="0" collapsed="false">
      <c r="A13" s="81" t="s">
        <v>47</v>
      </c>
      <c r="C13" s="138"/>
      <c r="D13" s="102"/>
      <c r="E13" s="102"/>
      <c r="F13" s="139"/>
      <c r="G13" s="102"/>
      <c r="H13" s="102"/>
      <c r="I13" s="111"/>
    </row>
    <row r="14" customFormat="false" ht="13.15" hidden="false" customHeight="true" outlineLevel="0" collapsed="false">
      <c r="B14" s="81" t="s">
        <v>180</v>
      </c>
      <c r="C14" s="138"/>
      <c r="D14" s="102" t="n">
        <v>3596.7</v>
      </c>
      <c r="E14" s="102" t="n">
        <v>2774.566</v>
      </c>
      <c r="F14" s="109" t="n">
        <f aca="false">D14/E14*100-100</f>
        <v>29.6310846453103</v>
      </c>
      <c r="G14" s="102" t="n">
        <v>1961</v>
      </c>
      <c r="H14" s="102" t="n">
        <v>1481.733</v>
      </c>
      <c r="I14" s="111" t="n">
        <f aca="false">G14/H14*100-100</f>
        <v>32.3450311223412</v>
      </c>
    </row>
    <row r="15" customFormat="false" ht="13.15" hidden="false" customHeight="true" outlineLevel="0" collapsed="false">
      <c r="B15" s="81" t="s">
        <v>181</v>
      </c>
      <c r="C15" s="138"/>
      <c r="D15" s="102" t="n">
        <v>1157.9</v>
      </c>
      <c r="E15" s="102" t="n">
        <v>1218.373</v>
      </c>
      <c r="F15" s="109" t="n">
        <f aca="false">D15/E15*100-100</f>
        <v>-4.96342253152361</v>
      </c>
      <c r="G15" s="102" t="n">
        <v>172.5</v>
      </c>
      <c r="H15" s="102" t="n">
        <v>160.49</v>
      </c>
      <c r="I15" s="111" t="n">
        <f aca="false">G15/H15*100-100</f>
        <v>7.48333229484703</v>
      </c>
    </row>
    <row r="16" customFormat="false" ht="13.15" hidden="false" customHeight="true" outlineLevel="0" collapsed="false">
      <c r="B16" s="81" t="s">
        <v>182</v>
      </c>
      <c r="C16" s="138"/>
      <c r="D16" s="102" t="n">
        <v>718.5</v>
      </c>
      <c r="E16" s="102" t="n">
        <v>625.867</v>
      </c>
      <c r="F16" s="109" t="n">
        <f aca="false">D16/E16*100-100</f>
        <v>14.800748401817</v>
      </c>
      <c r="G16" s="102" t="n">
        <v>76.6</v>
      </c>
      <c r="H16" s="102" t="n">
        <v>52.244</v>
      </c>
      <c r="I16" s="111" t="n">
        <f aca="false">G16/H16*100-100</f>
        <v>46.6197075262231</v>
      </c>
    </row>
    <row r="17" customFormat="false" ht="13.15" hidden="false" customHeight="true" outlineLevel="0" collapsed="false">
      <c r="B17" s="81" t="s">
        <v>183</v>
      </c>
      <c r="C17" s="138"/>
      <c r="D17" s="102" t="n">
        <v>791.3</v>
      </c>
      <c r="E17" s="102" t="n">
        <v>1156.299</v>
      </c>
      <c r="F17" s="109" t="n">
        <f aca="false">D17/E17*100-100</f>
        <v>-31.5661433591139</v>
      </c>
      <c r="G17" s="102" t="n">
        <v>211.8</v>
      </c>
      <c r="H17" s="102" t="n">
        <v>149.817</v>
      </c>
      <c r="I17" s="111" t="n">
        <f aca="false">G17/H17*100-100</f>
        <v>41.3724744187909</v>
      </c>
    </row>
    <row r="18" customFormat="false" ht="13.15" hidden="false" customHeight="true" outlineLevel="0" collapsed="false">
      <c r="B18" s="81" t="s">
        <v>184</v>
      </c>
      <c r="C18" s="138"/>
      <c r="D18" s="102" t="n">
        <v>211.3</v>
      </c>
      <c r="E18" s="102" t="n">
        <v>156.702</v>
      </c>
      <c r="F18" s="109" t="n">
        <f aca="false">D18/E18*100-100</f>
        <v>34.8419292670164</v>
      </c>
      <c r="G18" s="102" t="n">
        <v>33.4</v>
      </c>
      <c r="H18" s="102" t="n">
        <v>25.333</v>
      </c>
      <c r="I18" s="111" t="n">
        <f aca="false">G18/H18*100-100</f>
        <v>31.843840050527</v>
      </c>
    </row>
    <row r="19" customFormat="false" ht="13.15" hidden="false" customHeight="true" outlineLevel="0" collapsed="false">
      <c r="B19" s="81" t="s">
        <v>185</v>
      </c>
      <c r="C19" s="138"/>
      <c r="D19" s="102" t="n">
        <v>100.8</v>
      </c>
      <c r="E19" s="102" t="n">
        <v>140.469</v>
      </c>
      <c r="F19" s="109" t="n">
        <f aca="false">D19/E19*100-100</f>
        <v>-28.2403946778293</v>
      </c>
      <c r="G19" s="102" t="n">
        <v>61.5</v>
      </c>
      <c r="H19" s="102" t="n">
        <v>45.617</v>
      </c>
      <c r="I19" s="111" t="n">
        <f aca="false">G19/H19*100-100</f>
        <v>34.8181598965298</v>
      </c>
    </row>
    <row r="20" customFormat="false" ht="13.15" hidden="false" customHeight="true" outlineLevel="0" collapsed="false">
      <c r="B20" s="81" t="s">
        <v>186</v>
      </c>
      <c r="C20" s="138"/>
      <c r="D20" s="102" t="n">
        <v>153.3</v>
      </c>
      <c r="E20" s="102" t="n">
        <v>156.685</v>
      </c>
      <c r="F20" s="109" t="n">
        <f aca="false">D20/E20*100-100</f>
        <v>-2.16038548680473</v>
      </c>
      <c r="G20" s="102" t="n">
        <v>73.1</v>
      </c>
      <c r="H20" s="102" t="n">
        <v>101.137</v>
      </c>
      <c r="I20" s="111" t="n">
        <f aca="false">G20/H20*100-100</f>
        <v>-27.721803098767</v>
      </c>
    </row>
    <row r="21" customFormat="false" ht="13.15" hidden="false" customHeight="true" outlineLevel="0" collapsed="false">
      <c r="B21" s="81" t="s">
        <v>187</v>
      </c>
      <c r="C21" s="138"/>
      <c r="D21" s="140" t="s">
        <v>188</v>
      </c>
      <c r="E21" s="140" t="s">
        <v>188</v>
      </c>
      <c r="F21" s="140" t="s">
        <v>189</v>
      </c>
      <c r="G21" s="140" t="s">
        <v>188</v>
      </c>
      <c r="H21" s="140" t="s">
        <v>188</v>
      </c>
      <c r="I21" s="141" t="s">
        <v>189</v>
      </c>
    </row>
    <row r="22" customFormat="false" ht="4.9" hidden="false" customHeight="true" outlineLevel="0" collapsed="false">
      <c r="C22" s="138"/>
      <c r="D22" s="102"/>
      <c r="E22" s="102"/>
      <c r="F22" s="109"/>
      <c r="G22" s="102"/>
      <c r="H22" s="102"/>
      <c r="I22" s="111"/>
    </row>
    <row r="23" customFormat="false" ht="20.1" hidden="false" customHeight="true" outlineLevel="0" collapsed="false">
      <c r="C23" s="142" t="s">
        <v>190</v>
      </c>
      <c r="D23" s="102" t="n">
        <f aca="false">D10+D12</f>
        <v>6869.7</v>
      </c>
      <c r="E23" s="102" t="n">
        <v>6473.475</v>
      </c>
      <c r="F23" s="109" t="n">
        <f aca="false">D23/E23*100-100</f>
        <v>6.12074658510305</v>
      </c>
      <c r="G23" s="102" t="n">
        <v>2690.5</v>
      </c>
      <c r="H23" s="102" t="n">
        <v>2161.426</v>
      </c>
      <c r="I23" s="111" t="n">
        <f aca="false">G23/H23*100-100</f>
        <v>24.4780066493139</v>
      </c>
    </row>
    <row r="24" customFormat="false" ht="4.9" hidden="false" customHeight="true" outlineLevel="0" collapsed="false">
      <c r="C24" s="138"/>
      <c r="D24" s="102"/>
      <c r="E24" s="102"/>
      <c r="F24" s="109"/>
      <c r="G24" s="102"/>
      <c r="H24" s="104"/>
      <c r="I24" s="111"/>
    </row>
    <row r="25" customFormat="false" ht="20.1" hidden="false" customHeight="true" outlineLevel="0" collapsed="false">
      <c r="B25" s="81" t="s">
        <v>191</v>
      </c>
      <c r="C25" s="138"/>
      <c r="D25" s="102" t="n">
        <v>54</v>
      </c>
      <c r="E25" s="102" t="n">
        <v>251.55</v>
      </c>
      <c r="F25" s="109" t="n">
        <f aca="false">D25/E25*100-100</f>
        <v>-78.5330948121646</v>
      </c>
      <c r="G25" s="102" t="n">
        <v>35.1</v>
      </c>
      <c r="H25" s="104" t="n">
        <v>71.722</v>
      </c>
      <c r="I25" s="111" t="n">
        <f aca="false">G25/H25*100-100</f>
        <v>-51.0610412425755</v>
      </c>
    </row>
    <row r="26" customFormat="false" ht="13.15" hidden="false" customHeight="true" outlineLevel="0" collapsed="false">
      <c r="B26" s="81" t="s">
        <v>192</v>
      </c>
      <c r="C26" s="138"/>
      <c r="D26" s="102" t="n">
        <v>87.5</v>
      </c>
      <c r="E26" s="102" t="n">
        <v>926.668</v>
      </c>
      <c r="F26" s="109" t="n">
        <f aca="false">D26/E26*100-100</f>
        <v>-90.5575675430683</v>
      </c>
      <c r="G26" s="102" t="n">
        <v>14</v>
      </c>
      <c r="H26" s="104" t="n">
        <v>270.334</v>
      </c>
      <c r="I26" s="111" t="n">
        <f aca="false">G26/H26*100-100</f>
        <v>-94.8212211560514</v>
      </c>
    </row>
    <row r="27" customFormat="false" ht="13.15" hidden="false" customHeight="true" outlineLevel="0" collapsed="false">
      <c r="B27" s="81" t="s">
        <v>193</v>
      </c>
      <c r="C27" s="138"/>
      <c r="D27" s="102" t="n">
        <v>192.5</v>
      </c>
      <c r="E27" s="102" t="n">
        <v>121.478</v>
      </c>
      <c r="F27" s="109" t="n">
        <f aca="false">D27/E27*100-100</f>
        <v>58.4649072259998</v>
      </c>
      <c r="G27" s="102" t="n">
        <v>106.4</v>
      </c>
      <c r="H27" s="104" t="n">
        <v>80.569</v>
      </c>
      <c r="I27" s="111" t="n">
        <f aca="false">G27/H27*100-100</f>
        <v>32.0607181422135</v>
      </c>
    </row>
    <row r="28" customFormat="false" ht="13.15" hidden="false" customHeight="true" outlineLevel="0" collapsed="false">
      <c r="B28" s="81" t="s">
        <v>194</v>
      </c>
      <c r="C28" s="138"/>
      <c r="D28" s="102" t="n">
        <v>309.7</v>
      </c>
      <c r="E28" s="102" t="n">
        <v>433.732</v>
      </c>
      <c r="F28" s="109" t="n">
        <f aca="false">D28/E28*100-100</f>
        <v>-28.5964604871211</v>
      </c>
      <c r="G28" s="102" t="n">
        <v>34.8</v>
      </c>
      <c r="H28" s="104" t="n">
        <v>61.946</v>
      </c>
      <c r="I28" s="111" t="n">
        <f aca="false">G28/H28*100-100</f>
        <v>-43.8220385497046</v>
      </c>
    </row>
    <row r="29" customFormat="false" ht="13.15" hidden="false" customHeight="true" outlineLevel="0" collapsed="false">
      <c r="B29" s="81" t="s">
        <v>195</v>
      </c>
      <c r="C29" s="138"/>
      <c r="D29" s="102" t="n">
        <v>2.5</v>
      </c>
      <c r="E29" s="102" t="n">
        <v>0.689</v>
      </c>
      <c r="F29" s="109" t="n">
        <f aca="false">D29/E29*100-100</f>
        <v>262.844702467344</v>
      </c>
      <c r="G29" s="102" t="n">
        <v>2.3</v>
      </c>
      <c r="H29" s="104" t="n">
        <v>0.608</v>
      </c>
      <c r="I29" s="111" t="n">
        <f aca="false">G29/H29*100-100</f>
        <v>278.28947368421</v>
      </c>
    </row>
    <row r="30" customFormat="false" ht="13.15" hidden="false" customHeight="true" outlineLevel="0" collapsed="false">
      <c r="B30" s="81" t="s">
        <v>196</v>
      </c>
      <c r="C30" s="138"/>
      <c r="D30" s="140" t="s">
        <v>188</v>
      </c>
      <c r="E30" s="102" t="n">
        <v>3.168</v>
      </c>
      <c r="F30" s="143" t="s">
        <v>197</v>
      </c>
      <c r="G30" s="140" t="s">
        <v>188</v>
      </c>
      <c r="H30" s="104" t="n">
        <v>2.779</v>
      </c>
      <c r="I30" s="144" t="s">
        <v>197</v>
      </c>
    </row>
    <row r="31" customFormat="false" ht="4.9" hidden="false" customHeight="true" outlineLevel="0" collapsed="false">
      <c r="C31" s="138"/>
      <c r="D31" s="102"/>
      <c r="E31" s="102"/>
      <c r="F31" s="109"/>
      <c r="G31" s="102"/>
      <c r="H31" s="104"/>
      <c r="I31" s="111"/>
    </row>
    <row r="32" customFormat="false" ht="20.1" hidden="false" customHeight="true" outlineLevel="0" collapsed="false">
      <c r="C32" s="142" t="s">
        <v>198</v>
      </c>
      <c r="D32" s="102" t="n">
        <v>646.3</v>
      </c>
      <c r="E32" s="102" t="n">
        <v>853.76</v>
      </c>
      <c r="F32" s="109" t="n">
        <f aca="false">D32/E32*100-100</f>
        <v>-24.2995689655173</v>
      </c>
      <c r="G32" s="102" t="n">
        <f aca="false">SUM(G25:G30)</f>
        <v>192.6</v>
      </c>
      <c r="H32" s="102" t="n">
        <v>235.688</v>
      </c>
      <c r="I32" s="111" t="n">
        <f aca="false">G32/H32*100-100</f>
        <v>-18.2817962730389</v>
      </c>
    </row>
    <row r="33" customFormat="false" ht="4.9" hidden="false" customHeight="true" outlineLevel="0" collapsed="false">
      <c r="C33" s="138"/>
      <c r="D33" s="102"/>
      <c r="E33" s="102"/>
      <c r="F33" s="109"/>
      <c r="G33" s="102"/>
      <c r="H33" s="102"/>
      <c r="I33" s="111"/>
    </row>
    <row r="34" customFormat="false" ht="20.1" hidden="false" customHeight="true" outlineLevel="0" collapsed="false">
      <c r="B34" s="81" t="s">
        <v>199</v>
      </c>
      <c r="C34" s="138"/>
      <c r="D34" s="102" t="n">
        <v>1254.1</v>
      </c>
      <c r="E34" s="102" t="n">
        <v>926.7</v>
      </c>
      <c r="F34" s="143" t="s">
        <v>197</v>
      </c>
      <c r="G34" s="102" t="n">
        <v>333.8</v>
      </c>
      <c r="H34" s="102" t="n">
        <v>270.4</v>
      </c>
      <c r="I34" s="111" t="n">
        <f aca="false">G34/H34*100-100</f>
        <v>23.4467455621302</v>
      </c>
    </row>
    <row r="35" customFormat="false" ht="13.15" hidden="false" customHeight="true" outlineLevel="0" collapsed="false">
      <c r="B35" s="81" t="s">
        <v>200</v>
      </c>
      <c r="C35" s="138"/>
      <c r="D35" s="102" t="n">
        <v>1036.5</v>
      </c>
      <c r="E35" s="102" t="n">
        <v>1358.603</v>
      </c>
      <c r="F35" s="109" t="n">
        <f aca="false">D35/E35*100-100</f>
        <v>-23.7083975230439</v>
      </c>
      <c r="G35" s="102" t="n">
        <v>157.1</v>
      </c>
      <c r="H35" s="102" t="n">
        <v>122.974</v>
      </c>
      <c r="I35" s="111" t="n">
        <f aca="false">G35/H35*100-100</f>
        <v>27.7505814237156</v>
      </c>
    </row>
    <row r="36" customFormat="false" ht="13.15" hidden="false" customHeight="true" outlineLevel="0" collapsed="false">
      <c r="B36" s="81" t="s">
        <v>201</v>
      </c>
      <c r="C36" s="138"/>
      <c r="D36" s="102" t="n">
        <v>1787.4</v>
      </c>
      <c r="E36" s="102" t="n">
        <v>1159.199</v>
      </c>
      <c r="F36" s="109" t="n">
        <f aca="false">D36/E36*100-100</f>
        <v>54.1926796003102</v>
      </c>
      <c r="G36" s="102" t="n">
        <v>374.2</v>
      </c>
      <c r="H36" s="102" t="n">
        <v>384.002</v>
      </c>
      <c r="I36" s="111" t="n">
        <f aca="false">G36/H36*100-100</f>
        <v>-2.55259087192255</v>
      </c>
    </row>
    <row r="37" customFormat="false" ht="13.15" hidden="false" customHeight="true" outlineLevel="0" collapsed="false">
      <c r="B37" s="81" t="s">
        <v>202</v>
      </c>
      <c r="C37" s="138"/>
      <c r="D37" s="102" t="n">
        <v>115.5</v>
      </c>
      <c r="E37" s="102" t="n">
        <v>195.507</v>
      </c>
      <c r="F37" s="109" t="n">
        <f aca="false">D37/E37*100-100</f>
        <v>-40.9228314075711</v>
      </c>
      <c r="G37" s="102" t="n">
        <v>47</v>
      </c>
      <c r="H37" s="102" t="n">
        <v>3.935</v>
      </c>
      <c r="I37" s="144" t="s">
        <v>197</v>
      </c>
    </row>
    <row r="38" customFormat="false" ht="13.15" hidden="false" customHeight="true" outlineLevel="0" collapsed="false">
      <c r="B38" s="81" t="s">
        <v>203</v>
      </c>
      <c r="C38" s="138"/>
      <c r="D38" s="102" t="n">
        <v>1.4</v>
      </c>
      <c r="E38" s="145" t="s">
        <v>188</v>
      </c>
      <c r="F38" s="143" t="s">
        <v>197</v>
      </c>
      <c r="G38" s="102" t="n">
        <v>1.2</v>
      </c>
      <c r="H38" s="102" t="s">
        <v>188</v>
      </c>
      <c r="I38" s="144" t="s">
        <v>197</v>
      </c>
    </row>
    <row r="39" customFormat="false" ht="13.15" hidden="false" customHeight="true" outlineLevel="0" collapsed="false">
      <c r="B39" s="81" t="s">
        <v>204</v>
      </c>
      <c r="C39" s="138"/>
      <c r="D39" s="102" t="n">
        <v>198.9</v>
      </c>
      <c r="E39" s="102" t="n">
        <v>240.173</v>
      </c>
      <c r="F39" s="109" t="n">
        <f aca="false">D39/E39*100-100</f>
        <v>-17.1846960316105</v>
      </c>
      <c r="G39" s="102" t="n">
        <v>127.2</v>
      </c>
      <c r="H39" s="102" t="n">
        <v>126.932</v>
      </c>
      <c r="I39" s="111" t="n">
        <f aca="false">G39/H39*100-100</f>
        <v>0.211136671603683</v>
      </c>
    </row>
    <row r="40" customFormat="false" ht="13.15" hidden="false" customHeight="true" outlineLevel="0" collapsed="false">
      <c r="B40" s="81" t="s">
        <v>205</v>
      </c>
      <c r="C40" s="138"/>
      <c r="D40" s="140" t="s">
        <v>188</v>
      </c>
      <c r="E40" s="140" t="s">
        <v>188</v>
      </c>
      <c r="F40" s="140" t="s">
        <v>189</v>
      </c>
      <c r="G40" s="140" t="s">
        <v>188</v>
      </c>
      <c r="H40" s="140" t="s">
        <v>188</v>
      </c>
      <c r="I40" s="141" t="s">
        <v>189</v>
      </c>
      <c r="J40" s="146"/>
      <c r="K40" s="146"/>
      <c r="L40" s="146"/>
      <c r="M40" s="146"/>
    </row>
    <row r="41" customFormat="false" ht="4.9" hidden="false" customHeight="true" outlineLevel="0" collapsed="false">
      <c r="C41" s="138"/>
      <c r="D41" s="102"/>
      <c r="E41" s="102"/>
      <c r="F41" s="109"/>
      <c r="G41" s="102"/>
      <c r="H41" s="102"/>
      <c r="I41" s="111"/>
    </row>
    <row r="42" customFormat="false" ht="20.1" hidden="false" customHeight="true" outlineLevel="0" collapsed="false">
      <c r="C42" s="142" t="s">
        <v>206</v>
      </c>
      <c r="D42" s="102" t="n">
        <f aca="false">SUM(D34:D40)</f>
        <v>4393.8</v>
      </c>
      <c r="E42" s="102" t="n">
        <v>3880.199</v>
      </c>
      <c r="F42" s="109" t="n">
        <f aca="false">D42/E42*100-100</f>
        <v>13.2364602949488</v>
      </c>
      <c r="G42" s="102" t="n">
        <f aca="false">SUM(G34:G40)</f>
        <v>1040.5</v>
      </c>
      <c r="H42" s="102" t="n">
        <v>908.219</v>
      </c>
      <c r="I42" s="111" t="n">
        <f aca="false">G42/H42*100-100</f>
        <v>14.5648791756173</v>
      </c>
      <c r="J42" s="75"/>
      <c r="K42" s="75"/>
      <c r="L42" s="75"/>
      <c r="M42" s="75"/>
    </row>
    <row r="43" customFormat="false" ht="4.9" hidden="false" customHeight="true" outlineLevel="0" collapsed="false">
      <c r="C43" s="138"/>
      <c r="D43" s="102"/>
      <c r="E43" s="102"/>
      <c r="F43" s="109"/>
      <c r="G43" s="102"/>
      <c r="H43" s="102"/>
      <c r="I43" s="111"/>
    </row>
    <row r="44" customFormat="false" ht="20.1" hidden="false" customHeight="true" outlineLevel="0" collapsed="false">
      <c r="B44" s="81" t="s">
        <v>207</v>
      </c>
      <c r="C44" s="138"/>
      <c r="D44" s="102" t="n">
        <v>48.8</v>
      </c>
      <c r="E44" s="102" t="n">
        <v>76.325</v>
      </c>
      <c r="F44" s="109" t="n">
        <f aca="false">D44/E44*100-100</f>
        <v>-36.062888961677</v>
      </c>
      <c r="G44" s="102" t="n">
        <v>37.1</v>
      </c>
      <c r="H44" s="102" t="n">
        <v>60.797</v>
      </c>
      <c r="I44" s="111" t="n">
        <f aca="false">G44/H44*100-100</f>
        <v>-38.9772521670477</v>
      </c>
    </row>
    <row r="45" customFormat="false" ht="13.15" hidden="false" customHeight="true" outlineLevel="0" collapsed="false">
      <c r="B45" s="81" t="s">
        <v>208</v>
      </c>
      <c r="C45" s="138"/>
      <c r="D45" s="102" t="n">
        <v>109.4</v>
      </c>
      <c r="E45" s="102" t="n">
        <v>105.887</v>
      </c>
      <c r="F45" s="109" t="n">
        <f aca="false">D45/E45*100-100</f>
        <v>3.31768772370546</v>
      </c>
      <c r="G45" s="102" t="n">
        <v>73.7</v>
      </c>
      <c r="H45" s="102" t="n">
        <v>86.478</v>
      </c>
      <c r="I45" s="111" t="n">
        <f aca="false">G45/H45*100-100</f>
        <v>-14.7760123962164</v>
      </c>
    </row>
    <row r="46" customFormat="false" ht="13.15" hidden="false" customHeight="true" outlineLevel="0" collapsed="false">
      <c r="B46" s="81" t="s">
        <v>209</v>
      </c>
      <c r="C46" s="138"/>
      <c r="D46" s="102" t="n">
        <v>564.6</v>
      </c>
      <c r="E46" s="102" t="n">
        <v>580.141</v>
      </c>
      <c r="F46" s="109" t="n">
        <f aca="false">D46/E46*100-100</f>
        <v>-2.67883152543949</v>
      </c>
      <c r="G46" s="102" t="n">
        <v>475.9</v>
      </c>
      <c r="H46" s="102" t="n">
        <v>481.016</v>
      </c>
      <c r="I46" s="111" t="n">
        <f aca="false">G46/H46*100-100</f>
        <v>-1.06358208458764</v>
      </c>
    </row>
    <row r="47" customFormat="false" ht="13.15" hidden="false" customHeight="true" outlineLevel="0" collapsed="false">
      <c r="B47" s="81" t="s">
        <v>210</v>
      </c>
      <c r="C47" s="138"/>
      <c r="D47" s="102" t="n">
        <v>5910.3</v>
      </c>
      <c r="E47" s="102" t="n">
        <v>5878.429</v>
      </c>
      <c r="F47" s="109" t="n">
        <f aca="false">D47/E47*100-100</f>
        <v>0.542168664450998</v>
      </c>
      <c r="G47" s="102" t="n">
        <v>4524.9</v>
      </c>
      <c r="H47" s="102" t="n">
        <v>4473.63</v>
      </c>
      <c r="I47" s="111" t="n">
        <f aca="false">G47/H47*100-100</f>
        <v>1.14604918153714</v>
      </c>
    </row>
    <row r="48" customFormat="false" ht="4.9" hidden="false" customHeight="true" outlineLevel="0" collapsed="false">
      <c r="C48" s="138"/>
      <c r="D48" s="102"/>
      <c r="E48" s="102"/>
      <c r="F48" s="109"/>
      <c r="G48" s="102"/>
      <c r="H48" s="102"/>
      <c r="I48" s="111"/>
    </row>
    <row r="49" customFormat="false" ht="20.1" hidden="false" customHeight="true" outlineLevel="0" collapsed="false">
      <c r="C49" s="142" t="s">
        <v>211</v>
      </c>
      <c r="D49" s="102" t="n">
        <f aca="false">SUM(D44:D47)</f>
        <v>6633.1</v>
      </c>
      <c r="E49" s="102" t="n">
        <v>6640.782</v>
      </c>
      <c r="F49" s="109" t="n">
        <f aca="false">D49/E49*100-100</f>
        <v>-0.115679147425709</v>
      </c>
      <c r="G49" s="102" t="n">
        <f aca="false">SUM(G44:G47)</f>
        <v>5111.6</v>
      </c>
      <c r="H49" s="102" t="n">
        <v>5101.921</v>
      </c>
      <c r="I49" s="111" t="n">
        <f aca="false">G49/H49*100-100</f>
        <v>0.189712855216669</v>
      </c>
    </row>
    <row r="50" customFormat="false" ht="4.9" hidden="false" customHeight="true" outlineLevel="0" collapsed="false">
      <c r="C50" s="138"/>
      <c r="D50" s="102"/>
      <c r="E50" s="102"/>
      <c r="F50" s="109"/>
      <c r="G50" s="102"/>
      <c r="H50" s="102"/>
      <c r="I50" s="111"/>
    </row>
    <row r="51" customFormat="false" ht="20.1" hidden="false" customHeight="true" outlineLevel="0" collapsed="false">
      <c r="B51" s="81" t="s">
        <v>212</v>
      </c>
      <c r="C51" s="138"/>
      <c r="D51" s="102" t="n">
        <v>175.4</v>
      </c>
      <c r="E51" s="102" t="n">
        <v>305.981</v>
      </c>
      <c r="F51" s="109" t="n">
        <f aca="false">D51/E51*100-100</f>
        <v>-42.6761792398874</v>
      </c>
      <c r="G51" s="102" t="n">
        <v>8.8</v>
      </c>
      <c r="H51" s="102" t="n">
        <v>25.172</v>
      </c>
      <c r="I51" s="111" t="n">
        <f aca="false">G51/H51*100-100</f>
        <v>-65.0405212140474</v>
      </c>
    </row>
    <row r="52" customFormat="false" ht="4.9" hidden="false" customHeight="true" outlineLevel="0" collapsed="false">
      <c r="B52" s="81"/>
      <c r="C52" s="138"/>
      <c r="D52" s="102"/>
      <c r="E52" s="102"/>
      <c r="F52" s="109"/>
      <c r="G52" s="102"/>
      <c r="H52" s="102"/>
      <c r="I52" s="111"/>
    </row>
    <row r="53" customFormat="false" ht="13.15" hidden="false" customHeight="true" outlineLevel="0" collapsed="false">
      <c r="B53" s="81" t="s">
        <v>213</v>
      </c>
      <c r="C53" s="138"/>
      <c r="D53" s="140" t="s">
        <v>188</v>
      </c>
      <c r="E53" s="140" t="s">
        <v>188</v>
      </c>
      <c r="F53" s="140" t="s">
        <v>189</v>
      </c>
      <c r="G53" s="140" t="s">
        <v>188</v>
      </c>
      <c r="H53" s="140" t="s">
        <v>188</v>
      </c>
      <c r="I53" s="141" t="s">
        <v>189</v>
      </c>
    </row>
    <row r="54" customFormat="false" ht="4.9" hidden="false" customHeight="true" outlineLevel="0" collapsed="false">
      <c r="A54" s="80"/>
      <c r="B54" s="80"/>
      <c r="C54" s="147"/>
      <c r="D54" s="125"/>
      <c r="E54" s="125"/>
      <c r="F54" s="148"/>
      <c r="G54" s="125"/>
      <c r="H54" s="125"/>
      <c r="I54" s="149"/>
    </row>
    <row r="55" customFormat="false" ht="20.25" hidden="false" customHeight="true" outlineLevel="0" collapsed="false">
      <c r="C55" s="150" t="s">
        <v>45</v>
      </c>
      <c r="D55" s="151" t="n">
        <f aca="false">D23+D32+D42+D49+D51</f>
        <v>18718.3</v>
      </c>
      <c r="E55" s="151" t="n">
        <v>18154.197</v>
      </c>
      <c r="F55" s="103" t="n">
        <f aca="false">D55/E55*100-100</f>
        <v>3.10728698162745</v>
      </c>
      <c r="G55" s="151" t="n">
        <v>9043.9</v>
      </c>
      <c r="H55" s="151" t="n">
        <v>8432.426</v>
      </c>
      <c r="I55" s="129" t="n">
        <f aca="false">G55/H55*100-100</f>
        <v>7.25146001874192</v>
      </c>
    </row>
    <row r="62" customFormat="false" ht="12" hidden="false" customHeight="false" outlineLevel="0" collapsed="false">
      <c r="A62" s="80"/>
      <c r="B62" s="80"/>
    </row>
    <row r="63" customFormat="false" ht="12" hidden="false" customHeight="false" outlineLevel="0" collapsed="false">
      <c r="A63" s="43" t="s">
        <v>64</v>
      </c>
    </row>
  </sheetData>
  <mergeCells count="7">
    <mergeCell ref="A3:C8"/>
    <mergeCell ref="D3:I3"/>
    <mergeCell ref="D4:F4"/>
    <mergeCell ref="G4:I4"/>
    <mergeCell ref="D5:I5"/>
    <mergeCell ref="D7:E8"/>
    <mergeCell ref="G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10.85"/>
    <col collapsed="false" customWidth="true" hidden="false" outlineLevel="0" max="5" min="4" style="0" width="9.85"/>
    <col collapsed="false" customWidth="true" hidden="false" outlineLevel="0" max="6" min="6" style="0" width="10.85"/>
    <col collapsed="false" customWidth="true" hidden="false" outlineLevel="0" max="7" min="7" style="0" width="2.28"/>
    <col collapsed="false" customWidth="true" hidden="false" outlineLevel="0" max="8" min="8" style="0" width="7.85"/>
    <col collapsed="false" customWidth="true" hidden="false" outlineLevel="0" max="9" min="9" style="0" width="34.85"/>
    <col collapsed="false" customWidth="true" hidden="false" outlineLevel="0" max="21" min="11" style="152" width="11.42"/>
  </cols>
  <sheetData>
    <row r="1" customFormat="false" ht="15" hidden="false" customHeight="false" outlineLevel="0" collapsed="false">
      <c r="A1" s="130" t="s">
        <v>173</v>
      </c>
    </row>
    <row r="3" customFormat="false" ht="20.1" hidden="false" customHeight="true" outlineLevel="0" collapsed="false">
      <c r="A3" s="131" t="s">
        <v>44</v>
      </c>
      <c r="B3" s="131"/>
      <c r="C3" s="131"/>
      <c r="D3" s="131"/>
      <c r="E3" s="131"/>
      <c r="F3" s="131"/>
      <c r="G3" s="132" t="s">
        <v>174</v>
      </c>
      <c r="H3" s="132"/>
      <c r="I3" s="132"/>
    </row>
    <row r="4" customFormat="false" ht="20.1" hidden="false" customHeight="true" outlineLevel="0" collapsed="false">
      <c r="A4" s="131" t="s">
        <v>176</v>
      </c>
      <c r="B4" s="131"/>
      <c r="C4" s="131"/>
      <c r="D4" s="133" t="s">
        <v>177</v>
      </c>
      <c r="E4" s="133"/>
      <c r="F4" s="133"/>
      <c r="G4" s="132"/>
      <c r="H4" s="132"/>
      <c r="I4" s="132"/>
    </row>
    <row r="5" customFormat="false" ht="20.1" hidden="false" customHeight="true" outlineLevel="0" collapsed="false">
      <c r="A5" s="131" t="s">
        <v>38</v>
      </c>
      <c r="B5" s="131"/>
      <c r="C5" s="131"/>
      <c r="D5" s="131"/>
      <c r="E5" s="131"/>
      <c r="F5" s="131"/>
      <c r="G5" s="132"/>
      <c r="H5" s="132"/>
      <c r="I5" s="132"/>
    </row>
    <row r="6" customFormat="false" ht="20.1" hidden="false" customHeight="true" outlineLevel="0" collapsed="false">
      <c r="A6" s="131" t="n">
        <v>2012</v>
      </c>
      <c r="B6" s="133" t="n">
        <v>2011</v>
      </c>
      <c r="C6" s="93" t="s">
        <v>39</v>
      </c>
      <c r="D6" s="133" t="n">
        <v>2012</v>
      </c>
      <c r="E6" s="133" t="n">
        <v>2011</v>
      </c>
      <c r="F6" s="153" t="s">
        <v>39</v>
      </c>
      <c r="G6" s="132"/>
      <c r="H6" s="132"/>
      <c r="I6" s="132"/>
    </row>
    <row r="7" customFormat="false" ht="13.15" hidden="false" customHeight="true" outlineLevel="0" collapsed="false">
      <c r="A7" s="154" t="s">
        <v>71</v>
      </c>
      <c r="B7" s="154"/>
      <c r="C7" s="95" t="s">
        <v>40</v>
      </c>
      <c r="D7" s="87" t="s">
        <v>71</v>
      </c>
      <c r="E7" s="87"/>
      <c r="F7" s="155" t="s">
        <v>40</v>
      </c>
      <c r="G7" s="132"/>
      <c r="H7" s="132"/>
      <c r="I7" s="132"/>
    </row>
    <row r="8" customFormat="false" ht="13.15" hidden="false" customHeight="true" outlineLevel="0" collapsed="false">
      <c r="A8" s="154"/>
      <c r="B8" s="154"/>
      <c r="C8" s="98" t="s">
        <v>72</v>
      </c>
      <c r="D8" s="87"/>
      <c r="E8" s="87"/>
      <c r="F8" s="156" t="s">
        <v>72</v>
      </c>
      <c r="G8" s="132"/>
      <c r="H8" s="132"/>
      <c r="I8" s="132"/>
    </row>
    <row r="9" customFormat="false" ht="9.75" hidden="false" customHeight="true" outlineLevel="0" collapsed="false">
      <c r="A9" s="157"/>
      <c r="B9" s="158"/>
      <c r="C9" s="158"/>
      <c r="D9" s="158"/>
      <c r="E9" s="158"/>
      <c r="F9" s="158"/>
      <c r="G9" s="159"/>
      <c r="H9" s="44"/>
      <c r="I9" s="126"/>
    </row>
    <row r="10" customFormat="false" ht="13.15" hidden="false" customHeight="true" outlineLevel="0" collapsed="false">
      <c r="A10" s="160" t="n">
        <v>200.7</v>
      </c>
      <c r="B10" s="160" t="n">
        <v>214.07</v>
      </c>
      <c r="C10" s="109" t="n">
        <f aca="false">A10/B10*100-100</f>
        <v>-6.24562059139534</v>
      </c>
      <c r="D10" s="102" t="n">
        <v>35.3</v>
      </c>
      <c r="E10" s="102" t="n">
        <v>31.351</v>
      </c>
      <c r="F10" s="109" t="n">
        <f aca="false">D10/E10*100-100</f>
        <v>12.5960894389334</v>
      </c>
      <c r="G10" s="161" t="s">
        <v>178</v>
      </c>
      <c r="H10" s="44"/>
      <c r="I10" s="44"/>
    </row>
    <row r="11" customFormat="false" ht="4.9" hidden="false" customHeight="true" outlineLevel="0" collapsed="false">
      <c r="A11" s="160"/>
      <c r="B11" s="160"/>
      <c r="C11" s="109"/>
      <c r="D11" s="102"/>
      <c r="E11" s="102"/>
      <c r="F11" s="109"/>
      <c r="G11" s="161"/>
      <c r="H11" s="44"/>
      <c r="I11" s="44"/>
    </row>
    <row r="12" customFormat="false" ht="13.15" hidden="false" customHeight="true" outlineLevel="0" collapsed="false">
      <c r="A12" s="160" t="n">
        <f aca="false">SUM(A13:A21)</f>
        <v>4779</v>
      </c>
      <c r="B12" s="102" t="n">
        <v>4504.298</v>
      </c>
      <c r="C12" s="109" t="n">
        <f aca="false">A12/B12*100-100</f>
        <v>6.09866398715184</v>
      </c>
      <c r="D12" s="102" t="n">
        <f aca="false">SUM(D13:D21)</f>
        <v>2851.8</v>
      </c>
      <c r="E12" s="102" t="n">
        <v>2480.303</v>
      </c>
      <c r="F12" s="109" t="n">
        <f aca="false">D12/E12*100-100</f>
        <v>14.9778877822589</v>
      </c>
      <c r="G12" s="161" t="s">
        <v>179</v>
      </c>
      <c r="H12" s="44"/>
      <c r="I12" s="44"/>
      <c r="M12" s="162"/>
      <c r="N12" s="162"/>
      <c r="O12" s="162"/>
      <c r="P12" s="162"/>
      <c r="Q12" s="162"/>
      <c r="R12" s="162"/>
    </row>
    <row r="13" customFormat="false" ht="15" hidden="false" customHeight="false" outlineLevel="0" collapsed="false">
      <c r="A13" s="160"/>
      <c r="B13" s="160"/>
      <c r="C13" s="109"/>
      <c r="D13" s="102"/>
      <c r="E13" s="102"/>
      <c r="F13" s="109"/>
      <c r="G13" s="161" t="s">
        <v>47</v>
      </c>
      <c r="H13" s="44"/>
      <c r="I13" s="44"/>
    </row>
    <row r="14" customFormat="false" ht="13.15" hidden="false" customHeight="true" outlineLevel="0" collapsed="false">
      <c r="A14" s="160" t="n">
        <v>2730.3</v>
      </c>
      <c r="B14" s="160" t="n">
        <v>2523.244</v>
      </c>
      <c r="C14" s="109" t="n">
        <f aca="false">A14/B14*100-100</f>
        <v>8.20594441124203</v>
      </c>
      <c r="D14" s="102" t="n">
        <v>2046.5</v>
      </c>
      <c r="E14" s="102" t="n">
        <v>1798.416</v>
      </c>
      <c r="F14" s="109" t="n">
        <f aca="false">D14/E14*100-100</f>
        <v>13.7945836780812</v>
      </c>
      <c r="G14" s="159"/>
      <c r="H14" s="163" t="s">
        <v>180</v>
      </c>
      <c r="I14" s="44"/>
    </row>
    <row r="15" customFormat="false" ht="13.15" hidden="false" customHeight="true" outlineLevel="0" collapsed="false">
      <c r="A15" s="160" t="n">
        <v>234.7</v>
      </c>
      <c r="B15" s="160" t="n">
        <v>211.051</v>
      </c>
      <c r="C15" s="109" t="n">
        <f aca="false">A15/B15*100-100</f>
        <v>11.205348470275</v>
      </c>
      <c r="D15" s="102" t="n">
        <v>111.1</v>
      </c>
      <c r="E15" s="102" t="n">
        <v>94.329</v>
      </c>
      <c r="F15" s="109" t="n">
        <f aca="false">D15/E15*100-100</f>
        <v>17.779261944895</v>
      </c>
      <c r="G15" s="159"/>
      <c r="H15" s="163" t="s">
        <v>181</v>
      </c>
      <c r="I15" s="44"/>
    </row>
    <row r="16" customFormat="false" ht="13.15" hidden="false" customHeight="true" outlineLevel="0" collapsed="false">
      <c r="A16" s="160" t="n">
        <v>287.9</v>
      </c>
      <c r="B16" s="160" t="n">
        <v>187.437</v>
      </c>
      <c r="C16" s="109" t="n">
        <f aca="false">A16/B16*100-100</f>
        <v>53.5982756872976</v>
      </c>
      <c r="D16" s="102" t="n">
        <v>52.3</v>
      </c>
      <c r="E16" s="102" t="n">
        <v>11.894</v>
      </c>
      <c r="F16" s="109" t="n">
        <f aca="false">D16/E16*100-100</f>
        <v>339.71750462418</v>
      </c>
      <c r="G16" s="159"/>
      <c r="H16" s="163" t="s">
        <v>182</v>
      </c>
      <c r="I16" s="44"/>
    </row>
    <row r="17" customFormat="false" ht="13.15" hidden="false" customHeight="true" outlineLevel="0" collapsed="false">
      <c r="A17" s="160" t="n">
        <v>829.5</v>
      </c>
      <c r="B17" s="160" t="n">
        <v>929.878</v>
      </c>
      <c r="C17" s="109" t="n">
        <f aca="false">A17/B17*100-100</f>
        <v>-10.794749418741</v>
      </c>
      <c r="D17" s="102" t="n">
        <v>338.2</v>
      </c>
      <c r="E17" s="102" t="n">
        <v>329.866</v>
      </c>
      <c r="F17" s="109" t="n">
        <f aca="false">D17/E17*100-100</f>
        <v>2.52648044963712</v>
      </c>
      <c r="G17" s="159"/>
      <c r="H17" s="163" t="s">
        <v>183</v>
      </c>
      <c r="I17" s="44"/>
    </row>
    <row r="18" customFormat="false" ht="13.15" hidden="false" customHeight="true" outlineLevel="0" collapsed="false">
      <c r="A18" s="160" t="n">
        <v>129.9</v>
      </c>
      <c r="B18" s="160" t="n">
        <v>136.256</v>
      </c>
      <c r="C18" s="109" t="n">
        <f aca="false">A18/B18*100-100</f>
        <v>-4.66474870831377</v>
      </c>
      <c r="D18" s="102" t="n">
        <v>17.6</v>
      </c>
      <c r="E18" s="102" t="n">
        <v>14.355</v>
      </c>
      <c r="F18" s="109" t="n">
        <f aca="false">D18/E18*100-100</f>
        <v>22.6053639846743</v>
      </c>
      <c r="G18" s="159"/>
      <c r="H18" s="163" t="s">
        <v>184</v>
      </c>
      <c r="I18" s="44"/>
    </row>
    <row r="19" customFormat="false" ht="13.15" hidden="false" customHeight="true" outlineLevel="0" collapsed="false">
      <c r="A19" s="160" t="n">
        <v>250.3</v>
      </c>
      <c r="B19" s="160" t="n">
        <v>226.869</v>
      </c>
      <c r="C19" s="109" t="n">
        <f aca="false">A19/B19*100-100</f>
        <v>10.3279866354592</v>
      </c>
      <c r="D19" s="102" t="n">
        <v>172.7</v>
      </c>
      <c r="E19" s="102" t="n">
        <v>125.592</v>
      </c>
      <c r="F19" s="109" t="n">
        <f aca="false">D19/E19*100-100</f>
        <v>37.5087585196509</v>
      </c>
      <c r="G19" s="159"/>
      <c r="H19" s="163" t="s">
        <v>185</v>
      </c>
      <c r="I19" s="44"/>
    </row>
    <row r="20" customFormat="false" ht="13.15" hidden="false" customHeight="true" outlineLevel="0" collapsed="false">
      <c r="A20" s="160" t="n">
        <v>316.4</v>
      </c>
      <c r="B20" s="160" t="n">
        <v>289.563</v>
      </c>
      <c r="C20" s="109" t="n">
        <f aca="false">A20/B20*100-100</f>
        <v>9.26810400500064</v>
      </c>
      <c r="D20" s="102" t="n">
        <v>113.4</v>
      </c>
      <c r="E20" s="102" t="n">
        <v>105.851</v>
      </c>
      <c r="F20" s="109" t="n">
        <f aca="false">D20/E20*100-100</f>
        <v>7.13172289350126</v>
      </c>
      <c r="G20" s="159"/>
      <c r="H20" s="163" t="s">
        <v>186</v>
      </c>
      <c r="I20" s="44"/>
    </row>
    <row r="21" customFormat="false" ht="13.15" hidden="false" customHeight="true" outlineLevel="0" collapsed="false">
      <c r="A21" s="164" t="s">
        <v>188</v>
      </c>
      <c r="B21" s="160" t="s">
        <v>188</v>
      </c>
      <c r="C21" s="140" t="s">
        <v>189</v>
      </c>
      <c r="D21" s="140" t="s">
        <v>188</v>
      </c>
      <c r="E21" s="140" t="s">
        <v>188</v>
      </c>
      <c r="F21" s="140" t="s">
        <v>189</v>
      </c>
      <c r="G21" s="159"/>
      <c r="H21" s="163" t="s">
        <v>187</v>
      </c>
      <c r="I21" s="44"/>
    </row>
    <row r="22" customFormat="false" ht="4.9" hidden="false" customHeight="true" outlineLevel="0" collapsed="false">
      <c r="A22" s="160"/>
      <c r="B22" s="160"/>
      <c r="C22" s="109"/>
      <c r="D22" s="102"/>
      <c r="E22" s="102"/>
      <c r="F22" s="109"/>
      <c r="G22" s="159"/>
      <c r="H22" s="44"/>
      <c r="I22" s="44"/>
    </row>
    <row r="23" customFormat="false" ht="20.1" hidden="false" customHeight="true" outlineLevel="0" collapsed="false">
      <c r="A23" s="160" t="n">
        <v>4979.5</v>
      </c>
      <c r="B23" s="102" t="n">
        <v>4718.368</v>
      </c>
      <c r="C23" s="109" t="n">
        <f aca="false">A23/B23*100-100</f>
        <v>5.5343712063154</v>
      </c>
      <c r="D23" s="102" t="n">
        <f aca="false">D10+D12</f>
        <v>2887.1</v>
      </c>
      <c r="E23" s="102" t="n">
        <v>2511.654</v>
      </c>
      <c r="F23" s="109" t="n">
        <f aca="false">D23/E23*100-100</f>
        <v>14.9481576682139</v>
      </c>
      <c r="G23" s="159"/>
      <c r="H23" s="44"/>
      <c r="I23" s="163" t="s">
        <v>190</v>
      </c>
    </row>
    <row r="24" customFormat="false" ht="4.9" hidden="false" customHeight="true" outlineLevel="0" collapsed="false">
      <c r="A24" s="160"/>
      <c r="B24" s="102"/>
      <c r="C24" s="109"/>
      <c r="D24" s="102"/>
      <c r="E24" s="104"/>
      <c r="F24" s="109"/>
      <c r="G24" s="159"/>
      <c r="H24" s="44"/>
      <c r="I24" s="44"/>
    </row>
    <row r="25" customFormat="false" ht="20.1" hidden="false" customHeight="true" outlineLevel="0" collapsed="false">
      <c r="A25" s="160" t="n">
        <v>174.9</v>
      </c>
      <c r="B25" s="102" t="n">
        <v>202.724</v>
      </c>
      <c r="C25" s="109" t="n">
        <f aca="false">A25/B25*100-100</f>
        <v>-13.7250646198773</v>
      </c>
      <c r="D25" s="102" t="n">
        <v>54.1</v>
      </c>
      <c r="E25" s="104" t="n">
        <v>79.263</v>
      </c>
      <c r="F25" s="109" t="n">
        <f aca="false">D25/E25*100-100</f>
        <v>-31.7462119778459</v>
      </c>
      <c r="G25" s="159"/>
      <c r="H25" s="163" t="s">
        <v>191</v>
      </c>
      <c r="I25" s="44"/>
    </row>
    <row r="26" customFormat="false" ht="13.15" hidden="false" customHeight="true" outlineLevel="0" collapsed="false">
      <c r="A26" s="160" t="n">
        <v>75.5</v>
      </c>
      <c r="B26" s="102" t="n">
        <v>526.597</v>
      </c>
      <c r="C26" s="109" t="n">
        <f aca="false">A26/B26*100-100</f>
        <v>-85.6626604405266</v>
      </c>
      <c r="D26" s="102" t="n">
        <v>58</v>
      </c>
      <c r="E26" s="104" t="n">
        <v>359.24</v>
      </c>
      <c r="F26" s="109" t="n">
        <f aca="false">D26/E26*100-100</f>
        <v>-83.8548045874624</v>
      </c>
      <c r="G26" s="159"/>
      <c r="H26" s="163" t="s">
        <v>192</v>
      </c>
      <c r="I26" s="44"/>
    </row>
    <row r="27" customFormat="false" ht="13.15" hidden="false" customHeight="true" outlineLevel="0" collapsed="false">
      <c r="A27" s="160" t="n">
        <v>202.6</v>
      </c>
      <c r="B27" s="102" t="n">
        <v>142.564</v>
      </c>
      <c r="C27" s="109" t="n">
        <f aca="false">A27/B27*100-100</f>
        <v>42.1116130299374</v>
      </c>
      <c r="D27" s="102" t="n">
        <v>99.3</v>
      </c>
      <c r="E27" s="104" t="n">
        <v>65.914</v>
      </c>
      <c r="F27" s="109" t="n">
        <f aca="false">D27/E27*100-100</f>
        <v>50.6508480747641</v>
      </c>
      <c r="G27" s="159"/>
      <c r="H27" s="163" t="s">
        <v>193</v>
      </c>
      <c r="I27" s="44"/>
    </row>
    <row r="28" customFormat="false" ht="13.15" hidden="false" customHeight="true" outlineLevel="0" collapsed="false">
      <c r="A28" s="160" t="n">
        <v>110.8</v>
      </c>
      <c r="B28" s="102" t="n">
        <v>184.538</v>
      </c>
      <c r="C28" s="109" t="n">
        <f aca="false">A28/B28*100-100</f>
        <v>-39.9581657978303</v>
      </c>
      <c r="D28" s="102" t="n">
        <v>69.9</v>
      </c>
      <c r="E28" s="104" t="n">
        <v>66.53</v>
      </c>
      <c r="F28" s="109" t="n">
        <f aca="false">D28/E28*100-100</f>
        <v>5.06538403727643</v>
      </c>
      <c r="G28" s="159"/>
      <c r="H28" s="163" t="s">
        <v>194</v>
      </c>
      <c r="I28" s="44"/>
    </row>
    <row r="29" customFormat="false" ht="13.15" hidden="false" customHeight="true" outlineLevel="0" collapsed="false">
      <c r="A29" s="160" t="n">
        <v>0.9</v>
      </c>
      <c r="B29" s="102" t="n">
        <v>2.875</v>
      </c>
      <c r="C29" s="109" t="n">
        <f aca="false">A29/B29*100-100</f>
        <v>-68.695652173913</v>
      </c>
      <c r="D29" s="102" t="n">
        <v>0.8</v>
      </c>
      <c r="E29" s="104" t="n">
        <v>2.341</v>
      </c>
      <c r="F29" s="109" t="n">
        <f aca="false">D29/E29*100-100</f>
        <v>-65.8265698419479</v>
      </c>
      <c r="G29" s="159"/>
      <c r="H29" s="163" t="s">
        <v>195</v>
      </c>
      <c r="I29" s="44"/>
    </row>
    <row r="30" customFormat="false" ht="13.15" hidden="false" customHeight="true" outlineLevel="0" collapsed="false">
      <c r="A30" s="160" t="n">
        <v>56.7</v>
      </c>
      <c r="B30" s="102" t="n">
        <v>116.189</v>
      </c>
      <c r="C30" s="109" t="n">
        <f aca="false">A30/B30*100-100</f>
        <v>-51.200199674668</v>
      </c>
      <c r="D30" s="140" t="s">
        <v>188</v>
      </c>
      <c r="E30" s="104" t="s">
        <v>188</v>
      </c>
      <c r="F30" s="143" t="s">
        <v>197</v>
      </c>
      <c r="G30" s="159"/>
      <c r="H30" s="163" t="s">
        <v>196</v>
      </c>
      <c r="I30" s="44"/>
    </row>
    <row r="31" customFormat="false" ht="4.9" hidden="false" customHeight="true" outlineLevel="0" collapsed="false">
      <c r="A31" s="160"/>
      <c r="B31" s="102"/>
      <c r="C31" s="109"/>
      <c r="D31" s="102"/>
      <c r="E31" s="104"/>
      <c r="F31" s="109"/>
      <c r="G31" s="159"/>
      <c r="H31" s="44"/>
      <c r="I31" s="44"/>
    </row>
    <row r="32" customFormat="false" ht="20.1" hidden="false" customHeight="true" outlineLevel="0" collapsed="false">
      <c r="A32" s="160" t="n">
        <f aca="false">SUM(A25:A30)</f>
        <v>621.4</v>
      </c>
      <c r="B32" s="102" t="n">
        <v>719.356</v>
      </c>
      <c r="C32" s="109" t="n">
        <f aca="false">A32/B32*100-100</f>
        <v>-13.6171798108308</v>
      </c>
      <c r="D32" s="102" t="n">
        <f aca="false">SUM(D25:D30)</f>
        <v>282.1</v>
      </c>
      <c r="E32" s="102" t="n">
        <v>245.949</v>
      </c>
      <c r="F32" s="109" t="n">
        <f aca="false">D32/E32*100-100</f>
        <v>14.6985757209828</v>
      </c>
      <c r="G32" s="159"/>
      <c r="H32" s="44"/>
      <c r="I32" s="163" t="s">
        <v>198</v>
      </c>
    </row>
    <row r="33" customFormat="false" ht="4.9" hidden="false" customHeight="true" outlineLevel="0" collapsed="false">
      <c r="A33" s="160"/>
      <c r="B33" s="102"/>
      <c r="C33" s="109"/>
      <c r="D33" s="102"/>
      <c r="E33" s="102"/>
      <c r="F33" s="109"/>
      <c r="G33" s="159"/>
      <c r="H33" s="44"/>
      <c r="I33" s="44"/>
    </row>
    <row r="34" customFormat="false" ht="20.1" hidden="false" customHeight="true" outlineLevel="0" collapsed="false">
      <c r="A34" s="160" t="n">
        <v>735.4</v>
      </c>
      <c r="B34" s="102" t="n">
        <v>526.6</v>
      </c>
      <c r="C34" s="109" t="n">
        <f aca="false">A34/B34*100-100</f>
        <v>39.6505886821116</v>
      </c>
      <c r="D34" s="102" t="n">
        <v>570</v>
      </c>
      <c r="E34" s="102" t="n">
        <v>359.2</v>
      </c>
      <c r="F34" s="109" t="n">
        <f aca="false">D34/E34*100-100</f>
        <v>58.6859688195991</v>
      </c>
      <c r="G34" s="159"/>
      <c r="H34" s="163" t="s">
        <v>199</v>
      </c>
      <c r="I34" s="44"/>
    </row>
    <row r="35" customFormat="false" ht="13.15" hidden="false" customHeight="true" outlineLevel="0" collapsed="false">
      <c r="A35" s="160" t="n">
        <v>357.2</v>
      </c>
      <c r="B35" s="102" t="n">
        <v>347.156</v>
      </c>
      <c r="C35" s="109" t="n">
        <f aca="false">A35/B35*100-100</f>
        <v>2.8932237956423</v>
      </c>
      <c r="D35" s="102" t="n">
        <v>233.1</v>
      </c>
      <c r="E35" s="102" t="n">
        <v>194.683</v>
      </c>
      <c r="F35" s="109" t="n">
        <f aca="false">D35/E35*100-100</f>
        <v>19.7331045854029</v>
      </c>
      <c r="G35" s="159"/>
      <c r="H35" s="163" t="s">
        <v>200</v>
      </c>
      <c r="I35" s="44"/>
    </row>
    <row r="36" customFormat="false" ht="13.15" hidden="false" customHeight="true" outlineLevel="0" collapsed="false">
      <c r="A36" s="160" t="n">
        <v>737.9</v>
      </c>
      <c r="B36" s="102" t="n">
        <v>701.275</v>
      </c>
      <c r="C36" s="109" t="n">
        <f aca="false">A36/B36*100-100</f>
        <v>5.22263020926171</v>
      </c>
      <c r="D36" s="102" t="n">
        <v>304.8</v>
      </c>
      <c r="E36" s="102" t="n">
        <v>308.609</v>
      </c>
      <c r="F36" s="109" t="n">
        <f aca="false">D36/E36*100-100</f>
        <v>-1.2342478670421</v>
      </c>
      <c r="G36" s="159"/>
      <c r="H36" s="163" t="s">
        <v>201</v>
      </c>
      <c r="I36" s="44"/>
    </row>
    <row r="37" customFormat="false" ht="13.15" hidden="false" customHeight="true" outlineLevel="0" collapsed="false">
      <c r="A37" s="160" t="n">
        <v>68.9</v>
      </c>
      <c r="B37" s="102" t="n">
        <v>22.624</v>
      </c>
      <c r="C37" s="143" t="s">
        <v>197</v>
      </c>
      <c r="D37" s="102" t="n">
        <v>54.9</v>
      </c>
      <c r="E37" s="102" t="n">
        <v>17.469</v>
      </c>
      <c r="F37" s="109" t="n">
        <f aca="false">D37/E37*100-100</f>
        <v>214.270994332818</v>
      </c>
      <c r="G37" s="159"/>
      <c r="H37" s="163" t="s">
        <v>202</v>
      </c>
      <c r="I37" s="44"/>
      <c r="J37" s="165"/>
    </row>
    <row r="38" customFormat="false" ht="13.15" hidden="false" customHeight="true" outlineLevel="0" collapsed="false">
      <c r="A38" s="160" t="n">
        <v>0.1</v>
      </c>
      <c r="B38" s="102" t="n">
        <v>1.25</v>
      </c>
      <c r="C38" s="109" t="n">
        <f aca="false">A38/B38*100-100</f>
        <v>-92</v>
      </c>
      <c r="D38" s="102" t="n">
        <v>0.1</v>
      </c>
      <c r="E38" s="102" t="s">
        <v>188</v>
      </c>
      <c r="F38" s="143" t="s">
        <v>197</v>
      </c>
      <c r="G38" s="159"/>
      <c r="H38" s="163" t="s">
        <v>203</v>
      </c>
      <c r="I38" s="44"/>
    </row>
    <row r="39" customFormat="false" ht="13.15" hidden="false" customHeight="true" outlineLevel="0" collapsed="false">
      <c r="A39" s="160" t="n">
        <v>196.4</v>
      </c>
      <c r="B39" s="102" t="n">
        <v>173.225</v>
      </c>
      <c r="C39" s="109" t="n">
        <f aca="false">A39/B39*100-100</f>
        <v>13.3785539038823</v>
      </c>
      <c r="D39" s="102" t="n">
        <v>141.9</v>
      </c>
      <c r="E39" s="102" t="n">
        <v>128.042</v>
      </c>
      <c r="F39" s="109" t="n">
        <f aca="false">D39/E39*100-100</f>
        <v>10.8230111994502</v>
      </c>
      <c r="G39" s="159"/>
      <c r="H39" s="163" t="s">
        <v>204</v>
      </c>
      <c r="I39" s="44"/>
    </row>
    <row r="40" customFormat="false" ht="13.15" hidden="false" customHeight="true" outlineLevel="0" collapsed="false">
      <c r="A40" s="164" t="s">
        <v>188</v>
      </c>
      <c r="B40" s="102" t="n">
        <v>0.082</v>
      </c>
      <c r="C40" s="143" t="s">
        <v>197</v>
      </c>
      <c r="D40" s="140" t="s">
        <v>188</v>
      </c>
      <c r="E40" s="102" t="n">
        <v>0.066</v>
      </c>
      <c r="F40" s="143" t="s">
        <v>197</v>
      </c>
      <c r="G40" s="159"/>
      <c r="H40" s="163" t="s">
        <v>205</v>
      </c>
      <c r="I40" s="44"/>
      <c r="K40" s="166"/>
      <c r="L40" s="166"/>
      <c r="M40" s="166"/>
      <c r="N40" s="166"/>
    </row>
    <row r="41" customFormat="false" ht="4.9" hidden="false" customHeight="true" outlineLevel="0" collapsed="false">
      <c r="A41" s="160"/>
      <c r="B41" s="102"/>
      <c r="C41" s="109"/>
      <c r="D41" s="102"/>
      <c r="E41" s="102"/>
      <c r="F41" s="109"/>
      <c r="G41" s="159"/>
      <c r="H41" s="44"/>
      <c r="I41" s="44"/>
    </row>
    <row r="42" customFormat="false" ht="20.1" hidden="false" customHeight="true" outlineLevel="0" collapsed="false">
      <c r="A42" s="160" t="n">
        <v>2096</v>
      </c>
      <c r="B42" s="102" t="n">
        <v>1772.209</v>
      </c>
      <c r="C42" s="109" t="n">
        <f aca="false">A42/B42*100-100</f>
        <v>18.2704748706276</v>
      </c>
      <c r="D42" s="102" t="n">
        <v>1304.9</v>
      </c>
      <c r="E42" s="102" t="n">
        <v>1008.115</v>
      </c>
      <c r="F42" s="109" t="n">
        <f aca="false">D42/E42*100-100</f>
        <v>29.4395976649489</v>
      </c>
      <c r="G42" s="159"/>
      <c r="H42" s="44"/>
      <c r="I42" s="163" t="s">
        <v>206</v>
      </c>
      <c r="K42" s="167"/>
      <c r="L42" s="167"/>
      <c r="M42" s="167"/>
      <c r="N42" s="167"/>
    </row>
    <row r="43" customFormat="false" ht="4.9" hidden="false" customHeight="true" outlineLevel="0" collapsed="false">
      <c r="A43" s="160"/>
      <c r="B43" s="102"/>
      <c r="C43" s="109"/>
      <c r="D43" s="102"/>
      <c r="E43" s="102"/>
      <c r="F43" s="109"/>
      <c r="G43" s="159"/>
      <c r="H43" s="44"/>
      <c r="I43" s="44"/>
    </row>
    <row r="44" customFormat="false" ht="20.1" hidden="false" customHeight="true" outlineLevel="0" collapsed="false">
      <c r="A44" s="160" t="n">
        <v>276.1</v>
      </c>
      <c r="B44" s="102" t="n">
        <v>293.283</v>
      </c>
      <c r="C44" s="109" t="n">
        <f aca="false">A44/B44*100-100</f>
        <v>-5.8588462338424</v>
      </c>
      <c r="D44" s="102" t="n">
        <v>197</v>
      </c>
      <c r="E44" s="102" t="n">
        <v>176.598</v>
      </c>
      <c r="F44" s="109" t="n">
        <f aca="false">D44/E44*100-100</f>
        <v>11.5527922173524</v>
      </c>
      <c r="G44" s="159"/>
      <c r="H44" s="163" t="s">
        <v>207</v>
      </c>
      <c r="I44" s="44"/>
    </row>
    <row r="45" customFormat="false" ht="13.15" hidden="false" customHeight="true" outlineLevel="0" collapsed="false">
      <c r="A45" s="160" t="n">
        <v>1009.1</v>
      </c>
      <c r="B45" s="102" t="n">
        <v>942.499</v>
      </c>
      <c r="C45" s="109" t="n">
        <f aca="false">A45/B45*100-100</f>
        <v>7.06642659567808</v>
      </c>
      <c r="D45" s="102" t="n">
        <v>689.7</v>
      </c>
      <c r="E45" s="102" t="n">
        <v>632.803</v>
      </c>
      <c r="F45" s="109" t="n">
        <f aca="false">D45/E45*100-100</f>
        <v>8.99126584418848</v>
      </c>
      <c r="G45" s="159"/>
      <c r="H45" s="163" t="s">
        <v>208</v>
      </c>
      <c r="I45" s="44"/>
    </row>
    <row r="46" customFormat="false" ht="13.15" hidden="false" customHeight="true" outlineLevel="0" collapsed="false">
      <c r="A46" s="160" t="n">
        <v>475.9</v>
      </c>
      <c r="B46" s="102" t="n">
        <v>456.381</v>
      </c>
      <c r="C46" s="109" t="n">
        <f aca="false">A46/B46*100-100</f>
        <v>4.2769089861322</v>
      </c>
      <c r="D46" s="102" t="n">
        <v>352.3</v>
      </c>
      <c r="E46" s="102" t="n">
        <v>354.309</v>
      </c>
      <c r="F46" s="109" t="n">
        <f aca="false">D46/E46*100-100</f>
        <v>-0.567019183819767</v>
      </c>
      <c r="G46" s="159"/>
      <c r="H46" s="163" t="s">
        <v>209</v>
      </c>
      <c r="I46" s="44"/>
    </row>
    <row r="47" customFormat="false" ht="13.15" hidden="false" customHeight="true" outlineLevel="0" collapsed="false">
      <c r="A47" s="160" t="n">
        <v>4350.3</v>
      </c>
      <c r="B47" s="102" t="n">
        <v>4207.544</v>
      </c>
      <c r="C47" s="109" t="n">
        <f aca="false">A47/B47*100-100</f>
        <v>3.39285816143575</v>
      </c>
      <c r="D47" s="102" t="n">
        <v>3460.4</v>
      </c>
      <c r="E47" s="102" t="n">
        <v>3217.336</v>
      </c>
      <c r="F47" s="109" t="n">
        <f aca="false">D47/E47*100-100</f>
        <v>7.5548217531523</v>
      </c>
      <c r="G47" s="159"/>
      <c r="H47" s="163" t="s">
        <v>210</v>
      </c>
      <c r="I47" s="44"/>
    </row>
    <row r="48" customFormat="false" ht="4.9" hidden="false" customHeight="true" outlineLevel="0" collapsed="false">
      <c r="A48" s="160"/>
      <c r="B48" s="102"/>
      <c r="C48" s="109"/>
      <c r="D48" s="102"/>
      <c r="E48" s="102"/>
      <c r="F48" s="109"/>
      <c r="G48" s="159"/>
      <c r="H48" s="44"/>
      <c r="I48" s="44"/>
    </row>
    <row r="49" customFormat="false" ht="20.1" hidden="false" customHeight="true" outlineLevel="0" collapsed="false">
      <c r="A49" s="160" t="n">
        <v>6111.5</v>
      </c>
      <c r="B49" s="102" t="n">
        <v>5899.707</v>
      </c>
      <c r="C49" s="109" t="n">
        <f aca="false">A49/B49*100-100</f>
        <v>3.58989014200198</v>
      </c>
      <c r="D49" s="102" t="n">
        <f aca="false">SUM(D44:D47)</f>
        <v>4699.4</v>
      </c>
      <c r="E49" s="102" t="n">
        <v>4381.046</v>
      </c>
      <c r="F49" s="109" t="n">
        <f aca="false">D49/E49*100-100</f>
        <v>7.26662080242937</v>
      </c>
      <c r="G49" s="159"/>
      <c r="H49" s="44"/>
      <c r="I49" s="163" t="s">
        <v>211</v>
      </c>
    </row>
    <row r="50" customFormat="false" ht="4.9" hidden="false" customHeight="true" outlineLevel="0" collapsed="false">
      <c r="A50" s="160"/>
      <c r="B50" s="102"/>
      <c r="C50" s="109"/>
      <c r="D50" s="102"/>
      <c r="E50" s="102"/>
      <c r="F50" s="109"/>
      <c r="G50" s="159"/>
      <c r="H50" s="44"/>
      <c r="I50" s="44"/>
    </row>
    <row r="51" customFormat="false" ht="20.1" hidden="false" customHeight="true" outlineLevel="0" collapsed="false">
      <c r="A51" s="160" t="n">
        <v>84.3</v>
      </c>
      <c r="B51" s="102" t="n">
        <v>95.298</v>
      </c>
      <c r="C51" s="109" t="n">
        <f aca="false">A51/B51*100-100</f>
        <v>-11.5406409368507</v>
      </c>
      <c r="D51" s="102" t="n">
        <v>68</v>
      </c>
      <c r="E51" s="102" t="n">
        <v>62.744</v>
      </c>
      <c r="F51" s="109" t="n">
        <f aca="false">D51/E51*100-100</f>
        <v>8.37689659569043</v>
      </c>
      <c r="G51" s="159"/>
      <c r="H51" s="163" t="s">
        <v>212</v>
      </c>
      <c r="I51" s="44"/>
    </row>
    <row r="52" customFormat="false" ht="4.9" hidden="false" customHeight="true" outlineLevel="0" collapsed="false">
      <c r="A52" s="160"/>
      <c r="B52" s="102"/>
      <c r="C52" s="109"/>
      <c r="D52" s="102"/>
      <c r="E52" s="102"/>
      <c r="F52" s="109"/>
      <c r="G52" s="159"/>
      <c r="H52" s="163"/>
      <c r="I52" s="44"/>
    </row>
    <row r="53" customFormat="false" ht="13.15" hidden="false" customHeight="true" outlineLevel="0" collapsed="false">
      <c r="A53" s="164" t="s">
        <v>188</v>
      </c>
      <c r="B53" s="140" t="s">
        <v>188</v>
      </c>
      <c r="C53" s="140" t="s">
        <v>189</v>
      </c>
      <c r="D53" s="140" t="s">
        <v>214</v>
      </c>
      <c r="E53" s="140" t="s">
        <v>188</v>
      </c>
      <c r="F53" s="140" t="s">
        <v>189</v>
      </c>
      <c r="G53" s="159"/>
      <c r="H53" s="163" t="s">
        <v>213</v>
      </c>
      <c r="I53" s="44"/>
    </row>
    <row r="54" customFormat="false" ht="4.9" hidden="false" customHeight="true" outlineLevel="0" collapsed="false">
      <c r="A54" s="147"/>
      <c r="B54" s="125"/>
      <c r="C54" s="148"/>
      <c r="D54" s="125"/>
      <c r="E54" s="125"/>
      <c r="F54" s="168"/>
      <c r="G54" s="169"/>
      <c r="H54" s="80"/>
      <c r="I54" s="80"/>
    </row>
    <row r="55" customFormat="false" ht="20.25" hidden="false" customHeight="true" outlineLevel="0" collapsed="false">
      <c r="A55" s="170" t="n">
        <f aca="false">A23+A32+A42+A49+A51</f>
        <v>13892.7</v>
      </c>
      <c r="B55" s="151" t="n">
        <v>13204.938</v>
      </c>
      <c r="C55" s="103" t="n">
        <f aca="false">A55/B55*100-100</f>
        <v>5.20836977803303</v>
      </c>
      <c r="D55" s="151" t="n">
        <v>9241.4</v>
      </c>
      <c r="E55" s="151" t="n">
        <v>8209.508</v>
      </c>
      <c r="F55" s="103" t="n">
        <f aca="false">D55/E55*100-100</f>
        <v>12.5694743217255</v>
      </c>
      <c r="G55" s="159"/>
      <c r="H55" s="44"/>
      <c r="I55" s="171" t="s">
        <v>45</v>
      </c>
    </row>
    <row r="57" customFormat="false" ht="15" hidden="false" customHeight="false" outlineLevel="0" collapsed="false">
      <c r="A57" s="172"/>
      <c r="B57" s="172"/>
    </row>
    <row r="58" customFormat="false" ht="15" hidden="false" customHeight="false" outlineLevel="0" collapsed="false">
      <c r="A58" s="0" t="s">
        <v>64</v>
      </c>
    </row>
  </sheetData>
  <mergeCells count="7">
    <mergeCell ref="A3:F3"/>
    <mergeCell ref="G3:I8"/>
    <mergeCell ref="A4:C4"/>
    <mergeCell ref="D4:F4"/>
    <mergeCell ref="A5:F5"/>
    <mergeCell ref="A7:B8"/>
    <mergeCell ref="D7:E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1.13"/>
    <col collapsed="false" customWidth="true" hidden="false" outlineLevel="0" max="2" min="2" style="43" width="14.28"/>
    <col collapsed="false" customWidth="true" hidden="false" outlineLevel="0" max="3" min="3" style="43" width="27.56"/>
    <col collapsed="false" customWidth="true" hidden="false" outlineLevel="0" max="9" min="4" style="43" width="9.28"/>
    <col collapsed="false" customWidth="true" hidden="false" outlineLevel="0" max="10" min="10" style="43" width="8.99"/>
    <col collapsed="false" customWidth="false" hidden="false" outlineLevel="0" max="257" min="11" style="43" width="11.56"/>
  </cols>
  <sheetData>
    <row r="1" customFormat="false" ht="12.75" hidden="false" customHeight="false" outlineLevel="0" collapsed="false">
      <c r="A1" s="173" t="s">
        <v>215</v>
      </c>
    </row>
    <row r="2" customFormat="false" ht="12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s="176" customFormat="true" ht="20.1" hidden="false" customHeight="true" outlineLevel="0" collapsed="false">
      <c r="A3" s="174" t="s">
        <v>174</v>
      </c>
      <c r="B3" s="174"/>
      <c r="C3" s="174"/>
      <c r="D3" s="175" t="s">
        <v>38</v>
      </c>
      <c r="E3" s="175"/>
      <c r="F3" s="175"/>
      <c r="G3" s="175"/>
      <c r="H3" s="175"/>
      <c r="I3" s="175"/>
      <c r="J3" s="175"/>
    </row>
    <row r="4" s="176" customFormat="true" ht="20.1" hidden="false" customHeight="true" outlineLevel="0" collapsed="false">
      <c r="A4" s="174"/>
      <c r="B4" s="174"/>
      <c r="C4" s="174"/>
      <c r="D4" s="177" t="s">
        <v>43</v>
      </c>
      <c r="E4" s="177"/>
      <c r="F4" s="178" t="s">
        <v>44</v>
      </c>
      <c r="G4" s="178"/>
      <c r="H4" s="179" t="s">
        <v>45</v>
      </c>
      <c r="I4" s="179"/>
      <c r="J4" s="179"/>
    </row>
    <row r="5" s="176" customFormat="true" ht="20.1" hidden="false" customHeight="true" outlineLevel="0" collapsed="false">
      <c r="A5" s="174"/>
      <c r="B5" s="174"/>
      <c r="C5" s="174"/>
      <c r="D5" s="180" t="n">
        <v>2012</v>
      </c>
      <c r="E5" s="181" t="n">
        <v>2011</v>
      </c>
      <c r="F5" s="180" t="n">
        <v>2012</v>
      </c>
      <c r="G5" s="181" t="n">
        <v>2011</v>
      </c>
      <c r="H5" s="180" t="n">
        <v>2012</v>
      </c>
      <c r="I5" s="181" t="n">
        <v>2011</v>
      </c>
      <c r="J5" s="182" t="s">
        <v>216</v>
      </c>
    </row>
    <row r="6" s="176" customFormat="true" ht="20.1" hidden="false" customHeight="true" outlineLevel="0" collapsed="false">
      <c r="A6" s="174"/>
      <c r="B6" s="174"/>
      <c r="C6" s="174"/>
      <c r="D6" s="183" t="s">
        <v>217</v>
      </c>
      <c r="E6" s="183"/>
      <c r="F6" s="183"/>
      <c r="G6" s="183"/>
      <c r="H6" s="183"/>
      <c r="I6" s="183"/>
      <c r="J6" s="182"/>
    </row>
    <row r="7" customFormat="false" ht="12" hidden="false" customHeight="false" outlineLevel="0" collapsed="false">
      <c r="C7" s="134"/>
      <c r="D7" s="135"/>
      <c r="E7" s="184"/>
      <c r="F7" s="184"/>
      <c r="G7" s="184"/>
      <c r="H7" s="184"/>
      <c r="I7" s="184"/>
    </row>
    <row r="8" customFormat="false" ht="12" hidden="false" customHeight="false" outlineLevel="0" collapsed="false">
      <c r="A8" s="81" t="s">
        <v>178</v>
      </c>
      <c r="C8" s="138"/>
      <c r="D8" s="184" t="n">
        <v>8749</v>
      </c>
      <c r="E8" s="184" t="n">
        <v>12461</v>
      </c>
      <c r="F8" s="184" t="n">
        <v>4662</v>
      </c>
      <c r="G8" s="184" t="n">
        <v>2736</v>
      </c>
      <c r="H8" s="184" t="n">
        <f aca="false">D8+F8</f>
        <v>13411</v>
      </c>
      <c r="I8" s="184" t="n">
        <f aca="false">E8+G8</f>
        <v>15197</v>
      </c>
      <c r="J8" s="111" t="n">
        <f aca="false">H8/I8*100-100</f>
        <v>-11.7523195367507</v>
      </c>
    </row>
    <row r="9" customFormat="false" ht="12" hidden="false" customHeight="false" outlineLevel="0" collapsed="false">
      <c r="A9" s="81"/>
      <c r="C9" s="138"/>
      <c r="D9" s="184"/>
      <c r="E9" s="184"/>
      <c r="F9" s="184"/>
      <c r="G9" s="184"/>
      <c r="H9" s="184"/>
      <c r="I9" s="184"/>
      <c r="J9" s="111"/>
    </row>
    <row r="10" customFormat="false" ht="12" hidden="false" customHeight="false" outlineLevel="0" collapsed="false">
      <c r="A10" s="81" t="s">
        <v>179</v>
      </c>
      <c r="C10" s="138"/>
      <c r="D10" s="184" t="n">
        <f aca="false">SUM(D11:D19)</f>
        <v>330690</v>
      </c>
      <c r="E10" s="184" t="n">
        <v>268882</v>
      </c>
      <c r="F10" s="184" t="n">
        <f aca="false">SUM(F11:F19)</f>
        <v>346060</v>
      </c>
      <c r="G10" s="184" t="n">
        <v>298569</v>
      </c>
      <c r="H10" s="184" t="n">
        <f aca="false">SUM(H11:H19)</f>
        <v>676750</v>
      </c>
      <c r="I10" s="184" t="n">
        <f aca="false">SUM(I11:I19)</f>
        <v>567451</v>
      </c>
      <c r="J10" s="111" t="n">
        <f aca="false">H10/I10*100-100</f>
        <v>19.2613987815688</v>
      </c>
    </row>
    <row r="11" customFormat="false" ht="12" hidden="false" customHeight="false" outlineLevel="0" collapsed="false">
      <c r="A11" s="81" t="s">
        <v>47</v>
      </c>
      <c r="C11" s="138"/>
      <c r="D11" s="184"/>
      <c r="E11" s="184"/>
      <c r="F11" s="184"/>
      <c r="G11" s="184"/>
      <c r="H11" s="184"/>
      <c r="I11" s="184"/>
      <c r="J11" s="111"/>
    </row>
    <row r="12" customFormat="false" ht="12" hidden="false" customHeight="false" outlineLevel="0" collapsed="false">
      <c r="B12" s="81" t="s">
        <v>180</v>
      </c>
      <c r="C12" s="138"/>
      <c r="D12" s="184" t="n">
        <v>237147</v>
      </c>
      <c r="E12" s="184" t="n">
        <v>192085</v>
      </c>
      <c r="F12" s="184" t="n">
        <v>263886</v>
      </c>
      <c r="G12" s="184" t="n">
        <v>222960</v>
      </c>
      <c r="H12" s="184" t="n">
        <f aca="false">D12+F12</f>
        <v>501033</v>
      </c>
      <c r="I12" s="184" t="n">
        <f aca="false">E12+G12</f>
        <v>415045</v>
      </c>
      <c r="J12" s="111" t="n">
        <f aca="false">H12/I12*100-100</f>
        <v>20.7177534966088</v>
      </c>
    </row>
    <row r="13" customFormat="false" ht="12" hidden="false" customHeight="false" outlineLevel="0" collapsed="false">
      <c r="B13" s="81" t="s">
        <v>181</v>
      </c>
      <c r="C13" s="138"/>
      <c r="D13" s="184" t="n">
        <v>16019</v>
      </c>
      <c r="E13" s="184" t="n">
        <v>16341</v>
      </c>
      <c r="F13" s="184" t="n">
        <v>16817</v>
      </c>
      <c r="G13" s="184" t="n">
        <v>14670</v>
      </c>
      <c r="H13" s="184" t="n">
        <f aca="false">D13+F13</f>
        <v>32836</v>
      </c>
      <c r="I13" s="184" t="n">
        <f aca="false">E13+G13</f>
        <v>31011</v>
      </c>
      <c r="J13" s="111" t="n">
        <f aca="false">H13/I13*100-100</f>
        <v>5.88500854535488</v>
      </c>
    </row>
    <row r="14" customFormat="false" ht="12" hidden="false" customHeight="false" outlineLevel="0" collapsed="false">
      <c r="B14" s="81" t="s">
        <v>182</v>
      </c>
      <c r="C14" s="138"/>
      <c r="D14" s="184" t="n">
        <v>25125</v>
      </c>
      <c r="E14" s="184" t="n">
        <v>17504</v>
      </c>
      <c r="F14" s="184" t="n">
        <v>4710</v>
      </c>
      <c r="G14" s="184" t="n">
        <v>1797</v>
      </c>
      <c r="H14" s="184" t="n">
        <f aca="false">D14+F14</f>
        <v>29835</v>
      </c>
      <c r="I14" s="184" t="n">
        <f aca="false">E14+G14</f>
        <v>19301</v>
      </c>
      <c r="J14" s="111" t="n">
        <f aca="false">H14/I14*100-100</f>
        <v>54.5774830319673</v>
      </c>
    </row>
    <row r="15" customFormat="false" ht="12" hidden="false" customHeight="false" outlineLevel="0" collapsed="false">
      <c r="B15" s="81" t="s">
        <v>183</v>
      </c>
      <c r="C15" s="138"/>
      <c r="D15" s="184" t="n">
        <v>35683</v>
      </c>
      <c r="E15" s="184" t="n">
        <v>25241</v>
      </c>
      <c r="F15" s="184" t="n">
        <v>33788</v>
      </c>
      <c r="G15" s="184" t="n">
        <v>37486</v>
      </c>
      <c r="H15" s="184" t="n">
        <f aca="false">D15+F15</f>
        <v>69471</v>
      </c>
      <c r="I15" s="184" t="n">
        <f aca="false">E15+G15</f>
        <v>62727</v>
      </c>
      <c r="J15" s="111" t="n">
        <f aca="false">H15/I15*100-100</f>
        <v>10.7513510928308</v>
      </c>
    </row>
    <row r="16" customFormat="false" ht="12" hidden="false" customHeight="false" outlineLevel="0" collapsed="false">
      <c r="B16" s="81" t="s">
        <v>184</v>
      </c>
      <c r="C16" s="138"/>
      <c r="D16" s="184" t="n">
        <v>3210</v>
      </c>
      <c r="E16" s="184" t="n">
        <v>2053</v>
      </c>
      <c r="F16" s="184" t="n">
        <v>1979</v>
      </c>
      <c r="G16" s="184" t="n">
        <v>1278</v>
      </c>
      <c r="H16" s="184" t="n">
        <f aca="false">D16+F16</f>
        <v>5189</v>
      </c>
      <c r="I16" s="184" t="n">
        <f aca="false">E16+G16</f>
        <v>3331</v>
      </c>
      <c r="J16" s="111" t="n">
        <f aca="false">H16/I16*100-100</f>
        <v>55.7790453317322</v>
      </c>
    </row>
    <row r="17" customFormat="false" ht="12" hidden="false" customHeight="false" outlineLevel="0" collapsed="false">
      <c r="B17" s="81" t="s">
        <v>185</v>
      </c>
      <c r="C17" s="138"/>
      <c r="D17" s="184" t="n">
        <v>6400</v>
      </c>
      <c r="E17" s="184" t="n">
        <v>4445</v>
      </c>
      <c r="F17" s="184" t="n">
        <v>14532</v>
      </c>
      <c r="G17" s="184" t="n">
        <v>11546</v>
      </c>
      <c r="H17" s="184" t="n">
        <f aca="false">D17+F17</f>
        <v>20932</v>
      </c>
      <c r="I17" s="184" t="n">
        <f aca="false">E17+G17</f>
        <v>15991</v>
      </c>
      <c r="J17" s="111" t="n">
        <f aca="false">H17/I17*100-100</f>
        <v>30.8986304796448</v>
      </c>
    </row>
    <row r="18" customFormat="false" ht="12" hidden="false" customHeight="false" outlineLevel="0" collapsed="false">
      <c r="B18" s="81" t="s">
        <v>186</v>
      </c>
      <c r="C18" s="138"/>
      <c r="D18" s="184" t="n">
        <v>7106</v>
      </c>
      <c r="E18" s="184" t="n">
        <v>11213</v>
      </c>
      <c r="F18" s="184" t="n">
        <v>10348</v>
      </c>
      <c r="G18" s="184" t="n">
        <v>8832</v>
      </c>
      <c r="H18" s="184" t="n">
        <f aca="false">D18+F18</f>
        <v>17454</v>
      </c>
      <c r="I18" s="184" t="n">
        <f aca="false">E18+G18</f>
        <v>20045</v>
      </c>
      <c r="J18" s="111" t="n">
        <f aca="false">H18/I18*100-100</f>
        <v>-12.9259166874532</v>
      </c>
    </row>
    <row r="19" customFormat="false" ht="12" hidden="false" customHeight="false" outlineLevel="0" collapsed="false">
      <c r="B19" s="81" t="s">
        <v>187</v>
      </c>
      <c r="C19" s="138"/>
      <c r="D19" s="185" t="s">
        <v>218</v>
      </c>
      <c r="E19" s="185" t="s">
        <v>188</v>
      </c>
      <c r="F19" s="185" t="s">
        <v>218</v>
      </c>
      <c r="G19" s="185" t="s">
        <v>188</v>
      </c>
      <c r="H19" s="185" t="s">
        <v>218</v>
      </c>
      <c r="I19" s="185" t="s">
        <v>218</v>
      </c>
      <c r="J19" s="186" t="s">
        <v>214</v>
      </c>
    </row>
    <row r="20" customFormat="false" ht="12" hidden="false" customHeight="false" outlineLevel="0" collapsed="false">
      <c r="C20" s="138"/>
      <c r="D20" s="184"/>
      <c r="E20" s="184"/>
      <c r="F20" s="184"/>
      <c r="G20" s="184"/>
      <c r="H20" s="184"/>
      <c r="I20" s="184"/>
      <c r="J20" s="111"/>
    </row>
    <row r="21" customFormat="false" ht="12" hidden="false" customHeight="false" outlineLevel="0" collapsed="false">
      <c r="C21" s="142" t="s">
        <v>190</v>
      </c>
      <c r="D21" s="184" t="n">
        <f aca="false">D10+D8</f>
        <v>339439</v>
      </c>
      <c r="E21" s="184" t="n">
        <v>281343</v>
      </c>
      <c r="F21" s="184" t="n">
        <f aca="false">F10+F8</f>
        <v>350722</v>
      </c>
      <c r="G21" s="184" t="n">
        <v>301305</v>
      </c>
      <c r="H21" s="184" t="n">
        <f aca="false">H10+H8</f>
        <v>690161</v>
      </c>
      <c r="I21" s="184" t="n">
        <f aca="false">I10+I8</f>
        <v>582648</v>
      </c>
      <c r="J21" s="111" t="n">
        <f aca="false">H21/I21*100-100</f>
        <v>18.452479026788</v>
      </c>
    </row>
    <row r="22" customFormat="false" ht="12" hidden="false" customHeight="false" outlineLevel="0" collapsed="false">
      <c r="C22" s="138"/>
      <c r="D22" s="184"/>
      <c r="E22" s="184"/>
      <c r="F22" s="184"/>
      <c r="G22" s="184"/>
      <c r="H22" s="184"/>
      <c r="I22" s="184"/>
      <c r="J22" s="111"/>
    </row>
    <row r="23" customFormat="false" ht="12" hidden="false" customHeight="false" outlineLevel="0" collapsed="false">
      <c r="B23" s="81" t="s">
        <v>191</v>
      </c>
      <c r="C23" s="138"/>
      <c r="D23" s="184" t="n">
        <v>3855</v>
      </c>
      <c r="E23" s="184" t="n">
        <v>7604</v>
      </c>
      <c r="F23" s="184" t="n">
        <v>5403</v>
      </c>
      <c r="G23" s="184" t="n">
        <v>9041</v>
      </c>
      <c r="H23" s="184" t="n">
        <f aca="false">D23+F23</f>
        <v>9258</v>
      </c>
      <c r="I23" s="184" t="n">
        <f aca="false">E23+G23</f>
        <v>16645</v>
      </c>
      <c r="J23" s="111" t="n">
        <f aca="false">H23/I23*100-100</f>
        <v>-44.3796936016822</v>
      </c>
    </row>
    <row r="24" customFormat="false" ht="12" hidden="false" customHeight="false" outlineLevel="0" collapsed="false">
      <c r="B24" s="81" t="s">
        <v>192</v>
      </c>
      <c r="C24" s="138"/>
      <c r="D24" s="184" t="n">
        <v>4306</v>
      </c>
      <c r="E24" s="184" t="n">
        <v>34544</v>
      </c>
      <c r="F24" s="184" t="n">
        <v>5185</v>
      </c>
      <c r="G24" s="184" t="n">
        <v>44528</v>
      </c>
      <c r="H24" s="184" t="n">
        <f aca="false">D24+F24</f>
        <v>9491</v>
      </c>
      <c r="I24" s="184" t="n">
        <f aca="false">E24+G24</f>
        <v>79072</v>
      </c>
      <c r="J24" s="111" t="n">
        <f aca="false">H24/I24*100-100</f>
        <v>-87.9970153783893</v>
      </c>
    </row>
    <row r="25" customFormat="false" ht="12" hidden="false" customHeight="false" outlineLevel="0" collapsed="false">
      <c r="B25" s="81" t="s">
        <v>193</v>
      </c>
      <c r="C25" s="138"/>
      <c r="D25" s="184" t="n">
        <v>14297</v>
      </c>
      <c r="E25" s="184" t="n">
        <v>12492</v>
      </c>
      <c r="F25" s="184" t="n">
        <v>8235</v>
      </c>
      <c r="G25" s="184" t="n">
        <v>5742</v>
      </c>
      <c r="H25" s="184" t="n">
        <f aca="false">D25+F25</f>
        <v>22532</v>
      </c>
      <c r="I25" s="184" t="n">
        <f aca="false">E25+G25</f>
        <v>18234</v>
      </c>
      <c r="J25" s="111" t="n">
        <f aca="false">H25/I25*100-100</f>
        <v>23.5713502248547</v>
      </c>
    </row>
    <row r="26" customFormat="false" ht="12" hidden="false" customHeight="false" outlineLevel="0" collapsed="false">
      <c r="B26" s="81" t="s">
        <v>194</v>
      </c>
      <c r="C26" s="138"/>
      <c r="D26" s="184" t="n">
        <v>2824</v>
      </c>
      <c r="E26" s="184" t="n">
        <v>4469</v>
      </c>
      <c r="F26" s="184" t="n">
        <v>7905</v>
      </c>
      <c r="G26" s="184" t="n">
        <v>7241</v>
      </c>
      <c r="H26" s="184" t="n">
        <f aca="false">D26+F26</f>
        <v>10729</v>
      </c>
      <c r="I26" s="184" t="n">
        <f aca="false">E26+G26</f>
        <v>11710</v>
      </c>
      <c r="J26" s="111" t="n">
        <f aca="false">H26/I26*100-100</f>
        <v>-8.37745516652434</v>
      </c>
    </row>
    <row r="27" customFormat="false" ht="12" hidden="false" customHeight="false" outlineLevel="0" collapsed="false">
      <c r="B27" s="81" t="s">
        <v>195</v>
      </c>
      <c r="C27" s="138"/>
      <c r="D27" s="184" t="n">
        <v>120</v>
      </c>
      <c r="E27" s="184" t="n">
        <v>39</v>
      </c>
      <c r="F27" s="184" t="n">
        <v>55</v>
      </c>
      <c r="G27" s="184" t="n">
        <v>266</v>
      </c>
      <c r="H27" s="184" t="n">
        <f aca="false">D27+F27</f>
        <v>175</v>
      </c>
      <c r="I27" s="184" t="n">
        <f aca="false">E27+G27</f>
        <v>305</v>
      </c>
      <c r="J27" s="111" t="n">
        <f aca="false">H27/I27*100-100</f>
        <v>-42.6229508196721</v>
      </c>
    </row>
    <row r="28" customFormat="false" ht="12" hidden="false" customHeight="false" outlineLevel="0" collapsed="false">
      <c r="B28" s="81" t="s">
        <v>196</v>
      </c>
      <c r="C28" s="138"/>
      <c r="D28" s="185" t="s">
        <v>218</v>
      </c>
      <c r="E28" s="184" t="n">
        <v>184</v>
      </c>
      <c r="F28" s="185" t="s">
        <v>218</v>
      </c>
      <c r="G28" s="185" t="s">
        <v>188</v>
      </c>
      <c r="H28" s="185" t="s">
        <v>218</v>
      </c>
      <c r="I28" s="184" t="n">
        <v>184</v>
      </c>
      <c r="J28" s="113" t="s">
        <v>80</v>
      </c>
    </row>
    <row r="29" customFormat="false" ht="12" hidden="false" customHeight="false" outlineLevel="0" collapsed="false">
      <c r="C29" s="138"/>
      <c r="D29" s="184"/>
      <c r="E29" s="184"/>
      <c r="F29" s="184"/>
      <c r="G29" s="184"/>
      <c r="H29" s="184"/>
      <c r="I29" s="184"/>
      <c r="J29" s="111"/>
    </row>
    <row r="30" customFormat="false" ht="12" hidden="false" customHeight="false" outlineLevel="0" collapsed="false">
      <c r="C30" s="142" t="s">
        <v>198</v>
      </c>
      <c r="D30" s="184" t="n">
        <f aca="false">SUM(D23:D28)</f>
        <v>25402</v>
      </c>
      <c r="E30" s="184" t="n">
        <v>31954</v>
      </c>
      <c r="F30" s="184" t="n">
        <f aca="false">SUM(F23:F28)</f>
        <v>26783</v>
      </c>
      <c r="G30" s="184" t="n">
        <v>25246</v>
      </c>
      <c r="H30" s="184" t="n">
        <f aca="false">SUM(H23:H28)</f>
        <v>52185</v>
      </c>
      <c r="I30" s="184" t="n">
        <f aca="false">SUM(I23:I28)</f>
        <v>126150</v>
      </c>
      <c r="J30" s="111" t="n">
        <f aca="false">H30/I30*100-100</f>
        <v>-58.6325802615933</v>
      </c>
    </row>
    <row r="31" customFormat="false" ht="12" hidden="false" customHeight="false" outlineLevel="0" collapsed="false">
      <c r="C31" s="138"/>
      <c r="D31" s="184"/>
      <c r="E31" s="184"/>
      <c r="F31" s="184"/>
      <c r="G31" s="184"/>
      <c r="H31" s="184"/>
      <c r="I31" s="184"/>
      <c r="J31" s="111"/>
    </row>
    <row r="32" customFormat="false" ht="12" hidden="false" customHeight="false" outlineLevel="0" collapsed="false">
      <c r="B32" s="81" t="s">
        <v>199</v>
      </c>
      <c r="C32" s="138"/>
      <c r="D32" s="184" t="n">
        <v>50674</v>
      </c>
      <c r="E32" s="184" t="n">
        <v>34544</v>
      </c>
      <c r="F32" s="184" t="n">
        <v>70760</v>
      </c>
      <c r="G32" s="184" t="n">
        <v>44528</v>
      </c>
      <c r="H32" s="184" t="n">
        <f aca="false">D32+F32</f>
        <v>121434</v>
      </c>
      <c r="I32" s="184" t="n">
        <f aca="false">E32+G32</f>
        <v>79072</v>
      </c>
      <c r="J32" s="111" t="n">
        <f aca="false">H32/I32*100-100</f>
        <v>53.5739579117766</v>
      </c>
    </row>
    <row r="33" customFormat="false" ht="12" hidden="false" customHeight="false" outlineLevel="0" collapsed="false">
      <c r="B33" s="81" t="s">
        <v>200</v>
      </c>
      <c r="C33" s="138"/>
      <c r="D33" s="184" t="n">
        <v>17633</v>
      </c>
      <c r="E33" s="184" t="n">
        <v>14509</v>
      </c>
      <c r="F33" s="184" t="n">
        <v>25050</v>
      </c>
      <c r="G33" s="184" t="n">
        <v>18947</v>
      </c>
      <c r="H33" s="184" t="n">
        <f aca="false">D33+F33</f>
        <v>42683</v>
      </c>
      <c r="I33" s="184" t="n">
        <f aca="false">E33+G33</f>
        <v>33456</v>
      </c>
      <c r="J33" s="111" t="n">
        <f aca="false">H33/I33*100-100</f>
        <v>27.5795074127212</v>
      </c>
    </row>
    <row r="34" customFormat="false" ht="12" hidden="false" customHeight="false" outlineLevel="0" collapsed="false">
      <c r="B34" s="81" t="s">
        <v>201</v>
      </c>
      <c r="C34" s="138"/>
      <c r="D34" s="184" t="n">
        <v>36840</v>
      </c>
      <c r="E34" s="184" t="n">
        <v>30837</v>
      </c>
      <c r="F34" s="184" t="n">
        <v>38551</v>
      </c>
      <c r="G34" s="184" t="n">
        <v>34217</v>
      </c>
      <c r="H34" s="184" t="n">
        <f aca="false">D34+F34</f>
        <v>75391</v>
      </c>
      <c r="I34" s="184" t="n">
        <f aca="false">E34+G34</f>
        <v>65054</v>
      </c>
      <c r="J34" s="111" t="n">
        <f aca="false">H34/I34*100-100</f>
        <v>15.8898761029299</v>
      </c>
    </row>
    <row r="35" customFormat="false" ht="12" hidden="false" customHeight="false" outlineLevel="0" collapsed="false">
      <c r="B35" s="81" t="s">
        <v>202</v>
      </c>
      <c r="C35" s="138"/>
      <c r="D35" s="184" t="n">
        <v>4748</v>
      </c>
      <c r="E35" s="184" t="n">
        <v>460</v>
      </c>
      <c r="F35" s="184" t="n">
        <v>6953</v>
      </c>
      <c r="G35" s="184" t="n">
        <v>2550</v>
      </c>
      <c r="H35" s="184" t="n">
        <f aca="false">D35+F35</f>
        <v>11701</v>
      </c>
      <c r="I35" s="184" t="n">
        <f aca="false">E35+G35</f>
        <v>3010</v>
      </c>
      <c r="J35" s="113" t="s">
        <v>80</v>
      </c>
    </row>
    <row r="36" customFormat="false" ht="12" hidden="false" customHeight="false" outlineLevel="0" collapsed="false">
      <c r="B36" s="81" t="s">
        <v>203</v>
      </c>
      <c r="C36" s="138"/>
      <c r="D36" s="184" t="n">
        <v>110</v>
      </c>
      <c r="E36" s="184" t="n">
        <v>3</v>
      </c>
      <c r="F36" s="184" t="n">
        <v>10</v>
      </c>
      <c r="G36" s="184" t="n">
        <v>523</v>
      </c>
      <c r="H36" s="184" t="n">
        <f aca="false">D36+F36</f>
        <v>120</v>
      </c>
      <c r="I36" s="184" t="n">
        <f aca="false">E36+G36</f>
        <v>526</v>
      </c>
      <c r="J36" s="113" t="s">
        <v>80</v>
      </c>
    </row>
    <row r="37" customFormat="false" ht="12" hidden="false" customHeight="false" outlineLevel="0" collapsed="false">
      <c r="B37" s="81" t="s">
        <v>204</v>
      </c>
      <c r="C37" s="138"/>
      <c r="D37" s="184" t="n">
        <v>12839</v>
      </c>
      <c r="E37" s="184" t="n">
        <v>12842</v>
      </c>
      <c r="F37" s="184" t="n">
        <v>16167</v>
      </c>
      <c r="G37" s="184" t="n">
        <v>15175</v>
      </c>
      <c r="H37" s="184" t="n">
        <f aca="false">D37+F37</f>
        <v>29006</v>
      </c>
      <c r="I37" s="184" t="n">
        <f aca="false">E37+G37</f>
        <v>28017</v>
      </c>
      <c r="J37" s="111" t="n">
        <f aca="false">H37/I37*100-100</f>
        <v>3.52999964307385</v>
      </c>
    </row>
    <row r="38" customFormat="false" ht="12" hidden="false" customHeight="false" outlineLevel="0" collapsed="false">
      <c r="B38" s="81" t="s">
        <v>205</v>
      </c>
      <c r="C38" s="138"/>
      <c r="D38" s="185" t="s">
        <v>218</v>
      </c>
      <c r="E38" s="185" t="s">
        <v>188</v>
      </c>
      <c r="F38" s="185" t="s">
        <v>218</v>
      </c>
      <c r="G38" s="184" t="n">
        <v>8</v>
      </c>
      <c r="H38" s="185" t="s">
        <v>218</v>
      </c>
      <c r="I38" s="184" t="n">
        <v>8</v>
      </c>
      <c r="J38" s="113" t="s">
        <v>80</v>
      </c>
    </row>
    <row r="39" customFormat="false" ht="12" hidden="false" customHeight="false" outlineLevel="0" collapsed="false">
      <c r="C39" s="138"/>
      <c r="D39" s="184"/>
      <c r="E39" s="184"/>
      <c r="F39" s="184"/>
      <c r="G39" s="184"/>
      <c r="H39" s="184"/>
      <c r="I39" s="184"/>
      <c r="J39" s="111"/>
    </row>
    <row r="40" customFormat="false" ht="12" hidden="false" customHeight="false" outlineLevel="0" collapsed="false">
      <c r="C40" s="142" t="s">
        <v>206</v>
      </c>
      <c r="D40" s="184" t="n">
        <f aca="false">SUM(D32:D39)</f>
        <v>122844</v>
      </c>
      <c r="E40" s="184" t="n">
        <v>93195</v>
      </c>
      <c r="F40" s="184" t="n">
        <f aca="false">SUM(F32:F39)</f>
        <v>157491</v>
      </c>
      <c r="G40" s="184" t="n">
        <v>115948</v>
      </c>
      <c r="H40" s="184" t="n">
        <f aca="false">SUM(H32:H39)</f>
        <v>280335</v>
      </c>
      <c r="I40" s="184" t="n">
        <f aca="false">SUM(I32:I39)</f>
        <v>209143</v>
      </c>
      <c r="J40" s="111" t="n">
        <f aca="false">H40/I40*100-100</f>
        <v>34.0398674591069</v>
      </c>
    </row>
    <row r="41" customFormat="false" ht="12" hidden="false" customHeight="false" outlineLevel="0" collapsed="false">
      <c r="C41" s="138"/>
      <c r="D41" s="184"/>
      <c r="E41" s="184"/>
      <c r="F41" s="184"/>
      <c r="G41" s="184"/>
      <c r="H41" s="184"/>
      <c r="I41" s="184"/>
      <c r="J41" s="111"/>
    </row>
    <row r="42" customFormat="false" ht="12" hidden="false" customHeight="false" outlineLevel="0" collapsed="false">
      <c r="B42" s="81" t="s">
        <v>207</v>
      </c>
      <c r="C42" s="138"/>
      <c r="D42" s="184" t="n">
        <v>5726</v>
      </c>
      <c r="E42" s="184" t="n">
        <v>7230</v>
      </c>
      <c r="F42" s="184" t="n">
        <v>18393</v>
      </c>
      <c r="G42" s="184" t="n">
        <v>16606</v>
      </c>
      <c r="H42" s="184" t="n">
        <f aca="false">D42+F42</f>
        <v>24119</v>
      </c>
      <c r="I42" s="184" t="n">
        <f aca="false">E42+G42</f>
        <v>23836</v>
      </c>
      <c r="J42" s="111" t="n">
        <f aca="false">H42/I42*100-100</f>
        <v>1.18727974492366</v>
      </c>
    </row>
    <row r="43" customFormat="false" ht="12" hidden="false" customHeight="false" outlineLevel="0" collapsed="false">
      <c r="B43" s="81" t="s">
        <v>208</v>
      </c>
      <c r="C43" s="138"/>
      <c r="D43" s="184" t="n">
        <v>7789</v>
      </c>
      <c r="E43" s="184" t="n">
        <v>9522</v>
      </c>
      <c r="F43" s="184" t="n">
        <v>65511</v>
      </c>
      <c r="G43" s="184" t="n">
        <v>65023</v>
      </c>
      <c r="H43" s="184" t="n">
        <f aca="false">D43+F43</f>
        <v>73300</v>
      </c>
      <c r="I43" s="184" t="n">
        <f aca="false">E43+G43</f>
        <v>74545</v>
      </c>
      <c r="J43" s="111" t="n">
        <f aca="false">H43/I43*100-100</f>
        <v>-1.67013213495204</v>
      </c>
    </row>
    <row r="44" customFormat="false" ht="12" hidden="false" customHeight="false" outlineLevel="0" collapsed="false">
      <c r="B44" s="81" t="s">
        <v>209</v>
      </c>
      <c r="C44" s="138"/>
      <c r="D44" s="184" t="n">
        <v>47725</v>
      </c>
      <c r="E44" s="184" t="n">
        <v>48470</v>
      </c>
      <c r="F44" s="184" t="n">
        <v>31525</v>
      </c>
      <c r="G44" s="184" t="n">
        <v>30639</v>
      </c>
      <c r="H44" s="184" t="n">
        <f aca="false">D44+F44</f>
        <v>79250</v>
      </c>
      <c r="I44" s="184" t="n">
        <f aca="false">E44+G44</f>
        <v>79109</v>
      </c>
      <c r="J44" s="111" t="n">
        <f aca="false">H44/I44*100-100</f>
        <v>0.178235093352214</v>
      </c>
    </row>
    <row r="45" customFormat="false" ht="12" hidden="false" customHeight="false" outlineLevel="0" collapsed="false">
      <c r="B45" s="81" t="s">
        <v>210</v>
      </c>
      <c r="C45" s="138"/>
      <c r="D45" s="184" t="n">
        <v>618895</v>
      </c>
      <c r="E45" s="184" t="n">
        <v>622297</v>
      </c>
      <c r="F45" s="184" t="n">
        <v>397392</v>
      </c>
      <c r="G45" s="184" t="n">
        <v>466024</v>
      </c>
      <c r="H45" s="184" t="n">
        <f aca="false">D45+F45</f>
        <v>1016287</v>
      </c>
      <c r="I45" s="184" t="n">
        <f aca="false">E45+G45</f>
        <v>1088321</v>
      </c>
      <c r="J45" s="111" t="n">
        <f aca="false">H45/I45*100-100</f>
        <v>-6.61881926380177</v>
      </c>
    </row>
    <row r="46" customFormat="false" ht="12" hidden="false" customHeight="false" outlineLevel="0" collapsed="false">
      <c r="C46" s="138"/>
      <c r="D46" s="184"/>
      <c r="E46" s="184"/>
      <c r="F46" s="184"/>
      <c r="G46" s="184"/>
      <c r="H46" s="184"/>
      <c r="I46" s="184"/>
      <c r="J46" s="111"/>
    </row>
    <row r="47" customFormat="false" ht="12" hidden="false" customHeight="false" outlineLevel="0" collapsed="false">
      <c r="C47" s="142" t="s">
        <v>211</v>
      </c>
      <c r="D47" s="184" t="n">
        <f aca="false">SUM(D42:D45)</f>
        <v>680135</v>
      </c>
      <c r="E47" s="184" t="n">
        <v>687519</v>
      </c>
      <c r="F47" s="184" t="n">
        <f aca="false">SUM(F42:F45)</f>
        <v>512821</v>
      </c>
      <c r="G47" s="184" t="n">
        <v>578292</v>
      </c>
      <c r="H47" s="184" t="n">
        <f aca="false">SUM(H42:H45)</f>
        <v>1192956</v>
      </c>
      <c r="I47" s="184" t="n">
        <f aca="false">SUM(I42:I45)</f>
        <v>1265811</v>
      </c>
      <c r="J47" s="111" t="n">
        <f aca="false">H47/I47*100-100</f>
        <v>-5.75559858462282</v>
      </c>
    </row>
    <row r="48" customFormat="false" ht="12" hidden="false" customHeight="false" outlineLevel="0" collapsed="false">
      <c r="C48" s="138"/>
      <c r="D48" s="184"/>
      <c r="E48" s="184"/>
      <c r="F48" s="184"/>
      <c r="G48" s="184"/>
      <c r="H48" s="184"/>
      <c r="I48" s="184"/>
      <c r="J48" s="111"/>
    </row>
    <row r="49" customFormat="false" ht="12" hidden="false" customHeight="false" outlineLevel="0" collapsed="false">
      <c r="B49" s="81" t="s">
        <v>212</v>
      </c>
      <c r="C49" s="138"/>
      <c r="D49" s="184" t="n">
        <v>794</v>
      </c>
      <c r="E49" s="184" t="n">
        <v>2199</v>
      </c>
      <c r="F49" s="184" t="n">
        <v>7733</v>
      </c>
      <c r="G49" s="184" t="n">
        <v>7210</v>
      </c>
      <c r="H49" s="184" t="n">
        <f aca="false">D49+F49</f>
        <v>8527</v>
      </c>
      <c r="I49" s="184" t="n">
        <f aca="false">E49+G49</f>
        <v>9409</v>
      </c>
      <c r="J49" s="111" t="n">
        <f aca="false">H49/I49*100-100</f>
        <v>-9.37400361356148</v>
      </c>
    </row>
    <row r="50" customFormat="false" ht="12" hidden="false" customHeight="false" outlineLevel="0" collapsed="false">
      <c r="B50" s="81"/>
      <c r="C50" s="138"/>
      <c r="D50" s="120"/>
      <c r="E50" s="120"/>
      <c r="F50" s="120"/>
      <c r="G50" s="120"/>
      <c r="H50" s="120"/>
      <c r="I50" s="159"/>
      <c r="J50" s="111"/>
    </row>
    <row r="51" customFormat="false" ht="12" hidden="false" customHeight="false" outlineLevel="0" collapsed="false">
      <c r="B51" s="81" t="s">
        <v>213</v>
      </c>
      <c r="C51" s="138"/>
      <c r="D51" s="185" t="s">
        <v>218</v>
      </c>
      <c r="E51" s="185" t="s">
        <v>188</v>
      </c>
      <c r="F51" s="185" t="s">
        <v>218</v>
      </c>
      <c r="G51" s="185" t="s">
        <v>188</v>
      </c>
      <c r="H51" s="185" t="s">
        <v>218</v>
      </c>
      <c r="I51" s="185" t="s">
        <v>218</v>
      </c>
      <c r="J51" s="186" t="s">
        <v>214</v>
      </c>
    </row>
    <row r="52" customFormat="false" ht="12" hidden="false" customHeight="false" outlineLevel="0" collapsed="false">
      <c r="A52" s="80"/>
      <c r="B52" s="80"/>
      <c r="C52" s="147"/>
      <c r="D52" s="125"/>
      <c r="E52" s="125"/>
      <c r="F52" s="125"/>
      <c r="G52" s="125"/>
      <c r="H52" s="125"/>
      <c r="I52" s="169"/>
      <c r="J52" s="187"/>
    </row>
    <row r="53" customFormat="false" ht="20.25" hidden="false" customHeight="true" outlineLevel="0" collapsed="false">
      <c r="C53" s="150" t="s">
        <v>45</v>
      </c>
      <c r="D53" s="188" t="n">
        <f aca="false">D21+D30+D40+D47+D49</f>
        <v>1168614</v>
      </c>
      <c r="E53" s="188" t="n">
        <f aca="false">E21+E30+E40+E47+E49</f>
        <v>1096210</v>
      </c>
      <c r="F53" s="188" t="n">
        <f aca="false">F21+F30+F40+F47+F49</f>
        <v>1055550</v>
      </c>
      <c r="G53" s="188" t="n">
        <f aca="false">G21+G30+G40+G47+G49</f>
        <v>1028001</v>
      </c>
      <c r="H53" s="188" t="n">
        <f aca="false">H21+H30+H40+H47+H49</f>
        <v>2224164</v>
      </c>
      <c r="I53" s="188" t="n">
        <f aca="false">I21+I30+I40+I47+I49</f>
        <v>2193161</v>
      </c>
      <c r="J53" s="105" t="n">
        <f aca="false">H53/I53*100-100</f>
        <v>1.41362170857498</v>
      </c>
    </row>
    <row r="54" customFormat="false" ht="12" hidden="false" customHeight="false" outlineLevel="0" collapsed="false">
      <c r="A54" s="80"/>
      <c r="B54" s="80"/>
    </row>
    <row r="55" customFormat="false" ht="5.25" hidden="false" customHeight="true" outlineLevel="0" collapsed="false">
      <c r="A55" s="44"/>
      <c r="B55" s="44"/>
    </row>
    <row r="56" customFormat="false" ht="22.9" hidden="false" customHeight="true" outlineLevel="0" collapsed="false">
      <c r="B56" s="189" t="s">
        <v>219</v>
      </c>
      <c r="C56" s="189"/>
      <c r="D56" s="189"/>
      <c r="E56" s="189"/>
      <c r="F56" s="189"/>
      <c r="G56" s="189"/>
      <c r="H56" s="189"/>
      <c r="I56" s="189"/>
      <c r="J56" s="189"/>
    </row>
    <row r="57" customFormat="false" ht="12" hidden="false" customHeight="false" outlineLevel="0" collapsed="false">
      <c r="B57" s="190" t="s">
        <v>220</v>
      </c>
      <c r="C57" s="191"/>
      <c r="D57" s="191"/>
      <c r="E57" s="191"/>
      <c r="F57" s="191"/>
      <c r="G57" s="191"/>
      <c r="H57" s="191"/>
      <c r="I57" s="191"/>
      <c r="J57" s="191"/>
    </row>
    <row r="58" customFormat="false" ht="12" hidden="false" customHeight="false" outlineLevel="0" collapsed="false">
      <c r="B58" s="190" t="s">
        <v>221</v>
      </c>
      <c r="C58" s="191"/>
      <c r="D58" s="191"/>
      <c r="E58" s="191"/>
      <c r="F58" s="191"/>
      <c r="G58" s="191"/>
      <c r="H58" s="191"/>
      <c r="I58" s="191"/>
      <c r="J58" s="191"/>
    </row>
    <row r="59" customFormat="false" ht="12" hidden="false" customHeight="false" outlineLevel="0" collapsed="false">
      <c r="B59" s="190" t="s">
        <v>222</v>
      </c>
      <c r="C59" s="191"/>
      <c r="D59" s="191"/>
      <c r="E59" s="191"/>
      <c r="F59" s="191"/>
      <c r="G59" s="191"/>
      <c r="H59" s="191"/>
      <c r="I59" s="191"/>
      <c r="J59" s="191"/>
    </row>
    <row r="60" customFormat="false" ht="19.15" hidden="false" customHeight="true" outlineLevel="0" collapsed="false">
      <c r="B60" s="192" t="s">
        <v>223</v>
      </c>
      <c r="C60" s="192"/>
      <c r="D60" s="192"/>
      <c r="E60" s="192"/>
      <c r="F60" s="192"/>
      <c r="G60" s="192"/>
      <c r="H60" s="192"/>
      <c r="I60" s="192"/>
      <c r="J60" s="192"/>
    </row>
    <row r="61" customFormat="false" ht="12" hidden="false" customHeight="false" outlineLevel="0" collapsed="false">
      <c r="B61" s="190" t="s">
        <v>224</v>
      </c>
      <c r="C61" s="191"/>
      <c r="D61" s="191"/>
      <c r="E61" s="191"/>
      <c r="F61" s="191"/>
      <c r="G61" s="191"/>
      <c r="H61" s="191"/>
      <c r="I61" s="191"/>
      <c r="J61" s="191"/>
    </row>
    <row r="62" customFormat="false" ht="12" hidden="false" customHeight="false" outlineLevel="0" collapsed="false">
      <c r="B62" s="193" t="s">
        <v>225</v>
      </c>
      <c r="C62" s="191"/>
      <c r="D62" s="191"/>
      <c r="E62" s="191"/>
      <c r="F62" s="191"/>
      <c r="G62" s="191"/>
      <c r="H62" s="191"/>
      <c r="I62" s="191"/>
      <c r="J62" s="191"/>
    </row>
  </sheetData>
  <mergeCells count="9">
    <mergeCell ref="A3:C6"/>
    <mergeCell ref="D3:J3"/>
    <mergeCell ref="D4:E4"/>
    <mergeCell ref="F4:G4"/>
    <mergeCell ref="H4:J4"/>
    <mergeCell ref="J5:J6"/>
    <mergeCell ref="D6:I6"/>
    <mergeCell ref="B56:J56"/>
    <mergeCell ref="B60:J6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4.7"/>
  </cols>
  <sheetData>
    <row r="1" customFormat="false" ht="15" hidden="false" customHeight="false" outlineLevel="0" collapsed="false">
      <c r="A1" s="194" t="s">
        <v>226</v>
      </c>
      <c r="B1" s="194" t="s">
        <v>227</v>
      </c>
      <c r="C1" s="194" t="s">
        <v>228</v>
      </c>
      <c r="D1" s="194" t="s">
        <v>229</v>
      </c>
      <c r="E1" s="194" t="s">
        <v>230</v>
      </c>
    </row>
    <row r="2" customFormat="false" ht="15" hidden="false" customHeight="false" outlineLevel="0" collapsed="false">
      <c r="A2" s="194" t="s">
        <v>231</v>
      </c>
      <c r="B2" s="194" t="s">
        <v>59</v>
      </c>
      <c r="C2" s="194" t="n">
        <v>459</v>
      </c>
      <c r="D2" s="194" t="n">
        <v>16372938</v>
      </c>
      <c r="E2" s="194" t="n">
        <v>17901750</v>
      </c>
    </row>
    <row r="3" customFormat="false" ht="15" hidden="false" customHeight="false" outlineLevel="0" collapsed="false">
      <c r="A3" s="194" t="s">
        <v>231</v>
      </c>
      <c r="B3" s="194" t="s">
        <v>232</v>
      </c>
      <c r="C3" s="194" t="n">
        <v>7</v>
      </c>
      <c r="D3" s="194" t="n">
        <v>237625</v>
      </c>
      <c r="E3" s="194" t="n">
        <v>90665</v>
      </c>
    </row>
    <row r="4" customFormat="false" ht="15" hidden="false" customHeight="false" outlineLevel="0" collapsed="false">
      <c r="A4" s="194" t="s">
        <v>231</v>
      </c>
      <c r="B4" s="194" t="s">
        <v>233</v>
      </c>
      <c r="C4" s="194" t="n">
        <v>1</v>
      </c>
      <c r="D4" s="194" t="n">
        <v>90901</v>
      </c>
      <c r="E4" s="194" t="n">
        <v>7685</v>
      </c>
    </row>
    <row r="5" customFormat="false" ht="15" hidden="false" customHeight="false" outlineLevel="0" collapsed="false">
      <c r="A5" s="194" t="s">
        <v>231</v>
      </c>
      <c r="B5" s="194" t="s">
        <v>234</v>
      </c>
      <c r="C5" s="194" t="n">
        <v>28</v>
      </c>
      <c r="D5" s="194" t="n">
        <v>946843</v>
      </c>
      <c r="E5" s="194" t="n">
        <v>502460</v>
      </c>
    </row>
    <row r="6" customFormat="false" ht="15" hidden="false" customHeight="false" outlineLevel="0" collapsed="false">
      <c r="A6" s="194" t="s">
        <v>231</v>
      </c>
      <c r="B6" s="194" t="s">
        <v>60</v>
      </c>
      <c r="C6" s="194" t="n">
        <v>86</v>
      </c>
      <c r="D6" s="194" t="n">
        <v>1416143</v>
      </c>
      <c r="E6" s="194" t="n">
        <v>2534453</v>
      </c>
    </row>
    <row r="7" customFormat="false" ht="15" hidden="false" customHeight="false" outlineLevel="0" collapsed="false">
      <c r="A7" s="194" t="s">
        <v>231</v>
      </c>
      <c r="B7" s="194" t="s">
        <v>235</v>
      </c>
      <c r="C7" s="194" t="n">
        <v>1</v>
      </c>
      <c r="D7" s="194" t="n">
        <v>22345</v>
      </c>
      <c r="E7" s="194" t="n">
        <v>21801</v>
      </c>
    </row>
    <row r="8" customFormat="false" ht="15" hidden="false" customHeight="false" outlineLevel="0" collapsed="false">
      <c r="A8" s="194" t="s">
        <v>231</v>
      </c>
      <c r="B8" s="194" t="s">
        <v>236</v>
      </c>
      <c r="C8" s="194" t="n">
        <v>102</v>
      </c>
      <c r="D8" s="194" t="n">
        <v>550855</v>
      </c>
      <c r="E8" s="194" t="n">
        <v>673278</v>
      </c>
    </row>
    <row r="9" customFormat="false" ht="15" hidden="false" customHeight="false" outlineLevel="0" collapsed="false">
      <c r="A9" s="194" t="s">
        <v>231</v>
      </c>
      <c r="B9" s="194" t="s">
        <v>61</v>
      </c>
      <c r="C9" s="194" t="n">
        <v>91</v>
      </c>
      <c r="D9" s="194" t="n">
        <v>826658</v>
      </c>
      <c r="E9" s="194" t="n">
        <v>1331811</v>
      </c>
    </row>
    <row r="11" customFormat="false" ht="15" hidden="false" customHeight="false" outlineLevel="0" collapsed="false">
      <c r="C11" s="194" t="n">
        <f aca="false">SUM(C2:C10)</f>
        <v>775</v>
      </c>
      <c r="D11" s="194" t="n">
        <f aca="false">SUM(D2:D10)</f>
        <v>204643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7:27:52Z</dcterms:created>
  <dc:creator>Möbius, Regina</dc:creator>
  <dc:description/>
  <dc:language>en-US</dc:language>
  <cp:lastModifiedBy>Jähne, Regina</cp:lastModifiedBy>
  <cp:lastPrinted>2012-06-27T05:05:17Z</cp:lastPrinted>
  <dcterms:modified xsi:type="dcterms:W3CDTF">2012-06-28T08:24:36Z</dcterms:modified>
  <cp:revision>0</cp:revision>
  <dc:subject/>
  <dc:title/>
</cp:coreProperties>
</file>