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Seite 3" sheetId="4" state="visible" r:id="rId5"/>
    <sheet name="Seite 4" sheetId="5" state="visible" r:id="rId6"/>
    <sheet name="Seite 5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1" uniqueCount="17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vj 4/11 H</t>
  </si>
  <si>
    <t xml:space="preserve">Seeverkehr des Hafens Hamburg</t>
  </si>
  <si>
    <t xml:space="preserve">Januar bis Dezember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  <charset val="1"/>
      </rPr>
      <t xml:space="preserve">Tabelle 1   </t>
    </r>
    <r>
      <rPr>
        <b val="true"/>
        <sz val="9"/>
        <rFont val="Arial"/>
        <family val="2"/>
        <charset val="1"/>
      </rPr>
      <t xml:space="preserve"> Gesamtübersicht</t>
    </r>
  </si>
  <si>
    <t xml:space="preserve">Art des Verkehrs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-</t>
  </si>
  <si>
    <r>
      <rPr>
        <sz val="9"/>
        <rFont val="Arial"/>
        <family val="2"/>
        <charset val="1"/>
      </rPr>
      <t xml:space="preserve">derung</t>
    </r>
    <r>
      <rPr>
        <vertAlign val="superscript"/>
        <sz val="9"/>
        <rFont val="Arial"/>
        <family val="2"/>
        <charset val="1"/>
      </rPr>
      <t xml:space="preserve">4)</t>
    </r>
  </si>
  <si>
    <t xml:space="preserve">in %</t>
  </si>
  <si>
    <r>
      <rPr>
        <b val="true"/>
        <sz val="9"/>
        <rFont val="Arial"/>
        <family val="2"/>
        <charset val="1"/>
      </rPr>
      <t xml:space="preserve">1. Güterumschlag in 1 000 Tonnen</t>
    </r>
    <r>
      <rPr>
        <b val="true"/>
        <vertAlign val="superscript"/>
        <sz val="9"/>
        <rFont val="Arial"/>
        <family val="2"/>
        <charset val="1"/>
      </rPr>
      <t xml:space="preserve">1)</t>
    </r>
    <r>
      <rPr>
        <b val="true"/>
        <sz val="9"/>
        <rFont val="Arial"/>
        <family val="2"/>
        <charset val="1"/>
      </rPr>
      <t xml:space="preserve">, Zahl der umgeschlagenen Container in TEU</t>
    </r>
    <r>
      <rPr>
        <b val="true"/>
        <vertAlign val="superscript"/>
        <sz val="9"/>
        <rFont val="Arial"/>
        <family val="2"/>
        <charset val="1"/>
      </rPr>
      <t xml:space="preserve">2)</t>
    </r>
    <r>
      <rPr>
        <b val="true"/>
        <sz val="9"/>
        <rFont val="Arial"/>
        <family val="2"/>
        <charset val="1"/>
      </rPr>
      <t xml:space="preserve">  </t>
    </r>
  </si>
  <si>
    <t xml:space="preserve">Empfang</t>
  </si>
  <si>
    <t xml:space="preserve">Versand</t>
  </si>
  <si>
    <t xml:space="preserve">Insgesamt</t>
  </si>
  <si>
    <t xml:space="preserve">     </t>
  </si>
  <si>
    <t xml:space="preserve">davon</t>
  </si>
  <si>
    <t xml:space="preserve">Massengut</t>
  </si>
  <si>
    <t xml:space="preserve">fest</t>
  </si>
  <si>
    <t xml:space="preserve">flüssig</t>
  </si>
  <si>
    <t xml:space="preserve">Stückgut</t>
  </si>
  <si>
    <t xml:space="preserve">in Containern</t>
  </si>
  <si>
    <t xml:space="preserve">ohne Ladungsträger</t>
  </si>
  <si>
    <t xml:space="preserve">Eigengewichte der Container und sonstigen Ladungsträger</t>
  </si>
  <si>
    <r>
      <rPr>
        <sz val="9"/>
        <rFont val="Arial"/>
        <family val="2"/>
        <charset val="1"/>
      </rPr>
      <t xml:space="preserve">Zahl der umgeschlagenen Container in TEU</t>
    </r>
    <r>
      <rPr>
        <vertAlign val="superscript"/>
        <sz val="9"/>
        <rFont val="Arial"/>
        <family val="2"/>
        <charset val="1"/>
      </rPr>
      <t xml:space="preserve">2)</t>
    </r>
  </si>
  <si>
    <t xml:space="preserve">2. Schiffsverkehr über See</t>
  </si>
  <si>
    <t xml:space="preserve">Angekommene Schiffe (Anzahl)</t>
  </si>
  <si>
    <t xml:space="preserve">darunter </t>
  </si>
  <si>
    <t xml:space="preserve">Containerschiffe</t>
  </si>
  <si>
    <t xml:space="preserve">Schüttgutfrachtschiffe</t>
  </si>
  <si>
    <t xml:space="preserve">Tankschiffe</t>
  </si>
  <si>
    <t xml:space="preserve">Kreuzfahrtschiffe</t>
  </si>
  <si>
    <r>
      <rPr>
        <sz val="9"/>
        <rFont val="Arial"/>
        <family val="2"/>
        <charset val="1"/>
      </rPr>
      <t xml:space="preserve">Angekommene Schiffe (1 000 BRZ)</t>
    </r>
    <r>
      <rPr>
        <vertAlign val="superscript"/>
        <sz val="9"/>
        <rFont val="Arial"/>
        <family val="2"/>
        <charset val="1"/>
      </rPr>
      <t xml:space="preserve">3)</t>
    </r>
  </si>
  <si>
    <t xml:space="preserve">Fußnoten Seite 5</t>
  </si>
  <si>
    <r>
      <rPr>
        <sz val="9"/>
        <rFont val="Arial"/>
        <family val="2"/>
        <charset val="1"/>
      </rPr>
      <t xml:space="preserve">Tabelle  2</t>
    </r>
    <r>
      <rPr>
        <b val="true"/>
        <sz val="9"/>
        <rFont val="Arial"/>
        <family val="2"/>
        <charset val="1"/>
      </rPr>
      <t xml:space="preserve">     Seeverkehr des Hafens Hamburg nach Gütergruppen</t>
    </r>
    <r>
      <rPr>
        <b val="true"/>
        <vertAlign val="superscript"/>
        <sz val="9"/>
        <rFont val="Arial"/>
        <family val="2"/>
        <charset val="1"/>
      </rPr>
      <t xml:space="preserve">1) 5)   </t>
    </r>
    <r>
      <rPr>
        <b val="true"/>
        <sz val="9"/>
        <rFont val="Arial"/>
        <family val="2"/>
        <charset val="1"/>
      </rPr>
      <t xml:space="preserve">             </t>
    </r>
  </si>
  <si>
    <t xml:space="preserve">NST 2007</t>
  </si>
  <si>
    <t xml:space="preserve">Güterhauptgruppe</t>
  </si>
  <si>
    <t xml:space="preserve">1 000 t</t>
  </si>
  <si>
    <t xml:space="preserve">in % </t>
  </si>
  <si>
    <t xml:space="preserve">Erzeugnisse der Land- und Forstwirtschaft</t>
  </si>
  <si>
    <t xml:space="preserve">Getreide</t>
  </si>
  <si>
    <t xml:space="preserve">anderes frisches Obst und Gemüse</t>
  </si>
  <si>
    <t xml:space="preserve">Kohle; rohes Erdöl und Erdgas</t>
  </si>
  <si>
    <t xml:space="preserve">                 x</t>
  </si>
  <si>
    <t xml:space="preserve">Kohle</t>
  </si>
  <si>
    <t xml:space="preserve">Erdöl</t>
  </si>
  <si>
    <t xml:space="preserve">Erze, Steine u. Erden, s. Bergbauerzeugnisse</t>
  </si>
  <si>
    <t xml:space="preserve">Eisenerze</t>
  </si>
  <si>
    <t xml:space="preserve">Natursteine, Sand, Kies, Ton, Torf, Steine</t>
  </si>
  <si>
    <t xml:space="preserve">Nahrungs- und Genussmittel</t>
  </si>
  <si>
    <t xml:space="preserve">Fleisch, Fleischerzeugnisse</t>
  </si>
  <si>
    <t xml:space="preserve">Fisch und Fischerzeugnisse, verarbeitet</t>
  </si>
  <si>
    <t xml:space="preserve">Obst und Gemüse, verarbeitet</t>
  </si>
  <si>
    <t xml:space="preserve">tierische und pflanzliche Öle und Fette</t>
  </si>
  <si>
    <t xml:space="preserve">Textilien und Bekleidung; Leder u. Lederwaren</t>
  </si>
  <si>
    <t xml:space="preserve">Textilien</t>
  </si>
  <si>
    <t xml:space="preserve">Bekleidung und Pelzwaren</t>
  </si>
  <si>
    <t xml:space="preserve">Holzwaren, Papier, Pappe Druckerzeugnisse</t>
  </si>
  <si>
    <t xml:space="preserve">darunter</t>
  </si>
  <si>
    <t xml:space="preserve">Papier, Pappe und Waren daraus</t>
  </si>
  <si>
    <t xml:space="preserve">Kokerei- und Mineralölerzeugnisse</t>
  </si>
  <si>
    <t xml:space="preserve">flüssige Mineralölerzeugnisse</t>
  </si>
  <si>
    <t xml:space="preserve">Chemische Erzeugnisse etc.</t>
  </si>
  <si>
    <t xml:space="preserve">Pharmaz. u. parachemische Erzeugnisse</t>
  </si>
  <si>
    <t xml:space="preserve">Gummi- oder Kunststoffwaren</t>
  </si>
  <si>
    <t xml:space="preserve">Sonstige Mineralerzeugnisse</t>
  </si>
  <si>
    <t xml:space="preserve">Glas und Glaswaren, Porzellan</t>
  </si>
  <si>
    <t xml:space="preserve">Metalle und Metallerzeugnisse</t>
  </si>
  <si>
    <t xml:space="preserve">Roheisen und Stahl; Ferrolegierungen</t>
  </si>
  <si>
    <t xml:space="preserve">NE-Metalle und Halbzeug daraus</t>
  </si>
  <si>
    <t xml:space="preserve">Heizkessel, Waffen, sons. Metallerzeugn.</t>
  </si>
  <si>
    <t xml:space="preserve">Maschinen u. Ausrüstungen, Haushaltsgeräte</t>
  </si>
  <si>
    <t xml:space="preserve">Geräte d. Elektrizitätserz. /-verteilung</t>
  </si>
  <si>
    <t xml:space="preserve">Fahrzeuge</t>
  </si>
  <si>
    <t xml:space="preserve">Erzeugnisse der Automobilindustrie</t>
  </si>
  <si>
    <t xml:space="preserve">Möbel, Schmuck, Musikinstrumente</t>
  </si>
  <si>
    <t xml:space="preserve">Möbel</t>
  </si>
  <si>
    <t xml:space="preserve">Sekundärrohstoffe, Abfälle</t>
  </si>
  <si>
    <t xml:space="preserve">Post, Pakete</t>
  </si>
  <si>
    <t xml:space="preserve">             -</t>
  </si>
  <si>
    <t xml:space="preserve">Geräte und Material für die Güterbeförderung</t>
  </si>
  <si>
    <t xml:space="preserve">Umzugsgut und nichtmarktbestimmte Güter</t>
  </si>
  <si>
    <t xml:space="preserve">Sammelgut</t>
  </si>
  <si>
    <t xml:space="preserve">Gutart unbekannt</t>
  </si>
  <si>
    <t xml:space="preserve">Eigengewichte der Ladungsträger</t>
  </si>
  <si>
    <t xml:space="preserve">Beladene Container (Eigengewicht)</t>
  </si>
  <si>
    <t xml:space="preserve">Unbeladene Container (Eigengewicht)</t>
  </si>
  <si>
    <t xml:space="preserve">                                       Insgesamt</t>
  </si>
  <si>
    <r>
      <rPr>
        <sz val="10"/>
        <rFont val="Arial"/>
        <family val="2"/>
        <charset val="1"/>
      </rPr>
      <t xml:space="preserve">Tabelle  3     </t>
    </r>
    <r>
      <rPr>
        <b val="true"/>
        <sz val="10"/>
        <rFont val="Arial"/>
        <family val="2"/>
        <charset val="1"/>
      </rPr>
      <t xml:space="preserve">Seeverkehr des Hafens Hamburg nach Verkehrsbereichen </t>
    </r>
  </si>
  <si>
    <t xml:space="preserve">Verkehrsbereich</t>
  </si>
  <si>
    <t xml:space="preserve"> Empfang</t>
  </si>
  <si>
    <r>
      <rPr>
        <sz val="9"/>
        <rFont val="Arial"/>
        <family val="2"/>
        <charset val="1"/>
      </rPr>
      <t xml:space="preserve">Insgesamt</t>
    </r>
    <r>
      <rPr>
        <vertAlign val="superscript"/>
        <sz val="9"/>
        <rFont val="Arial"/>
        <family val="2"/>
        <charset val="1"/>
      </rPr>
      <t xml:space="preserve">1)</t>
    </r>
  </si>
  <si>
    <r>
      <rPr>
        <sz val="9"/>
        <rFont val="Arial"/>
        <family val="2"/>
        <charset val="1"/>
      </rPr>
      <t xml:space="preserve">darunter in Containern</t>
    </r>
    <r>
      <rPr>
        <vertAlign val="superscript"/>
        <sz val="9"/>
        <rFont val="Arial"/>
        <family val="2"/>
        <charset val="1"/>
      </rPr>
      <t xml:space="preserve">6)</t>
    </r>
  </si>
  <si>
    <t xml:space="preserve">1 000  t</t>
  </si>
  <si>
    <t xml:space="preserve">Bundesrepublik Deutschland</t>
  </si>
  <si>
    <t xml:space="preserve">Übriges Europa</t>
  </si>
  <si>
    <t xml:space="preserve">Ostseegebiete (einschließlich Kattegat)</t>
  </si>
  <si>
    <t xml:space="preserve">Nordeuropa (Nordsee, Eismeer), Grönland</t>
  </si>
  <si>
    <t xml:space="preserve">Großbritannien und Irland</t>
  </si>
  <si>
    <t xml:space="preserve">Westeuropa am Kanal</t>
  </si>
  <si>
    <t xml:space="preserve">Süd- und Westeuropa am Atlantik</t>
  </si>
  <si>
    <t xml:space="preserve">Südeuropa am Mittelmeer</t>
  </si>
  <si>
    <t xml:space="preserve">Südosteuropa am Mittelmeer u. am Schwarzen Meer</t>
  </si>
  <si>
    <t xml:space="preserve">Europäisches Binnenland</t>
  </si>
  <si>
    <t xml:space="preserve">                -</t>
  </si>
  <si>
    <t xml:space="preserve">                   -</t>
  </si>
  <si>
    <t xml:space="preserve">Europa zusammen</t>
  </si>
  <si>
    <t xml:space="preserve">Nordafrika am Mittelmeer</t>
  </si>
  <si>
    <t xml:space="preserve">Nordafrika am Atlantik</t>
  </si>
  <si>
    <t xml:space="preserve">Westafrika</t>
  </si>
  <si>
    <t xml:space="preserve">Südliches Afrika</t>
  </si>
  <si>
    <t xml:space="preserve">Ostafrika</t>
  </si>
  <si>
    <t xml:space="preserve">                  x</t>
  </si>
  <si>
    <t xml:space="preserve">Afrika am Golf von Aden und am Roten Meer</t>
  </si>
  <si>
    <t xml:space="preserve">Afrika zusammen</t>
  </si>
  <si>
    <t xml:space="preserve">Nordamerika am Atlantik</t>
  </si>
  <si>
    <t xml:space="preserve">Golf von Mexiko und  Karibisches Meer</t>
  </si>
  <si>
    <t xml:space="preserve">Südamerika am Atlantik</t>
  </si>
  <si>
    <t xml:space="preserve">Nordamerika am Pazifik</t>
  </si>
  <si>
    <t xml:space="preserve">                 -</t>
  </si>
  <si>
    <t xml:space="preserve">Mittelamerika am Pazifik</t>
  </si>
  <si>
    <t xml:space="preserve">Südamerika am Pazifik</t>
  </si>
  <si>
    <t xml:space="preserve">Amerikanisches Binnenland</t>
  </si>
  <si>
    <t xml:space="preserve">Amerika zusammen</t>
  </si>
  <si>
    <t xml:space="preserve">Nahost am Mittelmeer</t>
  </si>
  <si>
    <t xml:space="preserve">Arabien und Persischer Golf</t>
  </si>
  <si>
    <t xml:space="preserve">Mittelost</t>
  </si>
  <si>
    <t xml:space="preserve">Fernost</t>
  </si>
  <si>
    <t xml:space="preserve">Asien zusammen</t>
  </si>
  <si>
    <t xml:space="preserve">  Australien und Ozeanien</t>
  </si>
  <si>
    <t xml:space="preserve">  Nicht ermittelte Länder, Polargebiete</t>
  </si>
  <si>
    <t xml:space="preserve">               -</t>
  </si>
  <si>
    <r>
      <rPr>
        <sz val="10"/>
        <color rgb="FF000000"/>
        <rFont val="Arial"/>
        <family val="2"/>
        <charset val="1"/>
      </rPr>
      <t xml:space="preserve">Tabelle  4   </t>
    </r>
    <r>
      <rPr>
        <b val="true"/>
        <sz val="10"/>
        <color rgb="FF000000"/>
        <rFont val="Arial"/>
        <family val="2"/>
        <charset val="1"/>
      </rPr>
      <t xml:space="preserve"> Containerverkehr des Hafens Hamburg nach Verkehrsbereichen</t>
    </r>
  </si>
  <si>
    <r>
      <rPr>
        <sz val="9"/>
        <rFont val="Arial"/>
        <family val="2"/>
        <charset val="1"/>
      </rPr>
      <t xml:space="preserve">Verände-rung</t>
    </r>
    <r>
      <rPr>
        <vertAlign val="superscript"/>
        <sz val="9"/>
        <rFont val="Arial"/>
        <family val="2"/>
        <charset val="1"/>
      </rPr>
      <t xml:space="preserve">4) </t>
    </r>
    <r>
      <rPr>
        <sz val="9"/>
        <rFont val="Arial"/>
        <family val="2"/>
        <charset val="1"/>
      </rPr>
      <t xml:space="preserve">in %</t>
    </r>
  </si>
  <si>
    <r>
      <rPr>
        <sz val="9"/>
        <rFont val="Arial"/>
        <family val="2"/>
        <charset val="1"/>
      </rPr>
      <t xml:space="preserve">TEU</t>
    </r>
    <r>
      <rPr>
        <vertAlign val="superscript"/>
        <sz val="9"/>
        <rFont val="Arial"/>
        <family val="2"/>
        <charset val="1"/>
      </rPr>
      <t xml:space="preserve">2)</t>
    </r>
  </si>
  <si>
    <t xml:space="preserve">            -</t>
  </si>
  <si>
    <t xml:space="preserve">           -</t>
  </si>
  <si>
    <t xml:space="preserve">               x</t>
  </si>
  <si>
    <r>
      <rPr>
        <vertAlign val="superscript"/>
        <sz val="8"/>
        <color rgb="FF000000"/>
        <rFont val="Arial"/>
        <family val="2"/>
        <charset val="1"/>
      </rPr>
      <t xml:space="preserve">1)</t>
    </r>
    <r>
      <rPr>
        <sz val="8"/>
        <color rgb="FF000000"/>
        <rFont val="Arial"/>
        <family val="2"/>
        <charset val="1"/>
      </rPr>
      <t xml:space="preserve"> Im Gegensatz zur Bundesstatistik sind in diesen Ergebnissen die Eigengewichte der im Seeverkehr übergesetzten Reise- und Transportfahrzeuge sowie der beladenen und unbeladenen Container, Trailer und Trägerschiffsleichter enthalten.
</t>
    </r>
  </si>
  <si>
    <r>
      <rPr>
        <vertAlign val="superscript"/>
        <sz val="8"/>
        <color rgb="FF000000"/>
        <rFont val="Arial"/>
        <family val="2"/>
        <charset val="1"/>
      </rPr>
      <t xml:space="preserve">2) </t>
    </r>
    <r>
      <rPr>
        <sz val="8"/>
        <color rgb="FF000000"/>
        <rFont val="Arial"/>
        <family val="2"/>
        <charset val="1"/>
      </rPr>
      <t xml:space="preserve">Twenty-foot Equivalent Unit</t>
    </r>
  </si>
  <si>
    <r>
      <rPr>
        <vertAlign val="superscript"/>
        <sz val="8"/>
        <color rgb="FF000000"/>
        <rFont val="Arial"/>
        <family val="2"/>
        <charset val="1"/>
      </rPr>
      <t xml:space="preserve">3) </t>
    </r>
    <r>
      <rPr>
        <sz val="8"/>
        <color rgb="FF000000"/>
        <rFont val="Arial"/>
        <family val="2"/>
        <charset val="1"/>
      </rPr>
      <t xml:space="preserve">Bruttoraumzahl</t>
    </r>
  </si>
  <si>
    <r>
      <rPr>
        <vertAlign val="superscript"/>
        <sz val="8"/>
        <color rgb="FF000000"/>
        <rFont val="Arial"/>
        <family val="2"/>
        <charset val="1"/>
      </rPr>
      <t xml:space="preserve">4) </t>
    </r>
    <r>
      <rPr>
        <sz val="8"/>
        <color rgb="FF000000"/>
        <rFont val="Arial"/>
        <family val="2"/>
        <charset val="1"/>
      </rPr>
      <t xml:space="preserve">Die Veränderungsraten wurden aus den nicht gerundeten Werten berechnet.</t>
    </r>
  </si>
  <si>
    <r>
      <rPr>
        <vertAlign val="superscript"/>
        <sz val="8"/>
        <color rgb="FF000000"/>
        <rFont val="Arial"/>
        <family val="2"/>
        <charset val="1"/>
      </rPr>
      <t xml:space="preserve">5) </t>
    </r>
    <r>
      <rPr>
        <sz val="8"/>
        <color rgb="FF000000"/>
        <rFont val="Arial"/>
        <family val="2"/>
        <charset val="1"/>
      </rPr>
      <t xml:space="preserve">Seit Januar 2011 werden die transportierten Güter nach der Gütersystematik NST 2007 nachgewiesen. Die Vorjahresergebnisse werden auf die neue Systematik umgerechnet, Vergleiche sind daher nicht im vollem Umfang möglich.        </t>
    </r>
  </si>
  <si>
    <r>
      <rPr>
        <vertAlign val="superscript"/>
        <sz val="8"/>
        <color rgb="FF000000"/>
        <rFont val="Arial"/>
        <family val="2"/>
        <charset val="1"/>
      </rPr>
      <t xml:space="preserve">6) </t>
    </r>
    <r>
      <rPr>
        <sz val="8"/>
        <color rgb="FF000000"/>
        <rFont val="Arial"/>
        <family val="2"/>
        <charset val="1"/>
      </rPr>
      <t xml:space="preserve">Ohne Eigengewichte der Container</t>
    </r>
  </si>
  <si>
    <t xml:space="preserve">x = Nachweis nicht sinnvol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_);[RED]\(#,##0\)"/>
    <numFmt numFmtId="166" formatCode="@"/>
    <numFmt numFmtId="167" formatCode="0"/>
    <numFmt numFmtId="168" formatCode="d/\ mmmm\ yyyy"/>
    <numFmt numFmtId="169" formatCode="#\ ##0.0&quot;   &quot;"/>
    <numFmt numFmtId="170" formatCode="&quot;    +&quot;* #\ ##0.0\ ;&quot;    -&quot;* #\ ##0.0\ "/>
    <numFmt numFmtId="171" formatCode="#\ ###\ ##0&quot;   &quot;"/>
    <numFmt numFmtId="172" formatCode="0.0"/>
    <numFmt numFmtId="173" formatCode="#\ ###\ ##0&quot;    &quot;"/>
    <numFmt numFmtId="174" formatCode="#,##0.00"/>
    <numFmt numFmtId="175" formatCode="#,##0"/>
    <numFmt numFmtId="176" formatCode="#\ ##0.0"/>
    <numFmt numFmtId="177" formatCode="\+* ##\ #0.0\ ;\-* ##\ #0.0\ "/>
    <numFmt numFmtId="178" formatCode="\+* #\ ##0.0\ ;\-* #\ ##0.0\ "/>
    <numFmt numFmtId="179" formatCode="00"/>
    <numFmt numFmtId="180" formatCode="#\ ##0.0&quot;  &quot;"/>
    <numFmt numFmtId="181" formatCode="000"/>
    <numFmt numFmtId="182" formatCode="&quot;         +&quot;* #\ ##0.0\ ;&quot;         -&quot;* #\ ##0.0\ "/>
    <numFmt numFmtId="183" formatCode="#\ ###\ ##0\ "/>
  </numFmts>
  <fonts count="3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"/>
    </font>
    <font>
      <sz val="11"/>
      <color rgb="FFFFFFFF"/>
      <name val="Arial"/>
      <family val="2"/>
      <charset val="1"/>
    </font>
    <font>
      <b val="true"/>
      <sz val="11"/>
      <color rgb="FF3F3F3F"/>
      <name val="Arial"/>
      <family val="2"/>
      <charset val="1"/>
    </font>
    <font>
      <b val="true"/>
      <sz val="11"/>
      <color rgb="FFFA7D00"/>
      <name val="Arial"/>
      <family val="2"/>
      <charset val="1"/>
    </font>
    <font>
      <sz val="9"/>
      <name val="Arial"/>
      <family val="0"/>
      <charset val="1"/>
    </font>
    <font>
      <sz val="11"/>
      <color rgb="FF3F3F76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i val="true"/>
      <sz val="11"/>
      <color rgb="FF7F7F7F"/>
      <name val="Arial"/>
      <family val="2"/>
      <charset val="1"/>
    </font>
    <font>
      <sz val="11"/>
      <color rgb="FF006100"/>
      <name val="Arial"/>
      <family val="2"/>
      <charset val="1"/>
    </font>
    <font>
      <u val="single"/>
      <sz val="10"/>
      <color rgb="FF0000FF"/>
      <name val="Arial"/>
      <family val="2"/>
      <charset val="1"/>
    </font>
    <font>
      <sz val="11"/>
      <color rgb="FF9C6500"/>
      <name val="Arial"/>
      <family val="2"/>
      <charset val="1"/>
    </font>
    <font>
      <sz val="11"/>
      <color rgb="FF9C0006"/>
      <name val="Arial"/>
      <family val="2"/>
      <charset val="1"/>
    </font>
    <font>
      <sz val="10"/>
      <name val="Arial"/>
      <family val="0"/>
      <charset val="1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1"/>
      <color rgb="FFFA7D00"/>
      <name val="Arial"/>
      <family val="2"/>
      <charset val="1"/>
    </font>
    <font>
      <sz val="11"/>
      <color rgb="FFFF0000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b val="true"/>
      <sz val="15"/>
      <color rgb="FF1F497D"/>
      <name val="Arial"/>
      <family val="2"/>
      <charset val="1"/>
    </font>
    <font>
      <b val="true"/>
      <sz val="13"/>
      <color rgb="FF1F497D"/>
      <name val="Arial"/>
      <family val="2"/>
      <charset val="1"/>
    </font>
    <font>
      <b val="true"/>
      <sz val="11"/>
      <color rgb="FF1F497D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sz val="9"/>
      <color rgb="FF000000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vertAlign val="superscript"/>
      <sz val="9"/>
      <name val="Arial"/>
      <family val="2"/>
      <charset val="1"/>
    </font>
    <font>
      <b val="true"/>
      <vertAlign val="superscript"/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vertAlign val="superscript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</fonts>
  <fills count="3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D9D9D9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2F2F2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C6EFCE"/>
        <bgColor rgb="FFD7E4BD"/>
      </patternFill>
    </fill>
    <fill>
      <patternFill patternType="solid">
        <fgColor rgb="FFFFEB9C"/>
        <bgColor rgb="FFFCD5B5"/>
      </patternFill>
    </fill>
    <fill>
      <patternFill patternType="solid">
        <fgColor rgb="FFFFFFCC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A5A5A5"/>
        <bgColor rgb="FFB2B2B2"/>
      </patternFill>
    </fill>
    <fill>
      <patternFill patternType="solid">
        <fgColor rgb="FFFFFFFF"/>
        <bgColor rgb="FFF2F2F2"/>
      </patternFill>
    </fill>
    <fill>
      <patternFill patternType="solid">
        <fgColor rgb="FFD9D9D9"/>
        <bgColor rgb="FFE6E0E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6" fillId="26" borderId="1" applyFont="true" applyBorder="true" applyAlignment="true" applyProtection="false">
      <alignment horizontal="general" vertical="bottom" textRotation="0" wrapText="false" indent="0" shrinkToFit="false"/>
    </xf>
    <xf numFmtId="164" fontId="7" fillId="26" borderId="2" applyFont="true" applyBorder="tru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7" borderId="2" applyFont="true" applyBorder="true" applyAlignment="true" applyProtection="false">
      <alignment horizontal="general" vertical="bottom" textRotation="0" wrapText="false" indent="0" shrinkToFit="false"/>
    </xf>
    <xf numFmtId="164" fontId="10" fillId="0" borderId="3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29" borderId="0" applyFont="true" applyBorder="false" applyAlignment="true" applyProtection="false">
      <alignment horizontal="general" vertical="bottom" textRotation="0" wrapText="false" indent="0" shrinkToFit="false"/>
    </xf>
    <xf numFmtId="164" fontId="0" fillId="30" borderId="4" applyFont="true" applyBorder="tru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32" borderId="6" applyFont="true" applyBorder="true" applyAlignment="true" applyProtection="false">
      <alignment horizontal="general" vertical="bottom" textRotation="0" wrapText="false" indent="0" shrinkToFit="false"/>
    </xf>
    <xf numFmtId="164" fontId="22" fillId="0" borderId="7" applyFont="true" applyBorder="true" applyAlignment="true" applyProtection="false">
      <alignment horizontal="general" vertical="bottom" textRotation="0" wrapText="false" indent="0" shrinkToFit="false"/>
    </xf>
    <xf numFmtId="164" fontId="23" fillId="0" borderId="8" applyFont="true" applyBorder="true" applyAlignment="true" applyProtection="false">
      <alignment horizontal="general" vertical="bottom" textRotation="0" wrapText="false" indent="0" shrinkToFit="false"/>
    </xf>
    <xf numFmtId="164" fontId="24" fillId="0" borderId="9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3" borderId="1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4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11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12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3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0" xfId="6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34" borderId="0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14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3" borderId="15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4" borderId="16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34" borderId="16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17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4" borderId="1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11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1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13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14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34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15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4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4" borderId="16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4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3" borderId="13" xfId="6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3" borderId="0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33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4" borderId="0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4" borderId="14" xfId="6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3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33" borderId="13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34" borderId="0" xfId="6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33" borderId="12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7" fillId="33" borderId="18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33" borderId="14" xfId="6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3" borderId="1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3" borderId="17" xfId="5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34" borderId="19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4" borderId="20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4" borderId="21" xfId="6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4" borderId="22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23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4" borderId="24" xfId="6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3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3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3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3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3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3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3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1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1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3" borderId="17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33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3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0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3" borderId="16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3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3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3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3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3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3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33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33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3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33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33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33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33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33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3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33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3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33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3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33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33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3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33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3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3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33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33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33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33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3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3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3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33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33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3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33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33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33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33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33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33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33" borderId="2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33" borderId="1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33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3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33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33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3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33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33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33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33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33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3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3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9" fillId="33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33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33" borderId="13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1"/>
    <cellStyle name="20 % - Akzent2 2" xfId="22"/>
    <cellStyle name="20 % - Akzent3 2" xfId="23"/>
    <cellStyle name="20 % - Akzent4 2" xfId="24"/>
    <cellStyle name="20 % - Akzent5 2" xfId="25"/>
    <cellStyle name="20 % - Akzent6 2" xfId="26"/>
    <cellStyle name="40 % - Akzent1 2" xfId="27"/>
    <cellStyle name="40 % - Akzent2 2" xfId="28"/>
    <cellStyle name="40 % - Akzent3 2" xfId="29"/>
    <cellStyle name="40 % - Akzent4 2" xfId="30"/>
    <cellStyle name="40 % - Akzent5 2" xfId="31"/>
    <cellStyle name="40 % - Akzent6 2" xfId="32"/>
    <cellStyle name="60 % - Akzent1 2" xfId="33"/>
    <cellStyle name="60 % - Akzent2 2" xfId="34"/>
    <cellStyle name="60 % - Akzent3 2" xfId="35"/>
    <cellStyle name="60 % - Akzent4 2" xfId="36"/>
    <cellStyle name="60 % - Akzent5 2" xfId="37"/>
    <cellStyle name="60 % - Akzent6 2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Dezimal [0,00]" xfId="47"/>
    <cellStyle name="Dezimal [0,0]" xfId="48"/>
    <cellStyle name="Eingabe 2" xfId="49"/>
    <cellStyle name="Ergebnis 2" xfId="50"/>
    <cellStyle name="Erklärender Text 2" xfId="51"/>
    <cellStyle name="Gut 2" xfId="52"/>
    <cellStyle name="Hyperlink_A_I_2_vj061_S" xfId="53"/>
    <cellStyle name="Neutral 2" xfId="54"/>
    <cellStyle name="Notiz 2" xfId="55"/>
    <cellStyle name="Schlecht 2" xfId="56"/>
    <cellStyle name="Standard 2" xfId="57"/>
    <cellStyle name="Standard 3" xfId="58"/>
    <cellStyle name="Standard 4" xfId="59"/>
    <cellStyle name="Standard_A_I_2_vj061_S" xfId="60"/>
    <cellStyle name="Standard_DEZ94" xfId="61"/>
    <cellStyle name="Standard_HII942A (2)" xfId="62"/>
    <cellStyle name="Standard_HII94A" xfId="63"/>
    <cellStyle name="Verknüpfte Zelle 2" xfId="64"/>
    <cellStyle name="Warnender Text 2" xfId="65"/>
    <cellStyle name="Zelle überprüfen 2" xfId="66"/>
    <cellStyle name="Überschrift 1 2" xfId="67"/>
    <cellStyle name="Überschrift 2 2" xfId="68"/>
    <cellStyle name="Überschrift 3 2" xfId="69"/>
    <cellStyle name="Überschrift 4 2" xfId="70"/>
    <cellStyle name="*unknown*" xfId="20" builtinId="8"/>
  </cellStyle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D9D9D9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E6E0EC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90440</xdr:colOff>
      <xdr:row>1</xdr:row>
      <xdr:rowOff>30600</xdr:rowOff>
    </xdr:from>
    <xdr:to>
      <xdr:col>0</xdr:col>
      <xdr:colOff>837720</xdr:colOff>
      <xdr:row>3</xdr:row>
      <xdr:rowOff>1447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90440" y="97200"/>
          <a:ext cx="6472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7.71"/>
  </cols>
  <sheetData>
    <row r="1" customFormat="false" ht="5.25" hidden="false" customHeight="true" outlineLevel="0" collapsed="false"/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/>
      <c r="B3" s="6" t="s">
        <v>1</v>
      </c>
      <c r="C3" s="7"/>
      <c r="D3" s="7"/>
      <c r="E3" s="7"/>
      <c r="F3" s="7"/>
      <c r="G3" s="7"/>
      <c r="H3" s="8"/>
    </row>
    <row r="4" customFormat="false" ht="14.25" hidden="false" customHeight="false" outlineLevel="0" collapsed="false">
      <c r="A4" s="9"/>
      <c r="B4" s="10" t="s">
        <v>2</v>
      </c>
      <c r="C4" s="11"/>
      <c r="D4" s="11"/>
      <c r="E4" s="11"/>
      <c r="F4" s="11"/>
      <c r="G4" s="11"/>
      <c r="H4" s="12"/>
    </row>
    <row r="5" customFormat="false" ht="15" hidden="false" customHeight="false" outlineLevel="0" collapsed="false">
      <c r="A5" s="13" t="s">
        <v>3</v>
      </c>
      <c r="B5" s="14" t="s">
        <v>4</v>
      </c>
      <c r="C5" s="14"/>
      <c r="D5" s="15"/>
      <c r="E5" s="14" t="s">
        <v>5</v>
      </c>
      <c r="F5" s="14" t="s">
        <v>6</v>
      </c>
      <c r="G5" s="14"/>
      <c r="H5" s="15"/>
    </row>
    <row r="6" customFormat="false" ht="14.25" hidden="false" customHeight="false" outlineLevel="0" collapsed="false">
      <c r="A6" s="16" t="s">
        <v>7</v>
      </c>
      <c r="B6" s="17" t="s">
        <v>8</v>
      </c>
      <c r="C6" s="17"/>
      <c r="D6" s="18"/>
      <c r="E6" s="17" t="s">
        <v>7</v>
      </c>
      <c r="F6" s="17" t="s">
        <v>9</v>
      </c>
      <c r="G6" s="17"/>
      <c r="H6" s="18"/>
    </row>
    <row r="7" customFormat="false" ht="14.25" hidden="false" customHeight="false" outlineLevel="0" collapsed="false">
      <c r="A7" s="16" t="s">
        <v>10</v>
      </c>
      <c r="B7" s="19" t="s">
        <v>11</v>
      </c>
      <c r="C7" s="17"/>
      <c r="D7" s="18"/>
      <c r="E7" s="17" t="s">
        <v>10</v>
      </c>
      <c r="F7" s="19" t="s">
        <v>12</v>
      </c>
      <c r="G7" s="17"/>
      <c r="H7" s="18"/>
    </row>
    <row r="8" customFormat="false" ht="14.25" hidden="false" customHeight="false" outlineLevel="0" collapsed="false">
      <c r="A8" s="16" t="s">
        <v>13</v>
      </c>
      <c r="B8" s="19" t="s">
        <v>14</v>
      </c>
      <c r="C8" s="17"/>
      <c r="D8" s="18"/>
      <c r="E8" s="17" t="s">
        <v>13</v>
      </c>
      <c r="F8" s="19" t="s">
        <v>15</v>
      </c>
      <c r="G8" s="17"/>
      <c r="H8" s="18"/>
    </row>
    <row r="9" customFormat="false" ht="14.25" hidden="false" customHeight="false" outlineLevel="0" collapsed="false">
      <c r="A9" s="20" t="s">
        <v>16</v>
      </c>
      <c r="B9" s="21" t="s">
        <v>17</v>
      </c>
      <c r="C9" s="21"/>
      <c r="D9" s="21"/>
      <c r="E9" s="22" t="s">
        <v>16</v>
      </c>
      <c r="F9" s="21" t="s">
        <v>18</v>
      </c>
      <c r="G9" s="21"/>
      <c r="H9" s="21"/>
    </row>
    <row r="10" customFormat="false" ht="14.25" hidden="false" customHeight="false" outlineLevel="0" collapsed="false">
      <c r="A10" s="13"/>
      <c r="B10" s="14"/>
      <c r="C10" s="14"/>
      <c r="D10" s="14"/>
      <c r="E10" s="14"/>
      <c r="F10" s="14"/>
      <c r="G10" s="14"/>
      <c r="H10" s="15"/>
    </row>
    <row r="11" customFormat="false" ht="14.25" hidden="false" customHeight="false" outlineLevel="0" collapsed="false">
      <c r="A11" s="23" t="s">
        <v>19</v>
      </c>
      <c r="B11" s="17"/>
      <c r="C11" s="17"/>
      <c r="D11" s="17"/>
      <c r="E11" s="17"/>
      <c r="F11" s="17"/>
      <c r="G11" s="17"/>
      <c r="H11" s="18"/>
    </row>
    <row r="12" customFormat="false" ht="14.25" hidden="false" customHeight="false" outlineLevel="0" collapsed="false">
      <c r="A12" s="24" t="s">
        <v>20</v>
      </c>
      <c r="B12" s="25"/>
      <c r="C12" s="26"/>
      <c r="D12" s="26"/>
      <c r="E12" s="26"/>
      <c r="F12" s="26"/>
      <c r="G12" s="27"/>
      <c r="H12" s="28"/>
    </row>
    <row r="13" customFormat="false" ht="14.25" hidden="false" customHeight="false" outlineLevel="0" collapsed="false">
      <c r="A13" s="29" t="s">
        <v>21</v>
      </c>
      <c r="B13" s="25"/>
      <c r="C13" s="26"/>
      <c r="D13" s="26"/>
      <c r="E13" s="26"/>
      <c r="F13" s="26"/>
      <c r="G13" s="27"/>
      <c r="H13" s="28"/>
    </row>
    <row r="14" customFormat="false" ht="14.25" hidden="false" customHeight="false" outlineLevel="0" collapsed="false">
      <c r="A14" s="30" t="s">
        <v>22</v>
      </c>
      <c r="B14" s="25"/>
      <c r="C14" s="25"/>
      <c r="D14" s="25"/>
      <c r="E14" s="25"/>
      <c r="F14" s="25"/>
      <c r="G14" s="17"/>
      <c r="H14" s="18"/>
    </row>
    <row r="15" customFormat="false" ht="14.2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</row>
    <row r="16" customFormat="false" ht="15" hidden="false" customHeight="false" outlineLevel="0" collapsed="false">
      <c r="A16" s="16" t="s">
        <v>23</v>
      </c>
      <c r="B16" s="17"/>
      <c r="C16" s="31"/>
      <c r="D16" s="31"/>
      <c r="E16" s="31"/>
      <c r="F16" s="31"/>
      <c r="G16" s="17" t="s">
        <v>24</v>
      </c>
      <c r="H16" s="18"/>
    </row>
    <row r="17" customFormat="false" ht="15" hidden="false" customHeight="false" outlineLevel="0" collapsed="false">
      <c r="A17" s="13" t="s">
        <v>25</v>
      </c>
      <c r="B17" s="32" t="s">
        <v>26</v>
      </c>
      <c r="C17" s="32"/>
      <c r="D17" s="32"/>
      <c r="E17" s="32"/>
      <c r="F17" s="31"/>
      <c r="G17" s="33" t="n">
        <v>40990</v>
      </c>
      <c r="H17" s="33"/>
    </row>
    <row r="18" customFormat="false" ht="14.25" hidden="false" customHeight="false" outlineLevel="0" collapsed="false">
      <c r="A18" s="16" t="s">
        <v>10</v>
      </c>
      <c r="B18" s="34" t="s">
        <v>27</v>
      </c>
      <c r="C18" s="34"/>
      <c r="D18" s="34"/>
      <c r="E18" s="34"/>
      <c r="F18" s="17"/>
      <c r="G18" s="17"/>
      <c r="H18" s="18"/>
    </row>
    <row r="19" customFormat="false" ht="14.25" hidden="false" customHeight="false" outlineLevel="0" collapsed="false">
      <c r="A19" s="20" t="s">
        <v>16</v>
      </c>
      <c r="B19" s="35" t="s">
        <v>28</v>
      </c>
      <c r="C19" s="35"/>
      <c r="D19" s="35"/>
      <c r="E19" s="36"/>
      <c r="F19" s="17"/>
      <c r="G19" s="17"/>
      <c r="H19" s="18"/>
    </row>
    <row r="20" customFormat="false" ht="14.25" hidden="false" customHeight="false" outlineLevel="0" collapsed="false">
      <c r="A20" s="16"/>
      <c r="B20" s="17"/>
      <c r="C20" s="17"/>
      <c r="D20" s="17"/>
      <c r="E20" s="17"/>
      <c r="F20" s="17"/>
      <c r="G20" s="17"/>
      <c r="H20" s="18"/>
    </row>
    <row r="21" customFormat="false" ht="15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</row>
    <row r="22" customFormat="false" ht="15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</row>
    <row r="23" customFormat="false" ht="15" hidden="false" customHeight="true" outlineLevel="0" collapsed="false">
      <c r="A23" s="39" t="s">
        <v>31</v>
      </c>
      <c r="B23" s="39"/>
      <c r="C23" s="39"/>
      <c r="D23" s="39"/>
      <c r="E23" s="39"/>
      <c r="F23" s="39"/>
      <c r="G23" s="39"/>
      <c r="H23" s="39"/>
    </row>
    <row r="24" customFormat="false" ht="14.25" hidden="false" customHeight="false" outlineLevel="0" collapsed="false">
      <c r="A24" s="40"/>
      <c r="B24" s="41"/>
      <c r="C24" s="41"/>
      <c r="D24" s="41"/>
      <c r="E24" s="41"/>
      <c r="F24" s="41"/>
      <c r="G24" s="41"/>
      <c r="H24" s="42"/>
    </row>
  </sheetData>
  <mergeCells count="9">
    <mergeCell ref="B9:D9"/>
    <mergeCell ref="F9:H9"/>
    <mergeCell ref="B17:E17"/>
    <mergeCell ref="G17:H17"/>
    <mergeCell ref="B18:E18"/>
    <mergeCell ref="B19:D19"/>
    <mergeCell ref="A21:H21"/>
    <mergeCell ref="A22:H22"/>
    <mergeCell ref="A23:H23"/>
  </mergeCells>
  <hyperlinks>
    <hyperlink ref="B4" r:id="rId1" display="www.statistik-nord.de"/>
    <hyperlink ref="B9" r:id="rId2" display="mailto:info-HH@statistik-nord.de"/>
    <hyperlink ref="F9" r:id="rId3" display="mailto:info-SH@statistik-nord.de"/>
    <hyperlink ref="B19" r:id="rId4" display="hafen@statistik-nord.de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43" width="1.71"/>
    <col collapsed="false" customWidth="true" hidden="false" outlineLevel="0" max="2" min="2" style="43" width="4.86"/>
    <col collapsed="false" customWidth="true" hidden="false" outlineLevel="0" max="3" min="3" style="43" width="5.14"/>
    <col collapsed="false" customWidth="true" hidden="false" outlineLevel="0" max="4" min="4" style="43" width="1.71"/>
    <col collapsed="false" customWidth="true" hidden="false" outlineLevel="0" max="5" min="5" style="43" width="23"/>
    <col collapsed="false" customWidth="true" hidden="false" outlineLevel="0" max="8" min="6" style="43" width="9.71"/>
    <col collapsed="false" customWidth="false" hidden="false" outlineLevel="0" max="10" min="9" style="43" width="11.57"/>
    <col collapsed="false" customWidth="true" hidden="false" outlineLevel="0" max="11" min="11" style="44" width="9.71"/>
    <col collapsed="false" customWidth="false" hidden="false" outlineLevel="0" max="16384" min="12" style="43" width="11.57"/>
  </cols>
  <sheetData>
    <row r="1" customFormat="false" ht="12" hidden="false" customHeight="false" outlineLevel="0" collapsed="false">
      <c r="A1" s="45" t="s">
        <v>32</v>
      </c>
    </row>
    <row r="3" customFormat="false" ht="21" hidden="false" customHeight="true" outlineLevel="0" collapsed="false">
      <c r="A3" s="46" t="s">
        <v>33</v>
      </c>
      <c r="B3" s="46"/>
      <c r="C3" s="46"/>
      <c r="D3" s="46"/>
      <c r="E3" s="46"/>
      <c r="F3" s="47" t="s">
        <v>34</v>
      </c>
      <c r="G3" s="47" t="s">
        <v>35</v>
      </c>
      <c r="H3" s="47" t="s">
        <v>36</v>
      </c>
      <c r="I3" s="48" t="s">
        <v>37</v>
      </c>
      <c r="J3" s="48"/>
      <c r="K3" s="48"/>
    </row>
    <row r="4" customFormat="false" ht="12" hidden="false" customHeight="false" outlineLevel="0" collapsed="false">
      <c r="A4" s="46"/>
      <c r="B4" s="46"/>
      <c r="C4" s="46"/>
      <c r="D4" s="46"/>
      <c r="E4" s="46"/>
      <c r="F4" s="47" t="n">
        <v>2011</v>
      </c>
      <c r="G4" s="47"/>
      <c r="H4" s="47"/>
      <c r="I4" s="49"/>
      <c r="J4" s="49"/>
      <c r="K4" s="50" t="s">
        <v>38</v>
      </c>
    </row>
    <row r="5" customFormat="false" ht="13.5" hidden="false" customHeight="false" outlineLevel="0" collapsed="false">
      <c r="A5" s="46"/>
      <c r="B5" s="46"/>
      <c r="C5" s="46"/>
      <c r="D5" s="46"/>
      <c r="E5" s="46"/>
      <c r="F5" s="47"/>
      <c r="G5" s="47"/>
      <c r="H5" s="47"/>
      <c r="I5" s="51" t="n">
        <v>2011</v>
      </c>
      <c r="J5" s="51" t="n">
        <v>2010</v>
      </c>
      <c r="K5" s="52" t="s">
        <v>39</v>
      </c>
    </row>
    <row r="6" customFormat="false" ht="12" hidden="false" customHeight="false" outlineLevel="0" collapsed="false">
      <c r="A6" s="46"/>
      <c r="B6" s="46"/>
      <c r="C6" s="46"/>
      <c r="D6" s="46"/>
      <c r="E6" s="46"/>
      <c r="F6" s="47"/>
      <c r="G6" s="47"/>
      <c r="H6" s="47"/>
      <c r="I6" s="53"/>
      <c r="J6" s="53"/>
      <c r="K6" s="54" t="s">
        <v>40</v>
      </c>
    </row>
    <row r="7" customFormat="false" ht="3" hidden="false" customHeight="true" outlineLevel="0" collapsed="false"/>
    <row r="8" customFormat="false" ht="21" hidden="false" customHeight="true" outlineLevel="0" collapsed="false">
      <c r="A8" s="55" t="s">
        <v>41</v>
      </c>
      <c r="B8" s="55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9.75" hidden="false" customHeight="true" outlineLevel="0" collapsed="false"/>
    <row r="10" customFormat="false" ht="12" hidden="false" customHeight="false" outlineLevel="0" collapsed="false">
      <c r="A10" s="56" t="s">
        <v>42</v>
      </c>
      <c r="B10" s="56"/>
      <c r="C10" s="56"/>
      <c r="D10" s="56"/>
      <c r="E10" s="57"/>
      <c r="F10" s="58" t="n">
        <v>6671.7</v>
      </c>
      <c r="G10" s="58" t="n">
        <v>6869.4</v>
      </c>
      <c r="H10" s="58" t="n">
        <v>4896.6</v>
      </c>
      <c r="I10" s="58" t="n">
        <v>76315.3</v>
      </c>
      <c r="J10" s="58" t="n">
        <v>70699.5</v>
      </c>
      <c r="K10" s="59" t="n">
        <f aca="false">I10/J10*100-100</f>
        <v>7.94319620365067</v>
      </c>
    </row>
    <row r="11" s="64" customFormat="true" ht="19.5" hidden="false" customHeight="true" outlineLevel="0" collapsed="false">
      <c r="A11" s="60" t="s">
        <v>43</v>
      </c>
      <c r="B11" s="60"/>
      <c r="C11" s="60"/>
      <c r="D11" s="60"/>
      <c r="E11" s="61"/>
      <c r="F11" s="62" t="n">
        <v>5066.7</v>
      </c>
      <c r="G11" s="62" t="n">
        <v>5055.1</v>
      </c>
      <c r="H11" s="62" t="n">
        <v>4935.7</v>
      </c>
      <c r="I11" s="62" t="n">
        <v>55977.9</v>
      </c>
      <c r="J11" s="62" t="n">
        <v>50522.2</v>
      </c>
      <c r="K11" s="63" t="n">
        <f aca="false">I11/J11*100-100</f>
        <v>10.7986192208574</v>
      </c>
    </row>
    <row r="12" customFormat="false" ht="19.5" hidden="false" customHeight="true" outlineLevel="0" collapsed="false">
      <c r="A12" s="65" t="s">
        <v>44</v>
      </c>
      <c r="B12" s="65"/>
      <c r="C12" s="56"/>
      <c r="D12" s="56"/>
      <c r="E12" s="57"/>
      <c r="F12" s="66" t="n">
        <f aca="false">SUM(F10:F11)</f>
        <v>11738.4</v>
      </c>
      <c r="G12" s="66" t="n">
        <f aca="false">SUM(G10:G11)</f>
        <v>11924.5</v>
      </c>
      <c r="H12" s="66" t="n">
        <f aca="false">SUM(H10:H11)</f>
        <v>9832.3</v>
      </c>
      <c r="I12" s="66" t="n">
        <f aca="false">SUM(I10:I11)</f>
        <v>132293.2</v>
      </c>
      <c r="J12" s="66" t="n">
        <f aca="false">SUM(J10:J11)</f>
        <v>121221.7</v>
      </c>
      <c r="K12" s="67" t="n">
        <f aca="false">I12/J12*100-100</f>
        <v>9.13326574367461</v>
      </c>
    </row>
    <row r="13" customFormat="false" ht="12" hidden="false" customHeight="false" outlineLevel="0" collapsed="false">
      <c r="A13" s="56" t="s">
        <v>45</v>
      </c>
      <c r="B13" s="56" t="s">
        <v>46</v>
      </c>
      <c r="C13" s="56" t="s">
        <v>47</v>
      </c>
      <c r="D13" s="56"/>
      <c r="E13" s="57"/>
      <c r="F13" s="58" t="n">
        <v>3357.9</v>
      </c>
      <c r="G13" s="58" t="n">
        <v>4143.1</v>
      </c>
      <c r="H13" s="58" t="n">
        <v>2323.9</v>
      </c>
      <c r="I13" s="58" t="n">
        <v>39454.6</v>
      </c>
      <c r="J13" s="58" t="n">
        <v>39972.5</v>
      </c>
      <c r="K13" s="59" t="n">
        <f aca="false">I13/J13*100-100</f>
        <v>-1.29564075301771</v>
      </c>
    </row>
    <row r="14" customFormat="false" ht="15" hidden="false" customHeight="true" outlineLevel="0" collapsed="false">
      <c r="A14" s="56"/>
      <c r="B14" s="56"/>
      <c r="C14" s="56" t="s">
        <v>46</v>
      </c>
      <c r="D14" s="56" t="s">
        <v>48</v>
      </c>
      <c r="E14" s="57"/>
      <c r="F14" s="58" t="n">
        <v>2314.1</v>
      </c>
      <c r="G14" s="58" t="n">
        <v>2621.9</v>
      </c>
      <c r="H14" s="58" t="n">
        <v>1302.4</v>
      </c>
      <c r="I14" s="58" t="n">
        <v>25411.1</v>
      </c>
      <c r="J14" s="58" t="n">
        <v>25842.1</v>
      </c>
      <c r="K14" s="59" t="n">
        <f aca="false">I14/J14*100-100</f>
        <v>-1.66782111360919</v>
      </c>
    </row>
    <row r="15" customFormat="false" ht="12" hidden="false" customHeight="false" outlineLevel="0" collapsed="false">
      <c r="A15" s="56"/>
      <c r="B15" s="56"/>
      <c r="C15" s="56" t="s">
        <v>45</v>
      </c>
      <c r="D15" s="56" t="s">
        <v>49</v>
      </c>
      <c r="E15" s="57"/>
      <c r="F15" s="58" t="n">
        <v>1043.9</v>
      </c>
      <c r="G15" s="58" t="n">
        <v>1521.2</v>
      </c>
      <c r="H15" s="58" t="n">
        <v>1021.5</v>
      </c>
      <c r="I15" s="58" t="n">
        <v>14043.5</v>
      </c>
      <c r="J15" s="58" t="n">
        <v>14130.4</v>
      </c>
      <c r="K15" s="59" t="n">
        <f aca="false">I15/J15*100-100</f>
        <v>-0.614986129196623</v>
      </c>
    </row>
    <row r="16" customFormat="false" ht="12" hidden="false" customHeight="false" outlineLevel="0" collapsed="false">
      <c r="A16" s="56"/>
      <c r="B16" s="56"/>
      <c r="C16" s="56" t="s">
        <v>50</v>
      </c>
      <c r="D16" s="56"/>
      <c r="E16" s="57"/>
      <c r="F16" s="58" t="n">
        <v>6799.7</v>
      </c>
      <c r="G16" s="58" t="n">
        <v>6334.4</v>
      </c>
      <c r="H16" s="58" t="n">
        <v>6116.6</v>
      </c>
      <c r="I16" s="58" t="n">
        <v>74901.6</v>
      </c>
      <c r="J16" s="58" t="n">
        <v>65178</v>
      </c>
      <c r="K16" s="59" t="n">
        <f aca="false">I16/J16*100-100</f>
        <v>14.9185307925987</v>
      </c>
    </row>
    <row r="17" customFormat="false" ht="12" hidden="false" customHeight="false" outlineLevel="0" collapsed="false">
      <c r="A17" s="56"/>
      <c r="B17" s="56"/>
      <c r="C17" s="56" t="s">
        <v>46</v>
      </c>
      <c r="D17" s="57" t="s">
        <v>51</v>
      </c>
      <c r="F17" s="58" t="n">
        <v>6561.9</v>
      </c>
      <c r="G17" s="58" t="n">
        <v>6126.8</v>
      </c>
      <c r="H17" s="58" t="n">
        <v>5894.7</v>
      </c>
      <c r="I17" s="58" t="n">
        <v>72378.2</v>
      </c>
      <c r="J17" s="58" t="n">
        <v>62433.6</v>
      </c>
      <c r="K17" s="59" t="n">
        <f aca="false">I17/J17*100-100</f>
        <v>15.9282822070167</v>
      </c>
    </row>
    <row r="18" customFormat="false" ht="12" hidden="false" customHeight="false" outlineLevel="0" collapsed="false">
      <c r="A18" s="56"/>
      <c r="B18" s="56"/>
      <c r="C18" s="56" t="s">
        <v>45</v>
      </c>
      <c r="D18" s="57" t="s">
        <v>52</v>
      </c>
      <c r="F18" s="58" t="n">
        <v>237.8</v>
      </c>
      <c r="G18" s="58" t="n">
        <v>207.6</v>
      </c>
      <c r="H18" s="58" t="n">
        <v>221.9</v>
      </c>
      <c r="I18" s="58" t="n">
        <v>2523.4</v>
      </c>
      <c r="J18" s="58" t="n">
        <v>2744.4</v>
      </c>
      <c r="K18" s="59" t="n">
        <f aca="false">I18/J18*100-100</f>
        <v>-8.05276198804839</v>
      </c>
    </row>
    <row r="19" customFormat="false" ht="26.25" hidden="false" customHeight="true" outlineLevel="0" collapsed="false">
      <c r="A19" s="68"/>
      <c r="B19" s="68"/>
      <c r="C19" s="69" t="s">
        <v>53</v>
      </c>
      <c r="D19" s="69"/>
      <c r="E19" s="69"/>
      <c r="F19" s="58" t="n">
        <v>1580.8</v>
      </c>
      <c r="G19" s="58" t="n">
        <v>1447</v>
      </c>
      <c r="H19" s="58" t="n">
        <v>1391.9</v>
      </c>
      <c r="I19" s="58" t="n">
        <v>17937</v>
      </c>
      <c r="J19" s="58" t="n">
        <v>16071.2</v>
      </c>
      <c r="K19" s="59" t="n">
        <f aca="false">I19/J19*100-100</f>
        <v>11.6095873363532</v>
      </c>
    </row>
    <row r="20" customFormat="false" ht="15" hidden="false" customHeight="true" outlineLevel="0" collapsed="false">
      <c r="A20" s="56" t="s">
        <v>54</v>
      </c>
      <c r="B20" s="56"/>
      <c r="C20" s="56"/>
      <c r="D20" s="56"/>
      <c r="E20" s="57"/>
      <c r="F20" s="70" t="n">
        <v>808511</v>
      </c>
      <c r="G20" s="70" t="n">
        <v>736462</v>
      </c>
      <c r="H20" s="70" t="n">
        <v>714009</v>
      </c>
      <c r="I20" s="70" t="n">
        <v>9034899</v>
      </c>
      <c r="J20" s="70" t="n">
        <v>7908266</v>
      </c>
      <c r="K20" s="59" t="n">
        <f aca="false">I20/J20*100-100</f>
        <v>14.2462709271539</v>
      </c>
    </row>
    <row r="21" customFormat="false" ht="3.75" hidden="false" customHeight="true" outlineLevel="0" collapsed="false"/>
    <row r="22" customFormat="false" ht="15" hidden="false" customHeight="true" outlineLevel="0" collapsed="false">
      <c r="A22" s="55" t="s">
        <v>5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M22" s="71"/>
      <c r="N22" s="71"/>
      <c r="O22" s="71"/>
    </row>
    <row r="23" customFormat="false" ht="6" hidden="false" customHeight="true" outlineLevel="0" collapsed="false"/>
    <row r="24" customFormat="false" ht="12" hidden="false" customHeight="false" outlineLevel="0" collapsed="false">
      <c r="A24" s="56" t="s">
        <v>56</v>
      </c>
      <c r="B24" s="56"/>
      <c r="C24" s="56"/>
      <c r="D24" s="56"/>
      <c r="E24" s="57"/>
      <c r="F24" s="72" t="n">
        <v>910</v>
      </c>
      <c r="G24" s="72" t="n">
        <v>821</v>
      </c>
      <c r="H24" s="72" t="n">
        <v>778</v>
      </c>
      <c r="I24" s="72" t="n">
        <v>10106</v>
      </c>
      <c r="J24" s="72" t="n">
        <v>9843</v>
      </c>
      <c r="K24" s="59" t="n">
        <f aca="false">I24/J24*100-100</f>
        <v>2.67194960885908</v>
      </c>
    </row>
    <row r="25" customFormat="false" ht="15" hidden="false" customHeight="true" outlineLevel="0" collapsed="false">
      <c r="A25" s="73"/>
      <c r="B25" s="74" t="s">
        <v>57</v>
      </c>
      <c r="C25" s="73"/>
      <c r="D25" s="56" t="s">
        <v>58</v>
      </c>
      <c r="E25" s="57"/>
      <c r="F25" s="72" t="n">
        <v>470</v>
      </c>
      <c r="G25" s="72" t="n">
        <v>450</v>
      </c>
      <c r="H25" s="72" t="n">
        <v>428</v>
      </c>
      <c r="I25" s="72" t="n">
        <v>5430</v>
      </c>
      <c r="J25" s="72" t="n">
        <v>5252</v>
      </c>
      <c r="K25" s="59" t="n">
        <f aca="false">I25/J25*100-100</f>
        <v>3.3891850723534</v>
      </c>
    </row>
    <row r="26" customFormat="false" ht="12" hidden="false" customHeight="false" outlineLevel="0" collapsed="false">
      <c r="A26" s="56"/>
      <c r="B26" s="56"/>
      <c r="C26" s="56"/>
      <c r="D26" s="56" t="s">
        <v>59</v>
      </c>
      <c r="E26" s="57"/>
      <c r="F26" s="72" t="n">
        <v>127</v>
      </c>
      <c r="G26" s="72" t="n">
        <v>129</v>
      </c>
      <c r="H26" s="72" t="n">
        <v>147</v>
      </c>
      <c r="I26" s="72" t="n">
        <v>1531</v>
      </c>
      <c r="J26" s="72" t="n">
        <v>1563</v>
      </c>
      <c r="K26" s="59" t="n">
        <f aca="false">I26/J26*100-100</f>
        <v>-2.04734484964811</v>
      </c>
    </row>
    <row r="27" customFormat="false" ht="12" hidden="false" customHeight="false" outlineLevel="0" collapsed="false">
      <c r="A27" s="56"/>
      <c r="B27" s="56"/>
      <c r="C27" s="56"/>
      <c r="D27" s="56" t="s">
        <v>60</v>
      </c>
      <c r="E27" s="57"/>
      <c r="F27" s="72" t="n">
        <v>117</v>
      </c>
      <c r="G27" s="72" t="n">
        <v>116</v>
      </c>
      <c r="H27" s="72" t="n">
        <v>93</v>
      </c>
      <c r="I27" s="72" t="n">
        <v>1388</v>
      </c>
      <c r="J27" s="72" t="n">
        <v>1339</v>
      </c>
      <c r="K27" s="59" t="n">
        <f aca="false">I27/J27*100-100</f>
        <v>3.65944734876773</v>
      </c>
    </row>
    <row r="28" customFormat="false" ht="12" hidden="false" customHeight="false" outlineLevel="0" collapsed="false">
      <c r="A28" s="56"/>
      <c r="B28" s="56"/>
      <c r="C28" s="56"/>
      <c r="D28" s="56" t="s">
        <v>61</v>
      </c>
      <c r="E28" s="57"/>
      <c r="F28" s="72" t="n">
        <v>4</v>
      </c>
      <c r="G28" s="72" t="n">
        <v>1</v>
      </c>
      <c r="H28" s="72" t="n">
        <v>4</v>
      </c>
      <c r="I28" s="72" t="n">
        <v>104</v>
      </c>
      <c r="J28" s="72" t="n">
        <v>88</v>
      </c>
      <c r="K28" s="59" t="n">
        <f aca="false">I28/J28*100-100</f>
        <v>18.1818181818182</v>
      </c>
    </row>
    <row r="29" customFormat="false" ht="15" hidden="false" customHeight="true" outlineLevel="0" collapsed="false">
      <c r="A29" s="56" t="s">
        <v>62</v>
      </c>
      <c r="B29" s="56"/>
      <c r="C29" s="56"/>
      <c r="D29" s="56"/>
      <c r="E29" s="57"/>
      <c r="F29" s="72" t="n">
        <v>21822</v>
      </c>
      <c r="G29" s="72" t="n">
        <v>20955</v>
      </c>
      <c r="H29" s="72" t="n">
        <v>19502</v>
      </c>
      <c r="I29" s="72" t="n">
        <v>255574</v>
      </c>
      <c r="J29" s="72" t="n">
        <v>235462</v>
      </c>
      <c r="K29" s="59" t="n">
        <f aca="false">I29/J29*100-100</f>
        <v>8.54150563572891</v>
      </c>
    </row>
    <row r="30" customFormat="false" ht="12" hidden="false" customHeight="false" outlineLevel="0" collapsed="false">
      <c r="A30" s="75"/>
      <c r="B30" s="75"/>
      <c r="C30" s="75"/>
      <c r="D30" s="75"/>
    </row>
    <row r="31" customFormat="false" ht="17.25" hidden="false" customHeight="true" outlineLevel="0" collapsed="false">
      <c r="A31" s="76" t="s">
        <v>63</v>
      </c>
    </row>
    <row r="33" customFormat="false" ht="12" hidden="false" customHeight="false" outlineLevel="0" collapsed="false">
      <c r="F33" s="71"/>
      <c r="G33" s="71"/>
      <c r="H33" s="71"/>
      <c r="I33" s="71"/>
      <c r="J33" s="71"/>
    </row>
    <row r="34" customFormat="false" ht="12" hidden="false" customHeight="false" outlineLevel="0" collapsed="false">
      <c r="J34" s="77"/>
    </row>
    <row r="35" customFormat="false" ht="12" hidden="false" customHeight="false" outlineLevel="0" collapsed="false">
      <c r="F35" s="71"/>
      <c r="G35" s="71"/>
      <c r="H35" s="71"/>
    </row>
    <row r="36" customFormat="false" ht="12" hidden="false" customHeight="false" outlineLevel="0" collapsed="false">
      <c r="I36" s="71"/>
    </row>
    <row r="39" customFormat="false" ht="12" hidden="false" customHeight="false" outlineLevel="0" collapsed="false">
      <c r="G39" s="78"/>
      <c r="H39" s="78"/>
      <c r="I39" s="78"/>
    </row>
    <row r="40" customFormat="false" ht="12" hidden="false" customHeight="false" outlineLevel="0" collapsed="false">
      <c r="G40" s="78"/>
      <c r="H40" s="78"/>
      <c r="I40" s="78"/>
    </row>
    <row r="41" customFormat="false" ht="12" hidden="false" customHeight="false" outlineLevel="0" collapsed="false">
      <c r="G41" s="78"/>
      <c r="H41" s="78"/>
      <c r="I41" s="78"/>
    </row>
  </sheetData>
  <mergeCells count="6">
    <mergeCell ref="A3:E6"/>
    <mergeCell ref="I3:K3"/>
    <mergeCell ref="F4:H6"/>
    <mergeCell ref="A8:K8"/>
    <mergeCell ref="C19:E19"/>
    <mergeCell ref="A22:K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43" width="5.42"/>
    <col collapsed="false" customWidth="true" hidden="false" outlineLevel="0" max="2" min="2" style="43" width="1.29"/>
    <col collapsed="false" customWidth="true" hidden="false" outlineLevel="0" max="3" min="3" style="43" width="6.71"/>
    <col collapsed="false" customWidth="true" hidden="false" outlineLevel="0" max="4" min="4" style="43" width="33.14"/>
    <col collapsed="false" customWidth="true" hidden="false" outlineLevel="0" max="6" min="5" style="43" width="8.71"/>
    <col collapsed="false" customWidth="true" hidden="false" outlineLevel="0" max="7" min="7" style="43" width="10"/>
    <col collapsed="false" customWidth="true" hidden="false" outlineLevel="0" max="9" min="8" style="43" width="8.71"/>
    <col collapsed="false" customWidth="true" hidden="false" outlineLevel="0" max="10" min="10" style="43" width="10"/>
    <col collapsed="false" customWidth="false" hidden="false" outlineLevel="0" max="16384" min="11" style="43" width="11.57"/>
  </cols>
  <sheetData>
    <row r="1" customFormat="false" ht="13.5" hidden="false" customHeight="false" outlineLevel="0" collapsed="false">
      <c r="A1" s="79" t="s">
        <v>6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5" hidden="false" customHeight="true" outlineLevel="0" collapsed="false">
      <c r="A3" s="81" t="s">
        <v>65</v>
      </c>
      <c r="B3" s="82" t="s">
        <v>66</v>
      </c>
      <c r="C3" s="82"/>
      <c r="D3" s="82"/>
      <c r="E3" s="83" t="s">
        <v>42</v>
      </c>
      <c r="F3" s="83"/>
      <c r="G3" s="83"/>
      <c r="H3" s="84" t="s">
        <v>43</v>
      </c>
      <c r="I3" s="84"/>
      <c r="J3" s="84"/>
    </row>
    <row r="4" customFormat="false" ht="15" hidden="false" customHeight="true" outlineLevel="0" collapsed="false">
      <c r="A4" s="81"/>
      <c r="B4" s="82"/>
      <c r="C4" s="82"/>
      <c r="D4" s="82"/>
      <c r="E4" s="85" t="s">
        <v>37</v>
      </c>
      <c r="F4" s="85"/>
      <c r="G4" s="85"/>
      <c r="H4" s="86" t="s">
        <v>37</v>
      </c>
      <c r="I4" s="86"/>
      <c r="J4" s="86"/>
    </row>
    <row r="5" customFormat="false" ht="15" hidden="false" customHeight="true" outlineLevel="0" collapsed="false">
      <c r="A5" s="81"/>
      <c r="B5" s="82"/>
      <c r="C5" s="82"/>
      <c r="D5" s="82"/>
      <c r="E5" s="85" t="n">
        <v>2011</v>
      </c>
      <c r="F5" s="85" t="n">
        <v>2010</v>
      </c>
      <c r="G5" s="87" t="s">
        <v>38</v>
      </c>
      <c r="H5" s="85" t="n">
        <v>2011</v>
      </c>
      <c r="I5" s="85" t="n">
        <v>2010</v>
      </c>
      <c r="J5" s="88" t="s">
        <v>38</v>
      </c>
    </row>
    <row r="6" customFormat="false" ht="15" hidden="false" customHeight="true" outlineLevel="0" collapsed="false">
      <c r="A6" s="81"/>
      <c r="B6" s="82"/>
      <c r="C6" s="82"/>
      <c r="D6" s="82"/>
      <c r="E6" s="89" t="s">
        <v>67</v>
      </c>
      <c r="F6" s="89"/>
      <c r="G6" s="90" t="s">
        <v>39</v>
      </c>
      <c r="H6" s="89" t="s">
        <v>67</v>
      </c>
      <c r="I6" s="89"/>
      <c r="J6" s="91" t="s">
        <v>39</v>
      </c>
    </row>
    <row r="7" customFormat="false" ht="15" hidden="false" customHeight="true" outlineLevel="0" collapsed="false">
      <c r="A7" s="81"/>
      <c r="B7" s="82"/>
      <c r="C7" s="82"/>
      <c r="D7" s="82"/>
      <c r="E7" s="89"/>
      <c r="F7" s="89"/>
      <c r="G7" s="92" t="s">
        <v>40</v>
      </c>
      <c r="H7" s="89"/>
      <c r="I7" s="89"/>
      <c r="J7" s="93" t="s">
        <v>68</v>
      </c>
    </row>
    <row r="8" customFormat="false" ht="15" hidden="false" customHeight="true" outlineLevel="0" collapsed="false">
      <c r="A8" s="94" t="n">
        <v>1</v>
      </c>
      <c r="B8" s="95" t="s">
        <v>69</v>
      </c>
      <c r="C8" s="95"/>
      <c r="D8" s="95"/>
      <c r="E8" s="96" t="n">
        <v>7151.4</v>
      </c>
      <c r="F8" s="96" t="n">
        <v>5964.6</v>
      </c>
      <c r="G8" s="97" t="n">
        <f aca="false">E8/F8*100-100</f>
        <v>19.897394628307</v>
      </c>
      <c r="H8" s="96" t="n">
        <v>3750.1</v>
      </c>
      <c r="I8" s="98" t="n">
        <v>3742.3</v>
      </c>
      <c r="J8" s="99" t="n">
        <f aca="false">H8/I8*100-100</f>
        <v>0.208427972102726</v>
      </c>
    </row>
    <row r="9" customFormat="false" ht="15" hidden="false" customHeight="true" outlineLevel="0" collapsed="false">
      <c r="A9" s="100" t="n">
        <v>11</v>
      </c>
      <c r="B9" s="101"/>
      <c r="C9" s="76" t="s">
        <v>57</v>
      </c>
      <c r="D9" s="76" t="s">
        <v>70</v>
      </c>
      <c r="E9" s="102" t="n">
        <v>665.2</v>
      </c>
      <c r="F9" s="102" t="n">
        <v>682.5</v>
      </c>
      <c r="G9" s="103" t="n">
        <f aca="false">E9/F9*100-100</f>
        <v>-2.53479853479853</v>
      </c>
      <c r="H9" s="102" t="n">
        <v>1674.2</v>
      </c>
      <c r="I9" s="104" t="n">
        <v>2325.9</v>
      </c>
      <c r="J9" s="105" t="n">
        <f aca="false">H9/I9*100-100</f>
        <v>-28.0192613611935</v>
      </c>
    </row>
    <row r="10" customFormat="false" ht="15" hidden="false" customHeight="true" outlineLevel="0" collapsed="false">
      <c r="A10" s="100" t="n">
        <v>14</v>
      </c>
      <c r="B10" s="101"/>
      <c r="C10" s="101"/>
      <c r="D10" s="76" t="s">
        <v>71</v>
      </c>
      <c r="E10" s="102" t="n">
        <v>1556.4</v>
      </c>
      <c r="F10" s="102" t="n">
        <v>1687.9</v>
      </c>
      <c r="G10" s="103" t="n">
        <f aca="false">E10/F10*100-100</f>
        <v>-7.79074589726879</v>
      </c>
      <c r="H10" s="102" t="n">
        <v>649.8</v>
      </c>
      <c r="I10" s="104" t="n">
        <v>496.2</v>
      </c>
      <c r="J10" s="105" t="n">
        <f aca="false">H10/I10*100-100</f>
        <v>30.9552599758162</v>
      </c>
    </row>
    <row r="11" customFormat="false" ht="15" hidden="false" customHeight="true" outlineLevel="0" collapsed="false">
      <c r="A11" s="94" t="n">
        <v>2</v>
      </c>
      <c r="B11" s="95" t="s">
        <v>72</v>
      </c>
      <c r="C11" s="95"/>
      <c r="D11" s="95"/>
      <c r="E11" s="96" t="n">
        <v>9779.6</v>
      </c>
      <c r="F11" s="96" t="n">
        <v>9521.3</v>
      </c>
      <c r="G11" s="97" t="n">
        <f aca="false">E11/F11*100-100</f>
        <v>2.71286483988533</v>
      </c>
      <c r="H11" s="96" t="n">
        <v>216.7</v>
      </c>
      <c r="I11" s="98" t="n">
        <v>8.6</v>
      </c>
      <c r="J11" s="106" t="s">
        <v>73</v>
      </c>
    </row>
    <row r="12" customFormat="false" ht="15" hidden="false" customHeight="true" outlineLevel="0" collapsed="false">
      <c r="A12" s="100" t="n">
        <v>21</v>
      </c>
      <c r="B12" s="101"/>
      <c r="C12" s="76" t="s">
        <v>57</v>
      </c>
      <c r="D12" s="76" t="s">
        <v>74</v>
      </c>
      <c r="E12" s="102" t="n">
        <v>5625.1</v>
      </c>
      <c r="F12" s="102" t="n">
        <v>5150.4</v>
      </c>
      <c r="G12" s="103" t="n">
        <f aca="false">E12/F12*100-100</f>
        <v>9.21675986331161</v>
      </c>
      <c r="H12" s="102" t="n">
        <v>14.8</v>
      </c>
      <c r="I12" s="104" t="n">
        <v>0.8</v>
      </c>
      <c r="J12" s="107" t="s">
        <v>73</v>
      </c>
    </row>
    <row r="13" customFormat="false" ht="15" hidden="false" customHeight="true" outlineLevel="0" collapsed="false">
      <c r="A13" s="100" t="n">
        <v>22</v>
      </c>
      <c r="B13" s="101"/>
      <c r="C13" s="101"/>
      <c r="D13" s="76" t="s">
        <v>75</v>
      </c>
      <c r="E13" s="102" t="n">
        <v>4154.3</v>
      </c>
      <c r="F13" s="102" t="n">
        <v>4370.6</v>
      </c>
      <c r="G13" s="103" t="n">
        <f aca="false">E13/F13*100-100</f>
        <v>-4.94897725712717</v>
      </c>
      <c r="H13" s="102" t="n">
        <v>201.8</v>
      </c>
      <c r="I13" s="104" t="n">
        <v>7.7</v>
      </c>
      <c r="J13" s="107" t="s">
        <v>73</v>
      </c>
    </row>
    <row r="14" customFormat="false" ht="15" hidden="false" customHeight="true" outlineLevel="0" collapsed="false">
      <c r="A14" s="94" t="n">
        <v>3</v>
      </c>
      <c r="B14" s="95" t="s">
        <v>76</v>
      </c>
      <c r="C14" s="95"/>
      <c r="D14" s="95"/>
      <c r="E14" s="96" t="n">
        <v>10615.6</v>
      </c>
      <c r="F14" s="96" t="n">
        <v>10946</v>
      </c>
      <c r="G14" s="97" t="n">
        <f aca="false">E14/F14*100-100</f>
        <v>-3.01845422985565</v>
      </c>
      <c r="H14" s="96" t="n">
        <v>572.8</v>
      </c>
      <c r="I14" s="98" t="n">
        <v>398.9</v>
      </c>
      <c r="J14" s="99" t="n">
        <f aca="false">H14/I14*100-100</f>
        <v>43.5948859363249</v>
      </c>
    </row>
    <row r="15" customFormat="false" ht="15" hidden="false" customHeight="true" outlineLevel="0" collapsed="false">
      <c r="A15" s="100" t="n">
        <v>31</v>
      </c>
      <c r="B15" s="101"/>
      <c r="C15" s="76" t="s">
        <v>57</v>
      </c>
      <c r="D15" s="76" t="s">
        <v>77</v>
      </c>
      <c r="E15" s="102" t="n">
        <v>8187.2</v>
      </c>
      <c r="F15" s="102" t="n">
        <v>9314.7</v>
      </c>
      <c r="G15" s="103" t="n">
        <f aca="false">E15/F15*100-100</f>
        <v>-12.1045229583347</v>
      </c>
      <c r="H15" s="102" t="n">
        <v>1.8</v>
      </c>
      <c r="I15" s="104" t="n">
        <v>0.7</v>
      </c>
      <c r="J15" s="105" t="n">
        <f aca="false">H15/I15*100-100</f>
        <v>157.142857142857</v>
      </c>
    </row>
    <row r="16" customFormat="false" ht="15" hidden="false" customHeight="true" outlineLevel="0" collapsed="false">
      <c r="A16" s="100" t="n">
        <v>35</v>
      </c>
      <c r="B16" s="101"/>
      <c r="C16" s="101"/>
      <c r="D16" s="76" t="s">
        <v>78</v>
      </c>
      <c r="E16" s="102" t="n">
        <v>2175.2</v>
      </c>
      <c r="F16" s="102" t="n">
        <v>1561.9</v>
      </c>
      <c r="G16" s="103" t="n">
        <f aca="false">E16/F16*100-100</f>
        <v>39.2662782508483</v>
      </c>
      <c r="H16" s="102" t="n">
        <v>488.8</v>
      </c>
      <c r="I16" s="104" t="n">
        <v>343.9</v>
      </c>
      <c r="J16" s="105" t="n">
        <f aca="false">H16/I16*100-100</f>
        <v>42.1343413783077</v>
      </c>
    </row>
    <row r="17" customFormat="false" ht="15" hidden="false" customHeight="true" outlineLevel="0" collapsed="false">
      <c r="A17" s="94" t="n">
        <v>4</v>
      </c>
      <c r="B17" s="95" t="s">
        <v>79</v>
      </c>
      <c r="C17" s="95"/>
      <c r="D17" s="95"/>
      <c r="E17" s="96" t="n">
        <v>6729.9</v>
      </c>
      <c r="F17" s="96" t="n">
        <v>6529.5</v>
      </c>
      <c r="G17" s="97" t="n">
        <f aca="false">E17/F17*100-100</f>
        <v>3.06914771422007</v>
      </c>
      <c r="H17" s="96" t="n">
        <v>6817</v>
      </c>
      <c r="I17" s="98" t="n">
        <v>5666.4</v>
      </c>
      <c r="J17" s="99" t="n">
        <f aca="false">H17/I17*100-100</f>
        <v>20.3056614428914</v>
      </c>
    </row>
    <row r="18" customFormat="false" ht="15" hidden="false" customHeight="true" outlineLevel="0" collapsed="false">
      <c r="A18" s="100" t="n">
        <v>41</v>
      </c>
      <c r="B18" s="101"/>
      <c r="C18" s="76" t="s">
        <v>57</v>
      </c>
      <c r="D18" s="76" t="s">
        <v>80</v>
      </c>
      <c r="E18" s="102" t="n">
        <v>751.4</v>
      </c>
      <c r="F18" s="102" t="n">
        <v>655.5</v>
      </c>
      <c r="G18" s="103" t="n">
        <f aca="false">E18/F18*100-100</f>
        <v>14.6300533943555</v>
      </c>
      <c r="H18" s="102" t="n">
        <v>733.1</v>
      </c>
      <c r="I18" s="104" t="n">
        <v>659.9</v>
      </c>
      <c r="J18" s="105" t="n">
        <f aca="false">H18/I18*100-100</f>
        <v>11.0925897863313</v>
      </c>
    </row>
    <row r="19" customFormat="false" ht="15" hidden="false" customHeight="true" outlineLevel="0" collapsed="false">
      <c r="A19" s="100" t="n">
        <v>42</v>
      </c>
      <c r="B19" s="101"/>
      <c r="C19" s="101"/>
      <c r="D19" s="76" t="s">
        <v>81</v>
      </c>
      <c r="E19" s="102" t="n">
        <v>741.9</v>
      </c>
      <c r="F19" s="102" t="n">
        <v>445.1</v>
      </c>
      <c r="G19" s="103" t="n">
        <f aca="false">E19/F19*100-100</f>
        <v>66.681644574253</v>
      </c>
      <c r="H19" s="102" t="n">
        <v>570.3</v>
      </c>
      <c r="I19" s="104" t="n">
        <v>327.4</v>
      </c>
      <c r="J19" s="105" t="n">
        <f aca="false">H19/I19*100-100</f>
        <v>74.1905925473427</v>
      </c>
    </row>
    <row r="20" customFormat="false" ht="15" hidden="false" customHeight="true" outlineLevel="0" collapsed="false">
      <c r="A20" s="100" t="n">
        <v>43</v>
      </c>
      <c r="B20" s="101"/>
      <c r="C20" s="101"/>
      <c r="D20" s="76" t="s">
        <v>82</v>
      </c>
      <c r="E20" s="102" t="n">
        <v>1058</v>
      </c>
      <c r="F20" s="102" t="n">
        <v>1140.7</v>
      </c>
      <c r="G20" s="103" t="n">
        <f aca="false">E20/F20*100-100</f>
        <v>-7.24993425089858</v>
      </c>
      <c r="H20" s="102" t="n">
        <v>688.9</v>
      </c>
      <c r="I20" s="104" t="n">
        <v>556.1</v>
      </c>
      <c r="J20" s="105" t="n">
        <f aca="false">H20/I20*100-100</f>
        <v>23.8805970149254</v>
      </c>
    </row>
    <row r="21" customFormat="false" ht="15" hidden="false" customHeight="true" outlineLevel="0" collapsed="false">
      <c r="A21" s="100" t="n">
        <v>44</v>
      </c>
      <c r="B21" s="101"/>
      <c r="C21" s="101"/>
      <c r="D21" s="76" t="s">
        <v>83</v>
      </c>
      <c r="E21" s="102" t="n">
        <v>1082.7</v>
      </c>
      <c r="F21" s="102" t="n">
        <v>1298.6</v>
      </c>
      <c r="G21" s="103" t="n">
        <f aca="false">E21/F21*100-100</f>
        <v>-16.6255967965501</v>
      </c>
      <c r="H21" s="102" t="n">
        <v>457.7</v>
      </c>
      <c r="I21" s="104" t="n">
        <v>1163.7</v>
      </c>
      <c r="J21" s="105" t="n">
        <f aca="false">H21/I21*100-100</f>
        <v>-60.6685571882788</v>
      </c>
    </row>
    <row r="22" customFormat="false" ht="15" hidden="false" customHeight="true" outlineLevel="0" collapsed="false">
      <c r="A22" s="94" t="n">
        <v>5</v>
      </c>
      <c r="B22" s="95" t="s">
        <v>84</v>
      </c>
      <c r="C22" s="95"/>
      <c r="D22" s="95"/>
      <c r="E22" s="96" t="n">
        <v>2420.9</v>
      </c>
      <c r="F22" s="96" t="n">
        <v>2764</v>
      </c>
      <c r="G22" s="97" t="n">
        <f aca="false">E22/F22*100-100</f>
        <v>-12.4131693198263</v>
      </c>
      <c r="H22" s="96" t="n">
        <v>1197.2</v>
      </c>
      <c r="I22" s="98" t="n">
        <v>713.5</v>
      </c>
      <c r="J22" s="99" t="n">
        <f aca="false">H22/I22*100-100</f>
        <v>67.7925718290119</v>
      </c>
    </row>
    <row r="23" customFormat="false" ht="15" hidden="false" customHeight="true" outlineLevel="0" collapsed="false">
      <c r="A23" s="100" t="n">
        <v>51</v>
      </c>
      <c r="B23" s="101"/>
      <c r="C23" s="76" t="s">
        <v>57</v>
      </c>
      <c r="D23" s="76" t="s">
        <v>85</v>
      </c>
      <c r="E23" s="102" t="n">
        <v>1166.7</v>
      </c>
      <c r="F23" s="102" t="n">
        <v>1453.6</v>
      </c>
      <c r="G23" s="103" t="n">
        <f aca="false">E23/F23*100-100</f>
        <v>-19.7372041827188</v>
      </c>
      <c r="H23" s="102" t="n">
        <v>760</v>
      </c>
      <c r="I23" s="104" t="n">
        <v>488.1</v>
      </c>
      <c r="J23" s="105" t="n">
        <f aca="false">H23/I23*100-100</f>
        <v>55.7057979922147</v>
      </c>
    </row>
    <row r="24" customFormat="false" ht="15" hidden="false" customHeight="true" outlineLevel="0" collapsed="false">
      <c r="A24" s="100" t="n">
        <v>52</v>
      </c>
      <c r="B24" s="101"/>
      <c r="C24" s="101"/>
      <c r="D24" s="76" t="s">
        <v>86</v>
      </c>
      <c r="E24" s="102" t="n">
        <v>935.8</v>
      </c>
      <c r="F24" s="102" t="n">
        <v>837.7</v>
      </c>
      <c r="G24" s="103" t="n">
        <f aca="false">E24/F24*100-100</f>
        <v>11.7106362659663</v>
      </c>
      <c r="H24" s="102" t="n">
        <v>326.7</v>
      </c>
      <c r="I24" s="104" t="n">
        <v>124.4</v>
      </c>
      <c r="J24" s="105" t="n">
        <f aca="false">H24/I24*100-100</f>
        <v>162.620578778135</v>
      </c>
    </row>
    <row r="25" customFormat="false" ht="15" hidden="false" customHeight="true" outlineLevel="0" collapsed="false">
      <c r="A25" s="94" t="n">
        <v>6</v>
      </c>
      <c r="B25" s="95" t="s">
        <v>87</v>
      </c>
      <c r="C25" s="95"/>
      <c r="D25" s="95"/>
      <c r="E25" s="96" t="n">
        <v>3060.7</v>
      </c>
      <c r="F25" s="96" t="n">
        <v>2939.6</v>
      </c>
      <c r="G25" s="97" t="n">
        <f aca="false">E25/F25*100-100</f>
        <v>4.11960810994694</v>
      </c>
      <c r="H25" s="96" t="n">
        <v>2344.4</v>
      </c>
      <c r="I25" s="98" t="n">
        <v>3357.2</v>
      </c>
      <c r="J25" s="99" t="n">
        <f aca="false">H25/I25*100-100</f>
        <v>-30.1679971404742</v>
      </c>
    </row>
    <row r="26" customFormat="false" ht="15" hidden="false" customHeight="true" outlineLevel="0" collapsed="false">
      <c r="A26" s="100" t="n">
        <v>62</v>
      </c>
      <c r="B26" s="76"/>
      <c r="C26" s="76" t="s">
        <v>88</v>
      </c>
      <c r="D26" s="76" t="s">
        <v>89</v>
      </c>
      <c r="E26" s="102" t="n">
        <v>1674.7</v>
      </c>
      <c r="F26" s="102" t="n">
        <v>1419.7</v>
      </c>
      <c r="G26" s="103" t="n">
        <f aca="false">E26/F26*100-100</f>
        <v>17.9615411706699</v>
      </c>
      <c r="H26" s="102" t="n">
        <v>1303.8</v>
      </c>
      <c r="I26" s="104" t="n">
        <v>2012.1</v>
      </c>
      <c r="J26" s="105" t="n">
        <f aca="false">H26/I26*100-100</f>
        <v>-35.2020277322201</v>
      </c>
    </row>
    <row r="27" customFormat="false" ht="15" hidden="false" customHeight="true" outlineLevel="0" collapsed="false">
      <c r="A27" s="94" t="n">
        <v>7</v>
      </c>
      <c r="B27" s="95" t="s">
        <v>90</v>
      </c>
      <c r="C27" s="95"/>
      <c r="D27" s="95"/>
      <c r="E27" s="96" t="n">
        <v>5326.7</v>
      </c>
      <c r="F27" s="96" t="n">
        <v>4910.5</v>
      </c>
      <c r="G27" s="97" t="n">
        <f aca="false">E27/F27*100-100</f>
        <v>8.47571530394053</v>
      </c>
      <c r="H27" s="96" t="n">
        <v>2872.2</v>
      </c>
      <c r="I27" s="98" t="n">
        <v>2678.6</v>
      </c>
      <c r="J27" s="99" t="n">
        <f aca="false">H27/I27*100-100</f>
        <v>7.22765623833345</v>
      </c>
    </row>
    <row r="28" customFormat="false" ht="15" hidden="false" customHeight="true" outlineLevel="0" collapsed="false">
      <c r="A28" s="100" t="n">
        <v>72</v>
      </c>
      <c r="B28" s="101"/>
      <c r="C28" s="76" t="s">
        <v>57</v>
      </c>
      <c r="D28" s="76" t="s">
        <v>91</v>
      </c>
      <c r="E28" s="102" t="n">
        <v>4566.7</v>
      </c>
      <c r="F28" s="102" t="n">
        <v>4517.7</v>
      </c>
      <c r="G28" s="103" t="n">
        <f aca="false">E28/F28*100-100</f>
        <v>1.08462270624432</v>
      </c>
      <c r="H28" s="102" t="n">
        <v>2569</v>
      </c>
      <c r="I28" s="104" t="n">
        <v>2461</v>
      </c>
      <c r="J28" s="105" t="n">
        <f aca="false">H28/I28*100-100</f>
        <v>4.38845997561967</v>
      </c>
    </row>
    <row r="29" customFormat="false" ht="15" hidden="false" customHeight="true" outlineLevel="0" collapsed="false">
      <c r="A29" s="94" t="n">
        <v>8</v>
      </c>
      <c r="B29" s="95" t="s">
        <v>92</v>
      </c>
      <c r="C29" s="95"/>
      <c r="D29" s="95"/>
      <c r="E29" s="96" t="n">
        <v>5896</v>
      </c>
      <c r="F29" s="96" t="n">
        <v>5317.1</v>
      </c>
      <c r="G29" s="97" t="n">
        <f aca="false">E29/F29*100-100</f>
        <v>10.8875138703429</v>
      </c>
      <c r="H29" s="96" t="n">
        <v>10317.9</v>
      </c>
      <c r="I29" s="98" t="n">
        <v>9616.1</v>
      </c>
      <c r="J29" s="99" t="n">
        <f aca="false">H29/I29*100-100</f>
        <v>7.29817701563003</v>
      </c>
    </row>
    <row r="30" customFormat="false" ht="15" hidden="false" customHeight="true" outlineLevel="0" collapsed="false">
      <c r="A30" s="100" t="n">
        <v>85</v>
      </c>
      <c r="B30" s="76"/>
      <c r="C30" s="76" t="s">
        <v>57</v>
      </c>
      <c r="D30" s="76" t="s">
        <v>93</v>
      </c>
      <c r="E30" s="102" t="n">
        <v>1278.7</v>
      </c>
      <c r="F30" s="102" t="n">
        <v>1409</v>
      </c>
      <c r="G30" s="103" t="n">
        <f aca="false">E30/F30*100-100</f>
        <v>-9.24769339957416</v>
      </c>
      <c r="H30" s="102" t="n">
        <v>1913.6</v>
      </c>
      <c r="I30" s="104" t="n">
        <v>2089.5</v>
      </c>
      <c r="J30" s="105" t="n">
        <f aca="false">H30/I30*100-100</f>
        <v>-8.41828188561857</v>
      </c>
    </row>
    <row r="31" customFormat="false" ht="15" hidden="false" customHeight="true" outlineLevel="0" collapsed="false">
      <c r="A31" s="100" t="n">
        <v>86</v>
      </c>
      <c r="B31" s="101"/>
      <c r="C31" s="101"/>
      <c r="D31" s="76" t="s">
        <v>94</v>
      </c>
      <c r="E31" s="102" t="n">
        <v>1326.2</v>
      </c>
      <c r="F31" s="102" t="n">
        <v>1637.5</v>
      </c>
      <c r="G31" s="103" t="n">
        <f aca="false">E31/F31*100-100</f>
        <v>-19.0106870229008</v>
      </c>
      <c r="H31" s="102" t="n">
        <v>1361.1</v>
      </c>
      <c r="I31" s="104" t="n">
        <v>1655.5</v>
      </c>
      <c r="J31" s="105" t="n">
        <f aca="false">H31/I31*100-100</f>
        <v>-17.7831470854727</v>
      </c>
    </row>
    <row r="32" customFormat="false" ht="15" hidden="false" customHeight="true" outlineLevel="0" collapsed="false">
      <c r="A32" s="94" t="n">
        <v>9</v>
      </c>
      <c r="B32" s="95" t="s">
        <v>95</v>
      </c>
      <c r="C32" s="95"/>
      <c r="D32" s="95"/>
      <c r="E32" s="96" t="n">
        <v>1826.1</v>
      </c>
      <c r="F32" s="96" t="n">
        <v>1759.8</v>
      </c>
      <c r="G32" s="97" t="n">
        <f aca="false">E32/F32*100-100</f>
        <v>3.76747357654278</v>
      </c>
      <c r="H32" s="96" t="n">
        <v>1866.4</v>
      </c>
      <c r="I32" s="98" t="n">
        <v>1542.4</v>
      </c>
      <c r="J32" s="99" t="n">
        <f aca="false">H32/I32*100-100</f>
        <v>21.00622406639</v>
      </c>
    </row>
    <row r="33" customFormat="false" ht="15" hidden="false" customHeight="true" outlineLevel="0" collapsed="false">
      <c r="A33" s="100" t="n">
        <v>91</v>
      </c>
      <c r="B33" s="76"/>
      <c r="C33" s="76" t="s">
        <v>57</v>
      </c>
      <c r="D33" s="76" t="s">
        <v>96</v>
      </c>
      <c r="E33" s="102" t="n">
        <v>1207.1</v>
      </c>
      <c r="F33" s="102" t="n">
        <v>939.4</v>
      </c>
      <c r="G33" s="103" t="n">
        <f aca="false">E33/F33*100-100</f>
        <v>28.4969129231424</v>
      </c>
      <c r="H33" s="102" t="n">
        <v>1047.8</v>
      </c>
      <c r="I33" s="104" t="n">
        <v>970.5</v>
      </c>
      <c r="J33" s="105" t="n">
        <f aca="false">H33/I33*100-100</f>
        <v>7.96496651210717</v>
      </c>
    </row>
    <row r="34" customFormat="false" ht="15" hidden="false" customHeight="true" outlineLevel="0" collapsed="false">
      <c r="A34" s="94" t="n">
        <v>10</v>
      </c>
      <c r="B34" s="95" t="s">
        <v>97</v>
      </c>
      <c r="C34" s="95"/>
      <c r="D34" s="95"/>
      <c r="E34" s="96" t="n">
        <v>3880.7</v>
      </c>
      <c r="F34" s="96" t="n">
        <v>3599.9</v>
      </c>
      <c r="G34" s="97" t="n">
        <f aca="false">E34/F34*100-100</f>
        <v>7.80021667268534</v>
      </c>
      <c r="H34" s="96" t="n">
        <v>3943.5</v>
      </c>
      <c r="I34" s="98" t="n">
        <v>3941.9</v>
      </c>
      <c r="J34" s="99" t="n">
        <f aca="false">H34/I34*100-100</f>
        <v>0.0405895634085169</v>
      </c>
    </row>
    <row r="35" customFormat="false" ht="15" hidden="false" customHeight="true" outlineLevel="0" collapsed="false">
      <c r="A35" s="100" t="n">
        <v>101</v>
      </c>
      <c r="B35" s="101"/>
      <c r="C35" s="76" t="s">
        <v>57</v>
      </c>
      <c r="D35" s="76" t="s">
        <v>98</v>
      </c>
      <c r="E35" s="102" t="n">
        <v>1163.5</v>
      </c>
      <c r="F35" s="102" t="n">
        <v>894.5</v>
      </c>
      <c r="G35" s="103" t="n">
        <f aca="false">E35/F35*100-100</f>
        <v>30.072666294019</v>
      </c>
      <c r="H35" s="102" t="n">
        <v>1261.1</v>
      </c>
      <c r="I35" s="104" t="n">
        <v>1514.1</v>
      </c>
      <c r="J35" s="105" t="n">
        <f aca="false">H35/I35*100-100</f>
        <v>-16.7095964599432</v>
      </c>
    </row>
    <row r="36" customFormat="false" ht="15" hidden="false" customHeight="true" outlineLevel="0" collapsed="false">
      <c r="A36" s="100" t="n">
        <v>102</v>
      </c>
      <c r="B36" s="101"/>
      <c r="C36" s="101"/>
      <c r="D36" s="76" t="s">
        <v>99</v>
      </c>
      <c r="E36" s="102" t="n">
        <v>913.8</v>
      </c>
      <c r="F36" s="102" t="n">
        <v>696.5</v>
      </c>
      <c r="G36" s="103" t="n">
        <f aca="false">E36/F36*100-100</f>
        <v>31.1988513998564</v>
      </c>
      <c r="H36" s="102" t="n">
        <v>790.8</v>
      </c>
      <c r="I36" s="104" t="n">
        <v>590.4</v>
      </c>
      <c r="J36" s="105" t="n">
        <f aca="false">H36/I36*100-100</f>
        <v>33.9430894308943</v>
      </c>
    </row>
    <row r="37" customFormat="false" ht="15" hidden="false" customHeight="true" outlineLevel="0" collapsed="false">
      <c r="A37" s="100" t="n">
        <v>105</v>
      </c>
      <c r="B37" s="101"/>
      <c r="C37" s="101"/>
      <c r="D37" s="76" t="s">
        <v>100</v>
      </c>
      <c r="E37" s="102" t="n">
        <v>1467.7</v>
      </c>
      <c r="F37" s="102" t="n">
        <v>1861.1</v>
      </c>
      <c r="G37" s="103" t="n">
        <f aca="false">E37/F37*100-100</f>
        <v>-21.1380366449949</v>
      </c>
      <c r="H37" s="102" t="n">
        <v>1424.3</v>
      </c>
      <c r="I37" s="104" t="n">
        <v>1474.9</v>
      </c>
      <c r="J37" s="105" t="n">
        <f aca="false">H37/I37*100-100</f>
        <v>-3.43074106719101</v>
      </c>
    </row>
    <row r="38" customFormat="false" ht="15" hidden="false" customHeight="true" outlineLevel="0" collapsed="false">
      <c r="A38" s="94" t="n">
        <v>11</v>
      </c>
      <c r="B38" s="95" t="s">
        <v>101</v>
      </c>
      <c r="C38" s="95"/>
      <c r="D38" s="95"/>
      <c r="E38" s="96" t="n">
        <v>4535.4</v>
      </c>
      <c r="F38" s="96" t="n">
        <v>4060.9</v>
      </c>
      <c r="G38" s="97" t="n">
        <f aca="false">E38/F38*100-100</f>
        <v>11.6846019355315</v>
      </c>
      <c r="H38" s="96" t="n">
        <v>5515</v>
      </c>
      <c r="I38" s="98" t="n">
        <v>4820.4</v>
      </c>
      <c r="J38" s="99" t="n">
        <f aca="false">H38/I38*100-100</f>
        <v>14.4095925649324</v>
      </c>
    </row>
    <row r="39" customFormat="false" ht="15" hidden="false" customHeight="true" outlineLevel="0" collapsed="false">
      <c r="A39" s="108" t="n">
        <v>114</v>
      </c>
      <c r="B39" s="101"/>
      <c r="C39" s="76" t="s">
        <v>57</v>
      </c>
      <c r="D39" s="76" t="s">
        <v>102</v>
      </c>
      <c r="E39" s="102" t="n">
        <v>996.7</v>
      </c>
      <c r="F39" s="102" t="n">
        <v>870</v>
      </c>
      <c r="G39" s="103" t="n">
        <f aca="false">E39/F39*100-100</f>
        <v>14.5632183908046</v>
      </c>
      <c r="H39" s="102" t="n">
        <v>1031.7</v>
      </c>
      <c r="I39" s="104" t="n">
        <v>724.5</v>
      </c>
      <c r="J39" s="105" t="n">
        <f aca="false">H39/I39*100-100</f>
        <v>42.4016563146998</v>
      </c>
    </row>
    <row r="40" customFormat="false" ht="15" hidden="false" customHeight="true" outlineLevel="0" collapsed="false">
      <c r="A40" s="94" t="n">
        <v>12</v>
      </c>
      <c r="B40" s="95" t="s">
        <v>103</v>
      </c>
      <c r="C40" s="95"/>
      <c r="D40" s="95"/>
      <c r="E40" s="96" t="n">
        <v>1453.3</v>
      </c>
      <c r="F40" s="96" t="n">
        <v>1523.5</v>
      </c>
      <c r="G40" s="97" t="n">
        <f aca="false">E40/F40*100-100</f>
        <v>-4.60781096160157</v>
      </c>
      <c r="H40" s="96" t="n">
        <v>2110.1</v>
      </c>
      <c r="I40" s="98" t="n">
        <v>2536.8</v>
      </c>
      <c r="J40" s="99" t="n">
        <f aca="false">H40/I40*100-100</f>
        <v>-16.820403658152</v>
      </c>
    </row>
    <row r="41" customFormat="false" ht="15" hidden="false" customHeight="true" outlineLevel="0" collapsed="false">
      <c r="A41" s="100" t="n">
        <v>121</v>
      </c>
      <c r="B41" s="101"/>
      <c r="C41" s="76" t="s">
        <v>57</v>
      </c>
      <c r="D41" s="76" t="s">
        <v>104</v>
      </c>
      <c r="E41" s="102" t="n">
        <v>1063</v>
      </c>
      <c r="F41" s="102" t="n">
        <v>1232</v>
      </c>
      <c r="G41" s="103" t="n">
        <f aca="false">E41/F41*100-100</f>
        <v>-13.7175324675325</v>
      </c>
      <c r="H41" s="102" t="n">
        <v>1649</v>
      </c>
      <c r="I41" s="104" t="n">
        <v>2142.8</v>
      </c>
      <c r="J41" s="105" t="n">
        <f aca="false">H41/I41*100-100</f>
        <v>-23.044614523054</v>
      </c>
    </row>
    <row r="42" customFormat="false" ht="15" hidden="false" customHeight="true" outlineLevel="0" collapsed="false">
      <c r="A42" s="94" t="n">
        <v>13</v>
      </c>
      <c r="B42" s="95" t="s">
        <v>105</v>
      </c>
      <c r="C42" s="95"/>
      <c r="D42" s="95"/>
      <c r="E42" s="96" t="n">
        <v>1604.1</v>
      </c>
      <c r="F42" s="96" t="n">
        <v>857.9</v>
      </c>
      <c r="G42" s="97" t="n">
        <f aca="false">E42/F42*100-100</f>
        <v>86.9798344795431</v>
      </c>
      <c r="H42" s="96" t="n">
        <v>977.3</v>
      </c>
      <c r="I42" s="98" t="n">
        <v>458</v>
      </c>
      <c r="J42" s="99" t="n">
        <f aca="false">H42/I42*100-100</f>
        <v>113.384279475983</v>
      </c>
    </row>
    <row r="43" customFormat="false" ht="15" hidden="false" customHeight="true" outlineLevel="0" collapsed="false">
      <c r="A43" s="108" t="n">
        <v>131</v>
      </c>
      <c r="B43" s="101"/>
      <c r="C43" s="76" t="s">
        <v>57</v>
      </c>
      <c r="D43" s="76" t="s">
        <v>106</v>
      </c>
      <c r="E43" s="102" t="n">
        <v>657.9</v>
      </c>
      <c r="F43" s="102" t="n">
        <v>334.5</v>
      </c>
      <c r="G43" s="103" t="n">
        <f aca="false">E43/F43*100-100</f>
        <v>96.6816143497758</v>
      </c>
      <c r="H43" s="102" t="n">
        <v>343.7</v>
      </c>
      <c r="I43" s="104" t="n">
        <v>205.9</v>
      </c>
      <c r="J43" s="105" t="n">
        <f aca="false">H43/I43*100-100</f>
        <v>66.9256920835357</v>
      </c>
    </row>
    <row r="44" customFormat="false" ht="15" hidden="false" customHeight="true" outlineLevel="0" collapsed="false">
      <c r="A44" s="94" t="n">
        <v>14</v>
      </c>
      <c r="B44" s="95" t="s">
        <v>107</v>
      </c>
      <c r="C44" s="95"/>
      <c r="D44" s="95"/>
      <c r="E44" s="96" t="n">
        <v>927.1</v>
      </c>
      <c r="F44" s="96" t="n">
        <v>1080.7</v>
      </c>
      <c r="G44" s="97" t="n">
        <f aca="false">E44/F44*100-100</f>
        <v>-14.2130100860553</v>
      </c>
      <c r="H44" s="96" t="n">
        <v>1423</v>
      </c>
      <c r="I44" s="98" t="n">
        <v>1652.5</v>
      </c>
      <c r="J44" s="99" t="n">
        <f aca="false">H44/I44*100-100</f>
        <v>-13.8880484114977</v>
      </c>
    </row>
    <row r="45" customFormat="false" ht="15" hidden="false" customHeight="true" outlineLevel="0" collapsed="false">
      <c r="A45" s="94" t="n">
        <v>15</v>
      </c>
      <c r="B45" s="95" t="s">
        <v>108</v>
      </c>
      <c r="C45" s="95"/>
      <c r="D45" s="95"/>
      <c r="E45" s="96" t="n">
        <v>2.6</v>
      </c>
      <c r="F45" s="109" t="s">
        <v>109</v>
      </c>
      <c r="G45" s="106" t="s">
        <v>73</v>
      </c>
      <c r="H45" s="96" t="n">
        <v>2</v>
      </c>
      <c r="I45" s="109" t="s">
        <v>109</v>
      </c>
      <c r="J45" s="106" t="s">
        <v>73</v>
      </c>
    </row>
    <row r="46" customFormat="false" ht="15" hidden="false" customHeight="true" outlineLevel="0" collapsed="false">
      <c r="A46" s="94" t="n">
        <v>16</v>
      </c>
      <c r="B46" s="95" t="s">
        <v>110</v>
      </c>
      <c r="C46" s="95"/>
      <c r="D46" s="95"/>
      <c r="E46" s="96" t="n">
        <v>26.3</v>
      </c>
      <c r="F46" s="96" t="n">
        <v>3.4</v>
      </c>
      <c r="G46" s="106" t="s">
        <v>73</v>
      </c>
      <c r="H46" s="96" t="n">
        <v>30.6</v>
      </c>
      <c r="I46" s="98" t="n">
        <v>7.3</v>
      </c>
      <c r="J46" s="99" t="n">
        <f aca="false">H46/I46*100-100</f>
        <v>319.178082191781</v>
      </c>
    </row>
    <row r="47" customFormat="false" ht="15" hidden="false" customHeight="true" outlineLevel="0" collapsed="false">
      <c r="A47" s="94" t="n">
        <v>17</v>
      </c>
      <c r="B47" s="95" t="s">
        <v>111</v>
      </c>
      <c r="C47" s="95"/>
      <c r="D47" s="95"/>
      <c r="E47" s="96" t="n">
        <v>21.3</v>
      </c>
      <c r="F47" s="96" t="n">
        <v>7.8</v>
      </c>
      <c r="G47" s="97" t="n">
        <f aca="false">E47/F47*100-100</f>
        <v>173.076923076923</v>
      </c>
      <c r="H47" s="96" t="n">
        <v>11.2</v>
      </c>
      <c r="I47" s="98" t="n">
        <v>5.2</v>
      </c>
      <c r="J47" s="99" t="n">
        <f aca="false">H47/I47*100-100</f>
        <v>115.384615384615</v>
      </c>
    </row>
    <row r="48" customFormat="false" ht="15" hidden="false" customHeight="true" outlineLevel="0" collapsed="false">
      <c r="A48" s="94" t="n">
        <v>18</v>
      </c>
      <c r="B48" s="95" t="s">
        <v>112</v>
      </c>
      <c r="C48" s="95"/>
      <c r="D48" s="95"/>
      <c r="E48" s="96" t="n">
        <v>463.7</v>
      </c>
      <c r="F48" s="109" t="s">
        <v>109</v>
      </c>
      <c r="G48" s="106" t="s">
        <v>73</v>
      </c>
      <c r="H48" s="96" t="n">
        <v>356.5</v>
      </c>
      <c r="I48" s="109" t="s">
        <v>109</v>
      </c>
      <c r="J48" s="106" t="s">
        <v>73</v>
      </c>
    </row>
    <row r="49" customFormat="false" ht="15" hidden="false" customHeight="true" outlineLevel="0" collapsed="false">
      <c r="A49" s="94" t="n">
        <v>19</v>
      </c>
      <c r="B49" s="95" t="s">
        <v>113</v>
      </c>
      <c r="C49" s="95"/>
      <c r="D49" s="95"/>
      <c r="E49" s="96" t="n">
        <v>1475</v>
      </c>
      <c r="F49" s="96" t="n">
        <v>643.8</v>
      </c>
      <c r="G49" s="97" t="n">
        <f aca="false">E49/F49*100-100</f>
        <v>129.108418763591</v>
      </c>
      <c r="H49" s="96" t="n">
        <v>2835.9</v>
      </c>
      <c r="I49" s="98" t="n">
        <v>1573.8</v>
      </c>
      <c r="J49" s="99" t="n">
        <f aca="false">H49/I49*100-100</f>
        <v>80.1944338543652</v>
      </c>
    </row>
    <row r="50" customFormat="false" ht="15" hidden="false" customHeight="true" outlineLevel="0" collapsed="false">
      <c r="A50" s="94" t="n">
        <v>99</v>
      </c>
      <c r="B50" s="95" t="s">
        <v>114</v>
      </c>
      <c r="C50" s="95"/>
      <c r="D50" s="95"/>
      <c r="E50" s="96" t="n">
        <v>9118.9</v>
      </c>
      <c r="F50" s="96" t="n">
        <v>8269.2</v>
      </c>
      <c r="G50" s="97" t="n">
        <f aca="false">E50/F50*100-100</f>
        <v>10.2754800948096</v>
      </c>
      <c r="H50" s="96" t="n">
        <v>8818.1</v>
      </c>
      <c r="I50" s="98" t="n">
        <v>7802.1</v>
      </c>
      <c r="J50" s="99" t="n">
        <f aca="false">H50/I50*100-100</f>
        <v>13.0221350662001</v>
      </c>
    </row>
    <row r="51" customFormat="false" ht="15" hidden="false" customHeight="true" outlineLevel="0" collapsed="false">
      <c r="A51" s="100" t="n">
        <v>995</v>
      </c>
      <c r="B51" s="101"/>
      <c r="C51" s="76" t="s">
        <v>57</v>
      </c>
      <c r="D51" s="76" t="s">
        <v>115</v>
      </c>
      <c r="E51" s="102" t="n">
        <v>7752.6</v>
      </c>
      <c r="F51" s="102" t="n">
        <v>7151.2</v>
      </c>
      <c r="G51" s="103" t="n">
        <f aca="false">E51/F51*100-100</f>
        <v>8.40977738002013</v>
      </c>
      <c r="H51" s="102" t="n">
        <v>7292.8</v>
      </c>
      <c r="I51" s="104" t="n">
        <v>6359.3</v>
      </c>
      <c r="J51" s="105" t="n">
        <f aca="false">H51/I51*100-100</f>
        <v>14.6792886009466</v>
      </c>
    </row>
    <row r="52" customFormat="false" ht="15" hidden="false" customHeight="true" outlineLevel="0" collapsed="false">
      <c r="A52" s="110" t="n">
        <v>996</v>
      </c>
      <c r="B52" s="101"/>
      <c r="C52" s="101"/>
      <c r="D52" s="76" t="s">
        <v>116</v>
      </c>
      <c r="E52" s="102" t="n">
        <v>1361.5</v>
      </c>
      <c r="F52" s="102" t="n">
        <v>1115</v>
      </c>
      <c r="G52" s="111" t="n">
        <f aca="false">E52/F52*100-100</f>
        <v>22.1076233183857</v>
      </c>
      <c r="H52" s="102" t="n">
        <v>1522.1</v>
      </c>
      <c r="I52" s="104" t="n">
        <v>1434.6</v>
      </c>
      <c r="J52" s="112" t="n">
        <f aca="false">H52/I52*100-100</f>
        <v>6.0992611180817</v>
      </c>
    </row>
    <row r="53" customFormat="false" ht="15" hidden="false" customHeight="true" outlineLevel="0" collapsed="false">
      <c r="A53" s="113"/>
      <c r="B53" s="114" t="s">
        <v>117</v>
      </c>
      <c r="C53" s="115"/>
      <c r="D53" s="114"/>
      <c r="E53" s="116" t="n">
        <v>76315.3</v>
      </c>
      <c r="F53" s="116" t="n">
        <v>70699.5</v>
      </c>
      <c r="G53" s="97" t="n">
        <f aca="false">E53/F53*100-100</f>
        <v>7.94319620365067</v>
      </c>
      <c r="H53" s="116" t="n">
        <v>55977.9</v>
      </c>
      <c r="I53" s="117" t="n">
        <v>50522.2</v>
      </c>
      <c r="J53" s="99" t="n">
        <f aca="false">H53/I53*100-100</f>
        <v>10.7986192208574</v>
      </c>
    </row>
    <row r="55" customFormat="false" ht="12" hidden="false" customHeight="false" outlineLevel="0" collapsed="false">
      <c r="E55" s="71"/>
      <c r="F55" s="71"/>
      <c r="G55" s="71"/>
      <c r="H55" s="71"/>
      <c r="I55" s="71"/>
    </row>
    <row r="58" customFormat="false" ht="12" hidden="false" customHeight="false" outlineLevel="0" collapsed="false">
      <c r="A58" s="75"/>
      <c r="B58" s="75"/>
      <c r="C58" s="75"/>
    </row>
    <row r="59" customFormat="false" ht="12" hidden="false" customHeight="false" outlineLevel="0" collapsed="false">
      <c r="A59" s="43" t="s">
        <v>63</v>
      </c>
    </row>
  </sheetData>
  <mergeCells count="10">
    <mergeCell ref="A1:J1"/>
    <mergeCell ref="A2:J2"/>
    <mergeCell ref="A3:A7"/>
    <mergeCell ref="B3:D7"/>
    <mergeCell ref="E3:G3"/>
    <mergeCell ref="H3:J3"/>
    <mergeCell ref="E4:G4"/>
    <mergeCell ref="H4:J4"/>
    <mergeCell ref="E6:F7"/>
    <mergeCell ref="H6:I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43" width="1.57"/>
    <col collapsed="false" customWidth="false" hidden="false" outlineLevel="0" max="2" min="2" style="43" width="11.57"/>
    <col collapsed="false" customWidth="true" hidden="false" outlineLevel="0" max="3" min="3" style="43" width="30.29"/>
    <col collapsed="false" customWidth="true" hidden="false" outlineLevel="0" max="5" min="4" style="43" width="9.86"/>
    <col collapsed="false" customWidth="true" hidden="false" outlineLevel="0" max="6" min="6" style="43" width="10.85"/>
    <col collapsed="false" customWidth="true" hidden="false" outlineLevel="0" max="8" min="7" style="43" width="9.86"/>
    <col collapsed="false" customWidth="true" hidden="false" outlineLevel="0" max="9" min="9" style="43" width="10.85"/>
    <col collapsed="false" customWidth="false" hidden="false" outlineLevel="0" max="16384" min="10" style="43" width="11.57"/>
  </cols>
  <sheetData>
    <row r="1" customFormat="false" ht="12.75" hidden="false" customHeight="false" outlineLevel="0" collapsed="false">
      <c r="A1" s="118" t="s">
        <v>118</v>
      </c>
      <c r="B1" s="76"/>
      <c r="C1" s="76"/>
      <c r="D1" s="76"/>
      <c r="E1" s="76"/>
    </row>
    <row r="2" customFormat="false" ht="12" hidden="false" customHeight="true" outlineLevel="0" collapsed="false"/>
    <row r="3" customFormat="false" ht="12.75" hidden="false" customHeight="true" outlineLevel="0" collapsed="false">
      <c r="A3" s="119" t="s">
        <v>119</v>
      </c>
      <c r="B3" s="119"/>
      <c r="C3" s="119"/>
      <c r="D3" s="86" t="s">
        <v>120</v>
      </c>
      <c r="E3" s="86"/>
      <c r="F3" s="86"/>
      <c r="G3" s="86"/>
      <c r="H3" s="86"/>
      <c r="I3" s="86"/>
    </row>
    <row r="4" customFormat="false" ht="13.5" hidden="false" customHeight="false" outlineLevel="0" collapsed="false">
      <c r="A4" s="119"/>
      <c r="B4" s="119"/>
      <c r="C4" s="119"/>
      <c r="D4" s="85" t="s">
        <v>121</v>
      </c>
      <c r="E4" s="85"/>
      <c r="F4" s="85"/>
      <c r="G4" s="86" t="s">
        <v>122</v>
      </c>
      <c r="H4" s="86"/>
      <c r="I4" s="86"/>
    </row>
    <row r="5" customFormat="false" ht="12.75" hidden="false" customHeight="true" outlineLevel="0" collapsed="false">
      <c r="A5" s="119"/>
      <c r="B5" s="119"/>
      <c r="C5" s="119"/>
      <c r="D5" s="85" t="s">
        <v>37</v>
      </c>
      <c r="E5" s="85"/>
      <c r="F5" s="85"/>
      <c r="G5" s="86" t="s">
        <v>37</v>
      </c>
      <c r="H5" s="86"/>
      <c r="I5" s="86"/>
    </row>
    <row r="6" customFormat="false" ht="12.75" hidden="false" customHeight="true" outlineLevel="0" collapsed="false">
      <c r="A6" s="119"/>
      <c r="B6" s="119"/>
      <c r="C6" s="119"/>
      <c r="D6" s="85" t="n">
        <v>2011</v>
      </c>
      <c r="E6" s="85" t="n">
        <v>2010</v>
      </c>
      <c r="F6" s="120" t="s">
        <v>38</v>
      </c>
      <c r="G6" s="85" t="n">
        <v>2011</v>
      </c>
      <c r="H6" s="85" t="n">
        <v>2010</v>
      </c>
      <c r="I6" s="121" t="s">
        <v>38</v>
      </c>
    </row>
    <row r="7" customFormat="false" ht="12.75" hidden="false" customHeight="true" outlineLevel="0" collapsed="false">
      <c r="A7" s="119"/>
      <c r="B7" s="119"/>
      <c r="C7" s="119"/>
      <c r="D7" s="82" t="s">
        <v>123</v>
      </c>
      <c r="E7" s="82"/>
      <c r="F7" s="122" t="s">
        <v>39</v>
      </c>
      <c r="G7" s="82" t="s">
        <v>123</v>
      </c>
      <c r="H7" s="82"/>
      <c r="I7" s="123" t="s">
        <v>39</v>
      </c>
    </row>
    <row r="8" customFormat="false" ht="12.75" hidden="false" customHeight="true" outlineLevel="0" collapsed="false">
      <c r="A8" s="119"/>
      <c r="B8" s="119"/>
      <c r="C8" s="119"/>
      <c r="D8" s="82"/>
      <c r="E8" s="82"/>
      <c r="F8" s="124" t="s">
        <v>68</v>
      </c>
      <c r="G8" s="82"/>
      <c r="H8" s="82"/>
      <c r="I8" s="125" t="s">
        <v>40</v>
      </c>
    </row>
    <row r="9" customFormat="false" ht="4.5" hidden="false" customHeight="true" outlineLevel="0" collapsed="false">
      <c r="A9" s="44"/>
      <c r="B9" s="44"/>
      <c r="C9" s="126"/>
      <c r="D9" s="127"/>
      <c r="E9" s="127"/>
      <c r="F9" s="128"/>
      <c r="G9" s="127"/>
      <c r="H9" s="127"/>
      <c r="I9" s="44"/>
    </row>
    <row r="10" customFormat="false" ht="12.75" hidden="false" customHeight="true" outlineLevel="0" collapsed="false">
      <c r="A10" s="129" t="s">
        <v>124</v>
      </c>
      <c r="B10" s="44"/>
      <c r="C10" s="130"/>
      <c r="D10" s="102" t="n">
        <v>718.7</v>
      </c>
      <c r="E10" s="102" t="n">
        <v>648</v>
      </c>
      <c r="F10" s="103" t="n">
        <f aca="false">D10/E10*100-100</f>
        <v>10.9104938271605</v>
      </c>
      <c r="G10" s="102" t="n">
        <v>451.8</v>
      </c>
      <c r="H10" s="102" t="n">
        <v>352.4</v>
      </c>
      <c r="I10" s="105" t="n">
        <f aca="false">G10/H10*100-100</f>
        <v>28.2065834279228</v>
      </c>
    </row>
    <row r="11" customFormat="false" ht="4.5" hidden="false" customHeight="true" outlineLevel="0" collapsed="false">
      <c r="A11" s="129"/>
      <c r="B11" s="44"/>
      <c r="C11" s="130"/>
      <c r="D11" s="102"/>
      <c r="E11" s="102"/>
      <c r="F11" s="131"/>
      <c r="G11" s="102"/>
      <c r="H11" s="102"/>
      <c r="I11" s="105"/>
    </row>
    <row r="12" customFormat="false" ht="12.75" hidden="false" customHeight="true" outlineLevel="0" collapsed="false">
      <c r="A12" s="129" t="s">
        <v>125</v>
      </c>
      <c r="B12" s="44"/>
      <c r="C12" s="130"/>
      <c r="D12" s="102" t="n">
        <f aca="false">SUM(D13:D21)</f>
        <v>27660.5</v>
      </c>
      <c r="E12" s="102" t="n">
        <v>25565.9</v>
      </c>
      <c r="F12" s="103" t="n">
        <f aca="false">D12/E12*100-100</f>
        <v>8.19294450811432</v>
      </c>
      <c r="G12" s="102" t="n">
        <f aca="false">SUM(G13:G21)</f>
        <v>9378</v>
      </c>
      <c r="H12" s="102" t="n">
        <v>7791.6</v>
      </c>
      <c r="I12" s="105" t="n">
        <f aca="false">G12/H12*100-100</f>
        <v>20.3603881102726</v>
      </c>
    </row>
    <row r="13" customFormat="false" ht="12.75" hidden="false" customHeight="true" outlineLevel="0" collapsed="false">
      <c r="A13" s="129" t="s">
        <v>46</v>
      </c>
      <c r="B13" s="44"/>
      <c r="C13" s="130"/>
      <c r="D13" s="102"/>
      <c r="E13" s="102"/>
      <c r="F13" s="131"/>
      <c r="G13" s="102"/>
      <c r="H13" s="102"/>
      <c r="I13" s="105"/>
    </row>
    <row r="14" customFormat="false" ht="12.75" hidden="false" customHeight="true" outlineLevel="0" collapsed="false">
      <c r="A14" s="44"/>
      <c r="B14" s="129" t="s">
        <v>126</v>
      </c>
      <c r="C14" s="130"/>
      <c r="D14" s="102" t="n">
        <v>13367.7</v>
      </c>
      <c r="E14" s="102" t="n">
        <v>10926.7</v>
      </c>
      <c r="F14" s="103" t="n">
        <f aca="false">D14/E14*100-100</f>
        <v>22.3397732160671</v>
      </c>
      <c r="G14" s="102" t="n">
        <v>6929.6</v>
      </c>
      <c r="H14" s="102" t="n">
        <v>5571.3</v>
      </c>
      <c r="I14" s="105" t="n">
        <f aca="false">G14/H14*100-100</f>
        <v>24.3803062121947</v>
      </c>
    </row>
    <row r="15" customFormat="false" ht="12.75" hidden="false" customHeight="true" outlineLevel="0" collapsed="false">
      <c r="A15" s="44"/>
      <c r="B15" s="129" t="s">
        <v>127</v>
      </c>
      <c r="C15" s="130"/>
      <c r="D15" s="102" t="n">
        <v>5377.5</v>
      </c>
      <c r="E15" s="102" t="n">
        <v>6015.3</v>
      </c>
      <c r="F15" s="103" t="n">
        <f aca="false">D15/E15*100-100</f>
        <v>-10.6029624457633</v>
      </c>
      <c r="G15" s="102" t="n">
        <v>668.1</v>
      </c>
      <c r="H15" s="102" t="n">
        <v>744.8</v>
      </c>
      <c r="I15" s="105" t="n">
        <f aca="false">G15/H15*100-100</f>
        <v>-10.2980665950591</v>
      </c>
    </row>
    <row r="16" customFormat="false" ht="12.75" hidden="false" customHeight="true" outlineLevel="0" collapsed="false">
      <c r="A16" s="44"/>
      <c r="B16" s="129" t="s">
        <v>128</v>
      </c>
      <c r="C16" s="130"/>
      <c r="D16" s="102" t="n">
        <v>3014.7</v>
      </c>
      <c r="E16" s="102" t="n">
        <v>3261.4</v>
      </c>
      <c r="F16" s="103" t="n">
        <f aca="false">D16/E16*100-100</f>
        <v>-7.56423621757529</v>
      </c>
      <c r="G16" s="102" t="n">
        <v>296.3</v>
      </c>
      <c r="H16" s="102" t="n">
        <v>162.6</v>
      </c>
      <c r="I16" s="105" t="n">
        <f aca="false">G16/H16*100-100</f>
        <v>82.2263222632226</v>
      </c>
    </row>
    <row r="17" customFormat="false" ht="12.75" hidden="false" customHeight="true" outlineLevel="0" collapsed="false">
      <c r="A17" s="44"/>
      <c r="B17" s="129" t="s">
        <v>129</v>
      </c>
      <c r="C17" s="130"/>
      <c r="D17" s="102" t="n">
        <v>4129.5</v>
      </c>
      <c r="E17" s="102" t="n">
        <v>3651.7</v>
      </c>
      <c r="F17" s="103" t="n">
        <f aca="false">D17/E17*100-100</f>
        <v>13.0843168935017</v>
      </c>
      <c r="G17" s="102" t="n">
        <v>689</v>
      </c>
      <c r="H17" s="102" t="n">
        <v>652.7</v>
      </c>
      <c r="I17" s="105" t="n">
        <f aca="false">G17/H17*100-100</f>
        <v>5.56151371227209</v>
      </c>
    </row>
    <row r="18" customFormat="false" ht="12.75" hidden="false" customHeight="true" outlineLevel="0" collapsed="false">
      <c r="A18" s="44"/>
      <c r="B18" s="129" t="s">
        <v>130</v>
      </c>
      <c r="C18" s="130"/>
      <c r="D18" s="102" t="n">
        <v>524</v>
      </c>
      <c r="E18" s="102" t="n">
        <v>477.2</v>
      </c>
      <c r="F18" s="103" t="n">
        <f aca="false">D18/E18*100-100</f>
        <v>9.80720871751886</v>
      </c>
      <c r="G18" s="102" t="n">
        <v>112.4</v>
      </c>
      <c r="H18" s="102" t="n">
        <v>55.9</v>
      </c>
      <c r="I18" s="105" t="n">
        <f aca="false">G18/H18*100-100</f>
        <v>101.073345259392</v>
      </c>
    </row>
    <row r="19" customFormat="false" ht="12.75" hidden="false" customHeight="true" outlineLevel="0" collapsed="false">
      <c r="A19" s="44"/>
      <c r="B19" s="129" t="s">
        <v>131</v>
      </c>
      <c r="C19" s="130"/>
      <c r="D19" s="102" t="n">
        <v>490.3</v>
      </c>
      <c r="E19" s="102" t="n">
        <v>699.8</v>
      </c>
      <c r="F19" s="103" t="n">
        <f aca="false">D19/E19*100-100</f>
        <v>-29.9371248928265</v>
      </c>
      <c r="G19" s="102" t="n">
        <v>246.8</v>
      </c>
      <c r="H19" s="102" t="n">
        <v>262.3</v>
      </c>
      <c r="I19" s="105" t="n">
        <f aca="false">G19/H19*100-100</f>
        <v>-5.90926420129622</v>
      </c>
    </row>
    <row r="20" customFormat="false" ht="12.75" hidden="false" customHeight="true" outlineLevel="0" collapsed="false">
      <c r="A20" s="44"/>
      <c r="B20" s="129" t="s">
        <v>132</v>
      </c>
      <c r="C20" s="130"/>
      <c r="D20" s="102" t="n">
        <v>756.8</v>
      </c>
      <c r="E20" s="102" t="n">
        <v>533.8</v>
      </c>
      <c r="F20" s="103" t="n">
        <f aca="false">D20/E20*100-100</f>
        <v>41.7759460472087</v>
      </c>
      <c r="G20" s="102" t="n">
        <v>435.8</v>
      </c>
      <c r="H20" s="102" t="n">
        <v>342</v>
      </c>
      <c r="I20" s="105" t="n">
        <f aca="false">G20/H20*100-100</f>
        <v>27.4269005847953</v>
      </c>
    </row>
    <row r="21" customFormat="false" ht="12.75" hidden="false" customHeight="true" outlineLevel="0" collapsed="false">
      <c r="A21" s="44"/>
      <c r="B21" s="129" t="s">
        <v>133</v>
      </c>
      <c r="C21" s="130"/>
      <c r="D21" s="132" t="s">
        <v>134</v>
      </c>
      <c r="E21" s="132" t="s">
        <v>134</v>
      </c>
      <c r="F21" s="132" t="s">
        <v>135</v>
      </c>
      <c r="G21" s="132" t="s">
        <v>134</v>
      </c>
      <c r="H21" s="132" t="s">
        <v>134</v>
      </c>
      <c r="I21" s="133" t="s">
        <v>135</v>
      </c>
    </row>
    <row r="22" customFormat="false" ht="4.5" hidden="false" customHeight="true" outlineLevel="0" collapsed="false">
      <c r="A22" s="44"/>
      <c r="B22" s="44"/>
      <c r="C22" s="130"/>
      <c r="D22" s="102"/>
      <c r="E22" s="102"/>
      <c r="F22" s="103"/>
      <c r="G22" s="102"/>
      <c r="H22" s="102"/>
      <c r="I22" s="105"/>
    </row>
    <row r="23" customFormat="false" ht="12.75" hidden="false" customHeight="true" outlineLevel="0" collapsed="false">
      <c r="A23" s="44"/>
      <c r="B23" s="44"/>
      <c r="C23" s="113" t="s">
        <v>136</v>
      </c>
      <c r="D23" s="102" t="n">
        <v>28379.3</v>
      </c>
      <c r="E23" s="102" t="n">
        <v>26213.9</v>
      </c>
      <c r="F23" s="103" t="n">
        <f aca="false">D23/E23*100-100</f>
        <v>8.26050301557571</v>
      </c>
      <c r="G23" s="102" t="n">
        <f aca="false">G10+G12</f>
        <v>9829.8</v>
      </c>
      <c r="H23" s="102" t="n">
        <v>8143.9</v>
      </c>
      <c r="I23" s="105" t="n">
        <f aca="false">G23/H23*100-100</f>
        <v>20.7013838578568</v>
      </c>
    </row>
    <row r="24" customFormat="false" ht="4.5" hidden="false" customHeight="true" outlineLevel="0" collapsed="false">
      <c r="A24" s="44"/>
      <c r="B24" s="44"/>
      <c r="C24" s="130"/>
      <c r="D24" s="102"/>
      <c r="E24" s="102"/>
      <c r="F24" s="103"/>
      <c r="G24" s="102"/>
      <c r="H24" s="104"/>
      <c r="I24" s="105"/>
    </row>
    <row r="25" customFormat="false" ht="12.75" hidden="false" customHeight="true" outlineLevel="0" collapsed="false">
      <c r="A25" s="44"/>
      <c r="B25" s="129" t="s">
        <v>137</v>
      </c>
      <c r="C25" s="130"/>
      <c r="D25" s="102" t="n">
        <v>594.9</v>
      </c>
      <c r="E25" s="102" t="n">
        <v>740.1</v>
      </c>
      <c r="F25" s="103" t="n">
        <f aca="false">D25/E25*100-100</f>
        <v>-19.6189704094041</v>
      </c>
      <c r="G25" s="102" t="n">
        <v>207.5</v>
      </c>
      <c r="H25" s="104" t="n">
        <v>142.8</v>
      </c>
      <c r="I25" s="105" t="n">
        <f aca="false">G25/H25*100-100</f>
        <v>45.3081232492997</v>
      </c>
    </row>
    <row r="26" customFormat="false" ht="12.75" hidden="false" customHeight="true" outlineLevel="0" collapsed="false">
      <c r="A26" s="44"/>
      <c r="B26" s="129" t="s">
        <v>138</v>
      </c>
      <c r="C26" s="130"/>
      <c r="D26" s="102" t="n">
        <v>120.2</v>
      </c>
      <c r="E26" s="102" t="n">
        <v>82.8</v>
      </c>
      <c r="F26" s="103" t="n">
        <f aca="false">D26/E26*100-100</f>
        <v>45.1690821256039</v>
      </c>
      <c r="G26" s="102" t="n">
        <v>48.7</v>
      </c>
      <c r="H26" s="104" t="n">
        <v>41.1</v>
      </c>
      <c r="I26" s="105" t="n">
        <f aca="false">G26/H26*100-100</f>
        <v>18.4914841849148</v>
      </c>
    </row>
    <row r="27" customFormat="false" ht="12.75" hidden="false" customHeight="true" outlineLevel="0" collapsed="false">
      <c r="A27" s="44"/>
      <c r="B27" s="129" t="s">
        <v>139</v>
      </c>
      <c r="C27" s="130"/>
      <c r="D27" s="102" t="n">
        <v>446</v>
      </c>
      <c r="E27" s="102" t="n">
        <v>402.3</v>
      </c>
      <c r="F27" s="103" t="n">
        <f aca="false">D27/E27*100-100</f>
        <v>10.8625403927417</v>
      </c>
      <c r="G27" s="102" t="n">
        <v>289.2</v>
      </c>
      <c r="H27" s="104" t="n">
        <v>252</v>
      </c>
      <c r="I27" s="105" t="n">
        <f aca="false">G27/H27*100-100</f>
        <v>14.7619047619048</v>
      </c>
    </row>
    <row r="28" customFormat="false" ht="12.75" hidden="false" customHeight="true" outlineLevel="0" collapsed="false">
      <c r="A28" s="44"/>
      <c r="B28" s="129" t="s">
        <v>140</v>
      </c>
      <c r="C28" s="130"/>
      <c r="D28" s="102" t="n">
        <v>1633.9</v>
      </c>
      <c r="E28" s="102" t="n">
        <v>1974.2</v>
      </c>
      <c r="F28" s="103" t="n">
        <f aca="false">D28/E28*100-100</f>
        <v>-17.2373619694053</v>
      </c>
      <c r="G28" s="102" t="n">
        <v>138</v>
      </c>
      <c r="H28" s="104" t="n">
        <v>146.5</v>
      </c>
      <c r="I28" s="105" t="n">
        <f aca="false">G28/H28*100-100</f>
        <v>-5.80204778156997</v>
      </c>
    </row>
    <row r="29" customFormat="false" ht="12.75" hidden="false" customHeight="true" outlineLevel="0" collapsed="false">
      <c r="A29" s="44"/>
      <c r="B29" s="129" t="s">
        <v>141</v>
      </c>
      <c r="C29" s="130"/>
      <c r="D29" s="102" t="n">
        <v>4.7</v>
      </c>
      <c r="E29" s="102" t="n">
        <v>0.2</v>
      </c>
      <c r="F29" s="134" t="s">
        <v>142</v>
      </c>
      <c r="G29" s="102" t="n">
        <v>4.3</v>
      </c>
      <c r="H29" s="104" t="n">
        <v>0.2</v>
      </c>
      <c r="I29" s="135" t="s">
        <v>142</v>
      </c>
    </row>
    <row r="30" customFormat="false" ht="12.75" hidden="false" customHeight="true" outlineLevel="0" collapsed="false">
      <c r="A30" s="44"/>
      <c r="B30" s="129" t="s">
        <v>143</v>
      </c>
      <c r="C30" s="130"/>
      <c r="D30" s="102" t="n">
        <v>4.1</v>
      </c>
      <c r="E30" s="102" t="n">
        <v>11.8</v>
      </c>
      <c r="F30" s="103" t="n">
        <f aca="false">D30/E30*100-100</f>
        <v>-65.2542372881356</v>
      </c>
      <c r="G30" s="102" t="n">
        <v>3.6</v>
      </c>
      <c r="H30" s="104" t="n">
        <v>10.3</v>
      </c>
      <c r="I30" s="105" t="n">
        <f aca="false">G30/H30*100-100</f>
        <v>-65.0485436893204</v>
      </c>
    </row>
    <row r="31" customFormat="false" ht="4.5" hidden="false" customHeight="true" outlineLevel="0" collapsed="false">
      <c r="A31" s="44"/>
      <c r="B31" s="44"/>
      <c r="C31" s="130"/>
      <c r="D31" s="102"/>
      <c r="E31" s="102"/>
      <c r="F31" s="103"/>
      <c r="G31" s="102"/>
      <c r="H31" s="104"/>
      <c r="I31" s="105"/>
    </row>
    <row r="32" customFormat="false" ht="12.75" hidden="false" customHeight="true" outlineLevel="0" collapsed="false">
      <c r="A32" s="44"/>
      <c r="B32" s="44"/>
      <c r="C32" s="113" t="s">
        <v>144</v>
      </c>
      <c r="D32" s="102" t="n">
        <f aca="false">SUM(D25:D30)</f>
        <v>2803.8</v>
      </c>
      <c r="E32" s="102" t="n">
        <v>3211.4</v>
      </c>
      <c r="F32" s="103" t="n">
        <f aca="false">D32/E32*100-100</f>
        <v>-12.6922837391792</v>
      </c>
      <c r="G32" s="102" t="n">
        <v>691.2</v>
      </c>
      <c r="H32" s="102" t="n">
        <v>592.8</v>
      </c>
      <c r="I32" s="105" t="n">
        <f aca="false">G32/H32*100-100</f>
        <v>16.5991902834008</v>
      </c>
    </row>
    <row r="33" customFormat="false" ht="4.5" hidden="false" customHeight="true" outlineLevel="0" collapsed="false">
      <c r="A33" s="44"/>
      <c r="B33" s="44"/>
      <c r="C33" s="130"/>
      <c r="D33" s="102"/>
      <c r="E33" s="102"/>
      <c r="F33" s="103"/>
      <c r="G33" s="102"/>
      <c r="H33" s="102"/>
      <c r="I33" s="105"/>
    </row>
    <row r="34" customFormat="false" ht="12.75" hidden="false" customHeight="true" outlineLevel="0" collapsed="false">
      <c r="A34" s="44"/>
      <c r="B34" s="129" t="s">
        <v>145</v>
      </c>
      <c r="C34" s="130"/>
      <c r="D34" s="102" t="n">
        <v>4918</v>
      </c>
      <c r="E34" s="102" t="n">
        <v>4843.6</v>
      </c>
      <c r="F34" s="103" t="n">
        <f aca="false">D34/E34*100-100</f>
        <v>1.53604756792467</v>
      </c>
      <c r="G34" s="102" t="n">
        <v>1251.9</v>
      </c>
      <c r="H34" s="102" t="n">
        <v>998.3</v>
      </c>
      <c r="I34" s="105" t="n">
        <f aca="false">G34/H34*100-100</f>
        <v>25.4031854152059</v>
      </c>
    </row>
    <row r="35" customFormat="false" ht="12.75" hidden="false" customHeight="true" outlineLevel="0" collapsed="false">
      <c r="A35" s="44"/>
      <c r="B35" s="129" t="s">
        <v>146</v>
      </c>
      <c r="C35" s="130"/>
      <c r="D35" s="102" t="n">
        <v>4100.6</v>
      </c>
      <c r="E35" s="102" t="n">
        <v>3588.5</v>
      </c>
      <c r="F35" s="103" t="n">
        <f aca="false">D35/E35*100-100</f>
        <v>14.2705865960708</v>
      </c>
      <c r="G35" s="102" t="n">
        <v>463</v>
      </c>
      <c r="H35" s="102" t="n">
        <v>475.4</v>
      </c>
      <c r="I35" s="105" t="n">
        <f aca="false">G35/H35*100-100</f>
        <v>-2.60832982751367</v>
      </c>
    </row>
    <row r="36" customFormat="false" ht="12.75" hidden="false" customHeight="true" outlineLevel="0" collapsed="false">
      <c r="A36" s="44"/>
      <c r="B36" s="129" t="s">
        <v>147</v>
      </c>
      <c r="C36" s="130"/>
      <c r="D36" s="102" t="n">
        <v>5797.3</v>
      </c>
      <c r="E36" s="102" t="n">
        <v>5899.4</v>
      </c>
      <c r="F36" s="103" t="n">
        <f aca="false">D36/E36*100-100</f>
        <v>-1.73068447638742</v>
      </c>
      <c r="G36" s="102" t="n">
        <v>1707.4</v>
      </c>
      <c r="H36" s="102" t="n">
        <v>1458.4</v>
      </c>
      <c r="I36" s="105" t="n">
        <f aca="false">G36/H36*100-100</f>
        <v>17.0735052111904</v>
      </c>
    </row>
    <row r="37" customFormat="false" ht="12.75" hidden="false" customHeight="true" outlineLevel="0" collapsed="false">
      <c r="A37" s="44"/>
      <c r="B37" s="129" t="s">
        <v>148</v>
      </c>
      <c r="C37" s="130"/>
      <c r="D37" s="102" t="n">
        <v>766</v>
      </c>
      <c r="E37" s="102" t="n">
        <v>357.4</v>
      </c>
      <c r="F37" s="103" t="n">
        <f aca="false">D37/E37*100-100</f>
        <v>114.325685506435</v>
      </c>
      <c r="G37" s="102" t="n">
        <v>136.4</v>
      </c>
      <c r="H37" s="102" t="s">
        <v>149</v>
      </c>
      <c r="I37" s="135" t="s">
        <v>142</v>
      </c>
    </row>
    <row r="38" customFormat="false" ht="12.75" hidden="false" customHeight="true" outlineLevel="0" collapsed="false">
      <c r="A38" s="44"/>
      <c r="B38" s="129" t="s">
        <v>150</v>
      </c>
      <c r="C38" s="130"/>
      <c r="D38" s="102" t="n">
        <v>4.6</v>
      </c>
      <c r="E38" s="136" t="s">
        <v>149</v>
      </c>
      <c r="F38" s="134" t="s">
        <v>142</v>
      </c>
      <c r="G38" s="102" t="n">
        <v>3.9</v>
      </c>
      <c r="H38" s="102" t="s">
        <v>149</v>
      </c>
      <c r="I38" s="135" t="s">
        <v>142</v>
      </c>
    </row>
    <row r="39" customFormat="false" ht="12.75" hidden="false" customHeight="true" outlineLevel="0" collapsed="false">
      <c r="A39" s="44"/>
      <c r="B39" s="129" t="s">
        <v>151</v>
      </c>
      <c r="C39" s="130"/>
      <c r="D39" s="102" t="n">
        <v>1069.8</v>
      </c>
      <c r="E39" s="102" t="n">
        <v>782.8</v>
      </c>
      <c r="F39" s="103" t="n">
        <f aca="false">D39/E39*100-100</f>
        <v>36.6632600919775</v>
      </c>
      <c r="G39" s="102" t="n">
        <v>595.7</v>
      </c>
      <c r="H39" s="102" t="n">
        <v>448.7</v>
      </c>
      <c r="I39" s="105" t="n">
        <f aca="false">G39/H39*100-100</f>
        <v>32.7613104524181</v>
      </c>
    </row>
    <row r="40" customFormat="false" ht="12.75" hidden="false" customHeight="true" outlineLevel="0" collapsed="false">
      <c r="A40" s="44"/>
      <c r="B40" s="129" t="s">
        <v>152</v>
      </c>
      <c r="C40" s="130"/>
      <c r="D40" s="132" t="s">
        <v>134</v>
      </c>
      <c r="E40" s="132" t="s">
        <v>134</v>
      </c>
      <c r="F40" s="132" t="s">
        <v>135</v>
      </c>
      <c r="G40" s="132" t="s">
        <v>134</v>
      </c>
      <c r="H40" s="132" t="s">
        <v>134</v>
      </c>
      <c r="I40" s="133" t="s">
        <v>135</v>
      </c>
    </row>
    <row r="41" customFormat="false" ht="4.5" hidden="false" customHeight="true" outlineLevel="0" collapsed="false">
      <c r="A41" s="44"/>
      <c r="B41" s="44"/>
      <c r="C41" s="130"/>
      <c r="D41" s="102"/>
      <c r="E41" s="102"/>
      <c r="F41" s="103"/>
      <c r="G41" s="102"/>
      <c r="H41" s="102"/>
      <c r="I41" s="105"/>
    </row>
    <row r="42" customFormat="false" ht="12.75" hidden="false" customHeight="true" outlineLevel="0" collapsed="false">
      <c r="A42" s="44"/>
      <c r="B42" s="44"/>
      <c r="C42" s="113" t="s">
        <v>153</v>
      </c>
      <c r="D42" s="102" t="n">
        <v>16656.2</v>
      </c>
      <c r="E42" s="102" t="n">
        <v>15471.7</v>
      </c>
      <c r="F42" s="103" t="n">
        <f aca="false">D42/E42*100-100</f>
        <v>7.65591370049835</v>
      </c>
      <c r="G42" s="102" t="n">
        <v>4158.2</v>
      </c>
      <c r="H42" s="102" t="n">
        <v>3380.8</v>
      </c>
      <c r="I42" s="105" t="n">
        <f aca="false">G42/H42*100-100</f>
        <v>22.9945575011832</v>
      </c>
    </row>
    <row r="43" customFormat="false" ht="4.5" hidden="false" customHeight="true" outlineLevel="0" collapsed="false">
      <c r="A43" s="44"/>
      <c r="B43" s="44"/>
      <c r="C43" s="130"/>
      <c r="D43" s="102"/>
      <c r="E43" s="102"/>
      <c r="F43" s="103"/>
      <c r="G43" s="102"/>
      <c r="H43" s="102"/>
      <c r="I43" s="105"/>
    </row>
    <row r="44" customFormat="false" ht="12.75" hidden="false" customHeight="true" outlineLevel="0" collapsed="false">
      <c r="A44" s="44"/>
      <c r="B44" s="129" t="s">
        <v>154</v>
      </c>
      <c r="C44" s="130"/>
      <c r="D44" s="102" t="n">
        <v>256.2</v>
      </c>
      <c r="E44" s="102" t="n">
        <v>258.8</v>
      </c>
      <c r="F44" s="103" t="n">
        <f aca="false">D44/E44*100-100</f>
        <v>-1.00463678516229</v>
      </c>
      <c r="G44" s="102" t="n">
        <v>198.7</v>
      </c>
      <c r="H44" s="102" t="n">
        <v>190.9</v>
      </c>
      <c r="I44" s="105" t="n">
        <f aca="false">G44/H44*100-100</f>
        <v>4.0859088528025</v>
      </c>
    </row>
    <row r="45" customFormat="false" ht="12.75" hidden="false" customHeight="true" outlineLevel="0" collapsed="false">
      <c r="A45" s="44"/>
      <c r="B45" s="129" t="s">
        <v>155</v>
      </c>
      <c r="C45" s="130"/>
      <c r="D45" s="102" t="n">
        <v>478.1</v>
      </c>
      <c r="E45" s="102" t="n">
        <v>425.4</v>
      </c>
      <c r="F45" s="103" t="n">
        <f aca="false">D45/E45*100-100</f>
        <v>12.3883403855195</v>
      </c>
      <c r="G45" s="102" t="n">
        <v>356.5</v>
      </c>
      <c r="H45" s="102" t="n">
        <v>292.4</v>
      </c>
      <c r="I45" s="105" t="n">
        <f aca="false">G45/H45*100-100</f>
        <v>21.922024623803</v>
      </c>
    </row>
    <row r="46" customFormat="false" ht="12.75" hidden="false" customHeight="true" outlineLevel="0" collapsed="false">
      <c r="A46" s="44"/>
      <c r="B46" s="129" t="s">
        <v>156</v>
      </c>
      <c r="C46" s="130"/>
      <c r="D46" s="102" t="n">
        <v>2184.7</v>
      </c>
      <c r="E46" s="102" t="n">
        <v>1946.2</v>
      </c>
      <c r="F46" s="103" t="n">
        <f aca="false">D46/E46*100-100</f>
        <v>12.2546500873497</v>
      </c>
      <c r="G46" s="102" t="n">
        <v>1825</v>
      </c>
      <c r="H46" s="102" t="n">
        <v>1544.6</v>
      </c>
      <c r="I46" s="105" t="n">
        <f aca="false">G46/H46*100-100</f>
        <v>18.1535672666062</v>
      </c>
    </row>
    <row r="47" customFormat="false" ht="12.75" hidden="false" customHeight="true" outlineLevel="0" collapsed="false">
      <c r="A47" s="44"/>
      <c r="B47" s="129" t="s">
        <v>157</v>
      </c>
      <c r="C47" s="130"/>
      <c r="D47" s="102" t="n">
        <v>24367</v>
      </c>
      <c r="E47" s="102" t="n">
        <v>22294.4</v>
      </c>
      <c r="F47" s="103" t="n">
        <f aca="false">D47/E47*100-100</f>
        <v>9.29650495191616</v>
      </c>
      <c r="G47" s="102" t="n">
        <v>18838</v>
      </c>
      <c r="H47" s="102" t="n">
        <v>16890.5</v>
      </c>
      <c r="I47" s="105" t="n">
        <f aca="false">G47/H47*100-100</f>
        <v>11.530150084367</v>
      </c>
    </row>
    <row r="48" customFormat="false" ht="4.5" hidden="false" customHeight="true" outlineLevel="0" collapsed="false">
      <c r="A48" s="44"/>
      <c r="B48" s="44"/>
      <c r="C48" s="130"/>
      <c r="D48" s="102"/>
      <c r="E48" s="102"/>
      <c r="F48" s="103"/>
      <c r="G48" s="102"/>
      <c r="H48" s="102"/>
      <c r="I48" s="105"/>
    </row>
    <row r="49" customFormat="false" ht="12.75" hidden="false" customHeight="true" outlineLevel="0" collapsed="false">
      <c r="A49" s="44"/>
      <c r="B49" s="44"/>
      <c r="C49" s="113" t="s">
        <v>158</v>
      </c>
      <c r="D49" s="102" t="n">
        <f aca="false">SUM(D44:D47)</f>
        <v>27286</v>
      </c>
      <c r="E49" s="102" t="n">
        <v>24924.7</v>
      </c>
      <c r="F49" s="103" t="n">
        <f aca="false">D49/E49*100-100</f>
        <v>9.47373488948713</v>
      </c>
      <c r="G49" s="102" t="n">
        <v>21218.3</v>
      </c>
      <c r="H49" s="102" t="n">
        <v>18918.4</v>
      </c>
      <c r="I49" s="105" t="n">
        <f aca="false">G49/H49*100-100</f>
        <v>12.1569477334235</v>
      </c>
    </row>
    <row r="50" customFormat="false" ht="4.5" hidden="false" customHeight="true" outlineLevel="0" collapsed="false">
      <c r="A50" s="44"/>
      <c r="B50" s="44"/>
      <c r="C50" s="130"/>
      <c r="D50" s="102"/>
      <c r="E50" s="102"/>
      <c r="F50" s="103"/>
      <c r="G50" s="102"/>
      <c r="H50" s="102"/>
      <c r="I50" s="105"/>
    </row>
    <row r="51" customFormat="false" ht="12.75" hidden="false" customHeight="true" outlineLevel="0" collapsed="false">
      <c r="A51" s="44"/>
      <c r="B51" s="129" t="s">
        <v>159</v>
      </c>
      <c r="C51" s="130"/>
      <c r="D51" s="102" t="n">
        <v>1190</v>
      </c>
      <c r="E51" s="102" t="n">
        <v>877.9</v>
      </c>
      <c r="F51" s="103" t="n">
        <f aca="false">D51/E51*100-100</f>
        <v>35.5507460986445</v>
      </c>
      <c r="G51" s="102" t="n">
        <v>91.6</v>
      </c>
      <c r="H51" s="102" t="n">
        <v>108.6</v>
      </c>
      <c r="I51" s="105" t="n">
        <f aca="false">G51/H51*100-100</f>
        <v>-15.6537753222836</v>
      </c>
    </row>
    <row r="52" customFormat="false" ht="4.5" hidden="false" customHeight="true" outlineLevel="0" collapsed="false">
      <c r="A52" s="44"/>
      <c r="B52" s="129"/>
      <c r="C52" s="130"/>
      <c r="D52" s="102"/>
      <c r="E52" s="102"/>
      <c r="F52" s="103"/>
      <c r="G52" s="102"/>
      <c r="H52" s="102"/>
      <c r="I52" s="105"/>
    </row>
    <row r="53" customFormat="false" ht="12.75" hidden="false" customHeight="true" outlineLevel="0" collapsed="false">
      <c r="A53" s="44"/>
      <c r="B53" s="129" t="s">
        <v>160</v>
      </c>
      <c r="C53" s="130"/>
      <c r="D53" s="132" t="s">
        <v>134</v>
      </c>
      <c r="E53" s="132" t="s">
        <v>134</v>
      </c>
      <c r="F53" s="132" t="s">
        <v>135</v>
      </c>
      <c r="G53" s="132" t="s">
        <v>134</v>
      </c>
      <c r="H53" s="132" t="s">
        <v>134</v>
      </c>
      <c r="I53" s="133" t="s">
        <v>135</v>
      </c>
    </row>
    <row r="54" customFormat="false" ht="4.5" hidden="false" customHeight="true" outlineLevel="0" collapsed="false">
      <c r="A54" s="75"/>
      <c r="B54" s="75"/>
      <c r="C54" s="137"/>
      <c r="D54" s="138"/>
      <c r="E54" s="138"/>
      <c r="F54" s="139"/>
      <c r="G54" s="138"/>
      <c r="H54" s="138"/>
      <c r="I54" s="140"/>
    </row>
    <row r="55" customFormat="false" ht="12.75" hidden="false" customHeight="true" outlineLevel="0" collapsed="false">
      <c r="A55" s="44"/>
      <c r="B55" s="44"/>
      <c r="C55" s="141" t="s">
        <v>44</v>
      </c>
      <c r="D55" s="96" t="n">
        <f aca="false">D23+D32+D42+D49+D51</f>
        <v>76315.3</v>
      </c>
      <c r="E55" s="96" t="n">
        <v>70699.5</v>
      </c>
      <c r="F55" s="97" t="n">
        <f aca="false">D55/E55*100-100</f>
        <v>7.94319620365067</v>
      </c>
      <c r="G55" s="96" t="n">
        <v>35989.2</v>
      </c>
      <c r="H55" s="96" t="n">
        <v>31144.6</v>
      </c>
      <c r="I55" s="142" t="n">
        <f aca="false">G55/H55*100-100</f>
        <v>15.5551845263706</v>
      </c>
    </row>
    <row r="62" customFormat="false" ht="12" hidden="false" customHeight="false" outlineLevel="0" collapsed="false">
      <c r="A62" s="75"/>
      <c r="B62" s="75"/>
    </row>
    <row r="63" customFormat="false" ht="12" hidden="false" customHeight="false" outlineLevel="0" collapsed="false">
      <c r="A63" s="43" t="s">
        <v>63</v>
      </c>
    </row>
  </sheetData>
  <mergeCells count="8">
    <mergeCell ref="A3:C8"/>
    <mergeCell ref="D3:I3"/>
    <mergeCell ref="D4:F4"/>
    <mergeCell ref="G4:I4"/>
    <mergeCell ref="D5:F5"/>
    <mergeCell ref="G5:I5"/>
    <mergeCell ref="D7:E8"/>
    <mergeCell ref="G7:H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true" hidden="false" outlineLevel="0" max="2" min="1" style="143" width="9.86"/>
    <col collapsed="false" customWidth="true" hidden="false" outlineLevel="0" max="3" min="3" style="143" width="10.85"/>
    <col collapsed="false" customWidth="true" hidden="false" outlineLevel="0" max="5" min="4" style="143" width="9.86"/>
    <col collapsed="false" customWidth="true" hidden="false" outlineLevel="0" max="6" min="6" style="143" width="10.85"/>
    <col collapsed="false" customWidth="true" hidden="false" outlineLevel="0" max="7" min="7" style="143" width="2.29"/>
    <col collapsed="false" customWidth="true" hidden="false" outlineLevel="0" max="8" min="8" style="143" width="7.86"/>
    <col collapsed="false" customWidth="true" hidden="false" outlineLevel="0" max="9" min="9" style="143" width="34"/>
    <col collapsed="false" customWidth="false" hidden="false" outlineLevel="0" max="10" min="10" style="143" width="11.43"/>
    <col collapsed="false" customWidth="false" hidden="false" outlineLevel="0" max="21" min="11" style="144" width="11.43"/>
    <col collapsed="false" customWidth="false" hidden="false" outlineLevel="0" max="16384" min="22" style="143" width="11.43"/>
  </cols>
  <sheetData>
    <row r="1" customFormat="false" ht="14.25" hidden="false" customHeight="false" outlineLevel="0" collapsed="false">
      <c r="A1" s="118" t="s">
        <v>118</v>
      </c>
    </row>
    <row r="2" customFormat="false" ht="12" hidden="false" customHeight="true" outlineLevel="0" collapsed="false"/>
    <row r="3" customFormat="false" ht="12.75" hidden="false" customHeight="true" outlineLevel="0" collapsed="false">
      <c r="A3" s="145" t="s">
        <v>43</v>
      </c>
      <c r="B3" s="145"/>
      <c r="C3" s="145"/>
      <c r="D3" s="145"/>
      <c r="E3" s="145"/>
      <c r="F3" s="145"/>
      <c r="G3" s="146" t="s">
        <v>119</v>
      </c>
      <c r="H3" s="146"/>
      <c r="I3" s="146"/>
    </row>
    <row r="4" customFormat="false" ht="14.25" hidden="false" customHeight="false" outlineLevel="0" collapsed="false">
      <c r="A4" s="145" t="s">
        <v>121</v>
      </c>
      <c r="B4" s="145"/>
      <c r="C4" s="145"/>
      <c r="D4" s="85" t="s">
        <v>122</v>
      </c>
      <c r="E4" s="85"/>
      <c r="F4" s="85"/>
      <c r="G4" s="146"/>
      <c r="H4" s="146"/>
      <c r="I4" s="146"/>
    </row>
    <row r="5" customFormat="false" ht="12.75" hidden="false" customHeight="true" outlineLevel="0" collapsed="false">
      <c r="A5" s="145" t="s">
        <v>37</v>
      </c>
      <c r="B5" s="145"/>
      <c r="C5" s="145"/>
      <c r="D5" s="85" t="s">
        <v>37</v>
      </c>
      <c r="E5" s="85"/>
      <c r="F5" s="85"/>
      <c r="G5" s="146"/>
      <c r="H5" s="146"/>
      <c r="I5" s="146"/>
    </row>
    <row r="6" customFormat="false" ht="12.75" hidden="false" customHeight="true" outlineLevel="0" collapsed="false">
      <c r="A6" s="145" t="n">
        <v>2011</v>
      </c>
      <c r="B6" s="85" t="n">
        <v>2010</v>
      </c>
      <c r="C6" s="120" t="s">
        <v>38</v>
      </c>
      <c r="D6" s="85" t="n">
        <v>2011</v>
      </c>
      <c r="E6" s="85" t="n">
        <v>2010</v>
      </c>
      <c r="F6" s="120" t="s">
        <v>38</v>
      </c>
      <c r="G6" s="146"/>
      <c r="H6" s="146"/>
      <c r="I6" s="146"/>
    </row>
    <row r="7" customFormat="false" ht="12.75" hidden="false" customHeight="true" outlineLevel="0" collapsed="false">
      <c r="A7" s="119" t="s">
        <v>123</v>
      </c>
      <c r="B7" s="119"/>
      <c r="C7" s="122" t="s">
        <v>39</v>
      </c>
      <c r="D7" s="82" t="s">
        <v>123</v>
      </c>
      <c r="E7" s="82"/>
      <c r="F7" s="122" t="s">
        <v>39</v>
      </c>
      <c r="G7" s="146"/>
      <c r="H7" s="146"/>
      <c r="I7" s="146"/>
    </row>
    <row r="8" customFormat="false" ht="12.75" hidden="false" customHeight="true" outlineLevel="0" collapsed="false">
      <c r="A8" s="119"/>
      <c r="B8" s="119"/>
      <c r="C8" s="124" t="s">
        <v>68</v>
      </c>
      <c r="D8" s="82"/>
      <c r="E8" s="82"/>
      <c r="F8" s="124" t="s">
        <v>40</v>
      </c>
      <c r="G8" s="146"/>
      <c r="H8" s="146"/>
      <c r="I8" s="146"/>
    </row>
    <row r="9" customFormat="false" ht="4.5" hidden="false" customHeight="true" outlineLevel="0" collapsed="false">
      <c r="A9" s="147"/>
      <c r="B9" s="148"/>
      <c r="C9" s="148"/>
      <c r="D9" s="148"/>
      <c r="E9" s="148"/>
      <c r="F9" s="148"/>
      <c r="G9" s="44"/>
      <c r="H9" s="44"/>
      <c r="I9" s="149"/>
    </row>
    <row r="10" customFormat="false" ht="12.75" hidden="false" customHeight="true" outlineLevel="0" collapsed="false">
      <c r="A10" s="150" t="n">
        <v>789</v>
      </c>
      <c r="B10" s="150" t="n">
        <v>1005.8</v>
      </c>
      <c r="C10" s="103" t="n">
        <f aca="false">A10/B10*100-100</f>
        <v>-21.5549811095645</v>
      </c>
      <c r="D10" s="102" t="n">
        <v>162.8</v>
      </c>
      <c r="E10" s="102" t="n">
        <v>274.8</v>
      </c>
      <c r="F10" s="103" t="n">
        <f aca="false">D10/E10*100-100</f>
        <v>-40.7569141193595</v>
      </c>
      <c r="G10" s="129" t="s">
        <v>124</v>
      </c>
      <c r="H10" s="44"/>
      <c r="I10" s="44"/>
    </row>
    <row r="11" customFormat="false" ht="4.5" hidden="false" customHeight="true" outlineLevel="0" collapsed="false">
      <c r="A11" s="150"/>
      <c r="B11" s="150"/>
      <c r="C11" s="103"/>
      <c r="D11" s="102"/>
      <c r="E11" s="102"/>
      <c r="F11" s="103"/>
      <c r="G11" s="129"/>
      <c r="H11" s="44"/>
      <c r="I11" s="44"/>
    </row>
    <row r="12" customFormat="false" ht="12.75" hidden="false" customHeight="true" outlineLevel="0" collapsed="false">
      <c r="A12" s="150" t="n">
        <f aca="false">SUM(A13:A21)</f>
        <v>18982.7</v>
      </c>
      <c r="B12" s="102" t="n">
        <v>16273.6</v>
      </c>
      <c r="C12" s="103" t="n">
        <f aca="false">A12/B12*100-100</f>
        <v>16.6472077475175</v>
      </c>
      <c r="D12" s="102" t="n">
        <f aca="false">SUM(D13:D21)</f>
        <v>11060.5</v>
      </c>
      <c r="E12" s="102" t="n">
        <v>8977.6</v>
      </c>
      <c r="F12" s="103" t="n">
        <f aca="false">D12/E12*100-100</f>
        <v>23.2010782391731</v>
      </c>
      <c r="G12" s="129" t="s">
        <v>125</v>
      </c>
      <c r="H12" s="44"/>
      <c r="I12" s="44"/>
      <c r="M12" s="151"/>
      <c r="N12" s="151"/>
      <c r="O12" s="151"/>
      <c r="P12" s="151"/>
      <c r="Q12" s="151"/>
      <c r="R12" s="151"/>
    </row>
    <row r="13" customFormat="false" ht="14.25" hidden="false" customHeight="false" outlineLevel="0" collapsed="false">
      <c r="A13" s="150"/>
      <c r="B13" s="150"/>
      <c r="C13" s="103"/>
      <c r="D13" s="102"/>
      <c r="E13" s="102"/>
      <c r="F13" s="103"/>
      <c r="G13" s="129" t="s">
        <v>46</v>
      </c>
      <c r="H13" s="44"/>
      <c r="I13" s="44"/>
    </row>
    <row r="14" customFormat="false" ht="12.75" hidden="false" customHeight="true" outlineLevel="0" collapsed="false">
      <c r="A14" s="150" t="n">
        <v>10862.6</v>
      </c>
      <c r="B14" s="150" t="n">
        <v>8783.8</v>
      </c>
      <c r="C14" s="103" t="n">
        <f aca="false">A14/B14*100-100</f>
        <v>23.6662947699174</v>
      </c>
      <c r="D14" s="102" t="n">
        <v>8040.8</v>
      </c>
      <c r="E14" s="102" t="n">
        <v>6358</v>
      </c>
      <c r="F14" s="103" t="n">
        <f aca="false">D14/E14*100-100</f>
        <v>26.4674425920101</v>
      </c>
      <c r="G14" s="44"/>
      <c r="H14" s="129" t="s">
        <v>126</v>
      </c>
      <c r="I14" s="44"/>
    </row>
    <row r="15" customFormat="false" ht="12.75" hidden="false" customHeight="true" outlineLevel="0" collapsed="false">
      <c r="A15" s="150" t="n">
        <v>883</v>
      </c>
      <c r="B15" s="150" t="n">
        <v>841.5</v>
      </c>
      <c r="C15" s="103" t="n">
        <f aca="false">A15/B15*100-100</f>
        <v>4.93166963755198</v>
      </c>
      <c r="D15" s="102" t="n">
        <v>434.8</v>
      </c>
      <c r="E15" s="102" t="n">
        <v>422.5</v>
      </c>
      <c r="F15" s="103" t="n">
        <f aca="false">D15/E15*100-100</f>
        <v>2.91124260355029</v>
      </c>
      <c r="G15" s="44"/>
      <c r="H15" s="129" t="s">
        <v>127</v>
      </c>
      <c r="I15" s="44"/>
    </row>
    <row r="16" customFormat="false" ht="12.75" hidden="false" customHeight="true" outlineLevel="0" collapsed="false">
      <c r="A16" s="150" t="n">
        <v>702.7</v>
      </c>
      <c r="B16" s="150" t="n">
        <v>928.3</v>
      </c>
      <c r="C16" s="103" t="n">
        <f aca="false">A16/B16*100-100</f>
        <v>-24.3024884196919</v>
      </c>
      <c r="D16" s="102" t="n">
        <v>71.6</v>
      </c>
      <c r="E16" s="102" t="n">
        <v>43.6</v>
      </c>
      <c r="F16" s="103" t="n">
        <f aca="false">D16/E16*100-100</f>
        <v>64.2201834862385</v>
      </c>
      <c r="G16" s="44"/>
      <c r="H16" s="129" t="s">
        <v>128</v>
      </c>
      <c r="I16" s="44"/>
    </row>
    <row r="17" customFormat="false" ht="12.75" hidden="false" customHeight="true" outlineLevel="0" collapsed="false">
      <c r="A17" s="150" t="n">
        <v>3691.5</v>
      </c>
      <c r="B17" s="150" t="n">
        <v>3078.8</v>
      </c>
      <c r="C17" s="103" t="n">
        <f aca="false">A17/B17*100-100</f>
        <v>19.9006106275172</v>
      </c>
      <c r="D17" s="102" t="n">
        <v>1292.8</v>
      </c>
      <c r="E17" s="102" t="n">
        <v>1260.7</v>
      </c>
      <c r="F17" s="103" t="n">
        <f aca="false">D17/E17*100-100</f>
        <v>2.54620448956928</v>
      </c>
      <c r="G17" s="44"/>
      <c r="H17" s="129" t="s">
        <v>129</v>
      </c>
      <c r="I17" s="44"/>
    </row>
    <row r="18" customFormat="false" ht="12.75" hidden="false" customHeight="true" outlineLevel="0" collapsed="false">
      <c r="A18" s="150" t="n">
        <v>520</v>
      </c>
      <c r="B18" s="150" t="n">
        <v>592</v>
      </c>
      <c r="C18" s="103" t="n">
        <f aca="false">A18/B18*100-100</f>
        <v>-12.1621621621622</v>
      </c>
      <c r="D18" s="102" t="n">
        <v>61.3</v>
      </c>
      <c r="E18" s="102" t="n">
        <v>50</v>
      </c>
      <c r="F18" s="103" t="n">
        <f aca="false">D18/E18*100-100</f>
        <v>22.6</v>
      </c>
      <c r="G18" s="44"/>
      <c r="H18" s="129" t="s">
        <v>130</v>
      </c>
      <c r="I18" s="44"/>
    </row>
    <row r="19" customFormat="false" ht="12.75" hidden="false" customHeight="true" outlineLevel="0" collapsed="false">
      <c r="A19" s="150" t="n">
        <v>1053.8</v>
      </c>
      <c r="B19" s="150" t="n">
        <v>916.9</v>
      </c>
      <c r="C19" s="103" t="n">
        <f aca="false">A19/B19*100-100</f>
        <v>14.9307449012978</v>
      </c>
      <c r="D19" s="102" t="n">
        <v>648.6</v>
      </c>
      <c r="E19" s="102" t="n">
        <v>549.6</v>
      </c>
      <c r="F19" s="103" t="n">
        <f aca="false">D19/E19*100-100</f>
        <v>18.0131004366812</v>
      </c>
      <c r="G19" s="44"/>
      <c r="H19" s="129" t="s">
        <v>131</v>
      </c>
      <c r="I19" s="44"/>
    </row>
    <row r="20" customFormat="false" ht="12.75" hidden="false" customHeight="true" outlineLevel="0" collapsed="false">
      <c r="A20" s="150" t="n">
        <v>1269.1</v>
      </c>
      <c r="B20" s="150" t="n">
        <v>1129.7</v>
      </c>
      <c r="C20" s="103" t="n">
        <f aca="false">A20/B20*100-100</f>
        <v>12.3395591750022</v>
      </c>
      <c r="D20" s="102" t="n">
        <v>510.6</v>
      </c>
      <c r="E20" s="102" t="n">
        <v>293.2</v>
      </c>
      <c r="F20" s="103" t="n">
        <f aca="false">D20/E20*100-100</f>
        <v>74.1473396998636</v>
      </c>
      <c r="G20" s="44"/>
      <c r="H20" s="129" t="s">
        <v>132</v>
      </c>
      <c r="I20" s="44"/>
    </row>
    <row r="21" customFormat="false" ht="12.75" hidden="false" customHeight="true" outlineLevel="0" collapsed="false">
      <c r="A21" s="152" t="s">
        <v>134</v>
      </c>
      <c r="B21" s="150" t="n">
        <v>2.6</v>
      </c>
      <c r="C21" s="132" t="s">
        <v>135</v>
      </c>
      <c r="D21" s="132" t="s">
        <v>134</v>
      </c>
      <c r="E21" s="132" t="s">
        <v>149</v>
      </c>
      <c r="F21" s="132" t="s">
        <v>135</v>
      </c>
      <c r="G21" s="44"/>
      <c r="H21" s="129" t="s">
        <v>133</v>
      </c>
      <c r="I21" s="44"/>
    </row>
    <row r="22" customFormat="false" ht="4.5" hidden="false" customHeight="true" outlineLevel="0" collapsed="false">
      <c r="A22" s="150"/>
      <c r="B22" s="150"/>
      <c r="C22" s="103"/>
      <c r="D22" s="102"/>
      <c r="E22" s="102"/>
      <c r="F22" s="103"/>
      <c r="G22" s="44"/>
      <c r="H22" s="44"/>
      <c r="I22" s="44"/>
    </row>
    <row r="23" customFormat="false" ht="12.75" hidden="false" customHeight="true" outlineLevel="0" collapsed="false">
      <c r="A23" s="150" t="n">
        <f aca="false">A10+A12</f>
        <v>19771.7</v>
      </c>
      <c r="B23" s="102" t="n">
        <v>17279.4</v>
      </c>
      <c r="C23" s="103" t="n">
        <f aca="false">A23/B23*100-100</f>
        <v>14.4235332245333</v>
      </c>
      <c r="D23" s="102" t="n">
        <f aca="false">D10+D12</f>
        <v>11223.3</v>
      </c>
      <c r="E23" s="102" t="n">
        <v>9252.4</v>
      </c>
      <c r="F23" s="103" t="n">
        <f aca="false">D23/E23*100-100</f>
        <v>21.3015001513121</v>
      </c>
      <c r="G23" s="44"/>
      <c r="H23" s="44"/>
      <c r="I23" s="129" t="s">
        <v>136</v>
      </c>
    </row>
    <row r="24" customFormat="false" ht="4.5" hidden="false" customHeight="true" outlineLevel="0" collapsed="false">
      <c r="A24" s="150"/>
      <c r="B24" s="102"/>
      <c r="C24" s="103"/>
      <c r="D24" s="102"/>
      <c r="E24" s="104"/>
      <c r="F24" s="103"/>
      <c r="G24" s="44"/>
      <c r="H24" s="44"/>
      <c r="I24" s="44"/>
    </row>
    <row r="25" customFormat="false" ht="12.75" hidden="false" customHeight="true" outlineLevel="0" collapsed="false">
      <c r="A25" s="150" t="n">
        <v>679.8</v>
      </c>
      <c r="B25" s="102" t="n">
        <v>863.5</v>
      </c>
      <c r="C25" s="103" t="n">
        <f aca="false">A25/B25*100-100</f>
        <v>-21.2738853503185</v>
      </c>
      <c r="D25" s="102" t="n">
        <v>332.4</v>
      </c>
      <c r="E25" s="104" t="n">
        <v>369.9</v>
      </c>
      <c r="F25" s="103" t="n">
        <f aca="false">D25/E25*100-100</f>
        <v>-10.1378751013788</v>
      </c>
      <c r="G25" s="44"/>
      <c r="H25" s="129" t="s">
        <v>137</v>
      </c>
      <c r="I25" s="44"/>
    </row>
    <row r="26" customFormat="false" ht="12.75" hidden="false" customHeight="true" outlineLevel="0" collapsed="false">
      <c r="A26" s="150" t="n">
        <v>187.3</v>
      </c>
      <c r="B26" s="102" t="n">
        <v>200.6</v>
      </c>
      <c r="C26" s="103" t="n">
        <f aca="false">A26/B26*100-100</f>
        <v>-6.63010967098703</v>
      </c>
      <c r="D26" s="102" t="n">
        <v>120.6</v>
      </c>
      <c r="E26" s="104" t="n">
        <v>134</v>
      </c>
      <c r="F26" s="103" t="n">
        <f aca="false">D26/E26*100-100</f>
        <v>-10</v>
      </c>
      <c r="G26" s="44"/>
      <c r="H26" s="129" t="s">
        <v>138</v>
      </c>
      <c r="I26" s="44"/>
    </row>
    <row r="27" customFormat="false" ht="12.75" hidden="false" customHeight="true" outlineLevel="0" collapsed="false">
      <c r="A27" s="150" t="n">
        <v>833.6</v>
      </c>
      <c r="B27" s="102" t="n">
        <v>679.8</v>
      </c>
      <c r="C27" s="103" t="n">
        <f aca="false">A27/B27*100-100</f>
        <v>22.624301265078</v>
      </c>
      <c r="D27" s="102" t="n">
        <v>410.6</v>
      </c>
      <c r="E27" s="104" t="n">
        <v>267</v>
      </c>
      <c r="F27" s="103" t="n">
        <f aca="false">D27/E27*100-100</f>
        <v>53.7827715355805</v>
      </c>
      <c r="G27" s="44"/>
      <c r="H27" s="129" t="s">
        <v>139</v>
      </c>
      <c r="I27" s="44"/>
    </row>
    <row r="28" customFormat="false" ht="12.75" hidden="false" customHeight="true" outlineLevel="0" collapsed="false">
      <c r="A28" s="150" t="n">
        <v>790.3</v>
      </c>
      <c r="B28" s="102" t="n">
        <v>928.4</v>
      </c>
      <c r="C28" s="103" t="n">
        <f aca="false">A28/B28*100-100</f>
        <v>-14.8750538560965</v>
      </c>
      <c r="D28" s="102" t="n">
        <v>217.9</v>
      </c>
      <c r="E28" s="104" t="n">
        <v>199.8</v>
      </c>
      <c r="F28" s="103" t="n">
        <f aca="false">D28/E28*100-100</f>
        <v>9.05905905905907</v>
      </c>
      <c r="G28" s="44"/>
      <c r="H28" s="129" t="s">
        <v>140</v>
      </c>
      <c r="I28" s="44"/>
    </row>
    <row r="29" customFormat="false" ht="12.75" hidden="false" customHeight="true" outlineLevel="0" collapsed="false">
      <c r="A29" s="150" t="n">
        <v>20.5</v>
      </c>
      <c r="B29" s="102" t="n">
        <v>230.7</v>
      </c>
      <c r="C29" s="103" t="n">
        <f aca="false">A29/B29*100-100</f>
        <v>-91.1140008669267</v>
      </c>
      <c r="D29" s="102" t="n">
        <v>12.1</v>
      </c>
      <c r="E29" s="104" t="n">
        <v>9</v>
      </c>
      <c r="F29" s="103" t="n">
        <f aca="false">D29/E29*100-100</f>
        <v>34.4444444444444</v>
      </c>
      <c r="G29" s="44"/>
      <c r="H29" s="129" t="s">
        <v>141</v>
      </c>
      <c r="I29" s="44"/>
    </row>
    <row r="30" customFormat="false" ht="12.75" hidden="false" customHeight="true" outlineLevel="0" collapsed="false">
      <c r="A30" s="150" t="n">
        <v>417</v>
      </c>
      <c r="B30" s="102" t="n">
        <v>145.8</v>
      </c>
      <c r="C30" s="103" t="n">
        <f aca="false">A30/B30*100-100</f>
        <v>186.008230452675</v>
      </c>
      <c r="D30" s="132" t="s">
        <v>134</v>
      </c>
      <c r="E30" s="104" t="n">
        <v>0.6</v>
      </c>
      <c r="F30" s="134" t="s">
        <v>142</v>
      </c>
      <c r="G30" s="44"/>
      <c r="H30" s="129" t="s">
        <v>143</v>
      </c>
      <c r="I30" s="44"/>
    </row>
    <row r="31" customFormat="false" ht="4.5" hidden="false" customHeight="true" outlineLevel="0" collapsed="false">
      <c r="A31" s="150"/>
      <c r="B31" s="102"/>
      <c r="C31" s="103"/>
      <c r="D31" s="102"/>
      <c r="E31" s="104"/>
      <c r="F31" s="103"/>
      <c r="G31" s="44"/>
      <c r="H31" s="44"/>
      <c r="I31" s="44"/>
    </row>
    <row r="32" customFormat="false" ht="12.75" hidden="false" customHeight="true" outlineLevel="0" collapsed="false">
      <c r="A32" s="150" t="n">
        <f aca="false">SUM(A25:A30)</f>
        <v>2928.5</v>
      </c>
      <c r="B32" s="102" t="n">
        <v>3048.8</v>
      </c>
      <c r="C32" s="103" t="n">
        <f aca="false">A32/B32*100-100</f>
        <v>-3.94581474678562</v>
      </c>
      <c r="D32" s="102" t="n">
        <f aca="false">SUM(D25:D30)</f>
        <v>1093.6</v>
      </c>
      <c r="E32" s="102" t="n">
        <v>980.4</v>
      </c>
      <c r="F32" s="103" t="n">
        <f aca="false">D32/E32*100-100</f>
        <v>11.546307629539</v>
      </c>
      <c r="G32" s="44"/>
      <c r="H32" s="44"/>
      <c r="I32" s="129" t="s">
        <v>144</v>
      </c>
    </row>
    <row r="33" customFormat="false" ht="4.5" hidden="false" customHeight="true" outlineLevel="0" collapsed="false">
      <c r="A33" s="150"/>
      <c r="B33" s="102"/>
      <c r="C33" s="103"/>
      <c r="D33" s="102"/>
      <c r="E33" s="102"/>
      <c r="F33" s="103"/>
      <c r="G33" s="44"/>
      <c r="H33" s="44"/>
      <c r="I33" s="44"/>
    </row>
    <row r="34" customFormat="false" ht="12.75" hidden="false" customHeight="true" outlineLevel="0" collapsed="false">
      <c r="A34" s="150" t="n">
        <v>2494.2</v>
      </c>
      <c r="B34" s="102" t="n">
        <v>1975.1</v>
      </c>
      <c r="C34" s="103" t="n">
        <f aca="false">A34/B34*100-100</f>
        <v>26.2822135588072</v>
      </c>
      <c r="D34" s="102" t="n">
        <v>1828.5</v>
      </c>
      <c r="E34" s="102" t="n">
        <v>1339.8</v>
      </c>
      <c r="F34" s="103" t="n">
        <f aca="false">D34/E34*100-100</f>
        <v>36.4755933721451</v>
      </c>
      <c r="G34" s="44"/>
      <c r="H34" s="129" t="s">
        <v>145</v>
      </c>
      <c r="I34" s="44"/>
    </row>
    <row r="35" customFormat="false" ht="12.75" hidden="false" customHeight="true" outlineLevel="0" collapsed="false">
      <c r="A35" s="150" t="n">
        <v>1205.9</v>
      </c>
      <c r="B35" s="102" t="n">
        <v>1292.4</v>
      </c>
      <c r="C35" s="103" t="n">
        <f aca="false">A35/B35*100-100</f>
        <v>-6.69297431135871</v>
      </c>
      <c r="D35" s="102" t="n">
        <v>783.5</v>
      </c>
      <c r="E35" s="102" t="n">
        <v>767.3</v>
      </c>
      <c r="F35" s="103" t="n">
        <f aca="false">D35/E35*100-100</f>
        <v>2.11129936139712</v>
      </c>
      <c r="G35" s="44"/>
      <c r="H35" s="129" t="s">
        <v>146</v>
      </c>
      <c r="I35" s="44"/>
    </row>
    <row r="36" customFormat="false" ht="12.75" hidden="false" customHeight="true" outlineLevel="0" collapsed="false">
      <c r="A36" s="150" t="n">
        <v>2845.7</v>
      </c>
      <c r="B36" s="102" t="n">
        <v>2664.6</v>
      </c>
      <c r="C36" s="103" t="n">
        <f aca="false">A36/B36*100-100</f>
        <v>6.79651730090821</v>
      </c>
      <c r="D36" s="102" t="n">
        <v>1322.3</v>
      </c>
      <c r="E36" s="102" t="n">
        <v>1226</v>
      </c>
      <c r="F36" s="103" t="n">
        <f aca="false">D36/E36*100-100</f>
        <v>7.85481239804243</v>
      </c>
      <c r="G36" s="44"/>
      <c r="H36" s="129" t="s">
        <v>147</v>
      </c>
      <c r="I36" s="44"/>
    </row>
    <row r="37" customFormat="false" ht="12.75" hidden="false" customHeight="true" outlineLevel="0" collapsed="false">
      <c r="A37" s="150" t="n">
        <v>286.5</v>
      </c>
      <c r="B37" s="102" t="n">
        <v>2.1</v>
      </c>
      <c r="C37" s="134" t="s">
        <v>142</v>
      </c>
      <c r="D37" s="102" t="n">
        <v>213.1</v>
      </c>
      <c r="E37" s="102" t="s">
        <v>149</v>
      </c>
      <c r="F37" s="134" t="s">
        <v>142</v>
      </c>
      <c r="G37" s="44"/>
      <c r="H37" s="129" t="s">
        <v>148</v>
      </c>
      <c r="I37" s="44"/>
      <c r="J37" s="153"/>
    </row>
    <row r="38" customFormat="false" ht="12.75" hidden="false" customHeight="true" outlineLevel="0" collapsed="false">
      <c r="A38" s="150" t="n">
        <v>3.6</v>
      </c>
      <c r="B38" s="102" t="n">
        <v>0.7</v>
      </c>
      <c r="C38" s="103" t="n">
        <f aca="false">A38/B38*100-100</f>
        <v>414.285714285714</v>
      </c>
      <c r="D38" s="102" t="n">
        <v>1</v>
      </c>
      <c r="E38" s="102" t="s">
        <v>149</v>
      </c>
      <c r="F38" s="134" t="s">
        <v>142</v>
      </c>
      <c r="G38" s="44"/>
      <c r="H38" s="129" t="s">
        <v>150</v>
      </c>
      <c r="I38" s="44"/>
    </row>
    <row r="39" customFormat="false" ht="12.75" hidden="false" customHeight="true" outlineLevel="0" collapsed="false">
      <c r="A39" s="150" t="n">
        <v>758.3</v>
      </c>
      <c r="B39" s="102" t="n">
        <v>697.8</v>
      </c>
      <c r="C39" s="103" t="n">
        <f aca="false">A39/B39*100-100</f>
        <v>8.6701060475781</v>
      </c>
      <c r="D39" s="102" t="n">
        <v>532.6</v>
      </c>
      <c r="E39" s="102" t="n">
        <v>492.5</v>
      </c>
      <c r="F39" s="103" t="n">
        <f aca="false">D39/E39*100-100</f>
        <v>8.14213197969545</v>
      </c>
      <c r="G39" s="44"/>
      <c r="H39" s="129" t="s">
        <v>151</v>
      </c>
      <c r="I39" s="44"/>
    </row>
    <row r="40" customFormat="false" ht="12.75" hidden="false" customHeight="true" outlineLevel="0" collapsed="false">
      <c r="A40" s="150" t="n">
        <v>0.3</v>
      </c>
      <c r="B40" s="102" t="n">
        <v>3.8</v>
      </c>
      <c r="C40" s="103" t="n">
        <f aca="false">A40/B40*100-100</f>
        <v>-92.1052631578947</v>
      </c>
      <c r="D40" s="102" t="n">
        <v>0.2</v>
      </c>
      <c r="E40" s="102" t="n">
        <v>0.6</v>
      </c>
      <c r="F40" s="103" t="n">
        <f aca="false">D40/E40*100-100</f>
        <v>-66.6666666666667</v>
      </c>
      <c r="G40" s="44"/>
      <c r="H40" s="129" t="s">
        <v>152</v>
      </c>
      <c r="I40" s="44"/>
    </row>
    <row r="41" customFormat="false" ht="4.5" hidden="false" customHeight="true" outlineLevel="0" collapsed="false">
      <c r="A41" s="150"/>
      <c r="B41" s="102"/>
      <c r="C41" s="103"/>
      <c r="D41" s="102"/>
      <c r="E41" s="102"/>
      <c r="F41" s="103"/>
      <c r="G41" s="44"/>
      <c r="H41" s="44"/>
      <c r="I41" s="44"/>
    </row>
    <row r="42" customFormat="false" ht="12.75" hidden="false" customHeight="true" outlineLevel="0" collapsed="false">
      <c r="A42" s="150" t="n">
        <v>7594.4</v>
      </c>
      <c r="B42" s="102" t="n">
        <v>6636.6</v>
      </c>
      <c r="C42" s="103" t="n">
        <f aca="false">A42/B42*100-100</f>
        <v>14.4320887201278</v>
      </c>
      <c r="D42" s="102" t="n">
        <v>4681.1</v>
      </c>
      <c r="E42" s="102" t="n">
        <v>3826.3</v>
      </c>
      <c r="F42" s="103" t="n">
        <f aca="false">D42/E42*100-100</f>
        <v>22.3401196978805</v>
      </c>
      <c r="G42" s="44"/>
      <c r="H42" s="44"/>
      <c r="I42" s="129" t="s">
        <v>153</v>
      </c>
    </row>
    <row r="43" customFormat="false" ht="4.5" hidden="false" customHeight="true" outlineLevel="0" collapsed="false">
      <c r="A43" s="150"/>
      <c r="B43" s="102"/>
      <c r="C43" s="103"/>
      <c r="D43" s="102"/>
      <c r="E43" s="102"/>
      <c r="F43" s="103"/>
      <c r="G43" s="44"/>
      <c r="H43" s="44"/>
      <c r="I43" s="44"/>
    </row>
    <row r="44" customFormat="false" ht="12.75" hidden="false" customHeight="true" outlineLevel="0" collapsed="false">
      <c r="A44" s="150" t="n">
        <v>1232.2</v>
      </c>
      <c r="B44" s="102" t="n">
        <v>883.3</v>
      </c>
      <c r="C44" s="103" t="n">
        <f aca="false">A44/B44*100-100</f>
        <v>39.4996037586324</v>
      </c>
      <c r="D44" s="102" t="n">
        <v>737.2</v>
      </c>
      <c r="E44" s="102" t="n">
        <v>684.7</v>
      </c>
      <c r="F44" s="103" t="n">
        <f aca="false">D44/E44*100-100</f>
        <v>7.66759164597634</v>
      </c>
      <c r="G44" s="44"/>
      <c r="H44" s="129" t="s">
        <v>154</v>
      </c>
      <c r="I44" s="44"/>
    </row>
    <row r="45" customFormat="false" ht="12.75" hidden="false" customHeight="true" outlineLevel="0" collapsed="false">
      <c r="A45" s="150" t="n">
        <v>3866.1</v>
      </c>
      <c r="B45" s="102" t="n">
        <v>4074.2</v>
      </c>
      <c r="C45" s="103" t="n">
        <f aca="false">A45/B45*100-100</f>
        <v>-5.10775121496245</v>
      </c>
      <c r="D45" s="102" t="n">
        <v>2712.7</v>
      </c>
      <c r="E45" s="102" t="n">
        <v>2467.5</v>
      </c>
      <c r="F45" s="103" t="n">
        <f aca="false">D45/E45*100-100</f>
        <v>9.93718338399188</v>
      </c>
      <c r="G45" s="44"/>
      <c r="H45" s="129" t="s">
        <v>155</v>
      </c>
      <c r="I45" s="44"/>
    </row>
    <row r="46" customFormat="false" ht="12.75" hidden="false" customHeight="true" outlineLevel="0" collapsed="false">
      <c r="A46" s="150" t="n">
        <v>1875.6</v>
      </c>
      <c r="B46" s="102" t="n">
        <v>1788.3</v>
      </c>
      <c r="C46" s="103" t="n">
        <f aca="false">A46/B46*100-100</f>
        <v>4.88173125314543</v>
      </c>
      <c r="D46" s="102" t="n">
        <v>1452.9</v>
      </c>
      <c r="E46" s="102" t="n">
        <v>1280.1</v>
      </c>
      <c r="F46" s="103" t="n">
        <f aca="false">D46/E46*100-100</f>
        <v>13.4989453948911</v>
      </c>
      <c r="G46" s="44"/>
      <c r="H46" s="129" t="s">
        <v>156</v>
      </c>
      <c r="I46" s="44"/>
    </row>
    <row r="47" customFormat="false" ht="12.75" hidden="false" customHeight="true" outlineLevel="0" collapsed="false">
      <c r="A47" s="150" t="n">
        <v>18331.3</v>
      </c>
      <c r="B47" s="102" t="n">
        <v>16455.5</v>
      </c>
      <c r="C47" s="103" t="n">
        <f aca="false">A47/B47*100-100</f>
        <v>11.3992282215672</v>
      </c>
      <c r="D47" s="102" t="n">
        <v>14213.7</v>
      </c>
      <c r="E47" s="102" t="n">
        <v>12523</v>
      </c>
      <c r="F47" s="103" t="n">
        <f aca="false">D47/E47*100-100</f>
        <v>13.5007586041683</v>
      </c>
      <c r="G47" s="44"/>
      <c r="H47" s="129" t="s">
        <v>157</v>
      </c>
      <c r="I47" s="44"/>
    </row>
    <row r="48" customFormat="false" ht="4.5" hidden="false" customHeight="true" outlineLevel="0" collapsed="false">
      <c r="A48" s="150"/>
      <c r="B48" s="102"/>
      <c r="C48" s="103"/>
      <c r="D48" s="102"/>
      <c r="E48" s="102"/>
      <c r="F48" s="103"/>
      <c r="G48" s="44"/>
      <c r="H48" s="44"/>
      <c r="I48" s="44"/>
    </row>
    <row r="49" customFormat="false" ht="12.75" hidden="false" customHeight="true" outlineLevel="0" collapsed="false">
      <c r="A49" s="150" t="n">
        <v>25305.3</v>
      </c>
      <c r="B49" s="102" t="n">
        <v>23201.3</v>
      </c>
      <c r="C49" s="103" t="n">
        <f aca="false">A49/B49*100-100</f>
        <v>9.06845737092318</v>
      </c>
      <c r="D49" s="102" t="n">
        <f aca="false">SUM(D44:D47)</f>
        <v>19116.5</v>
      </c>
      <c r="E49" s="102" t="n">
        <v>16955.3</v>
      </c>
      <c r="F49" s="103" t="n">
        <f aca="false">D49/E49*100-100</f>
        <v>12.7464568600969</v>
      </c>
      <c r="G49" s="44"/>
      <c r="H49" s="44"/>
      <c r="I49" s="129" t="s">
        <v>158</v>
      </c>
    </row>
    <row r="50" customFormat="false" ht="4.5" hidden="false" customHeight="true" outlineLevel="0" collapsed="false">
      <c r="A50" s="150"/>
      <c r="B50" s="102"/>
      <c r="C50" s="103"/>
      <c r="D50" s="102"/>
      <c r="E50" s="102"/>
      <c r="F50" s="103"/>
      <c r="G50" s="44"/>
      <c r="H50" s="44"/>
      <c r="I50" s="44"/>
    </row>
    <row r="51" customFormat="false" ht="12.75" hidden="false" customHeight="true" outlineLevel="0" collapsed="false">
      <c r="A51" s="150" t="n">
        <v>377.9</v>
      </c>
      <c r="B51" s="102" t="n">
        <v>356.1</v>
      </c>
      <c r="C51" s="103" t="n">
        <f aca="false">A51/B51*100-100</f>
        <v>6.12187587756247</v>
      </c>
      <c r="D51" s="102" t="n">
        <v>274.5</v>
      </c>
      <c r="E51" s="102" t="n">
        <v>274.7</v>
      </c>
      <c r="F51" s="103" t="n">
        <f aca="false">D51/E51*100-100</f>
        <v>-0.0728066982162261</v>
      </c>
      <c r="G51" s="44"/>
      <c r="H51" s="129" t="s">
        <v>159</v>
      </c>
      <c r="I51" s="44"/>
    </row>
    <row r="52" customFormat="false" ht="4.5" hidden="false" customHeight="true" outlineLevel="0" collapsed="false">
      <c r="A52" s="150"/>
      <c r="B52" s="102"/>
      <c r="C52" s="103"/>
      <c r="D52" s="102"/>
      <c r="E52" s="102"/>
      <c r="F52" s="103"/>
      <c r="G52" s="44"/>
      <c r="H52" s="129"/>
      <c r="I52" s="44"/>
    </row>
    <row r="53" customFormat="false" ht="12.75" hidden="false" customHeight="true" outlineLevel="0" collapsed="false">
      <c r="A53" s="152" t="s">
        <v>134</v>
      </c>
      <c r="B53" s="132" t="s">
        <v>134</v>
      </c>
      <c r="C53" s="132" t="s">
        <v>135</v>
      </c>
      <c r="D53" s="132" t="s">
        <v>161</v>
      </c>
      <c r="E53" s="132" t="s">
        <v>149</v>
      </c>
      <c r="F53" s="132" t="s">
        <v>135</v>
      </c>
      <c r="G53" s="44"/>
      <c r="H53" s="129" t="s">
        <v>160</v>
      </c>
      <c r="I53" s="44"/>
    </row>
    <row r="54" customFormat="false" ht="4.5" hidden="false" customHeight="true" outlineLevel="0" collapsed="false">
      <c r="A54" s="137"/>
      <c r="B54" s="138"/>
      <c r="C54" s="139"/>
      <c r="D54" s="138"/>
      <c r="E54" s="138"/>
      <c r="F54" s="154"/>
      <c r="G54" s="75"/>
      <c r="H54" s="75"/>
      <c r="I54" s="75"/>
    </row>
    <row r="55" customFormat="false" ht="12.75" hidden="false" customHeight="true" outlineLevel="0" collapsed="false">
      <c r="A55" s="155" t="n">
        <v>55977.9</v>
      </c>
      <c r="B55" s="96" t="n">
        <v>50522.2</v>
      </c>
      <c r="C55" s="97" t="n">
        <f aca="false">A55/B55*100-100</f>
        <v>10.7986192208574</v>
      </c>
      <c r="D55" s="96" t="n">
        <f aca="false">D23+D32+D42+D49+D51</f>
        <v>36389</v>
      </c>
      <c r="E55" s="96" t="n">
        <v>31289</v>
      </c>
      <c r="F55" s="97" t="n">
        <f aca="false">D55/E55*100-100</f>
        <v>16.2996580267826</v>
      </c>
      <c r="G55" s="44"/>
      <c r="H55" s="44"/>
      <c r="I55" s="156" t="s">
        <v>44</v>
      </c>
    </row>
    <row r="57" customFormat="false" ht="14.25" hidden="false" customHeight="false" outlineLevel="0" collapsed="false">
      <c r="A57" s="157"/>
      <c r="B57" s="157"/>
    </row>
    <row r="58" customFormat="false" ht="14.25" hidden="false" customHeight="false" outlineLevel="0" collapsed="false">
      <c r="A58" s="143" t="s">
        <v>63</v>
      </c>
    </row>
  </sheetData>
  <mergeCells count="8">
    <mergeCell ref="A3:F3"/>
    <mergeCell ref="G3:I8"/>
    <mergeCell ref="A4:C4"/>
    <mergeCell ref="D4:F4"/>
    <mergeCell ref="A5:C5"/>
    <mergeCell ref="D5:F5"/>
    <mergeCell ref="A7:B8"/>
    <mergeCell ref="D7:E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703125" defaultRowHeight="12" zeroHeight="false" outlineLevelRow="0" outlineLevelCol="0"/>
  <cols>
    <col collapsed="false" customWidth="true" hidden="false" outlineLevel="0" max="1" min="1" style="43" width="1.14"/>
    <col collapsed="false" customWidth="true" hidden="false" outlineLevel="0" max="2" min="2" style="43" width="14.29"/>
    <col collapsed="false" customWidth="true" hidden="false" outlineLevel="0" max="3" min="3" style="43" width="27.57"/>
    <col collapsed="false" customWidth="true" hidden="false" outlineLevel="0" max="9" min="4" style="43" width="9.29"/>
    <col collapsed="false" customWidth="true" hidden="false" outlineLevel="0" max="10" min="10" style="43" width="9"/>
    <col collapsed="false" customWidth="false" hidden="false" outlineLevel="0" max="16384" min="11" style="43" width="11.57"/>
  </cols>
  <sheetData>
    <row r="1" customFormat="false" ht="12.75" hidden="false" customHeight="false" outlineLevel="0" collapsed="false">
      <c r="A1" s="158" t="s">
        <v>162</v>
      </c>
    </row>
    <row r="2" customFormat="false" ht="12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false" outlineLevel="0" collapsed="false">
      <c r="A3" s="159" t="s">
        <v>119</v>
      </c>
      <c r="B3" s="159"/>
      <c r="C3" s="159"/>
      <c r="D3" s="160" t="s">
        <v>37</v>
      </c>
      <c r="E3" s="160"/>
      <c r="F3" s="160"/>
      <c r="G3" s="160"/>
      <c r="H3" s="160"/>
      <c r="I3" s="160"/>
      <c r="J3" s="160"/>
    </row>
    <row r="4" customFormat="false" ht="12" hidden="false" customHeight="false" outlineLevel="0" collapsed="false">
      <c r="A4" s="159"/>
      <c r="B4" s="159"/>
      <c r="C4" s="159"/>
      <c r="D4" s="161" t="s">
        <v>42</v>
      </c>
      <c r="E4" s="161"/>
      <c r="F4" s="162" t="s">
        <v>43</v>
      </c>
      <c r="G4" s="162"/>
      <c r="H4" s="163" t="s">
        <v>44</v>
      </c>
      <c r="I4" s="163"/>
      <c r="J4" s="163"/>
    </row>
    <row r="5" customFormat="false" ht="12" hidden="false" customHeight="true" outlineLevel="0" collapsed="false">
      <c r="A5" s="159"/>
      <c r="B5" s="159"/>
      <c r="C5" s="159"/>
      <c r="D5" s="164" t="n">
        <v>2011</v>
      </c>
      <c r="E5" s="165" t="n">
        <v>2010</v>
      </c>
      <c r="F5" s="164" t="n">
        <v>2011</v>
      </c>
      <c r="G5" s="165" t="n">
        <v>2010</v>
      </c>
      <c r="H5" s="164" t="n">
        <v>2011</v>
      </c>
      <c r="I5" s="165" t="n">
        <v>2010</v>
      </c>
      <c r="J5" s="166" t="s">
        <v>163</v>
      </c>
    </row>
    <row r="6" customFormat="false" ht="13.5" hidden="false" customHeight="false" outlineLevel="0" collapsed="false">
      <c r="A6" s="159"/>
      <c r="B6" s="159"/>
      <c r="C6" s="159"/>
      <c r="D6" s="167" t="s">
        <v>164</v>
      </c>
      <c r="E6" s="167"/>
      <c r="F6" s="167"/>
      <c r="G6" s="167"/>
      <c r="H6" s="167"/>
      <c r="I6" s="167"/>
      <c r="J6" s="166"/>
    </row>
    <row r="7" customFormat="false" ht="12" hidden="false" customHeight="false" outlineLevel="0" collapsed="false">
      <c r="C7" s="126"/>
      <c r="D7" s="127"/>
      <c r="E7" s="168"/>
      <c r="F7" s="168"/>
      <c r="G7" s="168"/>
      <c r="H7" s="168"/>
      <c r="I7" s="168"/>
    </row>
    <row r="8" customFormat="false" ht="12" hidden="false" customHeight="false" outlineLevel="0" collapsed="false">
      <c r="A8" s="76" t="s">
        <v>124</v>
      </c>
      <c r="C8" s="130"/>
      <c r="D8" s="168" t="n">
        <v>38286</v>
      </c>
      <c r="E8" s="168" t="n">
        <v>31989</v>
      </c>
      <c r="F8" s="168" t="n">
        <v>14678</v>
      </c>
      <c r="G8" s="168" t="n">
        <v>23741</v>
      </c>
      <c r="H8" s="168" t="n">
        <f aca="false">D8+F8</f>
        <v>52964</v>
      </c>
      <c r="I8" s="168" t="n">
        <f aca="false">E8+G8</f>
        <v>55730</v>
      </c>
      <c r="J8" s="105" t="n">
        <f aca="false">H8/I8*100-100</f>
        <v>-4.96321550331957</v>
      </c>
    </row>
    <row r="9" customFormat="false" ht="12" hidden="false" customHeight="false" outlineLevel="0" collapsed="false">
      <c r="A9" s="76"/>
      <c r="C9" s="130"/>
      <c r="D9" s="168"/>
      <c r="E9" s="168"/>
      <c r="F9" s="168"/>
      <c r="G9" s="168"/>
      <c r="H9" s="168"/>
      <c r="I9" s="168"/>
      <c r="J9" s="105"/>
    </row>
    <row r="10" customFormat="false" ht="12" hidden="false" customHeight="false" outlineLevel="0" collapsed="false">
      <c r="A10" s="76" t="s">
        <v>125</v>
      </c>
      <c r="C10" s="130"/>
      <c r="D10" s="168" t="n">
        <f aca="false">SUM(D11:D19)</f>
        <v>1224627</v>
      </c>
      <c r="E10" s="168" t="n">
        <f aca="false">SUM(E11:E19)</f>
        <v>988783</v>
      </c>
      <c r="F10" s="168" t="n">
        <f aca="false">SUM(F11:F19)</f>
        <v>1291338</v>
      </c>
      <c r="G10" s="168" t="n">
        <f aca="false">SUM(G11:G19)</f>
        <v>1054932</v>
      </c>
      <c r="H10" s="168" t="n">
        <f aca="false">SUM(H11:H19)</f>
        <v>2515965</v>
      </c>
      <c r="I10" s="168" t="n">
        <f aca="false">SUM(I11:I19)</f>
        <v>2043715</v>
      </c>
      <c r="J10" s="105" t="n">
        <f aca="false">H10/I10*100-100</f>
        <v>23.1074293627047</v>
      </c>
    </row>
    <row r="11" customFormat="false" ht="12" hidden="false" customHeight="false" outlineLevel="0" collapsed="false">
      <c r="A11" s="76" t="s">
        <v>46</v>
      </c>
      <c r="C11" s="130"/>
      <c r="D11" s="168"/>
      <c r="E11" s="168"/>
      <c r="F11" s="168"/>
      <c r="G11" s="168"/>
      <c r="H11" s="168"/>
      <c r="I11" s="168"/>
      <c r="J11" s="105"/>
    </row>
    <row r="12" customFormat="false" ht="12" hidden="false" customHeight="false" outlineLevel="0" collapsed="false">
      <c r="B12" s="76" t="s">
        <v>126</v>
      </c>
      <c r="C12" s="130"/>
      <c r="D12" s="168" t="n">
        <v>896541</v>
      </c>
      <c r="E12" s="168" t="n">
        <v>684038</v>
      </c>
      <c r="F12" s="168" t="n">
        <v>969926</v>
      </c>
      <c r="G12" s="168" t="n">
        <v>769590</v>
      </c>
      <c r="H12" s="168" t="n">
        <f aca="false">D12+F12</f>
        <v>1866467</v>
      </c>
      <c r="I12" s="168" t="n">
        <f aca="false">E12+G12</f>
        <v>1453628</v>
      </c>
      <c r="J12" s="105" t="n">
        <f aca="false">H12/I12*100-100</f>
        <v>28.4005949252491</v>
      </c>
    </row>
    <row r="13" customFormat="false" ht="12" hidden="false" customHeight="false" outlineLevel="0" collapsed="false">
      <c r="B13" s="76" t="s">
        <v>127</v>
      </c>
      <c r="C13" s="130"/>
      <c r="D13" s="168" t="n">
        <v>69704</v>
      </c>
      <c r="E13" s="168" t="n">
        <v>76745</v>
      </c>
      <c r="F13" s="168" t="n">
        <v>62068</v>
      </c>
      <c r="G13" s="168" t="n">
        <v>59281</v>
      </c>
      <c r="H13" s="168" t="n">
        <f aca="false">D13+F13</f>
        <v>131772</v>
      </c>
      <c r="I13" s="168" t="n">
        <f aca="false">E13+G13</f>
        <v>136026</v>
      </c>
      <c r="J13" s="105" t="n">
        <f aca="false">H13/I13*100-100</f>
        <v>-3.12734330201579</v>
      </c>
    </row>
    <row r="14" customFormat="false" ht="12" hidden="false" customHeight="false" outlineLevel="0" collapsed="false">
      <c r="B14" s="76" t="s">
        <v>128</v>
      </c>
      <c r="C14" s="130"/>
      <c r="D14" s="168" t="n">
        <v>71353</v>
      </c>
      <c r="E14" s="168" t="n">
        <v>55465</v>
      </c>
      <c r="F14" s="168" t="n">
        <v>9151</v>
      </c>
      <c r="G14" s="168" t="n">
        <v>6446</v>
      </c>
      <c r="H14" s="168" t="n">
        <f aca="false">D14+F14</f>
        <v>80504</v>
      </c>
      <c r="I14" s="168" t="n">
        <f aca="false">E14+G14</f>
        <v>61911</v>
      </c>
      <c r="J14" s="105" t="n">
        <f aca="false">H14/I14*100-100</f>
        <v>30.0318198704592</v>
      </c>
    </row>
    <row r="15" customFormat="false" ht="12" hidden="false" customHeight="false" outlineLevel="0" collapsed="false">
      <c r="B15" s="76" t="s">
        <v>129</v>
      </c>
      <c r="C15" s="130"/>
      <c r="D15" s="168" t="n">
        <v>110887</v>
      </c>
      <c r="E15" s="168" t="n">
        <v>102441</v>
      </c>
      <c r="F15" s="168" t="n">
        <v>142940</v>
      </c>
      <c r="G15" s="168" t="n">
        <v>139550</v>
      </c>
      <c r="H15" s="168" t="n">
        <f aca="false">D15+F15</f>
        <v>253827</v>
      </c>
      <c r="I15" s="168" t="n">
        <f aca="false">E15+G15</f>
        <v>241991</v>
      </c>
      <c r="J15" s="105" t="n">
        <f aca="false">H15/I15*100-100</f>
        <v>4.89109099098728</v>
      </c>
    </row>
    <row r="16" customFormat="false" ht="12" hidden="false" customHeight="false" outlineLevel="0" collapsed="false">
      <c r="B16" s="76" t="s">
        <v>130</v>
      </c>
      <c r="C16" s="130"/>
      <c r="D16" s="168" t="n">
        <v>9291</v>
      </c>
      <c r="E16" s="168" t="n">
        <v>5390</v>
      </c>
      <c r="F16" s="168" t="n">
        <v>5720</v>
      </c>
      <c r="G16" s="168" t="n">
        <v>4986</v>
      </c>
      <c r="H16" s="168" t="n">
        <f aca="false">D16+F16</f>
        <v>15011</v>
      </c>
      <c r="I16" s="168" t="n">
        <f aca="false">E16+G16</f>
        <v>10376</v>
      </c>
      <c r="J16" s="105" t="n">
        <f aca="false">H16/I16*100-100</f>
        <v>44.6703932151118</v>
      </c>
    </row>
    <row r="17" customFormat="false" ht="12" hidden="false" customHeight="false" outlineLevel="0" collapsed="false">
      <c r="B17" s="76" t="s">
        <v>131</v>
      </c>
      <c r="C17" s="130"/>
      <c r="D17" s="168" t="n">
        <v>20606</v>
      </c>
      <c r="E17" s="168" t="n">
        <v>29410</v>
      </c>
      <c r="F17" s="168" t="n">
        <v>57899</v>
      </c>
      <c r="G17" s="168" t="n">
        <v>49853</v>
      </c>
      <c r="H17" s="168" t="n">
        <f aca="false">D17+F17</f>
        <v>78505</v>
      </c>
      <c r="I17" s="168" t="n">
        <f aca="false">E17+G17</f>
        <v>79263</v>
      </c>
      <c r="J17" s="105" t="n">
        <f aca="false">H17/I17*100-100</f>
        <v>-0.956310005929623</v>
      </c>
    </row>
    <row r="18" customFormat="false" ht="12" hidden="false" customHeight="false" outlineLevel="0" collapsed="false">
      <c r="B18" s="76" t="s">
        <v>132</v>
      </c>
      <c r="C18" s="130"/>
      <c r="D18" s="168" t="n">
        <v>46245</v>
      </c>
      <c r="E18" s="168" t="n">
        <v>35294</v>
      </c>
      <c r="F18" s="168" t="n">
        <v>43634</v>
      </c>
      <c r="G18" s="168" t="n">
        <v>25226</v>
      </c>
      <c r="H18" s="168" t="n">
        <f aca="false">D18+F18</f>
        <v>89879</v>
      </c>
      <c r="I18" s="168" t="n">
        <f aca="false">E18+G18</f>
        <v>60520</v>
      </c>
      <c r="J18" s="105" t="n">
        <f aca="false">H18/I18*100-100</f>
        <v>48.5112359550562</v>
      </c>
    </row>
    <row r="19" customFormat="false" ht="12" hidden="false" customHeight="false" outlineLevel="0" collapsed="false">
      <c r="B19" s="76" t="s">
        <v>133</v>
      </c>
      <c r="C19" s="130"/>
      <c r="D19" s="169" t="s">
        <v>165</v>
      </c>
      <c r="E19" s="169" t="s">
        <v>165</v>
      </c>
      <c r="F19" s="169" t="s">
        <v>165</v>
      </c>
      <c r="G19" s="169" t="s">
        <v>165</v>
      </c>
      <c r="H19" s="169" t="s">
        <v>165</v>
      </c>
      <c r="I19" s="169" t="s">
        <v>165</v>
      </c>
      <c r="J19" s="170" t="s">
        <v>161</v>
      </c>
    </row>
    <row r="20" customFormat="false" ht="12" hidden="false" customHeight="false" outlineLevel="0" collapsed="false">
      <c r="C20" s="130"/>
      <c r="D20" s="168"/>
      <c r="E20" s="168"/>
      <c r="F20" s="168"/>
      <c r="G20" s="168"/>
      <c r="H20" s="168"/>
      <c r="I20" s="168"/>
      <c r="J20" s="105"/>
    </row>
    <row r="21" customFormat="false" ht="12" hidden="false" customHeight="false" outlineLevel="0" collapsed="false">
      <c r="C21" s="113" t="s">
        <v>136</v>
      </c>
      <c r="D21" s="168" t="n">
        <f aca="false">D10+D8</f>
        <v>1262913</v>
      </c>
      <c r="E21" s="168" t="n">
        <f aca="false">E10+E8</f>
        <v>1020772</v>
      </c>
      <c r="F21" s="168" t="n">
        <f aca="false">F10+F8</f>
        <v>1306016</v>
      </c>
      <c r="G21" s="168" t="n">
        <f aca="false">G10+G8</f>
        <v>1078673</v>
      </c>
      <c r="H21" s="168" t="n">
        <f aca="false">H10+H8</f>
        <v>2568929</v>
      </c>
      <c r="I21" s="168" t="n">
        <f aca="false">I10+I8</f>
        <v>2099445</v>
      </c>
      <c r="J21" s="105" t="n">
        <f aca="false">H21/I21*100-100</f>
        <v>22.3622909864274</v>
      </c>
    </row>
    <row r="22" customFormat="false" ht="12" hidden="false" customHeight="false" outlineLevel="0" collapsed="false">
      <c r="C22" s="130"/>
      <c r="D22" s="168"/>
      <c r="E22" s="168"/>
      <c r="F22" s="168"/>
      <c r="G22" s="168"/>
      <c r="H22" s="168"/>
      <c r="I22" s="168"/>
      <c r="J22" s="105"/>
    </row>
    <row r="23" customFormat="false" ht="12" hidden="false" customHeight="false" outlineLevel="0" collapsed="false">
      <c r="B23" s="76" t="s">
        <v>137</v>
      </c>
      <c r="C23" s="130"/>
      <c r="D23" s="168" t="n">
        <v>23488</v>
      </c>
      <c r="E23" s="168" t="n">
        <v>25000</v>
      </c>
      <c r="F23" s="168" t="n">
        <v>33586</v>
      </c>
      <c r="G23" s="168" t="n">
        <v>39098</v>
      </c>
      <c r="H23" s="168" t="n">
        <f aca="false">D23+F23</f>
        <v>57074</v>
      </c>
      <c r="I23" s="168" t="n">
        <f aca="false">E23+G23</f>
        <v>64098</v>
      </c>
      <c r="J23" s="105" t="n">
        <f aca="false">H23/I23*100-100</f>
        <v>-10.95822022528</v>
      </c>
    </row>
    <row r="24" customFormat="false" ht="12" hidden="false" customHeight="false" outlineLevel="0" collapsed="false">
      <c r="B24" s="76" t="s">
        <v>138</v>
      </c>
      <c r="C24" s="130"/>
      <c r="D24" s="168" t="n">
        <v>11521</v>
      </c>
      <c r="E24" s="168" t="n">
        <v>9371</v>
      </c>
      <c r="F24" s="168" t="n">
        <v>10946</v>
      </c>
      <c r="G24" s="168" t="n">
        <v>11356</v>
      </c>
      <c r="H24" s="168" t="n">
        <f aca="false">D24+F24</f>
        <v>22467</v>
      </c>
      <c r="I24" s="168" t="n">
        <f aca="false">E24+G24</f>
        <v>20727</v>
      </c>
      <c r="J24" s="105" t="n">
        <f aca="false">H24/I24*100-100</f>
        <v>8.39484730062236</v>
      </c>
    </row>
    <row r="25" customFormat="false" ht="12" hidden="false" customHeight="false" outlineLevel="0" collapsed="false">
      <c r="B25" s="76" t="s">
        <v>139</v>
      </c>
      <c r="C25" s="130"/>
      <c r="D25" s="168" t="n">
        <v>52283</v>
      </c>
      <c r="E25" s="168" t="n">
        <v>58628</v>
      </c>
      <c r="F25" s="168" t="n">
        <v>34779</v>
      </c>
      <c r="G25" s="168" t="n">
        <v>23690</v>
      </c>
      <c r="H25" s="168" t="n">
        <f aca="false">D25+F25</f>
        <v>87062</v>
      </c>
      <c r="I25" s="168" t="n">
        <f aca="false">E25+G25</f>
        <v>82318</v>
      </c>
      <c r="J25" s="105" t="n">
        <f aca="false">H25/I25*100-100</f>
        <v>5.76301659418353</v>
      </c>
    </row>
    <row r="26" customFormat="false" ht="12" hidden="false" customHeight="false" outlineLevel="0" collapsed="false">
      <c r="B26" s="76" t="s">
        <v>140</v>
      </c>
      <c r="C26" s="130"/>
      <c r="D26" s="168" t="n">
        <v>10762</v>
      </c>
      <c r="E26" s="168" t="n">
        <v>12306</v>
      </c>
      <c r="F26" s="168" t="n">
        <v>24441</v>
      </c>
      <c r="G26" s="168" t="n">
        <v>21306</v>
      </c>
      <c r="H26" s="168" t="n">
        <f aca="false">D26+F26</f>
        <v>35203</v>
      </c>
      <c r="I26" s="168" t="n">
        <f aca="false">E26+G26</f>
        <v>33612</v>
      </c>
      <c r="J26" s="105" t="n">
        <f aca="false">H26/I26*100-100</f>
        <v>4.7334285374271</v>
      </c>
    </row>
    <row r="27" customFormat="false" ht="12" hidden="false" customHeight="false" outlineLevel="0" collapsed="false">
      <c r="B27" s="76" t="s">
        <v>141</v>
      </c>
      <c r="C27" s="130"/>
      <c r="D27" s="168" t="n">
        <v>217</v>
      </c>
      <c r="E27" s="168" t="n">
        <v>12</v>
      </c>
      <c r="F27" s="168" t="n">
        <v>1196</v>
      </c>
      <c r="G27" s="168" t="n">
        <v>967</v>
      </c>
      <c r="H27" s="168" t="n">
        <f aca="false">D27+F27</f>
        <v>1413</v>
      </c>
      <c r="I27" s="168" t="n">
        <f aca="false">E27+G27</f>
        <v>979</v>
      </c>
      <c r="J27" s="105" t="n">
        <f aca="false">H27/I27*100-100</f>
        <v>44.3309499489275</v>
      </c>
    </row>
    <row r="28" customFormat="false" ht="12" hidden="false" customHeight="false" outlineLevel="0" collapsed="false">
      <c r="B28" s="76" t="s">
        <v>143</v>
      </c>
      <c r="C28" s="130"/>
      <c r="D28" s="168" t="n">
        <v>232</v>
      </c>
      <c r="E28" s="168" t="n">
        <v>701</v>
      </c>
      <c r="F28" s="169" t="s">
        <v>165</v>
      </c>
      <c r="G28" s="168" t="n">
        <v>126</v>
      </c>
      <c r="H28" s="168" t="n">
        <v>232</v>
      </c>
      <c r="I28" s="168" t="n">
        <f aca="false">E28+G28</f>
        <v>827</v>
      </c>
      <c r="J28" s="105" t="n">
        <f aca="false">H28/I28*100-100</f>
        <v>-71.9467956469166</v>
      </c>
    </row>
    <row r="29" customFormat="false" ht="12" hidden="false" customHeight="false" outlineLevel="0" collapsed="false">
      <c r="C29" s="130"/>
      <c r="D29" s="168"/>
      <c r="E29" s="168"/>
      <c r="F29" s="168"/>
      <c r="G29" s="168"/>
      <c r="H29" s="168"/>
      <c r="I29" s="168"/>
      <c r="J29" s="105"/>
    </row>
    <row r="30" customFormat="false" ht="12" hidden="false" customHeight="false" outlineLevel="0" collapsed="false">
      <c r="C30" s="113" t="s">
        <v>144</v>
      </c>
      <c r="D30" s="168" t="n">
        <f aca="false">SUM(D23:D28)</f>
        <v>98503</v>
      </c>
      <c r="E30" s="168" t="n">
        <f aca="false">SUM(E23:E28)</f>
        <v>106018</v>
      </c>
      <c r="F30" s="168" t="n">
        <f aca="false">SUM(F23:F28)</f>
        <v>104948</v>
      </c>
      <c r="G30" s="168" t="n">
        <f aca="false">SUM(G23:G28)</f>
        <v>96543</v>
      </c>
      <c r="H30" s="168" t="n">
        <f aca="false">SUM(H23:H28)</f>
        <v>203451</v>
      </c>
      <c r="I30" s="168" t="n">
        <f aca="false">SUM(I23:I28)</f>
        <v>202561</v>
      </c>
      <c r="J30" s="105" t="n">
        <f aca="false">H30/I30*100-100</f>
        <v>0.439373818257224</v>
      </c>
    </row>
    <row r="31" customFormat="false" ht="12" hidden="false" customHeight="false" outlineLevel="0" collapsed="false">
      <c r="C31" s="130"/>
      <c r="D31" s="168"/>
      <c r="E31" s="168"/>
      <c r="F31" s="168"/>
      <c r="G31" s="168"/>
      <c r="H31" s="168"/>
      <c r="I31" s="168"/>
      <c r="J31" s="105"/>
    </row>
    <row r="32" customFormat="false" ht="12" hidden="false" customHeight="false" outlineLevel="0" collapsed="false">
      <c r="B32" s="76" t="s">
        <v>145</v>
      </c>
      <c r="C32" s="130"/>
      <c r="D32" s="168" t="n">
        <v>196387</v>
      </c>
      <c r="E32" s="168" t="n">
        <v>154691</v>
      </c>
      <c r="F32" s="168" t="n">
        <v>231506</v>
      </c>
      <c r="G32" s="168" t="n">
        <v>166113</v>
      </c>
      <c r="H32" s="168" t="n">
        <f aca="false">D32+F32</f>
        <v>427893</v>
      </c>
      <c r="I32" s="168" t="n">
        <f aca="false">E32+G32</f>
        <v>320804</v>
      </c>
      <c r="J32" s="105" t="n">
        <f aca="false">H32/I32*100-100</f>
        <v>33.3814416279099</v>
      </c>
    </row>
    <row r="33" customFormat="false" ht="12" hidden="false" customHeight="false" outlineLevel="0" collapsed="false">
      <c r="B33" s="76" t="s">
        <v>146</v>
      </c>
      <c r="C33" s="130"/>
      <c r="D33" s="168" t="n">
        <v>60269</v>
      </c>
      <c r="E33" s="168" t="n">
        <v>52172</v>
      </c>
      <c r="F33" s="168" t="n">
        <v>76825</v>
      </c>
      <c r="G33" s="168" t="n">
        <v>79213</v>
      </c>
      <c r="H33" s="168" t="n">
        <f aca="false">D33+F33</f>
        <v>137094</v>
      </c>
      <c r="I33" s="168" t="n">
        <f aca="false">E33+G33</f>
        <v>131385</v>
      </c>
      <c r="J33" s="105" t="n">
        <f aca="false">H33/I33*100-100</f>
        <v>4.34524489096928</v>
      </c>
    </row>
    <row r="34" customFormat="false" ht="12" hidden="false" customHeight="false" outlineLevel="0" collapsed="false">
      <c r="B34" s="76" t="s">
        <v>147</v>
      </c>
      <c r="C34" s="130"/>
      <c r="D34" s="168" t="n">
        <v>138899</v>
      </c>
      <c r="E34" s="168" t="n">
        <v>119408</v>
      </c>
      <c r="F34" s="168" t="n">
        <v>163886</v>
      </c>
      <c r="G34" s="168" t="n">
        <v>139791</v>
      </c>
      <c r="H34" s="168" t="n">
        <f aca="false">D34+F34</f>
        <v>302785</v>
      </c>
      <c r="I34" s="168" t="n">
        <f aca="false">E34+G34</f>
        <v>259199</v>
      </c>
      <c r="J34" s="105" t="n">
        <f aca="false">H34/I34*100-100</f>
        <v>16.815651294951</v>
      </c>
    </row>
    <row r="35" customFormat="false" ht="12" hidden="false" customHeight="false" outlineLevel="0" collapsed="false">
      <c r="B35" s="76" t="s">
        <v>148</v>
      </c>
      <c r="C35" s="130"/>
      <c r="D35" s="168" t="n">
        <v>13744</v>
      </c>
      <c r="E35" s="169" t="s">
        <v>165</v>
      </c>
      <c r="F35" s="168" t="n">
        <v>27641</v>
      </c>
      <c r="G35" s="169" t="s">
        <v>166</v>
      </c>
      <c r="H35" s="168" t="n">
        <f aca="false">D35+F35</f>
        <v>41385</v>
      </c>
      <c r="I35" s="169" t="s">
        <v>166</v>
      </c>
      <c r="J35" s="107" t="s">
        <v>167</v>
      </c>
    </row>
    <row r="36" customFormat="false" ht="12" hidden="false" customHeight="false" outlineLevel="0" collapsed="false">
      <c r="B36" s="76" t="s">
        <v>150</v>
      </c>
      <c r="C36" s="130"/>
      <c r="D36" s="168" t="n">
        <v>351</v>
      </c>
      <c r="E36" s="169" t="s">
        <v>165</v>
      </c>
      <c r="F36" s="168" t="n">
        <v>680</v>
      </c>
      <c r="G36" s="168" t="n">
        <v>2</v>
      </c>
      <c r="H36" s="168" t="n">
        <f aca="false">D36+F36</f>
        <v>1031</v>
      </c>
      <c r="I36" s="168" t="n">
        <v>2</v>
      </c>
      <c r="J36" s="107" t="s">
        <v>167</v>
      </c>
    </row>
    <row r="37" customFormat="false" ht="12" hidden="false" customHeight="false" outlineLevel="0" collapsed="false">
      <c r="B37" s="76" t="s">
        <v>151</v>
      </c>
      <c r="C37" s="130"/>
      <c r="D37" s="168" t="n">
        <v>52317</v>
      </c>
      <c r="E37" s="168" t="n">
        <v>42580</v>
      </c>
      <c r="F37" s="168" t="n">
        <v>59382</v>
      </c>
      <c r="G37" s="168" t="n">
        <v>50979</v>
      </c>
      <c r="H37" s="168" t="n">
        <f aca="false">D37+F37</f>
        <v>111699</v>
      </c>
      <c r="I37" s="168" t="n">
        <f aca="false">E37+G37</f>
        <v>93559</v>
      </c>
      <c r="J37" s="105" t="n">
        <f aca="false">H37/I37*100-100</f>
        <v>19.3888348528736</v>
      </c>
    </row>
    <row r="38" customFormat="false" ht="12" hidden="false" customHeight="false" outlineLevel="0" collapsed="false">
      <c r="B38" s="76" t="s">
        <v>152</v>
      </c>
      <c r="C38" s="130"/>
      <c r="D38" s="169" t="s">
        <v>165</v>
      </c>
      <c r="E38" s="169" t="s">
        <v>165</v>
      </c>
      <c r="F38" s="168" t="n">
        <v>25</v>
      </c>
      <c r="G38" s="168" t="n">
        <v>67</v>
      </c>
      <c r="H38" s="168" t="n">
        <v>25</v>
      </c>
      <c r="I38" s="168" t="n">
        <v>67</v>
      </c>
      <c r="J38" s="105" t="n">
        <f aca="false">H38/I38*100-100</f>
        <v>-62.6865671641791</v>
      </c>
    </row>
    <row r="39" customFormat="false" ht="12" hidden="false" customHeight="false" outlineLevel="0" collapsed="false">
      <c r="C39" s="130"/>
      <c r="D39" s="168"/>
      <c r="E39" s="168"/>
      <c r="F39" s="168"/>
      <c r="G39" s="168"/>
      <c r="H39" s="168"/>
      <c r="I39" s="168"/>
      <c r="J39" s="105"/>
    </row>
    <row r="40" customFormat="false" ht="12" hidden="false" customHeight="false" outlineLevel="0" collapsed="false">
      <c r="C40" s="113" t="s">
        <v>153</v>
      </c>
      <c r="D40" s="168" t="n">
        <f aca="false">SUM(D32:D39)</f>
        <v>461967</v>
      </c>
      <c r="E40" s="168" t="n">
        <f aca="false">SUM(E32:E39)</f>
        <v>368851</v>
      </c>
      <c r="F40" s="168" t="n">
        <f aca="false">SUM(F32:F39)</f>
        <v>559945</v>
      </c>
      <c r="G40" s="168" t="n">
        <f aca="false">SUM(G32:G39)</f>
        <v>436165</v>
      </c>
      <c r="H40" s="168" t="n">
        <f aca="false">SUM(H32:H39)</f>
        <v>1021912</v>
      </c>
      <c r="I40" s="168" t="n">
        <f aca="false">SUM(I32:I39)</f>
        <v>805016</v>
      </c>
      <c r="J40" s="105" t="n">
        <f aca="false">H40/I40*100-100</f>
        <v>26.9430669700975</v>
      </c>
    </row>
    <row r="41" customFormat="false" ht="12" hidden="false" customHeight="false" outlineLevel="0" collapsed="false">
      <c r="C41" s="130"/>
      <c r="D41" s="168"/>
      <c r="E41" s="168"/>
      <c r="F41" s="168"/>
      <c r="G41" s="168"/>
      <c r="H41" s="168"/>
      <c r="I41" s="168"/>
      <c r="J41" s="105"/>
    </row>
    <row r="42" customFormat="false" ht="12" hidden="false" customHeight="false" outlineLevel="0" collapsed="false">
      <c r="B42" s="76" t="s">
        <v>154</v>
      </c>
      <c r="C42" s="130"/>
      <c r="D42" s="168" t="n">
        <v>27676</v>
      </c>
      <c r="E42" s="168" t="n">
        <v>23909</v>
      </c>
      <c r="F42" s="168" t="n">
        <v>70406</v>
      </c>
      <c r="G42" s="168" t="n">
        <v>64750</v>
      </c>
      <c r="H42" s="168" t="n">
        <f aca="false">D42+F42</f>
        <v>98082</v>
      </c>
      <c r="I42" s="168" t="n">
        <f aca="false">E42+G42</f>
        <v>88659</v>
      </c>
      <c r="J42" s="105" t="n">
        <f aca="false">H42/I42*100-100</f>
        <v>10.6283626027814</v>
      </c>
    </row>
    <row r="43" customFormat="false" ht="12" hidden="false" customHeight="false" outlineLevel="0" collapsed="false">
      <c r="B43" s="76" t="s">
        <v>155</v>
      </c>
      <c r="C43" s="130"/>
      <c r="D43" s="168" t="n">
        <v>42061</v>
      </c>
      <c r="E43" s="168" t="n">
        <v>34052</v>
      </c>
      <c r="F43" s="168" t="n">
        <v>268955</v>
      </c>
      <c r="G43" s="168" t="n">
        <v>242127</v>
      </c>
      <c r="H43" s="168" t="n">
        <f aca="false">D43+F43</f>
        <v>311016</v>
      </c>
      <c r="I43" s="168" t="n">
        <f aca="false">E43+G43</f>
        <v>276179</v>
      </c>
      <c r="J43" s="105" t="n">
        <f aca="false">H43/I43*100-100</f>
        <v>12.6139206818766</v>
      </c>
    </row>
    <row r="44" customFormat="false" ht="12" hidden="false" customHeight="false" outlineLevel="0" collapsed="false">
      <c r="B44" s="76" t="s">
        <v>156</v>
      </c>
      <c r="C44" s="130"/>
      <c r="D44" s="168" t="n">
        <v>186140</v>
      </c>
      <c r="E44" s="168" t="n">
        <v>169041</v>
      </c>
      <c r="F44" s="168" t="n">
        <v>125438</v>
      </c>
      <c r="G44" s="168" t="n">
        <v>108570</v>
      </c>
      <c r="H44" s="168" t="n">
        <f aca="false">D44+F44</f>
        <v>311578</v>
      </c>
      <c r="I44" s="168" t="n">
        <f aca="false">E44+G44</f>
        <v>277611</v>
      </c>
      <c r="J44" s="105" t="n">
        <f aca="false">H44/I44*100-100</f>
        <v>12.2354661738908</v>
      </c>
    </row>
    <row r="45" customFormat="false" ht="12" hidden="false" customHeight="false" outlineLevel="0" collapsed="false">
      <c r="B45" s="76" t="s">
        <v>157</v>
      </c>
      <c r="C45" s="130"/>
      <c r="D45" s="168" t="n">
        <v>2557027</v>
      </c>
      <c r="E45" s="168" t="n">
        <v>2354253</v>
      </c>
      <c r="F45" s="168" t="n">
        <v>1923554</v>
      </c>
      <c r="G45" s="168" t="n">
        <v>1764316</v>
      </c>
      <c r="H45" s="168" t="n">
        <f aca="false">D45+F45</f>
        <v>4480581</v>
      </c>
      <c r="I45" s="168" t="n">
        <f aca="false">E45+G45</f>
        <v>4118569</v>
      </c>
      <c r="J45" s="105" t="n">
        <f aca="false">H45/I45*100-100</f>
        <v>8.78975197453291</v>
      </c>
    </row>
    <row r="46" customFormat="false" ht="12" hidden="false" customHeight="false" outlineLevel="0" collapsed="false">
      <c r="C46" s="130"/>
      <c r="D46" s="168"/>
      <c r="E46" s="168"/>
      <c r="F46" s="168"/>
      <c r="G46" s="168"/>
      <c r="H46" s="168"/>
      <c r="I46" s="168"/>
      <c r="J46" s="105"/>
    </row>
    <row r="47" customFormat="false" ht="12" hidden="false" customHeight="false" outlineLevel="0" collapsed="false">
      <c r="C47" s="113" t="s">
        <v>158</v>
      </c>
      <c r="D47" s="168" t="n">
        <f aca="false">SUM(D42:D45)</f>
        <v>2812904</v>
      </c>
      <c r="E47" s="168" t="n">
        <f aca="false">SUM(E42:E45)</f>
        <v>2581255</v>
      </c>
      <c r="F47" s="168" t="n">
        <f aca="false">SUM(F42:F45)</f>
        <v>2388353</v>
      </c>
      <c r="G47" s="168" t="n">
        <f aca="false">SUM(G42:G45)</f>
        <v>2179763</v>
      </c>
      <c r="H47" s="168" t="n">
        <f aca="false">SUM(H42:H45)</f>
        <v>5201257</v>
      </c>
      <c r="I47" s="168" t="n">
        <f aca="false">SUM(I42:I45)</f>
        <v>4761018</v>
      </c>
      <c r="J47" s="105" t="n">
        <f aca="false">H47/I47*100-100</f>
        <v>9.24674092809563</v>
      </c>
    </row>
    <row r="48" customFormat="false" ht="12" hidden="false" customHeight="false" outlineLevel="0" collapsed="false">
      <c r="C48" s="130"/>
      <c r="D48" s="168"/>
      <c r="E48" s="168"/>
      <c r="F48" s="168"/>
      <c r="G48" s="168"/>
      <c r="H48" s="168"/>
      <c r="I48" s="168"/>
      <c r="J48" s="105"/>
    </row>
    <row r="49" customFormat="false" ht="12" hidden="false" customHeight="false" outlineLevel="0" collapsed="false">
      <c r="B49" s="76" t="s">
        <v>159</v>
      </c>
      <c r="C49" s="130"/>
      <c r="D49" s="168" t="n">
        <v>8263</v>
      </c>
      <c r="E49" s="168" t="n">
        <v>9603</v>
      </c>
      <c r="F49" s="168" t="n">
        <v>31087</v>
      </c>
      <c r="G49" s="168" t="n">
        <v>30623</v>
      </c>
      <c r="H49" s="168" t="n">
        <f aca="false">D49+F49</f>
        <v>39350</v>
      </c>
      <c r="I49" s="168" t="n">
        <f aca="false">E49+G49</f>
        <v>40226</v>
      </c>
      <c r="J49" s="105" t="n">
        <f aca="false">H49/I49*100-100</f>
        <v>-2.17769601750112</v>
      </c>
    </row>
    <row r="50" customFormat="false" ht="12" hidden="false" customHeight="false" outlineLevel="0" collapsed="false">
      <c r="B50" s="76"/>
      <c r="C50" s="130"/>
      <c r="D50" s="171"/>
      <c r="E50" s="171"/>
      <c r="F50" s="171"/>
      <c r="G50" s="171"/>
      <c r="H50" s="171"/>
      <c r="I50" s="172"/>
      <c r="J50" s="105"/>
    </row>
    <row r="51" customFormat="false" ht="12" hidden="false" customHeight="false" outlineLevel="0" collapsed="false">
      <c r="B51" s="76" t="s">
        <v>160</v>
      </c>
      <c r="C51" s="130"/>
      <c r="D51" s="169" t="s">
        <v>165</v>
      </c>
      <c r="E51" s="169" t="s">
        <v>165</v>
      </c>
      <c r="F51" s="169" t="s">
        <v>165</v>
      </c>
      <c r="G51" s="169" t="s">
        <v>165</v>
      </c>
      <c r="H51" s="169" t="s">
        <v>165</v>
      </c>
      <c r="I51" s="169" t="s">
        <v>165</v>
      </c>
      <c r="J51" s="170" t="s">
        <v>161</v>
      </c>
    </row>
    <row r="52" customFormat="false" ht="12" hidden="false" customHeight="false" outlineLevel="0" collapsed="false">
      <c r="A52" s="75"/>
      <c r="B52" s="75"/>
      <c r="C52" s="137"/>
      <c r="D52" s="138"/>
      <c r="E52" s="138"/>
      <c r="F52" s="138"/>
      <c r="G52" s="138"/>
      <c r="H52" s="138"/>
      <c r="I52" s="173"/>
      <c r="J52" s="112"/>
    </row>
    <row r="53" customFormat="false" ht="12" hidden="false" customHeight="false" outlineLevel="0" collapsed="false">
      <c r="C53" s="141" t="s">
        <v>44</v>
      </c>
      <c r="D53" s="174" t="n">
        <f aca="false">D21+D30+D40+D47+D49</f>
        <v>4644550</v>
      </c>
      <c r="E53" s="174" t="n">
        <f aca="false">E21+E30+E40+E47+E49</f>
        <v>4086499</v>
      </c>
      <c r="F53" s="174" t="n">
        <f aca="false">F21+F30+F40+F47+F49</f>
        <v>4390349</v>
      </c>
      <c r="G53" s="174" t="n">
        <f aca="false">G21+G30+G40+G47+G49</f>
        <v>3821767</v>
      </c>
      <c r="H53" s="174" t="n">
        <f aca="false">H21+H30+H40+H47+H49</f>
        <v>9034899</v>
      </c>
      <c r="I53" s="174" t="n">
        <f aca="false">I21+I30+I40+I47+I49</f>
        <v>7908266</v>
      </c>
      <c r="J53" s="99" t="n">
        <f aca="false">H53/I53*100-100</f>
        <v>14.2462709271539</v>
      </c>
    </row>
    <row r="54" customFormat="false" ht="12" hidden="false" customHeight="false" outlineLevel="0" collapsed="false">
      <c r="A54" s="44"/>
      <c r="B54" s="44"/>
    </row>
    <row r="55" customFormat="false" ht="22.5" hidden="false" customHeight="true" outlineLevel="0" collapsed="false">
      <c r="A55" s="44"/>
      <c r="B55" s="175" t="s">
        <v>168</v>
      </c>
      <c r="C55" s="175"/>
      <c r="D55" s="175"/>
      <c r="E55" s="175"/>
      <c r="F55" s="175"/>
      <c r="G55" s="175"/>
      <c r="H55" s="175"/>
      <c r="I55" s="175"/>
      <c r="J55" s="175"/>
    </row>
    <row r="56" customFormat="false" ht="12" hidden="false" customHeight="false" outlineLevel="0" collapsed="false">
      <c r="B56" s="176" t="s">
        <v>169</v>
      </c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false" outlineLevel="0" collapsed="false">
      <c r="B57" s="176" t="s">
        <v>170</v>
      </c>
      <c r="C57" s="177"/>
      <c r="D57" s="177"/>
      <c r="E57" s="177"/>
      <c r="F57" s="177"/>
      <c r="G57" s="177"/>
      <c r="H57" s="177"/>
      <c r="I57" s="177"/>
      <c r="J57" s="177"/>
    </row>
    <row r="58" customFormat="false" ht="12" hidden="false" customHeight="true" outlineLevel="0" collapsed="false">
      <c r="B58" s="176" t="s">
        <v>171</v>
      </c>
      <c r="C58" s="177"/>
      <c r="D58" s="177"/>
      <c r="E58" s="177"/>
      <c r="F58" s="177"/>
      <c r="G58" s="177"/>
      <c r="H58" s="177"/>
      <c r="I58" s="177"/>
      <c r="J58" s="177"/>
    </row>
    <row r="59" customFormat="false" ht="27" hidden="false" customHeight="true" outlineLevel="0" collapsed="false">
      <c r="B59" s="178" t="s">
        <v>172</v>
      </c>
      <c r="C59" s="178"/>
      <c r="D59" s="178"/>
      <c r="E59" s="178"/>
      <c r="F59" s="178"/>
      <c r="G59" s="178"/>
      <c r="H59" s="178"/>
      <c r="I59" s="178"/>
      <c r="J59" s="178"/>
    </row>
    <row r="60" customFormat="false" ht="12" hidden="false" customHeight="false" outlineLevel="0" collapsed="false">
      <c r="B60" s="176" t="s">
        <v>173</v>
      </c>
      <c r="C60" s="177"/>
      <c r="D60" s="177"/>
      <c r="E60" s="177"/>
      <c r="F60" s="177"/>
      <c r="G60" s="177"/>
      <c r="H60" s="177"/>
      <c r="I60" s="177"/>
      <c r="J60" s="177"/>
    </row>
    <row r="61" customFormat="false" ht="12" hidden="false" customHeight="false" outlineLevel="0" collapsed="false">
      <c r="B61" s="179" t="s">
        <v>174</v>
      </c>
      <c r="C61" s="177"/>
      <c r="D61" s="177"/>
      <c r="E61" s="177"/>
      <c r="F61" s="177"/>
      <c r="G61" s="177"/>
      <c r="H61" s="177"/>
      <c r="I61" s="177"/>
      <c r="J61" s="177"/>
    </row>
  </sheetData>
  <mergeCells count="9">
    <mergeCell ref="A3:C6"/>
    <mergeCell ref="D3:J3"/>
    <mergeCell ref="D4:E4"/>
    <mergeCell ref="F4:G4"/>
    <mergeCell ref="H4:J4"/>
    <mergeCell ref="J5:J6"/>
    <mergeCell ref="D6:I6"/>
    <mergeCell ref="B55:J55"/>
    <mergeCell ref="B59:J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.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4T07:27:52Z</dcterms:created>
  <dc:creator>Möbius, Regina</dc:creator>
  <dc:description/>
  <dc:language>en-US</dc:language>
  <cp:lastModifiedBy>FoersMon</cp:lastModifiedBy>
  <cp:lastPrinted>2012-03-19T06:55:39Z</cp:lastPrinted>
  <dcterms:modified xsi:type="dcterms:W3CDTF">2012-03-19T07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