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Seite 1" sheetId="2" state="visible" r:id="rId3"/>
    <sheet name="Seite 2" sheetId="3" state="visible" r:id="rId4"/>
    <sheet name="Seite 3" sheetId="4" state="visible" r:id="rId5"/>
    <sheet name="Seite 4" sheetId="5" state="visible" r:id="rId6"/>
    <sheet name="Seite 5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2" uniqueCount="16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vj 3/11 H</t>
  </si>
  <si>
    <t xml:space="preserve">Seeverkehr des Hafens Hamburg</t>
  </si>
  <si>
    <t xml:space="preserve">Januar bis September 2011</t>
  </si>
  <si>
    <t xml:space="preserve">Auskunft zu dieser Veröffentlichung</t>
  </si>
  <si>
    <t xml:space="preserve">Ausgabedatum</t>
  </si>
  <si>
    <t xml:space="preserve">Name:</t>
  </si>
  <si>
    <t xml:space="preserve">Regina Möbius</t>
  </si>
  <si>
    <t xml:space="preserve">040 42831-1732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eeverkehr des Hafens Hamburg Januar bis September 2011</t>
  </si>
  <si>
    <r>
      <rPr>
        <sz val="9"/>
        <rFont val="Arial"/>
        <family val="2"/>
        <charset val="1"/>
      </rPr>
      <t xml:space="preserve">Tabelle 1   </t>
    </r>
    <r>
      <rPr>
        <b val="true"/>
        <sz val="9"/>
        <rFont val="Arial"/>
        <family val="2"/>
        <charset val="1"/>
      </rPr>
      <t xml:space="preserve"> Gesamtübersicht</t>
    </r>
  </si>
  <si>
    <t xml:space="preserve">Art des Verkehrs</t>
  </si>
  <si>
    <t xml:space="preserve">Juli</t>
  </si>
  <si>
    <t xml:space="preserve">August</t>
  </si>
  <si>
    <t xml:space="preserve">September</t>
  </si>
  <si>
    <t xml:space="preserve">Januar bis September</t>
  </si>
  <si>
    <t xml:space="preserve">Verän-</t>
  </si>
  <si>
    <r>
      <rPr>
        <sz val="9"/>
        <rFont val="Arial"/>
        <family val="2"/>
        <charset val="1"/>
      </rPr>
      <t xml:space="preserve">derung</t>
    </r>
    <r>
      <rPr>
        <vertAlign val="superscript"/>
        <sz val="9"/>
        <rFont val="Arial"/>
        <family val="2"/>
        <charset val="1"/>
      </rPr>
      <t xml:space="preserve">4)</t>
    </r>
  </si>
  <si>
    <t xml:space="preserve">in %</t>
  </si>
  <si>
    <r>
      <rPr>
        <b val="true"/>
        <sz val="9"/>
        <rFont val="Arial"/>
        <family val="2"/>
        <charset val="1"/>
      </rPr>
      <t xml:space="preserve">1. Güterumschlag in 1 000 Tonnen</t>
    </r>
    <r>
      <rPr>
        <b val="true"/>
        <vertAlign val="superscript"/>
        <sz val="9"/>
        <rFont val="Arial"/>
        <family val="2"/>
        <charset val="1"/>
      </rPr>
      <t xml:space="preserve">1)</t>
    </r>
    <r>
      <rPr>
        <b val="true"/>
        <sz val="9"/>
        <rFont val="Arial"/>
        <family val="2"/>
        <charset val="1"/>
      </rPr>
      <t xml:space="preserve">, Zahl der umgeschlagenen Container in TEU</t>
    </r>
    <r>
      <rPr>
        <b val="true"/>
        <vertAlign val="superscript"/>
        <sz val="9"/>
        <rFont val="Arial"/>
        <family val="2"/>
        <charset val="1"/>
      </rPr>
      <t xml:space="preserve">2)</t>
    </r>
    <r>
      <rPr>
        <b val="true"/>
        <sz val="9"/>
        <rFont val="Arial"/>
        <family val="2"/>
        <charset val="1"/>
      </rPr>
      <t xml:space="preserve">  </t>
    </r>
  </si>
  <si>
    <t xml:space="preserve">Empfang</t>
  </si>
  <si>
    <t xml:space="preserve">Versand</t>
  </si>
  <si>
    <t xml:space="preserve">Insgesamt</t>
  </si>
  <si>
    <t xml:space="preserve">     </t>
  </si>
  <si>
    <t xml:space="preserve">davon</t>
  </si>
  <si>
    <t xml:space="preserve">Massengut</t>
  </si>
  <si>
    <t xml:space="preserve">fest</t>
  </si>
  <si>
    <t xml:space="preserve">flüssig</t>
  </si>
  <si>
    <t xml:space="preserve">Stückgut</t>
  </si>
  <si>
    <t xml:space="preserve">in Containern</t>
  </si>
  <si>
    <t xml:space="preserve">ohne Ladungsträger</t>
  </si>
  <si>
    <t xml:space="preserve">Eigengewichte der Container und sonstigen Ladungsträger</t>
  </si>
  <si>
    <r>
      <rPr>
        <sz val="9"/>
        <rFont val="Arial"/>
        <family val="2"/>
        <charset val="1"/>
      </rPr>
      <t xml:space="preserve">Zahl der umgeschlagenen Container in TEU</t>
    </r>
    <r>
      <rPr>
        <vertAlign val="superscript"/>
        <sz val="9"/>
        <rFont val="Arial"/>
        <family val="2"/>
        <charset val="1"/>
      </rPr>
      <t xml:space="preserve">2)</t>
    </r>
  </si>
  <si>
    <t xml:space="preserve">2. Schiffsverkehr über See</t>
  </si>
  <si>
    <t xml:space="preserve">Angekommene Schiffe (Anzahl)</t>
  </si>
  <si>
    <t xml:space="preserve">darunter </t>
  </si>
  <si>
    <t xml:space="preserve">Containerschiffe</t>
  </si>
  <si>
    <t xml:space="preserve">Schüttgutfrachtschiffe</t>
  </si>
  <si>
    <t xml:space="preserve">Tankschiffe</t>
  </si>
  <si>
    <t xml:space="preserve">Kreuzfahrtschiffe</t>
  </si>
  <si>
    <r>
      <rPr>
        <sz val="9"/>
        <rFont val="Arial"/>
        <family val="2"/>
        <charset val="1"/>
      </rPr>
      <t xml:space="preserve">Angekommene Schiffe (1 000 BRZ)</t>
    </r>
    <r>
      <rPr>
        <vertAlign val="superscript"/>
        <sz val="9"/>
        <rFont val="Arial"/>
        <family val="2"/>
        <charset val="1"/>
      </rPr>
      <t xml:space="preserve">3)</t>
    </r>
  </si>
  <si>
    <t xml:space="preserve">Fußnoten Seite 5</t>
  </si>
  <si>
    <r>
      <rPr>
        <sz val="9"/>
        <rFont val="Arial"/>
        <family val="2"/>
        <charset val="1"/>
      </rPr>
      <t xml:space="preserve">Tabelle  2</t>
    </r>
    <r>
      <rPr>
        <b val="true"/>
        <sz val="9"/>
        <rFont val="Arial"/>
        <family val="2"/>
        <charset val="1"/>
      </rPr>
      <t xml:space="preserve">     Seeverkehr des Hafens Hamburg nach Gütergruppen</t>
    </r>
    <r>
      <rPr>
        <b val="true"/>
        <vertAlign val="superscript"/>
        <sz val="9"/>
        <rFont val="Arial"/>
        <family val="2"/>
        <charset val="1"/>
      </rPr>
      <t xml:space="preserve">1) 5)   </t>
    </r>
    <r>
      <rPr>
        <b val="true"/>
        <sz val="9"/>
        <rFont val="Arial"/>
        <family val="2"/>
        <charset val="1"/>
      </rPr>
      <t xml:space="preserve">             </t>
    </r>
  </si>
  <si>
    <t xml:space="preserve">NST 2007</t>
  </si>
  <si>
    <t xml:space="preserve">Güterhauptgruppe</t>
  </si>
  <si>
    <t xml:space="preserve">1 000 t</t>
  </si>
  <si>
    <t xml:space="preserve">in % </t>
  </si>
  <si>
    <t xml:space="preserve">Erzeugnisse der Land- und Forstwirtschaft</t>
  </si>
  <si>
    <t xml:space="preserve">Getreide</t>
  </si>
  <si>
    <t xml:space="preserve">anderes frisches Obst und Gemüse</t>
  </si>
  <si>
    <t xml:space="preserve">Kohle; rohes Erdöl und Erdgas</t>
  </si>
  <si>
    <t xml:space="preserve">x</t>
  </si>
  <si>
    <t xml:space="preserve">Kohle</t>
  </si>
  <si>
    <t xml:space="preserve">Erdöl</t>
  </si>
  <si>
    <t xml:space="preserve">Erze, Steine u. Erden, s. Bergbauerzeugnisse</t>
  </si>
  <si>
    <t xml:space="preserve">Eisenerze</t>
  </si>
  <si>
    <t xml:space="preserve">Natursteine, Sand, Kies, Ton, Torf, Steine</t>
  </si>
  <si>
    <t xml:space="preserve">Nahrungs- und Genussmittel</t>
  </si>
  <si>
    <t xml:space="preserve">Fleisch, Fleischerzeugnisse</t>
  </si>
  <si>
    <t xml:space="preserve">Fisch und Fischerzeugnisse, verarbeitet</t>
  </si>
  <si>
    <t xml:space="preserve">Obst und Gemüse, verarbeitet</t>
  </si>
  <si>
    <t xml:space="preserve">tierische und pflanzliche Öle und Fette</t>
  </si>
  <si>
    <t xml:space="preserve">Textilien und Bekleidung; Leder u. Lederwaren</t>
  </si>
  <si>
    <t xml:space="preserve">Textilien</t>
  </si>
  <si>
    <t xml:space="preserve">Bekleidung und Pelzwaren</t>
  </si>
  <si>
    <t xml:space="preserve">Holzwaren, Papier, Pappe Druckerzeugnisse</t>
  </si>
  <si>
    <t xml:space="preserve">darunter</t>
  </si>
  <si>
    <t xml:space="preserve">Papier, Pappe und Waren daraus</t>
  </si>
  <si>
    <t xml:space="preserve">Kokerei- und Mineralölerzeugnisse</t>
  </si>
  <si>
    <t xml:space="preserve">flüssige Mineralölerzeugnisse</t>
  </si>
  <si>
    <t xml:space="preserve">Chemische Erzeugnisse etc.</t>
  </si>
  <si>
    <t xml:space="preserve">Pharmaz. u. parachemische Erzeugnisse</t>
  </si>
  <si>
    <t xml:space="preserve">Gummi- oder Kunststoffwaren</t>
  </si>
  <si>
    <t xml:space="preserve">Sonstige Mineralerzeugnisse</t>
  </si>
  <si>
    <t xml:space="preserve">Glas und Glaswaren, Porzellan</t>
  </si>
  <si>
    <t xml:space="preserve">Metalle und Metallerzeugnisse</t>
  </si>
  <si>
    <t xml:space="preserve">Roheisen und Stahl; Ferrolegierungen</t>
  </si>
  <si>
    <t xml:space="preserve">NE-Metalle und Halbzeug daraus</t>
  </si>
  <si>
    <t xml:space="preserve">Heizkessel, Waffen, sons. Metallerzeugn.</t>
  </si>
  <si>
    <t xml:space="preserve">Maschinen u. Ausrüstungen, Haushaltsgeräte</t>
  </si>
  <si>
    <t xml:space="preserve">Geräte d. Elektrizitätserz. /-verteilung</t>
  </si>
  <si>
    <t xml:space="preserve">Fahrzeuge</t>
  </si>
  <si>
    <t xml:space="preserve">Erzeugnisse der Automobilindustrie</t>
  </si>
  <si>
    <t xml:space="preserve">Möbel, Schmuck, Musikinstrumente</t>
  </si>
  <si>
    <t xml:space="preserve">Möbel</t>
  </si>
  <si>
    <t xml:space="preserve">Sekundärrohstoffe, Abfälle</t>
  </si>
  <si>
    <t xml:space="preserve">Post, Pakete</t>
  </si>
  <si>
    <t xml:space="preserve"> - </t>
  </si>
  <si>
    <t xml:space="preserve">Geräte und Material für die Güterbeförderung</t>
  </si>
  <si>
    <t xml:space="preserve">Umzugsgut und nichtmarktbestimmte Güter</t>
  </si>
  <si>
    <t xml:space="preserve">Sammelgut</t>
  </si>
  <si>
    <t xml:space="preserve">Gutart unbekannt</t>
  </si>
  <si>
    <t xml:space="preserve">Eigengewichte der Ladungsträger</t>
  </si>
  <si>
    <t xml:space="preserve">Beladene Container (Eigengewicht)</t>
  </si>
  <si>
    <t xml:space="preserve">Unbeladene Container (Eigengewicht)</t>
  </si>
  <si>
    <t xml:space="preserve">                                       Insgesamt</t>
  </si>
  <si>
    <r>
      <rPr>
        <sz val="10"/>
        <rFont val="Arial"/>
        <family val="2"/>
        <charset val="1"/>
      </rPr>
      <t xml:space="preserve">Tabelle  3     </t>
    </r>
    <r>
      <rPr>
        <b val="true"/>
        <sz val="10"/>
        <rFont val="Arial"/>
        <family val="2"/>
        <charset val="1"/>
      </rPr>
      <t xml:space="preserve">Seeverkehr des Hafens Hamburg nach Verkehrsbereichen </t>
    </r>
  </si>
  <si>
    <t xml:space="preserve">Verkehrsbereich</t>
  </si>
  <si>
    <t xml:space="preserve"> Empfang</t>
  </si>
  <si>
    <r>
      <rPr>
        <sz val="9"/>
        <rFont val="Arial"/>
        <family val="2"/>
        <charset val="1"/>
      </rPr>
      <t xml:space="preserve">Insgesamt</t>
    </r>
    <r>
      <rPr>
        <vertAlign val="superscript"/>
        <sz val="9"/>
        <rFont val="Arial"/>
        <family val="2"/>
        <charset val="1"/>
      </rPr>
      <t xml:space="preserve">1)</t>
    </r>
  </si>
  <si>
    <r>
      <rPr>
        <sz val="9"/>
        <rFont val="Arial"/>
        <family val="2"/>
        <charset val="1"/>
      </rPr>
      <t xml:space="preserve">darunter in Containern</t>
    </r>
    <r>
      <rPr>
        <vertAlign val="superscript"/>
        <sz val="9"/>
        <rFont val="Arial"/>
        <family val="2"/>
        <charset val="1"/>
      </rPr>
      <t xml:space="preserve">6)</t>
    </r>
  </si>
  <si>
    <t xml:space="preserve">1 000  t</t>
  </si>
  <si>
    <t xml:space="preserve">Bundesrepublik Deutschland</t>
  </si>
  <si>
    <t xml:space="preserve">Übriges Europa</t>
  </si>
  <si>
    <t xml:space="preserve">Ostseegebiete (einschließlich Kattegat)</t>
  </si>
  <si>
    <t xml:space="preserve">Nordeuropa (Nordsee, Eismeer), Grönland</t>
  </si>
  <si>
    <t xml:space="preserve">Großbritannien und Irland</t>
  </si>
  <si>
    <t xml:space="preserve">Westeuropa am Kanal</t>
  </si>
  <si>
    <t xml:space="preserve">Süd- und Westeuropa am Atlantik</t>
  </si>
  <si>
    <t xml:space="preserve">Südeuropa am Mittelmeer</t>
  </si>
  <si>
    <t xml:space="preserve">Südosteuropa am Mittelmeer u. am Schwarzen Meer</t>
  </si>
  <si>
    <t xml:space="preserve">Europäisches Binnenland</t>
  </si>
  <si>
    <t xml:space="preserve">Europa zusammen</t>
  </si>
  <si>
    <t xml:space="preserve">Nordafrika am Mittelmeer</t>
  </si>
  <si>
    <t xml:space="preserve">Nordafrika am Atlantik</t>
  </si>
  <si>
    <t xml:space="preserve">Westafrika</t>
  </si>
  <si>
    <t xml:space="preserve">Südliches Afrika</t>
  </si>
  <si>
    <t xml:space="preserve">Ostafrika</t>
  </si>
  <si>
    <t xml:space="preserve">Afrika am Golf von Aden und am Roten Meer</t>
  </si>
  <si>
    <t xml:space="preserve">Afrika zusammen</t>
  </si>
  <si>
    <t xml:space="preserve">Nordamerika am Atlantik</t>
  </si>
  <si>
    <t xml:space="preserve">Golf von Mexiko und  Karibisches Meer</t>
  </si>
  <si>
    <t xml:space="preserve">Südamerika am Atlantik</t>
  </si>
  <si>
    <t xml:space="preserve">Nordamerika am Pazifik</t>
  </si>
  <si>
    <t xml:space="preserve">Mittelamerika am Pazifik</t>
  </si>
  <si>
    <t xml:space="preserve">Südamerika am Pazifik</t>
  </si>
  <si>
    <t xml:space="preserve">Amerikanisches Binnenland</t>
  </si>
  <si>
    <t xml:space="preserve">Amerika zusammen</t>
  </si>
  <si>
    <t xml:space="preserve">Nahost am Mittelmeer</t>
  </si>
  <si>
    <t xml:space="preserve">Arabien und Persischer Golf</t>
  </si>
  <si>
    <t xml:space="preserve">Mittelost</t>
  </si>
  <si>
    <t xml:space="preserve">Fernost</t>
  </si>
  <si>
    <t xml:space="preserve">Asien zusammen</t>
  </si>
  <si>
    <t xml:space="preserve">  Australien und Ozeanien</t>
  </si>
  <si>
    <t xml:space="preserve">  Nicht ermittelte Länder, Polargebiete</t>
  </si>
  <si>
    <r>
      <rPr>
        <sz val="10"/>
        <color rgb="FF000000"/>
        <rFont val="Arial"/>
        <family val="2"/>
        <charset val="1"/>
      </rPr>
      <t xml:space="preserve">Tabelle  4   </t>
    </r>
    <r>
      <rPr>
        <b val="true"/>
        <sz val="10"/>
        <color rgb="FF000000"/>
        <rFont val="Arial"/>
        <family val="2"/>
        <charset val="1"/>
      </rPr>
      <t xml:space="preserve"> Containerverkehr des Hafens Hamburg nach Verkehrsbereichen</t>
    </r>
  </si>
  <si>
    <r>
      <rPr>
        <sz val="9"/>
        <rFont val="Arial"/>
        <family val="2"/>
        <charset val="1"/>
      </rPr>
      <t xml:space="preserve">Veränder-ung</t>
    </r>
    <r>
      <rPr>
        <vertAlign val="superscript"/>
        <sz val="9"/>
        <rFont val="Arial"/>
        <family val="2"/>
        <charset val="1"/>
      </rPr>
      <t xml:space="preserve">4) </t>
    </r>
    <r>
      <rPr>
        <sz val="9"/>
        <rFont val="Arial"/>
        <family val="2"/>
        <charset val="1"/>
      </rPr>
      <t xml:space="preserve">in %</t>
    </r>
  </si>
  <si>
    <r>
      <rPr>
        <sz val="9"/>
        <rFont val="Arial"/>
        <family val="2"/>
        <charset val="1"/>
      </rPr>
      <t xml:space="preserve">TEU</t>
    </r>
    <r>
      <rPr>
        <vertAlign val="superscript"/>
        <sz val="9"/>
        <rFont val="Arial"/>
        <family val="2"/>
        <charset val="1"/>
      </rPr>
      <t xml:space="preserve">2)</t>
    </r>
  </si>
  <si>
    <r>
      <rPr>
        <vertAlign val="superscript"/>
        <sz val="8"/>
        <color rgb="FF000000"/>
        <rFont val="Arial"/>
        <family val="2"/>
        <charset val="1"/>
      </rPr>
      <t xml:space="preserve">1)</t>
    </r>
    <r>
      <rPr>
        <sz val="8"/>
        <color rgb="FF000000"/>
        <rFont val="Arial"/>
        <family val="2"/>
        <charset val="1"/>
      </rPr>
      <t xml:space="preserve"> Im Gegensatz zur Bundesstatistik sind in diesen Ergebnissen die Eigengewichte der im Seeverkehr übergesetzten Reise- und Transportfahrzeuge sowie der beladenen und unbeladenen Container, Trailer und Trägerschiffsleichter enthalten.
</t>
    </r>
  </si>
  <si>
    <r>
      <rPr>
        <vertAlign val="superscript"/>
        <sz val="8"/>
        <color rgb="FF000000"/>
        <rFont val="Arial"/>
        <family val="2"/>
        <charset val="1"/>
      </rPr>
      <t xml:space="preserve">2)</t>
    </r>
    <r>
      <rPr>
        <sz val="8"/>
        <color rgb="FF000000"/>
        <rFont val="Arial"/>
        <family val="2"/>
        <charset val="1"/>
      </rPr>
      <t xml:space="preserve">Twenty-foot Equivalent Unit</t>
    </r>
  </si>
  <si>
    <r>
      <rPr>
        <vertAlign val="superscript"/>
        <sz val="8"/>
        <color rgb="FF000000"/>
        <rFont val="Arial"/>
        <family val="2"/>
        <charset val="1"/>
      </rPr>
      <t xml:space="preserve">3)</t>
    </r>
    <r>
      <rPr>
        <sz val="8"/>
        <color rgb="FF000000"/>
        <rFont val="Arial"/>
        <family val="2"/>
        <charset val="1"/>
      </rPr>
      <t xml:space="preserve">Bruttoraumzahl</t>
    </r>
  </si>
  <si>
    <r>
      <rPr>
        <vertAlign val="superscript"/>
        <sz val="8"/>
        <color rgb="FF000000"/>
        <rFont val="Arial"/>
        <family val="2"/>
        <charset val="1"/>
      </rPr>
      <t xml:space="preserve">4)</t>
    </r>
    <r>
      <rPr>
        <sz val="8"/>
        <color rgb="FF000000"/>
        <rFont val="Arial"/>
        <family val="2"/>
        <charset val="1"/>
      </rPr>
      <t xml:space="preserve">Die Veränderungsraten wurden aus den nicht gerundeten Werten berechnet.</t>
    </r>
  </si>
  <si>
    <r>
      <rPr>
        <vertAlign val="superscript"/>
        <sz val="8"/>
        <color rgb="FF000000"/>
        <rFont val="Arial"/>
        <family val="2"/>
        <charset val="1"/>
      </rPr>
      <t xml:space="preserve">5)</t>
    </r>
    <r>
      <rPr>
        <sz val="8"/>
        <color rgb="FF000000"/>
        <rFont val="Arial"/>
        <family val="2"/>
        <charset val="1"/>
      </rPr>
      <t xml:space="preserve">Seit Januar 2011 werden die transportierten Güter nach der Gütersystematik NST 2007 nachgewiesen. Die Vorjahresergebnisse werden auf die neue Systematik umgerechnet, Vergleiche sind daher nicht im vollem Umfang möglich.        </t>
    </r>
  </si>
  <si>
    <r>
      <rPr>
        <vertAlign val="superscript"/>
        <sz val="8"/>
        <color rgb="FF000000"/>
        <rFont val="Arial"/>
        <family val="2"/>
        <charset val="1"/>
      </rPr>
      <t xml:space="preserve">6)</t>
    </r>
    <r>
      <rPr>
        <sz val="8"/>
        <color rgb="FF000000"/>
        <rFont val="Arial"/>
        <family val="2"/>
        <charset val="1"/>
      </rPr>
      <t xml:space="preserve">Ohne Eigengewichte der Container</t>
    </r>
  </si>
  <si>
    <t xml:space="preserve">x = Nachweis nicht sinnvol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);[RED]\(#,##0\)"/>
    <numFmt numFmtId="166" formatCode="@"/>
    <numFmt numFmtId="167" formatCode="0"/>
    <numFmt numFmtId="168" formatCode="d/\ mmmm\ yyyy"/>
    <numFmt numFmtId="169" formatCode="#\ ##0.0&quot;   &quot;"/>
    <numFmt numFmtId="170" formatCode="&quot;    +&quot;* #\ ##0.0\ ;&quot;    -&quot;* #\ ##0.0\ "/>
    <numFmt numFmtId="171" formatCode="#\ ###\ ##0&quot;   &quot;"/>
    <numFmt numFmtId="172" formatCode="#\ ###\ ##0&quot;    &quot;"/>
    <numFmt numFmtId="173" formatCode="#\ ##0.0"/>
    <numFmt numFmtId="174" formatCode="\+* ##\ #0.0\ ;\-* ##\ #0.0\ "/>
    <numFmt numFmtId="175" formatCode="\+* #\ ##0.0\ ;\-* #\ ##0.0\ "/>
    <numFmt numFmtId="176" formatCode="00"/>
    <numFmt numFmtId="177" formatCode="#\ ##0.0&quot;  &quot;"/>
    <numFmt numFmtId="178" formatCode="000"/>
    <numFmt numFmtId="179" formatCode="&quot;         +&quot;* #\ ##0.0\ ;&quot;         -&quot;* #\ ##0.0\ "/>
    <numFmt numFmtId="180" formatCode="0.0"/>
    <numFmt numFmtId="181" formatCode="#\ ###\ ##0\ "/>
  </numFmts>
  <fonts count="3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"/>
    </font>
    <font>
      <sz val="11"/>
      <color rgb="FFFFFFFF"/>
      <name val="Arial"/>
      <family val="2"/>
      <charset val="1"/>
    </font>
    <font>
      <b val="true"/>
      <sz val="11"/>
      <color rgb="FF3F3F3F"/>
      <name val="Arial"/>
      <family val="2"/>
      <charset val="1"/>
    </font>
    <font>
      <b val="true"/>
      <sz val="11"/>
      <color rgb="FFFA7D00"/>
      <name val="Arial"/>
      <family val="2"/>
      <charset val="1"/>
    </font>
    <font>
      <sz val="9"/>
      <name val="Arial"/>
      <family val="0"/>
      <charset val="1"/>
    </font>
    <font>
      <sz val="11"/>
      <color rgb="FF3F3F76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i val="true"/>
      <sz val="11"/>
      <color rgb="FF7F7F7F"/>
      <name val="Arial"/>
      <family val="2"/>
      <charset val="1"/>
    </font>
    <font>
      <sz val="11"/>
      <color rgb="FF006100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1"/>
      <color rgb="FF9C6500"/>
      <name val="Arial"/>
      <family val="2"/>
      <charset val="1"/>
    </font>
    <font>
      <sz val="11"/>
      <color rgb="FF9C0006"/>
      <name val="Arial"/>
      <family val="2"/>
      <charset val="1"/>
    </font>
    <font>
      <sz val="10"/>
      <name val="Arial"/>
      <family val="0"/>
      <charset val="1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sz val="11"/>
      <color rgb="FFFA7D00"/>
      <name val="Arial"/>
      <family val="2"/>
      <charset val="1"/>
    </font>
    <font>
      <sz val="11"/>
      <color rgb="FFFF0000"/>
      <name val="Arial"/>
      <family val="2"/>
      <charset val="1"/>
    </font>
    <font>
      <b val="true"/>
      <sz val="11"/>
      <color rgb="FFFFFFFF"/>
      <name val="Arial"/>
      <family val="2"/>
      <charset val="1"/>
    </font>
    <font>
      <b val="true"/>
      <sz val="15"/>
      <color rgb="FF1F497D"/>
      <name val="Arial"/>
      <family val="2"/>
      <charset val="1"/>
    </font>
    <font>
      <b val="true"/>
      <sz val="13"/>
      <color rgb="FF1F497D"/>
      <name val="Arial"/>
      <family val="2"/>
      <charset val="1"/>
    </font>
    <font>
      <b val="true"/>
      <sz val="11"/>
      <color rgb="FF1F497D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00FF"/>
      <name val="Arial"/>
      <family val="2"/>
      <charset val="1"/>
    </font>
    <font>
      <sz val="10"/>
      <color rgb="FF0000FF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vertAlign val="superscript"/>
      <sz val="9"/>
      <name val="Arial"/>
      <family val="2"/>
      <charset val="1"/>
    </font>
    <font>
      <b val="true"/>
      <vertAlign val="superscript"/>
      <sz val="9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vertAlign val="superscript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</fonts>
  <fills count="35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D9D9D9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C99"/>
      </patternFill>
    </fill>
    <fill>
      <patternFill patternType="solid">
        <fgColor rgb="FF95B3D7"/>
        <bgColor rgb="FFA7C0DE"/>
      </patternFill>
    </fill>
    <fill>
      <patternFill patternType="solid">
        <fgColor rgb="FFD99694"/>
        <bgColor rgb="FFB3A2C7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A5A5A5"/>
      </patternFill>
    </fill>
    <fill>
      <patternFill patternType="solid">
        <fgColor rgb="FF93CDDD"/>
        <bgColor rgb="FFA7C0DE"/>
      </patternFill>
    </fill>
    <fill>
      <patternFill patternType="solid">
        <fgColor rgb="FFFAC090"/>
        <bgColor rgb="FFFFCC99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65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F2F2F2"/>
        <bgColor rgb="FFEBF1DE"/>
      </patternFill>
    </fill>
    <fill>
      <patternFill patternType="solid">
        <fgColor rgb="FFFFCC99"/>
        <bgColor rgb="FFFAC090"/>
      </patternFill>
    </fill>
    <fill>
      <patternFill patternType="solid">
        <fgColor rgb="FFC6EFCE"/>
        <bgColor rgb="FFD7E4BD"/>
      </patternFill>
    </fill>
    <fill>
      <patternFill patternType="solid">
        <fgColor rgb="FFFFEB9C"/>
        <bgColor rgb="FFFCD5B5"/>
      </patternFill>
    </fill>
    <fill>
      <patternFill patternType="solid">
        <fgColor rgb="FFFFFFCC"/>
        <bgColor rgb="FFEBF1DE"/>
      </patternFill>
    </fill>
    <fill>
      <patternFill patternType="solid">
        <fgColor rgb="FFFFC7CE"/>
        <bgColor rgb="FFFCD5B5"/>
      </patternFill>
    </fill>
    <fill>
      <patternFill patternType="solid">
        <fgColor rgb="FFA5A5A5"/>
        <bgColor rgb="FFB2B2B2"/>
      </patternFill>
    </fill>
    <fill>
      <patternFill patternType="solid">
        <fgColor rgb="FFFFFFFF"/>
        <bgColor rgb="FFF2F2F2"/>
      </patternFill>
    </fill>
    <fill>
      <patternFill patternType="solid">
        <fgColor rgb="FFD9D9D9"/>
        <bgColor rgb="FFE6E0E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A7C0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6" fillId="26" borderId="1" applyFont="true" applyBorder="true" applyAlignment="true" applyProtection="false">
      <alignment horizontal="general" vertical="bottom" textRotation="0" wrapText="false" indent="0" shrinkToFit="false"/>
    </xf>
    <xf numFmtId="164" fontId="7" fillId="26" borderId="2" applyFont="true" applyBorder="true" applyAlignment="true" applyProtection="false">
      <alignment horizontal="general" vertical="bottom" textRotation="0" wrapText="false" indent="0" shrinkToFit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7" borderId="2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9" borderId="0" applyFont="true" applyBorder="false" applyAlignment="true" applyProtection="false">
      <alignment horizontal="general" vertical="bottom" textRotation="0" wrapText="false" indent="0" shrinkToFit="false"/>
    </xf>
    <xf numFmtId="164" fontId="0" fillId="30" borderId="4" applyFont="true" applyBorder="true" applyAlignment="true" applyProtection="false">
      <alignment horizontal="general" vertical="bottom" textRotation="0" wrapText="false" indent="0" shrinkToFit="false"/>
    </xf>
    <xf numFmtId="164" fontId="15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32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4" fillId="0" borderId="9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3" borderId="10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4" borderId="11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4" borderId="11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4" borderId="12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3" borderId="13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4" borderId="0" xfId="6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34" borderId="0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4" borderId="14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3" borderId="15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34" borderId="16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34" borderId="16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4" borderId="17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4" borderId="1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4" borderId="11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4" borderId="12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4" borderId="13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4" borderId="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4" borderId="14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34" borderId="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4" borderId="15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4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4" borderId="16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34" borderId="13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4" borderId="0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4" borderId="14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4" borderId="13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34" borderId="13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34" borderId="0" xfId="6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34" borderId="12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34" borderId="18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34" borderId="14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34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34" borderId="17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34" borderId="19" xfId="6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4" borderId="20" xfId="6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4" borderId="21" xfId="6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4" borderId="22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4" borderId="23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4" borderId="24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3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3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3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3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3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3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3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3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3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3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3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3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3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3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3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3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3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3" borderId="1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3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3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3" borderId="16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33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3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33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33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3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3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3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3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3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33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3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3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3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33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3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33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33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33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33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33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33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33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33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33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33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33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3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33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33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33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33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33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33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3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3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3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33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33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3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3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33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33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33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33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33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33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33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3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33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3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3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33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33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33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3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3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0" fillId="33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1"/>
    <cellStyle name="20 % - Akzent2 2" xfId="22"/>
    <cellStyle name="20 % - Akzent3 2" xfId="23"/>
    <cellStyle name="20 % - Akzent4 2" xfId="24"/>
    <cellStyle name="20 % - Akzent5 2" xfId="25"/>
    <cellStyle name="20 % - Akzent6 2" xfId="26"/>
    <cellStyle name="40 % - Akzent1 2" xfId="27"/>
    <cellStyle name="40 % - Akzent2 2" xfId="28"/>
    <cellStyle name="40 % - Akzent3 2" xfId="29"/>
    <cellStyle name="40 % - Akzent4 2" xfId="30"/>
    <cellStyle name="40 % - Akzent5 2" xfId="31"/>
    <cellStyle name="40 % - Akzent6 2" xfId="32"/>
    <cellStyle name="60 % - Akzent1 2" xfId="33"/>
    <cellStyle name="60 % - Akzent2 2" xfId="34"/>
    <cellStyle name="60 % - Akzent3 2" xfId="35"/>
    <cellStyle name="60 % - Akzent4 2" xfId="36"/>
    <cellStyle name="60 % - Akzent5 2" xfId="37"/>
    <cellStyle name="60 % - Akzent6 2" xfId="38"/>
    <cellStyle name="Akzent1 2" xfId="39"/>
    <cellStyle name="Akzent2 2" xfId="40"/>
    <cellStyle name="Akzent3 2" xfId="41"/>
    <cellStyle name="Akzent4 2" xfId="42"/>
    <cellStyle name="Akzent5 2" xfId="43"/>
    <cellStyle name="Akzent6 2" xfId="44"/>
    <cellStyle name="Ausgabe 2" xfId="45"/>
    <cellStyle name="Berechnung 2" xfId="46"/>
    <cellStyle name="Dezimal [0,00]" xfId="47"/>
    <cellStyle name="Dezimal [0,0]" xfId="48"/>
    <cellStyle name="Eingabe 2" xfId="49"/>
    <cellStyle name="Ergebnis 2" xfId="50"/>
    <cellStyle name="Erklärender Text 2" xfId="51"/>
    <cellStyle name="Gut 2" xfId="52"/>
    <cellStyle name="Hyperlink_A_I_2_vj061_S" xfId="53"/>
    <cellStyle name="Neutral 2" xfId="54"/>
    <cellStyle name="Notiz 2" xfId="55"/>
    <cellStyle name="Schlecht 2" xfId="56"/>
    <cellStyle name="Standard 2" xfId="57"/>
    <cellStyle name="Standard 3" xfId="58"/>
    <cellStyle name="Standard 4" xfId="59"/>
    <cellStyle name="Standard_A_I_2_vj061_S" xfId="60"/>
    <cellStyle name="Standard_DEZ94" xfId="61"/>
    <cellStyle name="Standard_HII942A (2)" xfId="62"/>
    <cellStyle name="Standard_HII94A" xfId="63"/>
    <cellStyle name="Verknüpfte Zelle 2" xfId="64"/>
    <cellStyle name="Warnender Text 2" xfId="65"/>
    <cellStyle name="Zelle überprüfen 2" xfId="66"/>
    <cellStyle name="Überschrift 1 2" xfId="67"/>
    <cellStyle name="Überschrift 2 2" xfId="68"/>
    <cellStyle name="Überschrift 3 2" xfId="69"/>
    <cellStyle name="Überschrift 4 2" xfId="70"/>
    <cellStyle name="*unknown*" xfId="20" builtinId="8"/>
  </cellStyles>
  <colors>
    <indexedColors>
      <rgbColor rgb="FF000000"/>
      <rgbColor rgb="FFFFFFFF"/>
      <rgbColor rgb="FFFF0000"/>
      <rgbColor rgb="FFEBF1DE"/>
      <rgbColor rgb="FF0000FF"/>
      <rgbColor rgb="FFFCD5B5"/>
      <rgbColor rgb="FFFDEADA"/>
      <rgbColor rgb="FFB7DEE8"/>
      <rgbColor rgb="FF9C0006"/>
      <rgbColor rgb="FF006100"/>
      <rgbColor rgb="FF000080"/>
      <rgbColor rgb="FF9C6500"/>
      <rgbColor rgb="FF800080"/>
      <rgbColor rgb="FFD9D9D9"/>
      <rgbColor rgb="FFCCC1DA"/>
      <rgbColor rgb="FF7F7F7F"/>
      <rgbColor rgb="FF95B3D7"/>
      <rgbColor rgb="FFC0504D"/>
      <rgbColor rgb="FFFFFFCC"/>
      <rgbColor rgb="FFDBEEF4"/>
      <rgbColor rgb="FF660066"/>
      <rgbColor rgb="FFF79646"/>
      <rgbColor rgb="FFF2DCDB"/>
      <rgbColor rgb="FFB9CDE5"/>
      <rgbColor rgb="FF000080"/>
      <rgbColor rgb="FFF2F2F2"/>
      <rgbColor rgb="FFC3D69B"/>
      <rgbColor rgb="FFD7E4BD"/>
      <rgbColor rgb="FF800080"/>
      <rgbColor rgb="FF800000"/>
      <rgbColor rgb="FFE6E0EC"/>
      <rgbColor rgb="FF0000FF"/>
      <rgbColor rgb="FFA7C0DE"/>
      <rgbColor rgb="FFDCE6F2"/>
      <rgbColor rgb="FFC6EFCE"/>
      <rgbColor rgb="FFFFEB9C"/>
      <rgbColor rgb="FF93CDDD"/>
      <rgbColor rgb="FFD99694"/>
      <rgbColor rgb="FFB3A2C7"/>
      <rgbColor rgb="FFFFCC99"/>
      <rgbColor rgb="FF4F81BD"/>
      <rgbColor rgb="FF4BACC6"/>
      <rgbColor rgb="FF9BBB59"/>
      <rgbColor rgb="FFFAC090"/>
      <rgbColor rgb="FFFF8001"/>
      <rgbColor rgb="FFFA7D00"/>
      <rgbColor rgb="FF8064A2"/>
      <rgbColor rgb="FFA5A5A5"/>
      <rgbColor rgb="FF1F497D"/>
      <rgbColor rgb="FFB2B2B2"/>
      <rgbColor rgb="FF003300"/>
      <rgbColor rgb="FF333300"/>
      <rgbColor rgb="FFFFC7CE"/>
      <rgbColor rgb="FFE6B9B8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90440</xdr:colOff>
      <xdr:row>0</xdr:row>
      <xdr:rowOff>30600</xdr:rowOff>
    </xdr:from>
    <xdr:to>
      <xdr:col>0</xdr:col>
      <xdr:colOff>837720</xdr:colOff>
      <xdr:row>2</xdr:row>
      <xdr:rowOff>1447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90440" y="30600"/>
          <a:ext cx="64728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7.71"/>
  </cols>
  <sheetData>
    <row r="1" customFormat="false" ht="1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1" t="s">
        <v>18</v>
      </c>
      <c r="G8" s="21"/>
      <c r="H8" s="21"/>
    </row>
    <row r="9" customFormat="false" ht="1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5" hidden="false" customHeight="false" outlineLevel="0" collapsed="false">
      <c r="A10" s="23" t="s">
        <v>19</v>
      </c>
      <c r="B10" s="17"/>
      <c r="C10" s="17"/>
      <c r="D10" s="17"/>
      <c r="E10" s="17"/>
      <c r="F10" s="17"/>
      <c r="G10" s="17"/>
      <c r="H10" s="18"/>
    </row>
    <row r="11" customFormat="false" ht="15" hidden="false" customHeight="false" outlineLevel="0" collapsed="false">
      <c r="A11" s="23" t="s">
        <v>20</v>
      </c>
      <c r="B11" s="17"/>
      <c r="C11" s="24"/>
      <c r="D11" s="24"/>
      <c r="E11" s="24"/>
      <c r="F11" s="24"/>
      <c r="G11" s="24"/>
      <c r="H11" s="25"/>
    </row>
    <row r="12" customFormat="false" ht="15" hidden="false" customHeight="false" outlineLevel="0" collapsed="false">
      <c r="A12" s="26" t="s">
        <v>21</v>
      </c>
      <c r="B12" s="17"/>
      <c r="C12" s="24"/>
      <c r="D12" s="24"/>
      <c r="E12" s="24"/>
      <c r="F12" s="24"/>
      <c r="G12" s="24"/>
      <c r="H12" s="25"/>
    </row>
    <row r="13" customFormat="false" ht="15" hidden="false" customHeight="false" outlineLevel="0" collapsed="false">
      <c r="A13" s="27" t="s">
        <v>22</v>
      </c>
      <c r="B13" s="17"/>
      <c r="C13" s="17"/>
      <c r="D13" s="17"/>
      <c r="E13" s="17"/>
      <c r="F13" s="17"/>
      <c r="G13" s="17"/>
      <c r="H13" s="18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5" hidden="false" customHeight="false" outlineLevel="0" collapsed="false">
      <c r="A15" s="16" t="s">
        <v>23</v>
      </c>
      <c r="B15" s="17"/>
      <c r="C15" s="28"/>
      <c r="D15" s="28"/>
      <c r="E15" s="28"/>
      <c r="F15" s="28"/>
      <c r="G15" s="17" t="s">
        <v>24</v>
      </c>
      <c r="H15" s="18"/>
    </row>
    <row r="16" customFormat="false" ht="15" hidden="false" customHeight="false" outlineLevel="0" collapsed="false">
      <c r="A16" s="13" t="s">
        <v>25</v>
      </c>
      <c r="B16" s="29" t="s">
        <v>26</v>
      </c>
      <c r="C16" s="29"/>
      <c r="D16" s="29"/>
      <c r="E16" s="29"/>
      <c r="F16" s="28"/>
      <c r="G16" s="30" t="n">
        <v>40924</v>
      </c>
      <c r="H16" s="30"/>
    </row>
    <row r="17" customFormat="false" ht="15" hidden="false" customHeight="false" outlineLevel="0" collapsed="false">
      <c r="A17" s="16" t="s">
        <v>10</v>
      </c>
      <c r="B17" s="31" t="s">
        <v>27</v>
      </c>
      <c r="C17" s="31"/>
      <c r="D17" s="31"/>
      <c r="E17" s="31"/>
      <c r="F17" s="17"/>
      <c r="G17" s="17"/>
      <c r="H17" s="18"/>
    </row>
    <row r="18" customFormat="false" ht="15" hidden="false" customHeight="false" outlineLevel="0" collapsed="false">
      <c r="A18" s="20" t="s">
        <v>16</v>
      </c>
      <c r="B18" s="32" t="s">
        <v>28</v>
      </c>
      <c r="C18" s="32"/>
      <c r="D18" s="32"/>
      <c r="E18" s="33"/>
      <c r="F18" s="17"/>
      <c r="G18" s="17"/>
      <c r="H18" s="18"/>
    </row>
    <row r="19" customFormat="false" ht="1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5" hidden="false" customHeight="true" outlineLevel="0" collapsed="false">
      <c r="A20" s="34" t="s">
        <v>29</v>
      </c>
      <c r="B20" s="34"/>
      <c r="C20" s="34"/>
      <c r="D20" s="34"/>
      <c r="E20" s="34"/>
      <c r="F20" s="34"/>
      <c r="G20" s="34"/>
      <c r="H20" s="34"/>
    </row>
    <row r="21" customFormat="false" ht="15" hidden="false" customHeight="true" outlineLevel="0" collapsed="false">
      <c r="A21" s="35" t="s">
        <v>30</v>
      </c>
      <c r="B21" s="35"/>
      <c r="C21" s="35"/>
      <c r="D21" s="35"/>
      <c r="E21" s="35"/>
      <c r="F21" s="35"/>
      <c r="G21" s="35"/>
      <c r="H21" s="35"/>
    </row>
    <row r="22" customFormat="false" ht="15" hidden="false" customHeight="true" outlineLevel="0" collapsed="false">
      <c r="A22" s="36" t="s">
        <v>31</v>
      </c>
      <c r="B22" s="36"/>
      <c r="C22" s="36"/>
      <c r="D22" s="36"/>
      <c r="E22" s="36"/>
      <c r="F22" s="36"/>
      <c r="G22" s="36"/>
      <c r="H22" s="36"/>
    </row>
    <row r="23" customFormat="false" ht="15" hidden="false" customHeight="false" outlineLevel="0" collapsed="false">
      <c r="A23" s="37"/>
      <c r="B23" s="38"/>
      <c r="C23" s="38"/>
      <c r="D23" s="38"/>
      <c r="E23" s="38"/>
      <c r="F23" s="38"/>
      <c r="G23" s="38"/>
      <c r="H23" s="39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40" width="1.71"/>
    <col collapsed="false" customWidth="true" hidden="false" outlineLevel="0" max="3" min="2" style="40" width="4.86"/>
    <col collapsed="false" customWidth="true" hidden="false" outlineLevel="0" max="4" min="4" style="40" width="1.71"/>
    <col collapsed="false" customWidth="true" hidden="false" outlineLevel="0" max="5" min="5" style="40" width="23.86"/>
    <col collapsed="false" customWidth="true" hidden="false" outlineLevel="0" max="8" min="6" style="40" width="9.71"/>
    <col collapsed="false" customWidth="false" hidden="false" outlineLevel="0" max="10" min="9" style="40" width="11.57"/>
    <col collapsed="false" customWidth="true" hidden="false" outlineLevel="0" max="11" min="11" style="40" width="9.71"/>
    <col collapsed="false" customWidth="false" hidden="false" outlineLevel="0" max="16384" min="12" style="40" width="11.57"/>
  </cols>
  <sheetData>
    <row r="20" customFormat="false" ht="15.75" hidden="false" customHeight="false" outlineLevel="0" collapsed="false">
      <c r="A20" s="41" t="s">
        <v>32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1" customFormat="false" ht="8.25" hidden="false" customHeight="true" outlineLevel="0" collapsed="false"/>
    <row r="22" customFormat="false" ht="12" hidden="false" customHeight="false" outlineLevel="0" collapsed="false">
      <c r="A22" s="42" t="s">
        <v>33</v>
      </c>
    </row>
    <row r="23" customFormat="false" ht="9" hidden="false" customHeight="true" outlineLevel="0" collapsed="false"/>
    <row r="24" customFormat="false" ht="12" hidden="false" customHeight="false" outlineLevel="0" collapsed="false">
      <c r="A24" s="43" t="s">
        <v>34</v>
      </c>
      <c r="B24" s="43"/>
      <c r="C24" s="43"/>
      <c r="D24" s="43"/>
      <c r="E24" s="43"/>
      <c r="F24" s="44" t="s">
        <v>35</v>
      </c>
      <c r="G24" s="44" t="s">
        <v>36</v>
      </c>
      <c r="H24" s="44" t="s">
        <v>37</v>
      </c>
      <c r="I24" s="44" t="s">
        <v>38</v>
      </c>
      <c r="J24" s="44"/>
      <c r="K24" s="44"/>
    </row>
    <row r="25" customFormat="false" ht="12" hidden="false" customHeight="false" outlineLevel="0" collapsed="false">
      <c r="A25" s="43"/>
      <c r="B25" s="43"/>
      <c r="C25" s="43"/>
      <c r="D25" s="43"/>
      <c r="E25" s="43"/>
      <c r="F25" s="45" t="n">
        <v>2011</v>
      </c>
      <c r="G25" s="45"/>
      <c r="H25" s="45"/>
      <c r="I25" s="46"/>
      <c r="J25" s="46"/>
      <c r="K25" s="47" t="s">
        <v>39</v>
      </c>
    </row>
    <row r="26" customFormat="false" ht="13.5" hidden="false" customHeight="false" outlineLevel="0" collapsed="false">
      <c r="A26" s="43"/>
      <c r="B26" s="43"/>
      <c r="C26" s="43"/>
      <c r="D26" s="43"/>
      <c r="E26" s="43"/>
      <c r="F26" s="45"/>
      <c r="G26" s="45"/>
      <c r="H26" s="45"/>
      <c r="I26" s="48" t="n">
        <v>2011</v>
      </c>
      <c r="J26" s="48" t="n">
        <v>2010</v>
      </c>
      <c r="K26" s="48" t="s">
        <v>40</v>
      </c>
    </row>
    <row r="27" customFormat="false" ht="12" hidden="false" customHeight="false" outlineLevel="0" collapsed="false">
      <c r="A27" s="43"/>
      <c r="B27" s="43"/>
      <c r="C27" s="43"/>
      <c r="D27" s="43"/>
      <c r="E27" s="43"/>
      <c r="F27" s="45"/>
      <c r="G27" s="45"/>
      <c r="H27" s="45"/>
      <c r="I27" s="49"/>
      <c r="J27" s="49"/>
      <c r="K27" s="50" t="s">
        <v>41</v>
      </c>
    </row>
    <row r="28" customFormat="false" ht="3" hidden="false" customHeight="true" outlineLevel="0" collapsed="false"/>
    <row r="29" customFormat="false" ht="13.5" hidden="false" customHeight="false" outlineLevel="0" collapsed="false">
      <c r="A29" s="51" t="s">
        <v>42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</row>
    <row r="30" customFormat="false" ht="3.75" hidden="false" customHeight="true" outlineLevel="0" collapsed="false"/>
    <row r="31" customFormat="false" ht="12" hidden="false" customHeight="false" outlineLevel="0" collapsed="false">
      <c r="A31" s="52" t="s">
        <v>43</v>
      </c>
      <c r="B31" s="52"/>
      <c r="C31" s="52"/>
      <c r="D31" s="52"/>
      <c r="E31" s="53"/>
      <c r="F31" s="54" t="n">
        <v>6692.955</v>
      </c>
      <c r="G31" s="54" t="n">
        <v>6983.61</v>
      </c>
      <c r="H31" s="54" t="n">
        <v>6808.706</v>
      </c>
      <c r="I31" s="54" t="n">
        <v>57877.634</v>
      </c>
      <c r="J31" s="54" t="n">
        <v>51955.74</v>
      </c>
      <c r="K31" s="55" t="n">
        <f aca="false">I31/J31*100-100</f>
        <v>11.3979591090417</v>
      </c>
    </row>
    <row r="32" customFormat="false" ht="12" hidden="false" customHeight="false" outlineLevel="0" collapsed="false">
      <c r="A32" s="56" t="s">
        <v>44</v>
      </c>
      <c r="B32" s="56"/>
      <c r="C32" s="56"/>
      <c r="D32" s="56"/>
      <c r="E32" s="57"/>
      <c r="F32" s="58" t="n">
        <v>4699.785</v>
      </c>
      <c r="G32" s="58" t="n">
        <v>4690.61</v>
      </c>
      <c r="H32" s="58" t="n">
        <v>4840.097</v>
      </c>
      <c r="I32" s="58" t="n">
        <v>40920.308</v>
      </c>
      <c r="J32" s="58" t="n">
        <v>37330.664</v>
      </c>
      <c r="K32" s="59" t="n">
        <f aca="false">I32/J32*100-100</f>
        <v>9.61580538722804</v>
      </c>
    </row>
    <row r="33" customFormat="false" ht="19.5" hidden="false" customHeight="true" outlineLevel="0" collapsed="false">
      <c r="A33" s="60" t="s">
        <v>45</v>
      </c>
      <c r="B33" s="60"/>
      <c r="C33" s="52"/>
      <c r="D33" s="52"/>
      <c r="E33" s="53"/>
      <c r="F33" s="61" t="n">
        <v>11392.74</v>
      </c>
      <c r="G33" s="61" t="n">
        <v>11674.22</v>
      </c>
      <c r="H33" s="61" t="n">
        <v>11648.803</v>
      </c>
      <c r="I33" s="61" t="n">
        <v>98797.942</v>
      </c>
      <c r="J33" s="61" t="n">
        <v>89286.404</v>
      </c>
      <c r="K33" s="62" t="n">
        <f aca="false">I33/J33*100-100</f>
        <v>10.6528402689395</v>
      </c>
    </row>
    <row r="34" customFormat="false" ht="12" hidden="false" customHeight="false" outlineLevel="0" collapsed="false">
      <c r="A34" s="52" t="s">
        <v>46</v>
      </c>
      <c r="B34" s="52" t="s">
        <v>47</v>
      </c>
      <c r="C34" s="52" t="s">
        <v>48</v>
      </c>
      <c r="D34" s="52"/>
      <c r="E34" s="53"/>
      <c r="F34" s="54" t="n">
        <v>3299.063</v>
      </c>
      <c r="G34" s="54" t="n">
        <v>3295.002</v>
      </c>
      <c r="H34" s="54" t="n">
        <v>3761.745</v>
      </c>
      <c r="I34" s="54" t="n">
        <v>29629.683</v>
      </c>
      <c r="J34" s="54" t="n">
        <v>28982.848</v>
      </c>
      <c r="K34" s="55" t="n">
        <f aca="false">I34/J34*100-100</f>
        <v>2.23178550292917</v>
      </c>
    </row>
    <row r="35" customFormat="false" ht="12" hidden="false" customHeight="false" outlineLevel="0" collapsed="false">
      <c r="A35" s="52"/>
      <c r="B35" s="52"/>
      <c r="C35" s="52" t="s">
        <v>47</v>
      </c>
      <c r="D35" s="52" t="s">
        <v>49</v>
      </c>
      <c r="E35" s="53"/>
      <c r="F35" s="54" t="n">
        <v>1843.825</v>
      </c>
      <c r="G35" s="54" t="n">
        <v>2185.18</v>
      </c>
      <c r="H35" s="54" t="n">
        <v>2475.505</v>
      </c>
      <c r="I35" s="54" t="n">
        <v>19172.802</v>
      </c>
      <c r="J35" s="54" t="n">
        <v>18740.019</v>
      </c>
      <c r="K35" s="55" t="n">
        <f aca="false">I35/J35*100-100</f>
        <v>2.309405342652</v>
      </c>
    </row>
    <row r="36" customFormat="false" ht="12" hidden="false" customHeight="false" outlineLevel="0" collapsed="false">
      <c r="A36" s="52"/>
      <c r="B36" s="52"/>
      <c r="C36" s="52" t="s">
        <v>46</v>
      </c>
      <c r="D36" s="52" t="s">
        <v>50</v>
      </c>
      <c r="E36" s="53"/>
      <c r="F36" s="54" t="n">
        <v>1455.238</v>
      </c>
      <c r="G36" s="54" t="n">
        <v>1109.822</v>
      </c>
      <c r="H36" s="54" t="n">
        <v>1286.24</v>
      </c>
      <c r="I36" s="54" t="n">
        <v>10456.881</v>
      </c>
      <c r="J36" s="54" t="n">
        <v>10242.829</v>
      </c>
      <c r="K36" s="55" t="n">
        <f aca="false">I36/J36*100-100</f>
        <v>2.08977422155539</v>
      </c>
    </row>
    <row r="37" customFormat="false" ht="12" hidden="false" customHeight="false" outlineLevel="0" collapsed="false">
      <c r="A37" s="52"/>
      <c r="B37" s="52"/>
      <c r="C37" s="52" t="s">
        <v>51</v>
      </c>
      <c r="D37" s="52"/>
      <c r="E37" s="53"/>
      <c r="F37" s="54" t="n">
        <v>6559.518</v>
      </c>
      <c r="G37" s="54" t="n">
        <v>6756.164</v>
      </c>
      <c r="H37" s="54" t="n">
        <v>6361.425</v>
      </c>
      <c r="I37" s="54" t="n">
        <v>55656.726</v>
      </c>
      <c r="J37" s="54" t="n">
        <v>48397.327</v>
      </c>
      <c r="K37" s="55" t="n">
        <f aca="false">I37/J37*100-100</f>
        <v>14.9995866507256</v>
      </c>
    </row>
    <row r="38" customFormat="false" ht="12" hidden="false" customHeight="false" outlineLevel="0" collapsed="false">
      <c r="A38" s="52"/>
      <c r="B38" s="52"/>
      <c r="C38" s="52" t="s">
        <v>47</v>
      </c>
      <c r="D38" s="53" t="s">
        <v>52</v>
      </c>
      <c r="F38" s="54" t="n">
        <v>6357.485</v>
      </c>
      <c r="G38" s="54" t="n">
        <v>6530.632</v>
      </c>
      <c r="H38" s="54" t="n">
        <v>6120.199</v>
      </c>
      <c r="I38" s="54" t="n">
        <v>53794.759</v>
      </c>
      <c r="J38" s="54" t="n">
        <v>46337.353</v>
      </c>
      <c r="K38" s="55" t="n">
        <f aca="false">I38/J38*100-100</f>
        <v>16.0937246458597</v>
      </c>
    </row>
    <row r="39" customFormat="false" ht="12" hidden="false" customHeight="false" outlineLevel="0" collapsed="false">
      <c r="A39" s="52"/>
      <c r="B39" s="52"/>
      <c r="C39" s="52" t="s">
        <v>46</v>
      </c>
      <c r="D39" s="53" t="s">
        <v>53</v>
      </c>
      <c r="F39" s="54" t="n">
        <v>202.033</v>
      </c>
      <c r="G39" s="54" t="n">
        <v>225.532</v>
      </c>
      <c r="H39" s="54" t="n">
        <v>241.226</v>
      </c>
      <c r="I39" s="54" t="n">
        <v>1861.967</v>
      </c>
      <c r="J39" s="54" t="n">
        <v>2059.974</v>
      </c>
      <c r="K39" s="55" t="n">
        <f aca="false">I39/J39*100-100</f>
        <v>-9.61211160917566</v>
      </c>
    </row>
    <row r="40" customFormat="false" ht="26.25" hidden="false" customHeight="true" outlineLevel="0" collapsed="false">
      <c r="A40" s="63"/>
      <c r="B40" s="63"/>
      <c r="C40" s="64" t="s">
        <v>54</v>
      </c>
      <c r="D40" s="64"/>
      <c r="E40" s="64"/>
      <c r="F40" s="54" t="n">
        <v>1534.159</v>
      </c>
      <c r="G40" s="54" t="n">
        <v>1624.774</v>
      </c>
      <c r="H40" s="54" t="n">
        <v>1525.633</v>
      </c>
      <c r="I40" s="54" t="n">
        <v>13517.338</v>
      </c>
      <c r="J40" s="54" t="n">
        <v>11915.715</v>
      </c>
      <c r="K40" s="55" t="n">
        <f aca="false">I40/J40*100-100</f>
        <v>13.4412664284099</v>
      </c>
    </row>
    <row r="41" customFormat="false" ht="13.5" hidden="false" customHeight="false" outlineLevel="0" collapsed="false">
      <c r="A41" s="52" t="s">
        <v>55</v>
      </c>
      <c r="B41" s="52"/>
      <c r="C41" s="52"/>
      <c r="D41" s="52"/>
      <c r="E41" s="53"/>
      <c r="F41" s="65" t="n">
        <v>791956</v>
      </c>
      <c r="G41" s="65" t="n">
        <v>835919</v>
      </c>
      <c r="H41" s="65" t="n">
        <v>785894</v>
      </c>
      <c r="I41" s="65" t="n">
        <v>6776290</v>
      </c>
      <c r="J41" s="65" t="n">
        <v>5869782</v>
      </c>
      <c r="K41" s="55" t="n">
        <f aca="false">I41/J41*100-100</f>
        <v>15.4436399852669</v>
      </c>
    </row>
    <row r="42" customFormat="false" ht="3.75" hidden="false" customHeight="true" outlineLevel="0" collapsed="false"/>
    <row r="43" customFormat="false" ht="12" hidden="false" customHeight="false" outlineLevel="0" collapsed="false">
      <c r="A43" s="51" t="s">
        <v>56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4" customFormat="false" ht="6" hidden="false" customHeight="true" outlineLevel="0" collapsed="false"/>
    <row r="45" customFormat="false" ht="12" hidden="false" customHeight="false" outlineLevel="0" collapsed="false">
      <c r="A45" s="52" t="s">
        <v>57</v>
      </c>
      <c r="B45" s="52"/>
      <c r="C45" s="52"/>
      <c r="D45" s="52"/>
      <c r="E45" s="53"/>
      <c r="F45" s="66" t="n">
        <v>896</v>
      </c>
      <c r="G45" s="66" t="n">
        <v>871</v>
      </c>
      <c r="H45" s="66" t="n">
        <v>895</v>
      </c>
      <c r="I45" s="66" t="n">
        <v>7597</v>
      </c>
      <c r="J45" s="66" t="n">
        <v>7358</v>
      </c>
      <c r="K45" s="55" t="n">
        <f aca="false">I45/J45*100-100</f>
        <v>3.24816526229954</v>
      </c>
    </row>
    <row r="46" customFormat="false" ht="12" hidden="false" customHeight="false" outlineLevel="0" collapsed="false">
      <c r="A46" s="67"/>
      <c r="B46" s="68" t="s">
        <v>58</v>
      </c>
      <c r="C46" s="67"/>
      <c r="D46" s="52" t="s">
        <v>59</v>
      </c>
      <c r="E46" s="53"/>
      <c r="F46" s="66" t="n">
        <v>490</v>
      </c>
      <c r="G46" s="66" t="n">
        <v>493</v>
      </c>
      <c r="H46" s="66" t="n">
        <v>459</v>
      </c>
      <c r="I46" s="66" t="n">
        <v>4082</v>
      </c>
      <c r="J46" s="66" t="n">
        <v>3962</v>
      </c>
      <c r="K46" s="55" t="n">
        <f aca="false">I46/J46*100-100</f>
        <v>3.02877334679454</v>
      </c>
    </row>
    <row r="47" customFormat="false" ht="12" hidden="false" customHeight="false" outlineLevel="0" collapsed="false">
      <c r="A47" s="52"/>
      <c r="B47" s="52"/>
      <c r="C47" s="52"/>
      <c r="D47" s="52" t="s">
        <v>60</v>
      </c>
      <c r="E47" s="53"/>
      <c r="F47" s="66" t="n">
        <v>122</v>
      </c>
      <c r="G47" s="66" t="n">
        <v>131</v>
      </c>
      <c r="H47" s="66" t="n">
        <v>141</v>
      </c>
      <c r="I47" s="66" t="n">
        <v>1128</v>
      </c>
      <c r="J47" s="66" t="n">
        <v>1137</v>
      </c>
      <c r="K47" s="55" t="n">
        <f aca="false">I47/J47*100-100</f>
        <v>-0.791556728232195</v>
      </c>
    </row>
    <row r="48" customFormat="false" ht="12" hidden="false" customHeight="false" outlineLevel="0" collapsed="false">
      <c r="A48" s="52"/>
      <c r="B48" s="52"/>
      <c r="C48" s="52"/>
      <c r="D48" s="52" t="s">
        <v>61</v>
      </c>
      <c r="E48" s="53"/>
      <c r="F48" s="66" t="n">
        <v>130</v>
      </c>
      <c r="G48" s="66" t="n">
        <v>105</v>
      </c>
      <c r="H48" s="66" t="n">
        <v>119</v>
      </c>
      <c r="I48" s="66" t="n">
        <v>1062</v>
      </c>
      <c r="J48" s="66" t="n">
        <v>1005</v>
      </c>
      <c r="K48" s="55" t="n">
        <f aca="false">I48/J48*100-100</f>
        <v>5.67164179104478</v>
      </c>
    </row>
    <row r="49" customFormat="false" ht="12" hidden="false" customHeight="false" outlineLevel="0" collapsed="false">
      <c r="A49" s="52"/>
      <c r="B49" s="52"/>
      <c r="C49" s="52"/>
      <c r="D49" s="52" t="s">
        <v>62</v>
      </c>
      <c r="E49" s="53"/>
      <c r="F49" s="66" t="n">
        <v>17</v>
      </c>
      <c r="G49" s="66" t="n">
        <v>16</v>
      </c>
      <c r="H49" s="66" t="n">
        <v>12</v>
      </c>
      <c r="I49" s="66" t="n">
        <v>95</v>
      </c>
      <c r="J49" s="66" t="n">
        <v>85</v>
      </c>
      <c r="K49" s="55" t="n">
        <f aca="false">I49/J49*100-100</f>
        <v>11.7647058823529</v>
      </c>
    </row>
    <row r="50" customFormat="false" ht="13.5" hidden="false" customHeight="false" outlineLevel="0" collapsed="false">
      <c r="A50" s="52" t="s">
        <v>63</v>
      </c>
      <c r="B50" s="52"/>
      <c r="C50" s="52"/>
      <c r="D50" s="52"/>
      <c r="E50" s="53"/>
      <c r="F50" s="66" t="n">
        <v>23440.651</v>
      </c>
      <c r="G50" s="66" t="n">
        <v>23826.181</v>
      </c>
      <c r="H50" s="66" t="n">
        <v>22421.579</v>
      </c>
      <c r="I50" s="66" t="n">
        <v>193422.623</v>
      </c>
      <c r="J50" s="66" t="n">
        <v>175722.272</v>
      </c>
      <c r="K50" s="55" t="n">
        <f aca="false">I50/J50*100-100</f>
        <v>10.0729126698294</v>
      </c>
    </row>
    <row r="51" customFormat="false" ht="12" hidden="false" customHeight="false" outlineLevel="0" collapsed="false">
      <c r="A51" s="69"/>
      <c r="B51" s="69"/>
      <c r="C51" s="69"/>
      <c r="D51" s="69"/>
    </row>
    <row r="52" customFormat="false" ht="12" hidden="false" customHeight="false" outlineLevel="0" collapsed="false">
      <c r="A52" s="70" t="s">
        <v>64</v>
      </c>
    </row>
  </sheetData>
  <mergeCells count="7">
    <mergeCell ref="A20:K20"/>
    <mergeCell ref="A24:E27"/>
    <mergeCell ref="I24:K24"/>
    <mergeCell ref="F25:H27"/>
    <mergeCell ref="A29:K29"/>
    <mergeCell ref="C40:E40"/>
    <mergeCell ref="A43:K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40" width="5.42"/>
    <col collapsed="false" customWidth="true" hidden="false" outlineLevel="0" max="2" min="2" style="40" width="1.29"/>
    <col collapsed="false" customWidth="true" hidden="false" outlineLevel="0" max="3" min="3" style="40" width="7.57"/>
    <col collapsed="false" customWidth="true" hidden="false" outlineLevel="0" max="4" min="4" style="40" width="33.86"/>
    <col collapsed="false" customWidth="true" hidden="false" outlineLevel="0" max="6" min="5" style="40" width="8.71"/>
    <col collapsed="false" customWidth="true" hidden="false" outlineLevel="0" max="7" min="7" style="40" width="9.29"/>
    <col collapsed="false" customWidth="true" hidden="false" outlineLevel="0" max="9" min="8" style="40" width="8.71"/>
    <col collapsed="false" customWidth="true" hidden="false" outlineLevel="0" max="10" min="10" style="40" width="10"/>
    <col collapsed="false" customWidth="false" hidden="false" outlineLevel="0" max="16384" min="11" style="40" width="11.57"/>
  </cols>
  <sheetData>
    <row r="1" customFormat="false" ht="21" hidden="false" customHeight="true" outlineLevel="0" collapsed="false">
      <c r="A1" s="71" t="s">
        <v>6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72" t="s">
        <v>66</v>
      </c>
      <c r="B2" s="73" t="s">
        <v>67</v>
      </c>
      <c r="C2" s="73"/>
      <c r="D2" s="73"/>
      <c r="E2" s="74" t="s">
        <v>43</v>
      </c>
      <c r="F2" s="74"/>
      <c r="G2" s="74"/>
      <c r="H2" s="75" t="s">
        <v>44</v>
      </c>
      <c r="I2" s="75"/>
      <c r="J2" s="75"/>
    </row>
    <row r="3" customFormat="false" ht="12" hidden="false" customHeight="false" outlineLevel="0" collapsed="false">
      <c r="A3" s="72"/>
      <c r="B3" s="73"/>
      <c r="C3" s="73"/>
      <c r="D3" s="73"/>
      <c r="E3" s="76" t="s">
        <v>38</v>
      </c>
      <c r="F3" s="76"/>
      <c r="G3" s="76"/>
      <c r="H3" s="77" t="s">
        <v>38</v>
      </c>
      <c r="I3" s="77"/>
      <c r="J3" s="77"/>
    </row>
    <row r="4" customFormat="false" ht="12" hidden="false" customHeight="false" outlineLevel="0" collapsed="false">
      <c r="A4" s="72"/>
      <c r="B4" s="73"/>
      <c r="C4" s="73"/>
      <c r="D4" s="73"/>
      <c r="E4" s="76" t="n">
        <v>2011</v>
      </c>
      <c r="F4" s="76" t="n">
        <v>2010</v>
      </c>
      <c r="G4" s="78" t="s">
        <v>39</v>
      </c>
      <c r="H4" s="76" t="n">
        <v>2011</v>
      </c>
      <c r="I4" s="76" t="n">
        <v>2010</v>
      </c>
      <c r="J4" s="79" t="s">
        <v>39</v>
      </c>
    </row>
    <row r="5" customFormat="false" ht="13.5" hidden="false" customHeight="false" outlineLevel="0" collapsed="false">
      <c r="A5" s="72"/>
      <c r="B5" s="73"/>
      <c r="C5" s="73"/>
      <c r="D5" s="73"/>
      <c r="E5" s="80" t="s">
        <v>68</v>
      </c>
      <c r="F5" s="80"/>
      <c r="G5" s="81" t="s">
        <v>40</v>
      </c>
      <c r="H5" s="80" t="s">
        <v>68</v>
      </c>
      <c r="I5" s="80"/>
      <c r="J5" s="82" t="s">
        <v>40</v>
      </c>
    </row>
    <row r="6" customFormat="false" ht="12" hidden="false" customHeight="false" outlineLevel="0" collapsed="false">
      <c r="A6" s="72"/>
      <c r="B6" s="73"/>
      <c r="C6" s="73"/>
      <c r="D6" s="73"/>
      <c r="E6" s="80"/>
      <c r="F6" s="80"/>
      <c r="G6" s="83" t="s">
        <v>41</v>
      </c>
      <c r="H6" s="80"/>
      <c r="I6" s="80"/>
      <c r="J6" s="84" t="s">
        <v>69</v>
      </c>
    </row>
    <row r="7" customFormat="false" ht="12" hidden="false" customHeight="false" outlineLevel="0" collapsed="false">
      <c r="A7" s="85" t="n">
        <v>1</v>
      </c>
      <c r="B7" s="86" t="s">
        <v>70</v>
      </c>
      <c r="C7" s="86"/>
      <c r="D7" s="86"/>
      <c r="E7" s="87" t="n">
        <v>5481.089</v>
      </c>
      <c r="F7" s="87" t="n">
        <v>4338.998</v>
      </c>
      <c r="G7" s="88" t="n">
        <f aca="false">E7/F7*100-100</f>
        <v>26.3215378297017</v>
      </c>
      <c r="H7" s="87" t="n">
        <v>2671.091</v>
      </c>
      <c r="I7" s="89" t="n">
        <v>2727.928</v>
      </c>
      <c r="J7" s="90" t="n">
        <f aca="false">H7/I7*100-100</f>
        <v>-2.08352273227152</v>
      </c>
    </row>
    <row r="8" customFormat="false" ht="12" hidden="false" customHeight="false" outlineLevel="0" collapsed="false">
      <c r="A8" s="91" t="n">
        <v>11</v>
      </c>
      <c r="B8" s="92"/>
      <c r="C8" s="70" t="s">
        <v>58</v>
      </c>
      <c r="D8" s="70" t="s">
        <v>71</v>
      </c>
      <c r="E8" s="93" t="n">
        <v>504.526</v>
      </c>
      <c r="F8" s="93" t="n">
        <v>401.038</v>
      </c>
      <c r="G8" s="94" t="n">
        <f aca="false">E8/F8*100-100</f>
        <v>25.8050359317571</v>
      </c>
      <c r="H8" s="93" t="n">
        <v>1103.186</v>
      </c>
      <c r="I8" s="95" t="n">
        <v>1654.214</v>
      </c>
      <c r="J8" s="96" t="n">
        <f aca="false">H8/I8*100-100</f>
        <v>-33.3105632040353</v>
      </c>
    </row>
    <row r="9" customFormat="false" ht="12" hidden="false" customHeight="false" outlineLevel="0" collapsed="false">
      <c r="A9" s="91" t="n">
        <v>14</v>
      </c>
      <c r="B9" s="92"/>
      <c r="C9" s="92"/>
      <c r="D9" s="70" t="s">
        <v>72</v>
      </c>
      <c r="E9" s="93" t="n">
        <v>1170.892</v>
      </c>
      <c r="F9" s="93" t="n">
        <v>1307.223</v>
      </c>
      <c r="G9" s="94" t="n">
        <f aca="false">E9/F9*100-100</f>
        <v>-10.4290545683483</v>
      </c>
      <c r="H9" s="93" t="n">
        <v>508.383</v>
      </c>
      <c r="I9" s="95" t="n">
        <v>381.844</v>
      </c>
      <c r="J9" s="96" t="n">
        <f aca="false">H9/I9*100-100</f>
        <v>33.138925844062</v>
      </c>
    </row>
    <row r="10" customFormat="false" ht="12" hidden="false" customHeight="false" outlineLevel="0" collapsed="false">
      <c r="A10" s="85" t="n">
        <v>2</v>
      </c>
      <c r="B10" s="86" t="s">
        <v>73</v>
      </c>
      <c r="C10" s="86"/>
      <c r="D10" s="86"/>
      <c r="E10" s="87" t="n">
        <v>7254.194</v>
      </c>
      <c r="F10" s="87" t="n">
        <v>6923.969</v>
      </c>
      <c r="G10" s="88" t="n">
        <f aca="false">E10/F10*100-100</f>
        <v>4.76930211559295</v>
      </c>
      <c r="H10" s="87" t="n">
        <v>216.351</v>
      </c>
      <c r="I10" s="89" t="n">
        <v>7.953</v>
      </c>
      <c r="J10" s="97" t="s">
        <v>74</v>
      </c>
    </row>
    <row r="11" customFormat="false" ht="12" hidden="false" customHeight="false" outlineLevel="0" collapsed="false">
      <c r="A11" s="91" t="n">
        <v>21</v>
      </c>
      <c r="B11" s="92"/>
      <c r="C11" s="70" t="s">
        <v>58</v>
      </c>
      <c r="D11" s="70" t="s">
        <v>75</v>
      </c>
      <c r="E11" s="93" t="n">
        <v>4018.629</v>
      </c>
      <c r="F11" s="93" t="n">
        <v>3744.758</v>
      </c>
      <c r="G11" s="94" t="n">
        <f aca="false">E11/F11*100-100</f>
        <v>7.31344989449252</v>
      </c>
      <c r="H11" s="93" t="n">
        <v>14.496</v>
      </c>
      <c r="I11" s="95" t="n">
        <v>0.604</v>
      </c>
      <c r="J11" s="98" t="s">
        <v>74</v>
      </c>
    </row>
    <row r="12" customFormat="false" ht="12" hidden="false" customHeight="false" outlineLevel="0" collapsed="false">
      <c r="A12" s="91" t="n">
        <v>22</v>
      </c>
      <c r="B12" s="92"/>
      <c r="C12" s="92"/>
      <c r="D12" s="70" t="s">
        <v>76</v>
      </c>
      <c r="E12" s="93" t="n">
        <v>3235.346</v>
      </c>
      <c r="F12" s="93" t="n">
        <v>3179.173</v>
      </c>
      <c r="G12" s="94" t="n">
        <f aca="false">E12/F12*100-100</f>
        <v>1.76690604757906</v>
      </c>
      <c r="H12" s="93" t="n">
        <v>201.831</v>
      </c>
      <c r="I12" s="95" t="n">
        <v>7.232</v>
      </c>
      <c r="J12" s="98" t="s">
        <v>74</v>
      </c>
    </row>
    <row r="13" customFormat="false" ht="12" hidden="false" customHeight="false" outlineLevel="0" collapsed="false">
      <c r="A13" s="85" t="n">
        <v>3</v>
      </c>
      <c r="B13" s="86" t="s">
        <v>77</v>
      </c>
      <c r="C13" s="86"/>
      <c r="D13" s="86"/>
      <c r="E13" s="87" t="n">
        <v>8432.394</v>
      </c>
      <c r="F13" s="87" t="n">
        <v>7920.223</v>
      </c>
      <c r="G13" s="88" t="n">
        <f aca="false">E13/F13*100-100</f>
        <v>6.46662347764703</v>
      </c>
      <c r="H13" s="87" t="n">
        <v>399.475</v>
      </c>
      <c r="I13" s="89" t="n">
        <v>303.563</v>
      </c>
      <c r="J13" s="90" t="n">
        <f aca="false">H13/I13*100-100</f>
        <v>31.5954184139701</v>
      </c>
    </row>
    <row r="14" customFormat="false" ht="12" hidden="false" customHeight="false" outlineLevel="0" collapsed="false">
      <c r="A14" s="91" t="n">
        <v>31</v>
      </c>
      <c r="B14" s="92"/>
      <c r="C14" s="70" t="s">
        <v>58</v>
      </c>
      <c r="D14" s="70" t="s">
        <v>78</v>
      </c>
      <c r="E14" s="93" t="n">
        <v>6673.255</v>
      </c>
      <c r="F14" s="93" t="n">
        <v>6738.433</v>
      </c>
      <c r="G14" s="94" t="n">
        <f aca="false">E14/F14*100-100</f>
        <v>-0.967257521147729</v>
      </c>
      <c r="H14" s="93" t="n">
        <v>0.429</v>
      </c>
      <c r="I14" s="95" t="n">
        <v>0.347</v>
      </c>
      <c r="J14" s="96" t="n">
        <f aca="false">H14/I14*100-100</f>
        <v>23.6311239193084</v>
      </c>
    </row>
    <row r="15" customFormat="false" ht="12" hidden="false" customHeight="false" outlineLevel="0" collapsed="false">
      <c r="A15" s="91" t="n">
        <v>35</v>
      </c>
      <c r="B15" s="92"/>
      <c r="C15" s="92"/>
      <c r="D15" s="70" t="s">
        <v>79</v>
      </c>
      <c r="E15" s="93" t="n">
        <v>1590.553</v>
      </c>
      <c r="F15" s="93" t="n">
        <v>1122.519</v>
      </c>
      <c r="G15" s="94" t="n">
        <f aca="false">E15/F15*100-100</f>
        <v>41.6949735371963</v>
      </c>
      <c r="H15" s="93" t="n">
        <v>342.054</v>
      </c>
      <c r="I15" s="95" t="n">
        <v>256.693</v>
      </c>
      <c r="J15" s="96" t="n">
        <f aca="false">H15/I15*100-100</f>
        <v>33.2541206811249</v>
      </c>
    </row>
    <row r="16" customFormat="false" ht="12" hidden="false" customHeight="false" outlineLevel="0" collapsed="false">
      <c r="A16" s="85" t="n">
        <v>4</v>
      </c>
      <c r="B16" s="86" t="s">
        <v>80</v>
      </c>
      <c r="C16" s="86"/>
      <c r="D16" s="86"/>
      <c r="E16" s="87" t="n">
        <v>5170.816</v>
      </c>
      <c r="F16" s="87" t="n">
        <v>4788.118</v>
      </c>
      <c r="G16" s="88" t="n">
        <f aca="false">E16/F16*100-100</f>
        <v>7.99266016418142</v>
      </c>
      <c r="H16" s="87" t="n">
        <v>4805.311</v>
      </c>
      <c r="I16" s="89" t="n">
        <v>4244.024</v>
      </c>
      <c r="J16" s="90" t="n">
        <f aca="false">H16/I16*100-100</f>
        <v>13.2253493382695</v>
      </c>
    </row>
    <row r="17" customFormat="false" ht="12" hidden="false" customHeight="false" outlineLevel="0" collapsed="false">
      <c r="A17" s="91" t="n">
        <v>41</v>
      </c>
      <c r="B17" s="92"/>
      <c r="C17" s="70" t="s">
        <v>58</v>
      </c>
      <c r="D17" s="70" t="s">
        <v>81</v>
      </c>
      <c r="E17" s="93" t="n">
        <v>573.801</v>
      </c>
      <c r="F17" s="93" t="n">
        <v>481.561</v>
      </c>
      <c r="G17" s="94" t="n">
        <f aca="false">E17/F17*100-100</f>
        <v>19.1543750428295</v>
      </c>
      <c r="H17" s="93" t="n">
        <v>534.31</v>
      </c>
      <c r="I17" s="95" t="n">
        <v>470.782</v>
      </c>
      <c r="J17" s="96" t="n">
        <f aca="false">H17/I17*100-100</f>
        <v>13.494143786296</v>
      </c>
    </row>
    <row r="18" customFormat="false" ht="12" hidden="false" customHeight="false" outlineLevel="0" collapsed="false">
      <c r="A18" s="91" t="n">
        <v>42</v>
      </c>
      <c r="B18" s="92"/>
      <c r="C18" s="92"/>
      <c r="D18" s="70" t="s">
        <v>82</v>
      </c>
      <c r="E18" s="93" t="n">
        <v>569.779</v>
      </c>
      <c r="F18" s="93" t="n">
        <v>312.061</v>
      </c>
      <c r="G18" s="94" t="n">
        <f aca="false">E18/F18*100-100</f>
        <v>82.5857764988256</v>
      </c>
      <c r="H18" s="93" t="n">
        <v>406.485</v>
      </c>
      <c r="I18" s="95" t="n">
        <v>244.859</v>
      </c>
      <c r="J18" s="96" t="n">
        <f aca="false">H18/I18*100-100</f>
        <v>66.0077840716494</v>
      </c>
    </row>
    <row r="19" customFormat="false" ht="12" hidden="false" customHeight="false" outlineLevel="0" collapsed="false">
      <c r="A19" s="91" t="n">
        <v>43</v>
      </c>
      <c r="B19" s="92"/>
      <c r="C19" s="92"/>
      <c r="D19" s="70" t="s">
        <v>83</v>
      </c>
      <c r="E19" s="93" t="n">
        <v>775.015</v>
      </c>
      <c r="F19" s="93" t="n">
        <v>831.955</v>
      </c>
      <c r="G19" s="94" t="n">
        <f aca="false">E19/F19*100-100</f>
        <v>-6.84412017476907</v>
      </c>
      <c r="H19" s="93" t="n">
        <v>485.349</v>
      </c>
      <c r="I19" s="95" t="n">
        <v>419.979</v>
      </c>
      <c r="J19" s="96" t="n">
        <f aca="false">H19/I19*100-100</f>
        <v>15.5650639674841</v>
      </c>
    </row>
    <row r="20" customFormat="false" ht="12" hidden="false" customHeight="false" outlineLevel="0" collapsed="false">
      <c r="A20" s="91" t="n">
        <v>44</v>
      </c>
      <c r="B20" s="92"/>
      <c r="C20" s="92"/>
      <c r="D20" s="70" t="s">
        <v>84</v>
      </c>
      <c r="E20" s="93" t="n">
        <v>870.267</v>
      </c>
      <c r="F20" s="93" t="n">
        <v>951.719</v>
      </c>
      <c r="G20" s="94" t="n">
        <f aca="false">E20/F20*100-100</f>
        <v>-8.55840852184311</v>
      </c>
      <c r="H20" s="93" t="n">
        <v>336.392</v>
      </c>
      <c r="I20" s="95" t="n">
        <v>880.343</v>
      </c>
      <c r="J20" s="96" t="n">
        <f aca="false">H20/I20*100-100</f>
        <v>-61.7885301524519</v>
      </c>
    </row>
    <row r="21" customFormat="false" ht="12" hidden="false" customHeight="false" outlineLevel="0" collapsed="false">
      <c r="A21" s="85" t="n">
        <v>5</v>
      </c>
      <c r="B21" s="86" t="s">
        <v>85</v>
      </c>
      <c r="C21" s="86"/>
      <c r="D21" s="86"/>
      <c r="E21" s="87" t="n">
        <v>1830.771</v>
      </c>
      <c r="F21" s="87" t="n">
        <v>2104.143</v>
      </c>
      <c r="G21" s="88" t="n">
        <f aca="false">E21/F21*100-100</f>
        <v>-12.9920827624358</v>
      </c>
      <c r="H21" s="87" t="n">
        <v>864.377</v>
      </c>
      <c r="I21" s="89" t="n">
        <v>526.954</v>
      </c>
      <c r="J21" s="90" t="n">
        <f aca="false">H21/I21*100-100</f>
        <v>64.0327239189759</v>
      </c>
    </row>
    <row r="22" customFormat="false" ht="12" hidden="false" customHeight="false" outlineLevel="0" collapsed="false">
      <c r="A22" s="91" t="n">
        <v>51</v>
      </c>
      <c r="B22" s="92"/>
      <c r="C22" s="70" t="s">
        <v>58</v>
      </c>
      <c r="D22" s="70" t="s">
        <v>86</v>
      </c>
      <c r="E22" s="93" t="n">
        <v>863.958</v>
      </c>
      <c r="F22" s="93" t="n">
        <v>1114.951</v>
      </c>
      <c r="G22" s="94" t="n">
        <f aca="false">E22/F22*100-100</f>
        <v>-22.5115722574355</v>
      </c>
      <c r="H22" s="93" t="n">
        <v>542.87</v>
      </c>
      <c r="I22" s="95" t="n">
        <v>359.809</v>
      </c>
      <c r="J22" s="96" t="n">
        <f aca="false">H22/I22*100-100</f>
        <v>50.8772709965565</v>
      </c>
    </row>
    <row r="23" customFormat="false" ht="12" hidden="false" customHeight="false" outlineLevel="0" collapsed="false">
      <c r="A23" s="91" t="n">
        <v>52</v>
      </c>
      <c r="B23" s="92"/>
      <c r="C23" s="92"/>
      <c r="D23" s="70" t="s">
        <v>87</v>
      </c>
      <c r="E23" s="93" t="n">
        <v>718.382</v>
      </c>
      <c r="F23" s="93" t="n">
        <v>636.569</v>
      </c>
      <c r="G23" s="94" t="n">
        <f aca="false">E23/F23*100-100</f>
        <v>12.8521809890208</v>
      </c>
      <c r="H23" s="93" t="n">
        <v>237.601</v>
      </c>
      <c r="I23" s="95" t="n">
        <v>92.849</v>
      </c>
      <c r="J23" s="96" t="n">
        <f aca="false">H23/I23*100-100</f>
        <v>155.900440500167</v>
      </c>
    </row>
    <row r="24" customFormat="false" ht="12" hidden="false" customHeight="false" outlineLevel="0" collapsed="false">
      <c r="A24" s="85" t="n">
        <v>6</v>
      </c>
      <c r="B24" s="86" t="s">
        <v>88</v>
      </c>
      <c r="C24" s="86"/>
      <c r="D24" s="86"/>
      <c r="E24" s="87" t="n">
        <v>2312.311</v>
      </c>
      <c r="F24" s="87" t="n">
        <v>2157.477</v>
      </c>
      <c r="G24" s="88" t="n">
        <f aca="false">E24/F24*100-100</f>
        <v>7.17662343561484</v>
      </c>
      <c r="H24" s="87" t="n">
        <v>1686.348</v>
      </c>
      <c r="I24" s="89" t="n">
        <v>2407.725</v>
      </c>
      <c r="J24" s="90" t="n">
        <f aca="false">H24/I24*100-100</f>
        <v>-29.960938230072</v>
      </c>
    </row>
    <row r="25" customFormat="false" ht="12" hidden="false" customHeight="false" outlineLevel="0" collapsed="false">
      <c r="A25" s="91" t="n">
        <v>62</v>
      </c>
      <c r="B25" s="70"/>
      <c r="C25" s="70" t="s">
        <v>89</v>
      </c>
      <c r="D25" s="70" t="s">
        <v>90</v>
      </c>
      <c r="E25" s="93" t="n">
        <v>1275.281</v>
      </c>
      <c r="F25" s="93" t="n">
        <v>1041.408</v>
      </c>
      <c r="G25" s="94" t="n">
        <f aca="false">E25/F25*100-100</f>
        <v>22.4573846177483</v>
      </c>
      <c r="H25" s="93" t="n">
        <v>956.796</v>
      </c>
      <c r="I25" s="95" t="n">
        <v>1426.379</v>
      </c>
      <c r="J25" s="96" t="n">
        <f aca="false">H25/I25*100-100</f>
        <v>-32.9213343718605</v>
      </c>
    </row>
    <row r="26" customFormat="false" ht="12" hidden="false" customHeight="false" outlineLevel="0" collapsed="false">
      <c r="A26" s="85" t="n">
        <v>7</v>
      </c>
      <c r="B26" s="86" t="s">
        <v>91</v>
      </c>
      <c r="C26" s="86"/>
      <c r="D26" s="86"/>
      <c r="E26" s="87" t="n">
        <v>3793.082</v>
      </c>
      <c r="F26" s="87" t="n">
        <v>3493.61</v>
      </c>
      <c r="G26" s="88" t="n">
        <f aca="false">E26/F26*100-100</f>
        <v>8.57199286697714</v>
      </c>
      <c r="H26" s="87" t="n">
        <v>2021.782</v>
      </c>
      <c r="I26" s="89" t="n">
        <v>1964.395</v>
      </c>
      <c r="J26" s="90" t="n">
        <f aca="false">H26/I26*100-100</f>
        <v>2.9213574662937</v>
      </c>
    </row>
    <row r="27" customFormat="false" ht="12" hidden="false" customHeight="false" outlineLevel="0" collapsed="false">
      <c r="A27" s="91" t="n">
        <v>72</v>
      </c>
      <c r="B27" s="92"/>
      <c r="C27" s="70" t="s">
        <v>58</v>
      </c>
      <c r="D27" s="70" t="s">
        <v>92</v>
      </c>
      <c r="E27" s="93" t="n">
        <v>3162.927</v>
      </c>
      <c r="F27" s="93" t="n">
        <v>3165.66</v>
      </c>
      <c r="G27" s="94" t="n">
        <f aca="false">E27/F27*100-100</f>
        <v>-0.0863327078713354</v>
      </c>
      <c r="H27" s="93" t="n">
        <v>1807.054</v>
      </c>
      <c r="I27" s="95" t="n">
        <v>1811.947</v>
      </c>
      <c r="J27" s="96" t="n">
        <f aca="false">H27/I27*100-100</f>
        <v>-0.270041011133316</v>
      </c>
    </row>
    <row r="28" customFormat="false" ht="12" hidden="false" customHeight="false" outlineLevel="0" collapsed="false">
      <c r="A28" s="85" t="n">
        <v>8</v>
      </c>
      <c r="B28" s="86" t="s">
        <v>93</v>
      </c>
      <c r="C28" s="86"/>
      <c r="D28" s="86"/>
      <c r="E28" s="87" t="n">
        <v>4515.026</v>
      </c>
      <c r="F28" s="87" t="n">
        <v>3975.241</v>
      </c>
      <c r="G28" s="88" t="n">
        <f aca="false">E28/F28*100-100</f>
        <v>13.5786735948839</v>
      </c>
      <c r="H28" s="87" t="n">
        <v>7549.217</v>
      </c>
      <c r="I28" s="89" t="n">
        <v>7186.996</v>
      </c>
      <c r="J28" s="90" t="n">
        <f aca="false">H28/I28*100-100</f>
        <v>5.03994993179346</v>
      </c>
    </row>
    <row r="29" customFormat="false" ht="12" hidden="false" customHeight="false" outlineLevel="0" collapsed="false">
      <c r="A29" s="91" t="n">
        <v>85</v>
      </c>
      <c r="B29" s="70"/>
      <c r="C29" s="70" t="s">
        <v>58</v>
      </c>
      <c r="D29" s="70" t="s">
        <v>94</v>
      </c>
      <c r="E29" s="93" t="n">
        <v>1011.282</v>
      </c>
      <c r="F29" s="93" t="n">
        <v>1030.98</v>
      </c>
      <c r="G29" s="94" t="n">
        <f aca="false">E29/F29*100-100</f>
        <v>-1.91060932316825</v>
      </c>
      <c r="H29" s="93" t="n">
        <v>1395.191</v>
      </c>
      <c r="I29" s="95" t="n">
        <v>1541.936</v>
      </c>
      <c r="J29" s="96" t="n">
        <f aca="false">H29/I29*100-100</f>
        <v>-9.51693196085958</v>
      </c>
    </row>
    <row r="30" customFormat="false" ht="12" hidden="false" customHeight="false" outlineLevel="0" collapsed="false">
      <c r="A30" s="91" t="n">
        <v>86</v>
      </c>
      <c r="B30" s="92"/>
      <c r="C30" s="92"/>
      <c r="D30" s="70" t="s">
        <v>95</v>
      </c>
      <c r="E30" s="93" t="n">
        <v>992.065</v>
      </c>
      <c r="F30" s="93" t="n">
        <v>1220.088</v>
      </c>
      <c r="G30" s="94" t="n">
        <f aca="false">E30/F30*100-100</f>
        <v>-18.6890617725934</v>
      </c>
      <c r="H30" s="93" t="n">
        <v>1028.514</v>
      </c>
      <c r="I30" s="95" t="n">
        <v>1223.878</v>
      </c>
      <c r="J30" s="96" t="n">
        <f aca="false">H30/I30*100-100</f>
        <v>-15.9627021647583</v>
      </c>
    </row>
    <row r="31" customFormat="false" ht="12" hidden="false" customHeight="false" outlineLevel="0" collapsed="false">
      <c r="A31" s="85" t="n">
        <v>9</v>
      </c>
      <c r="B31" s="86" t="s">
        <v>96</v>
      </c>
      <c r="C31" s="86"/>
      <c r="D31" s="86"/>
      <c r="E31" s="87" t="n">
        <v>1371.942</v>
      </c>
      <c r="F31" s="87" t="n">
        <v>1349.254</v>
      </c>
      <c r="G31" s="88" t="n">
        <f aca="false">E31/F31*100-100</f>
        <v>1.68152178907752</v>
      </c>
      <c r="H31" s="87" t="n">
        <v>1326.18</v>
      </c>
      <c r="I31" s="89" t="n">
        <v>1132.952</v>
      </c>
      <c r="J31" s="90" t="n">
        <f aca="false">H31/I31*100-100</f>
        <v>17.0552680078238</v>
      </c>
    </row>
    <row r="32" customFormat="false" ht="12" hidden="false" customHeight="false" outlineLevel="0" collapsed="false">
      <c r="A32" s="91" t="n">
        <v>91</v>
      </c>
      <c r="B32" s="70"/>
      <c r="C32" s="70" t="s">
        <v>58</v>
      </c>
      <c r="D32" s="70" t="s">
        <v>97</v>
      </c>
      <c r="E32" s="93" t="n">
        <v>893.548</v>
      </c>
      <c r="F32" s="93" t="n">
        <v>713.841</v>
      </c>
      <c r="G32" s="94" t="n">
        <f aca="false">E32/F32*100-100</f>
        <v>25.1746537394182</v>
      </c>
      <c r="H32" s="93" t="n">
        <v>732.797</v>
      </c>
      <c r="I32" s="95" t="n">
        <v>717.938</v>
      </c>
      <c r="J32" s="96" t="n">
        <f aca="false">H32/I32*100-100</f>
        <v>2.06967732589722</v>
      </c>
    </row>
    <row r="33" customFormat="false" ht="12" hidden="false" customHeight="false" outlineLevel="0" collapsed="false">
      <c r="A33" s="85" t="n">
        <v>10</v>
      </c>
      <c r="B33" s="86" t="s">
        <v>98</v>
      </c>
      <c r="C33" s="86"/>
      <c r="D33" s="86"/>
      <c r="E33" s="87" t="n">
        <v>2874.305</v>
      </c>
      <c r="F33" s="87" t="n">
        <v>2679.587</v>
      </c>
      <c r="G33" s="88" t="n">
        <f aca="false">E33/F33*100-100</f>
        <v>7.26671684852927</v>
      </c>
      <c r="H33" s="87" t="n">
        <v>2946.601</v>
      </c>
      <c r="I33" s="89" t="n">
        <v>2954.667</v>
      </c>
      <c r="J33" s="90" t="n">
        <f aca="false">H33/I33*100-100</f>
        <v>-0.272991846458496</v>
      </c>
    </row>
    <row r="34" customFormat="false" ht="12" hidden="false" customHeight="false" outlineLevel="0" collapsed="false">
      <c r="A34" s="91" t="n">
        <v>101</v>
      </c>
      <c r="B34" s="92"/>
      <c r="C34" s="70" t="s">
        <v>58</v>
      </c>
      <c r="D34" s="70" t="s">
        <v>99</v>
      </c>
      <c r="E34" s="93" t="n">
        <v>855.66</v>
      </c>
      <c r="F34" s="93" t="n">
        <v>658.858</v>
      </c>
      <c r="G34" s="94" t="n">
        <f aca="false">E34/F34*100-100</f>
        <v>29.8701692929281</v>
      </c>
      <c r="H34" s="93" t="n">
        <v>919.652</v>
      </c>
      <c r="I34" s="95" t="n">
        <v>1136.321</v>
      </c>
      <c r="J34" s="96" t="n">
        <f aca="false">H34/I34*100-100</f>
        <v>-19.0675874158798</v>
      </c>
    </row>
    <row r="35" customFormat="false" ht="12" hidden="false" customHeight="false" outlineLevel="0" collapsed="false">
      <c r="A35" s="91" t="n">
        <v>102</v>
      </c>
      <c r="B35" s="92"/>
      <c r="C35" s="92"/>
      <c r="D35" s="70" t="s">
        <v>100</v>
      </c>
      <c r="E35" s="93" t="n">
        <v>686.933</v>
      </c>
      <c r="F35" s="93" t="n">
        <v>519.757</v>
      </c>
      <c r="G35" s="94" t="n">
        <f aca="false">E35/F35*100-100</f>
        <v>32.1642613759892</v>
      </c>
      <c r="H35" s="93" t="n">
        <v>584.089</v>
      </c>
      <c r="I35" s="95" t="n">
        <v>450.876</v>
      </c>
      <c r="J35" s="96" t="n">
        <f aca="false">H35/I35*100-100</f>
        <v>29.5453738943745</v>
      </c>
    </row>
    <row r="36" customFormat="false" ht="12" hidden="false" customHeight="false" outlineLevel="0" collapsed="false">
      <c r="A36" s="91" t="n">
        <v>105</v>
      </c>
      <c r="B36" s="92"/>
      <c r="C36" s="92"/>
      <c r="D36" s="70" t="s">
        <v>101</v>
      </c>
      <c r="E36" s="93" t="n">
        <v>1081.641</v>
      </c>
      <c r="F36" s="93" t="n">
        <v>1396.019</v>
      </c>
      <c r="G36" s="94" t="n">
        <f aca="false">E36/F36*100-100</f>
        <v>-22.5196075411581</v>
      </c>
      <c r="H36" s="93" t="n">
        <v>1117.413</v>
      </c>
      <c r="I36" s="95" t="n">
        <v>1092.476</v>
      </c>
      <c r="J36" s="96" t="n">
        <f aca="false">H36/I36*100-100</f>
        <v>2.2826130734222</v>
      </c>
    </row>
    <row r="37" customFormat="false" ht="12" hidden="false" customHeight="false" outlineLevel="0" collapsed="false">
      <c r="A37" s="85" t="n">
        <v>11</v>
      </c>
      <c r="B37" s="86" t="s">
        <v>102</v>
      </c>
      <c r="C37" s="86"/>
      <c r="D37" s="86"/>
      <c r="E37" s="87" t="n">
        <v>3405.928</v>
      </c>
      <c r="F37" s="87" t="n">
        <v>3009.414</v>
      </c>
      <c r="G37" s="88" t="n">
        <f aca="false">E37/F37*100-100</f>
        <v>13.1757877114947</v>
      </c>
      <c r="H37" s="87" t="n">
        <v>4119.217</v>
      </c>
      <c r="I37" s="89" t="n">
        <v>3588.78</v>
      </c>
      <c r="J37" s="90" t="n">
        <f aca="false">H37/I37*100-100</f>
        <v>14.7804267745585</v>
      </c>
    </row>
    <row r="38" customFormat="false" ht="12" hidden="false" customHeight="false" outlineLevel="0" collapsed="false">
      <c r="A38" s="99" t="n">
        <v>114</v>
      </c>
      <c r="B38" s="92"/>
      <c r="C38" s="70" t="s">
        <v>58</v>
      </c>
      <c r="D38" s="70" t="s">
        <v>103</v>
      </c>
      <c r="E38" s="93" t="n">
        <v>756.198</v>
      </c>
      <c r="F38" s="93" t="n">
        <v>641.533</v>
      </c>
      <c r="G38" s="94" t="n">
        <f aca="false">E38/F38*100-100</f>
        <v>17.8735934082892</v>
      </c>
      <c r="H38" s="93" t="n">
        <v>766.892</v>
      </c>
      <c r="I38" s="95" t="n">
        <v>534.36</v>
      </c>
      <c r="J38" s="96" t="n">
        <f aca="false">H38/I38*100-100</f>
        <v>43.5159817351598</v>
      </c>
    </row>
    <row r="39" customFormat="false" ht="12" hidden="false" customHeight="false" outlineLevel="0" collapsed="false">
      <c r="A39" s="85" t="n">
        <v>12</v>
      </c>
      <c r="B39" s="86" t="s">
        <v>104</v>
      </c>
      <c r="C39" s="86"/>
      <c r="D39" s="86"/>
      <c r="E39" s="87" t="n">
        <v>1100.543</v>
      </c>
      <c r="F39" s="87" t="n">
        <v>1141.209</v>
      </c>
      <c r="G39" s="88" t="n">
        <f aca="false">E39/F39*100-100</f>
        <v>-3.56341388825361</v>
      </c>
      <c r="H39" s="87" t="n">
        <v>1528.329</v>
      </c>
      <c r="I39" s="89" t="n">
        <v>1887.656</v>
      </c>
      <c r="J39" s="90" t="n">
        <f aca="false">H39/I39*100-100</f>
        <v>-19.0356187779977</v>
      </c>
    </row>
    <row r="40" customFormat="false" ht="12" hidden="false" customHeight="false" outlineLevel="0" collapsed="false">
      <c r="A40" s="91" t="n">
        <v>121</v>
      </c>
      <c r="B40" s="92"/>
      <c r="C40" s="70" t="s">
        <v>58</v>
      </c>
      <c r="D40" s="70" t="s">
        <v>105</v>
      </c>
      <c r="E40" s="93" t="n">
        <v>813.621</v>
      </c>
      <c r="F40" s="93" t="n">
        <v>924.627</v>
      </c>
      <c r="G40" s="94" t="n">
        <f aca="false">E40/F40*100-100</f>
        <v>-12.0054897812848</v>
      </c>
      <c r="H40" s="93" t="n">
        <v>1203.282</v>
      </c>
      <c r="I40" s="95" t="n">
        <v>1593.504</v>
      </c>
      <c r="J40" s="96" t="n">
        <f aca="false">H40/I40*100-100</f>
        <v>-24.4882974878005</v>
      </c>
    </row>
    <row r="41" customFormat="false" ht="12" hidden="false" customHeight="false" outlineLevel="0" collapsed="false">
      <c r="A41" s="85" t="n">
        <v>13</v>
      </c>
      <c r="B41" s="86" t="s">
        <v>106</v>
      </c>
      <c r="C41" s="86"/>
      <c r="D41" s="86"/>
      <c r="E41" s="87" t="n">
        <v>1160.079</v>
      </c>
      <c r="F41" s="87" t="n">
        <v>653.412</v>
      </c>
      <c r="G41" s="88" t="n">
        <f aca="false">E41/F41*100-100</f>
        <v>77.5417347707113</v>
      </c>
      <c r="H41" s="87" t="n">
        <v>703.304</v>
      </c>
      <c r="I41" s="89" t="n">
        <v>340.212</v>
      </c>
      <c r="J41" s="90" t="n">
        <f aca="false">H41/I41*100-100</f>
        <v>106.725218393237</v>
      </c>
    </row>
    <row r="42" customFormat="false" ht="12" hidden="false" customHeight="false" outlineLevel="0" collapsed="false">
      <c r="A42" s="99" t="n">
        <v>131</v>
      </c>
      <c r="B42" s="92"/>
      <c r="C42" s="70" t="s">
        <v>58</v>
      </c>
      <c r="D42" s="70" t="s">
        <v>107</v>
      </c>
      <c r="E42" s="93" t="n">
        <v>486.737</v>
      </c>
      <c r="F42" s="93" t="n">
        <v>262.474</v>
      </c>
      <c r="G42" s="94" t="n">
        <f aca="false">E42/F42*100-100</f>
        <v>85.4419866348667</v>
      </c>
      <c r="H42" s="93" t="n">
        <v>260.761</v>
      </c>
      <c r="I42" s="95" t="n">
        <v>153.515</v>
      </c>
      <c r="J42" s="96" t="n">
        <f aca="false">H42/I42*100-100</f>
        <v>69.8602742403023</v>
      </c>
    </row>
    <row r="43" customFormat="false" ht="12" hidden="false" customHeight="false" outlineLevel="0" collapsed="false">
      <c r="A43" s="85" t="n">
        <v>14</v>
      </c>
      <c r="B43" s="86" t="s">
        <v>108</v>
      </c>
      <c r="C43" s="86"/>
      <c r="D43" s="86"/>
      <c r="E43" s="87" t="n">
        <v>707.542</v>
      </c>
      <c r="F43" s="87" t="n">
        <v>793.837</v>
      </c>
      <c r="G43" s="88" t="n">
        <f aca="false">E43/F43*100-100</f>
        <v>-10.8706195352446</v>
      </c>
      <c r="H43" s="87" t="n">
        <v>1062.118</v>
      </c>
      <c r="I43" s="89" t="n">
        <v>1172.811</v>
      </c>
      <c r="J43" s="90" t="n">
        <f aca="false">H43/I43*100-100</f>
        <v>-9.43826413633569</v>
      </c>
    </row>
    <row r="44" customFormat="false" ht="12" hidden="false" customHeight="false" outlineLevel="0" collapsed="false">
      <c r="A44" s="85" t="n">
        <v>15</v>
      </c>
      <c r="B44" s="86" t="s">
        <v>109</v>
      </c>
      <c r="C44" s="86"/>
      <c r="D44" s="86"/>
      <c r="E44" s="87" t="n">
        <v>2.151</v>
      </c>
      <c r="F44" s="100" t="s">
        <v>110</v>
      </c>
      <c r="G44" s="101" t="s">
        <v>74</v>
      </c>
      <c r="H44" s="87" t="n">
        <v>1.254</v>
      </c>
      <c r="I44" s="102" t="s">
        <v>110</v>
      </c>
      <c r="J44" s="97" t="s">
        <v>74</v>
      </c>
    </row>
    <row r="45" customFormat="false" ht="12" hidden="false" customHeight="false" outlineLevel="0" collapsed="false">
      <c r="A45" s="85" t="n">
        <v>16</v>
      </c>
      <c r="B45" s="86" t="s">
        <v>111</v>
      </c>
      <c r="C45" s="86"/>
      <c r="D45" s="86"/>
      <c r="E45" s="87" t="n">
        <v>14.577</v>
      </c>
      <c r="F45" s="87" t="n">
        <v>2.325</v>
      </c>
      <c r="G45" s="101" t="s">
        <v>74</v>
      </c>
      <c r="H45" s="87" t="n">
        <v>22.546</v>
      </c>
      <c r="I45" s="89" t="n">
        <v>5.843</v>
      </c>
      <c r="J45" s="90" t="n">
        <f aca="false">H45/I45*100-100</f>
        <v>285.863426322095</v>
      </c>
    </row>
    <row r="46" customFormat="false" ht="12" hidden="false" customHeight="false" outlineLevel="0" collapsed="false">
      <c r="A46" s="85" t="n">
        <v>17</v>
      </c>
      <c r="B46" s="86" t="s">
        <v>112</v>
      </c>
      <c r="C46" s="86"/>
      <c r="D46" s="86"/>
      <c r="E46" s="87" t="n">
        <v>13.781</v>
      </c>
      <c r="F46" s="87" t="n">
        <v>5.502</v>
      </c>
      <c r="G46" s="88" t="n">
        <f aca="false">E46/F46*100-100</f>
        <v>150.472555434388</v>
      </c>
      <c r="H46" s="87" t="n">
        <v>7.192</v>
      </c>
      <c r="I46" s="89" t="n">
        <v>4.242</v>
      </c>
      <c r="J46" s="90" t="n">
        <f aca="false">H46/I46*100-100</f>
        <v>69.5426685525696</v>
      </c>
    </row>
    <row r="47" customFormat="false" ht="12" hidden="false" customHeight="false" outlineLevel="0" collapsed="false">
      <c r="A47" s="85" t="n">
        <v>18</v>
      </c>
      <c r="B47" s="86" t="s">
        <v>113</v>
      </c>
      <c r="C47" s="86"/>
      <c r="D47" s="86"/>
      <c r="E47" s="87" t="n">
        <v>378.745</v>
      </c>
      <c r="F47" s="100" t="s">
        <v>110</v>
      </c>
      <c r="G47" s="101" t="s">
        <v>74</v>
      </c>
      <c r="H47" s="87" t="n">
        <v>298.14</v>
      </c>
      <c r="I47" s="100" t="s">
        <v>110</v>
      </c>
      <c r="J47" s="97" t="s">
        <v>74</v>
      </c>
    </row>
    <row r="48" customFormat="false" ht="12" hidden="false" customHeight="false" outlineLevel="0" collapsed="false">
      <c r="A48" s="85" t="n">
        <v>19</v>
      </c>
      <c r="B48" s="86" t="s">
        <v>114</v>
      </c>
      <c r="C48" s="86"/>
      <c r="D48" s="86"/>
      <c r="E48" s="87" t="n">
        <v>1126.147</v>
      </c>
      <c r="F48" s="87" t="n">
        <v>474.933</v>
      </c>
      <c r="G48" s="88" t="n">
        <f aca="false">E48/F48*100-100</f>
        <v>137.117024927727</v>
      </c>
      <c r="H48" s="87" t="n">
        <v>2106.348</v>
      </c>
      <c r="I48" s="89" t="n">
        <v>1102.734</v>
      </c>
      <c r="J48" s="90" t="n">
        <f aca="false">H48/I48*100-100</f>
        <v>91.0114315873094</v>
      </c>
    </row>
    <row r="49" customFormat="false" ht="12" hidden="false" customHeight="false" outlineLevel="0" collapsed="false">
      <c r="A49" s="85" t="n">
        <v>99</v>
      </c>
      <c r="B49" s="86" t="s">
        <v>115</v>
      </c>
      <c r="C49" s="86"/>
      <c r="D49" s="86"/>
      <c r="E49" s="87" t="n">
        <v>6932.211</v>
      </c>
      <c r="F49" s="87" t="n">
        <v>6144.486</v>
      </c>
      <c r="G49" s="88" t="n">
        <f aca="false">E49/F49*100-100</f>
        <v>12.8200308374045</v>
      </c>
      <c r="H49" s="87" t="n">
        <v>6585.127</v>
      </c>
      <c r="I49" s="89" t="n">
        <v>5771.229</v>
      </c>
      <c r="J49" s="90" t="n">
        <f aca="false">H49/I49*100-100</f>
        <v>14.1026807288361</v>
      </c>
    </row>
    <row r="50" customFormat="false" ht="12" hidden="false" customHeight="false" outlineLevel="0" collapsed="false">
      <c r="A50" s="91" t="n">
        <v>995</v>
      </c>
      <c r="B50" s="92"/>
      <c r="C50" s="70" t="s">
        <v>58</v>
      </c>
      <c r="D50" s="70" t="s">
        <v>116</v>
      </c>
      <c r="E50" s="93" t="n">
        <v>5908.469</v>
      </c>
      <c r="F50" s="93" t="n">
        <v>5335.769</v>
      </c>
      <c r="G50" s="94" t="n">
        <f aca="false">E50/F50*100-100</f>
        <v>10.7332232710974</v>
      </c>
      <c r="H50" s="93" t="n">
        <v>5364.425</v>
      </c>
      <c r="I50" s="95" t="n">
        <v>4691.985</v>
      </c>
      <c r="J50" s="96" t="n">
        <f aca="false">H50/I50*100-100</f>
        <v>14.3316741208678</v>
      </c>
    </row>
    <row r="51" customFormat="false" ht="12" hidden="false" customHeight="false" outlineLevel="0" collapsed="false">
      <c r="A51" s="103" t="n">
        <v>996</v>
      </c>
      <c r="B51" s="92"/>
      <c r="C51" s="92"/>
      <c r="D51" s="70" t="s">
        <v>117</v>
      </c>
      <c r="E51" s="93" t="n">
        <v>1020.087</v>
      </c>
      <c r="F51" s="93" t="n">
        <v>806.111</v>
      </c>
      <c r="G51" s="104" t="n">
        <f aca="false">E51/F51*100-100</f>
        <v>26.5442352231889</v>
      </c>
      <c r="H51" s="93" t="n">
        <v>1218.552</v>
      </c>
      <c r="I51" s="95" t="n">
        <v>1072.364</v>
      </c>
      <c r="J51" s="105" t="n">
        <f aca="false">H51/I51*100-100</f>
        <v>13.6323114166458</v>
      </c>
    </row>
    <row r="52" customFormat="false" ht="12" hidden="false" customHeight="false" outlineLevel="0" collapsed="false">
      <c r="A52" s="106"/>
      <c r="B52" s="107" t="s">
        <v>118</v>
      </c>
      <c r="C52" s="108"/>
      <c r="D52" s="107"/>
      <c r="E52" s="109" t="n">
        <v>57877.634</v>
      </c>
      <c r="F52" s="109" t="n">
        <v>51955.738</v>
      </c>
      <c r="G52" s="88" t="n">
        <f aca="false">E52/F52*100-100</f>
        <v>11.3979633972286</v>
      </c>
      <c r="H52" s="109" t="n">
        <v>40920.308</v>
      </c>
      <c r="I52" s="110" t="n">
        <v>37330.664</v>
      </c>
      <c r="J52" s="90" t="n">
        <f aca="false">H52/I52*100-100</f>
        <v>9.61580538722804</v>
      </c>
    </row>
    <row r="57" customFormat="false" ht="12" hidden="false" customHeight="false" outlineLevel="0" collapsed="false">
      <c r="A57" s="69"/>
      <c r="B57" s="69"/>
      <c r="C57" s="69"/>
    </row>
    <row r="58" customFormat="false" ht="12" hidden="false" customHeight="false" outlineLevel="0" collapsed="false">
      <c r="A58" s="40" t="s">
        <v>64</v>
      </c>
    </row>
  </sheetData>
  <mergeCells count="9">
    <mergeCell ref="A1:J1"/>
    <mergeCell ref="A2:A6"/>
    <mergeCell ref="B2:D6"/>
    <mergeCell ref="E2:G2"/>
    <mergeCell ref="H2:J2"/>
    <mergeCell ref="E3:G3"/>
    <mergeCell ref="H3:J3"/>
    <mergeCell ref="E5:F6"/>
    <mergeCell ref="H5:I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40" width="1.57"/>
    <col collapsed="false" customWidth="false" hidden="false" outlineLevel="0" max="2" min="2" style="40" width="11.57"/>
    <col collapsed="false" customWidth="true" hidden="false" outlineLevel="0" max="3" min="3" style="40" width="30.71"/>
    <col collapsed="false" customWidth="true" hidden="false" outlineLevel="0" max="9" min="4" style="40" width="9.29"/>
    <col collapsed="false" customWidth="false" hidden="false" outlineLevel="0" max="16384" min="10" style="40" width="11.57"/>
  </cols>
  <sheetData>
    <row r="1" customFormat="false" ht="12.75" hidden="false" customHeight="false" outlineLevel="0" collapsed="false">
      <c r="A1" s="111" t="s">
        <v>119</v>
      </c>
      <c r="B1" s="70"/>
      <c r="C1" s="70"/>
      <c r="D1" s="70"/>
      <c r="E1" s="70"/>
    </row>
    <row r="3" customFormat="false" ht="12.75" hidden="false" customHeight="true" outlineLevel="0" collapsed="false">
      <c r="A3" s="112" t="s">
        <v>120</v>
      </c>
      <c r="B3" s="112"/>
      <c r="C3" s="112"/>
      <c r="D3" s="76" t="s">
        <v>121</v>
      </c>
      <c r="E3" s="76"/>
      <c r="F3" s="76"/>
      <c r="G3" s="76"/>
      <c r="H3" s="76"/>
      <c r="I3" s="76"/>
    </row>
    <row r="4" customFormat="false" ht="13.5" hidden="false" customHeight="false" outlineLevel="0" collapsed="false">
      <c r="A4" s="112"/>
      <c r="B4" s="112"/>
      <c r="C4" s="112"/>
      <c r="D4" s="76" t="s">
        <v>122</v>
      </c>
      <c r="E4" s="76"/>
      <c r="F4" s="76"/>
      <c r="G4" s="76" t="s">
        <v>123</v>
      </c>
      <c r="H4" s="76"/>
      <c r="I4" s="76"/>
    </row>
    <row r="5" customFormat="false" ht="12.75" hidden="false" customHeight="true" outlineLevel="0" collapsed="false">
      <c r="A5" s="112"/>
      <c r="B5" s="112"/>
      <c r="C5" s="112"/>
      <c r="D5" s="76" t="s">
        <v>38</v>
      </c>
      <c r="E5" s="76"/>
      <c r="F5" s="76"/>
      <c r="G5" s="76" t="s">
        <v>38</v>
      </c>
      <c r="H5" s="76"/>
      <c r="I5" s="76"/>
    </row>
    <row r="6" customFormat="false" ht="12.75" hidden="false" customHeight="true" outlineLevel="0" collapsed="false">
      <c r="A6" s="112"/>
      <c r="B6" s="112"/>
      <c r="C6" s="112"/>
      <c r="D6" s="76" t="n">
        <v>2011</v>
      </c>
      <c r="E6" s="76" t="n">
        <v>2010</v>
      </c>
      <c r="F6" s="113" t="s">
        <v>39</v>
      </c>
      <c r="G6" s="76" t="n">
        <v>2011</v>
      </c>
      <c r="H6" s="76" t="n">
        <v>2010</v>
      </c>
      <c r="I6" s="113" t="s">
        <v>39</v>
      </c>
    </row>
    <row r="7" customFormat="false" ht="12.75" hidden="false" customHeight="true" outlineLevel="0" collapsed="false">
      <c r="A7" s="112"/>
      <c r="B7" s="112"/>
      <c r="C7" s="112"/>
      <c r="D7" s="73" t="s">
        <v>124</v>
      </c>
      <c r="E7" s="73"/>
      <c r="F7" s="114" t="s">
        <v>40</v>
      </c>
      <c r="G7" s="73" t="s">
        <v>124</v>
      </c>
      <c r="H7" s="73"/>
      <c r="I7" s="114" t="s">
        <v>40</v>
      </c>
    </row>
    <row r="8" customFormat="false" ht="12.75" hidden="false" customHeight="true" outlineLevel="0" collapsed="false">
      <c r="A8" s="112"/>
      <c r="B8" s="112"/>
      <c r="C8" s="112"/>
      <c r="D8" s="73"/>
      <c r="E8" s="73"/>
      <c r="F8" s="115" t="s">
        <v>69</v>
      </c>
      <c r="G8" s="73"/>
      <c r="H8" s="73"/>
      <c r="I8" s="115" t="s">
        <v>41</v>
      </c>
    </row>
    <row r="9" customFormat="false" ht="4.5" hidden="false" customHeight="true" outlineLevel="0" collapsed="false">
      <c r="C9" s="116"/>
      <c r="D9" s="117"/>
      <c r="E9" s="117"/>
      <c r="F9" s="118"/>
      <c r="G9" s="117"/>
      <c r="H9" s="117"/>
      <c r="I9" s="116"/>
    </row>
    <row r="10" customFormat="false" ht="12.75" hidden="false" customHeight="true" outlineLevel="0" collapsed="false">
      <c r="A10" s="70" t="s">
        <v>125</v>
      </c>
      <c r="C10" s="119"/>
      <c r="D10" s="93" t="n">
        <v>597.151</v>
      </c>
      <c r="E10" s="93" t="n">
        <v>463.159</v>
      </c>
      <c r="F10" s="94" t="n">
        <f aca="false">D10/E10*100-100</f>
        <v>28.9300218715387</v>
      </c>
      <c r="G10" s="93" t="n">
        <v>374.121</v>
      </c>
      <c r="H10" s="95" t="n">
        <v>254.194</v>
      </c>
      <c r="I10" s="94" t="n">
        <f aca="false">G10/H10*100-100</f>
        <v>47.1793197321731</v>
      </c>
    </row>
    <row r="11" customFormat="false" ht="4.5" hidden="false" customHeight="true" outlineLevel="0" collapsed="false">
      <c r="A11" s="70"/>
      <c r="C11" s="119"/>
      <c r="D11" s="93"/>
      <c r="E11" s="93"/>
      <c r="F11" s="120"/>
      <c r="G11" s="93"/>
      <c r="H11" s="95"/>
      <c r="I11" s="94"/>
    </row>
    <row r="12" customFormat="false" ht="12.75" hidden="false" customHeight="true" outlineLevel="0" collapsed="false">
      <c r="A12" s="70" t="s">
        <v>126</v>
      </c>
      <c r="C12" s="119"/>
      <c r="D12" s="93" t="n">
        <v>20593.945</v>
      </c>
      <c r="E12" s="93" t="n">
        <v>18740.133</v>
      </c>
      <c r="F12" s="94" t="n">
        <f aca="false">D12/E12*100-100</f>
        <v>9.89220300624334</v>
      </c>
      <c r="G12" s="93" t="n">
        <v>6803.249</v>
      </c>
      <c r="H12" s="95" t="n">
        <v>5685.367</v>
      </c>
      <c r="I12" s="94" t="n">
        <f aca="false">G12/H12*100-100</f>
        <v>19.662442195904</v>
      </c>
    </row>
    <row r="13" customFormat="false" ht="12.75" hidden="false" customHeight="true" outlineLevel="0" collapsed="false">
      <c r="A13" s="70" t="s">
        <v>47</v>
      </c>
      <c r="C13" s="119"/>
      <c r="D13" s="93"/>
      <c r="E13" s="93"/>
      <c r="F13" s="120"/>
      <c r="G13" s="93"/>
      <c r="H13" s="95"/>
      <c r="I13" s="94"/>
    </row>
    <row r="14" customFormat="false" ht="12.75" hidden="false" customHeight="true" outlineLevel="0" collapsed="false">
      <c r="B14" s="70" t="s">
        <v>127</v>
      </c>
      <c r="C14" s="119"/>
      <c r="D14" s="93" t="n">
        <v>9796.015</v>
      </c>
      <c r="E14" s="93" t="n">
        <v>8010.028</v>
      </c>
      <c r="F14" s="94" t="n">
        <f aca="false">D14/E14*100-100</f>
        <v>22.2968883504527</v>
      </c>
      <c r="G14" s="93" t="n">
        <v>5024.432</v>
      </c>
      <c r="H14" s="95" t="n">
        <v>4025.617</v>
      </c>
      <c r="I14" s="94" t="n">
        <f aca="false">G14/H14*100-100</f>
        <v>24.8114761041599</v>
      </c>
    </row>
    <row r="15" customFormat="false" ht="12.75" hidden="false" customHeight="true" outlineLevel="0" collapsed="false">
      <c r="B15" s="70" t="s">
        <v>128</v>
      </c>
      <c r="C15" s="119"/>
      <c r="D15" s="93" t="n">
        <v>4119.35</v>
      </c>
      <c r="E15" s="93" t="n">
        <v>4539.95</v>
      </c>
      <c r="F15" s="94" t="n">
        <f aca="false">D15/E15*100-100</f>
        <v>-9.26441921166531</v>
      </c>
      <c r="G15" s="93" t="n">
        <v>470.842</v>
      </c>
      <c r="H15" s="95" t="n">
        <v>557.475</v>
      </c>
      <c r="I15" s="94" t="n">
        <f aca="false">G15/H15*100-100</f>
        <v>-15.5402484416342</v>
      </c>
    </row>
    <row r="16" customFormat="false" ht="12.75" hidden="false" customHeight="true" outlineLevel="0" collapsed="false">
      <c r="B16" s="70" t="s">
        <v>129</v>
      </c>
      <c r="C16" s="119"/>
      <c r="D16" s="93" t="n">
        <v>2212.086</v>
      </c>
      <c r="E16" s="93" t="n">
        <v>2116.239</v>
      </c>
      <c r="F16" s="94" t="n">
        <f aca="false">D16/E16*100-100</f>
        <v>4.52911982058737</v>
      </c>
      <c r="G16" s="93" t="n">
        <v>207.186</v>
      </c>
      <c r="H16" s="95" t="n">
        <v>134.5</v>
      </c>
      <c r="I16" s="94" t="n">
        <f aca="false">G16/H16*100-100</f>
        <v>54.0416356877323</v>
      </c>
    </row>
    <row r="17" customFormat="false" ht="12.75" hidden="false" customHeight="true" outlineLevel="0" collapsed="false">
      <c r="B17" s="70" t="s">
        <v>130</v>
      </c>
      <c r="C17" s="119"/>
      <c r="D17" s="93" t="n">
        <v>3090.97</v>
      </c>
      <c r="E17" s="93" t="n">
        <v>2821.229</v>
      </c>
      <c r="F17" s="94" t="n">
        <f aca="false">D17/E17*100-100</f>
        <v>9.56111680405951</v>
      </c>
      <c r="G17" s="93" t="n">
        <v>520.315</v>
      </c>
      <c r="H17" s="95" t="n">
        <v>484.132</v>
      </c>
      <c r="I17" s="94" t="n">
        <f aca="false">G17/H17*100-100</f>
        <v>7.47378814042452</v>
      </c>
    </row>
    <row r="18" customFormat="false" ht="12.75" hidden="false" customHeight="true" outlineLevel="0" collapsed="false">
      <c r="B18" s="70" t="s">
        <v>131</v>
      </c>
      <c r="C18" s="119"/>
      <c r="D18" s="93" t="n">
        <v>440.48</v>
      </c>
      <c r="E18" s="93" t="n">
        <v>319.638</v>
      </c>
      <c r="F18" s="94" t="n">
        <f aca="false">D18/E18*100-100</f>
        <v>37.8058929163616</v>
      </c>
      <c r="G18" s="93" t="n">
        <v>85.148</v>
      </c>
      <c r="H18" s="95" t="n">
        <v>38.682</v>
      </c>
      <c r="I18" s="94" t="n">
        <f aca="false">G18/H18*100-100</f>
        <v>120.123054650742</v>
      </c>
    </row>
    <row r="19" customFormat="false" ht="12.75" hidden="false" customHeight="true" outlineLevel="0" collapsed="false">
      <c r="B19" s="70" t="s">
        <v>132</v>
      </c>
      <c r="C19" s="119"/>
      <c r="D19" s="93" t="n">
        <v>366.418</v>
      </c>
      <c r="E19" s="93" t="n">
        <v>577.273</v>
      </c>
      <c r="F19" s="94" t="n">
        <f aca="false">D19/E19*100-100</f>
        <v>-36.5260457357264</v>
      </c>
      <c r="G19" s="93" t="n">
        <v>174.462</v>
      </c>
      <c r="H19" s="95" t="n">
        <v>209.5</v>
      </c>
      <c r="I19" s="94" t="n">
        <f aca="false">G19/H19*100-100</f>
        <v>-16.7245823389022</v>
      </c>
    </row>
    <row r="20" customFormat="false" ht="12.75" hidden="false" customHeight="true" outlineLevel="0" collapsed="false">
      <c r="B20" s="70" t="s">
        <v>133</v>
      </c>
      <c r="C20" s="119"/>
      <c r="D20" s="93" t="n">
        <v>568.626</v>
      </c>
      <c r="E20" s="93" t="n">
        <v>355.776</v>
      </c>
      <c r="F20" s="94" t="n">
        <f aca="false">D20/E20*100-100</f>
        <v>59.8269697787372</v>
      </c>
      <c r="G20" s="93" t="n">
        <v>320.864</v>
      </c>
      <c r="H20" s="95" t="n">
        <v>235.461</v>
      </c>
      <c r="I20" s="94" t="n">
        <f aca="false">G20/H20*100-100</f>
        <v>36.2705501123328</v>
      </c>
    </row>
    <row r="21" customFormat="false" ht="12.75" hidden="false" customHeight="true" outlineLevel="0" collapsed="false">
      <c r="B21" s="70" t="s">
        <v>134</v>
      </c>
      <c r="C21" s="119"/>
      <c r="D21" s="121" t="s">
        <v>110</v>
      </c>
      <c r="E21" s="121" t="s">
        <v>110</v>
      </c>
      <c r="F21" s="122" t="s">
        <v>74</v>
      </c>
      <c r="G21" s="121" t="s">
        <v>110</v>
      </c>
      <c r="H21" s="123" t="s">
        <v>110</v>
      </c>
      <c r="I21" s="122" t="s">
        <v>74</v>
      </c>
    </row>
    <row r="22" customFormat="false" ht="4.5" hidden="false" customHeight="true" outlineLevel="0" collapsed="false">
      <c r="C22" s="119"/>
      <c r="D22" s="93"/>
      <c r="E22" s="93"/>
      <c r="F22" s="94"/>
      <c r="G22" s="93"/>
      <c r="H22" s="95"/>
      <c r="I22" s="94"/>
    </row>
    <row r="23" customFormat="false" ht="12.75" hidden="false" customHeight="true" outlineLevel="0" collapsed="false">
      <c r="C23" s="106" t="s">
        <v>135</v>
      </c>
      <c r="D23" s="93" t="n">
        <v>21191.096</v>
      </c>
      <c r="E23" s="93" t="n">
        <v>19203.292</v>
      </c>
      <c r="F23" s="94" t="n">
        <f aca="false">D23/E23*100-100</f>
        <v>10.3513710045132</v>
      </c>
      <c r="G23" s="93" t="n">
        <v>7177.37</v>
      </c>
      <c r="H23" s="95" t="n">
        <v>5939.561</v>
      </c>
      <c r="I23" s="94" t="n">
        <f aca="false">G23/H23*100-100</f>
        <v>20.8400755544055</v>
      </c>
    </row>
    <row r="24" customFormat="false" ht="4.5" hidden="false" customHeight="true" outlineLevel="0" collapsed="false">
      <c r="C24" s="119"/>
      <c r="D24" s="93"/>
      <c r="E24" s="93"/>
      <c r="F24" s="94"/>
      <c r="G24" s="93"/>
      <c r="H24" s="95"/>
      <c r="I24" s="94"/>
    </row>
    <row r="25" customFormat="false" ht="12.75" hidden="false" customHeight="true" outlineLevel="0" collapsed="false">
      <c r="B25" s="70" t="s">
        <v>136</v>
      </c>
      <c r="C25" s="119"/>
      <c r="D25" s="93" t="n">
        <v>527.696</v>
      </c>
      <c r="E25" s="93" t="n">
        <v>582.519</v>
      </c>
      <c r="F25" s="94" t="n">
        <f aca="false">D25/E25*100-100</f>
        <v>-9.41136683953656</v>
      </c>
      <c r="G25" s="93" t="n">
        <v>174.376</v>
      </c>
      <c r="H25" s="95" t="n">
        <v>106.597</v>
      </c>
      <c r="I25" s="94" t="n">
        <f aca="false">G25/H25*100-100</f>
        <v>63.5843410227305</v>
      </c>
    </row>
    <row r="26" customFormat="false" ht="12.75" hidden="false" customHeight="true" outlineLevel="0" collapsed="false">
      <c r="B26" s="70" t="s">
        <v>137</v>
      </c>
      <c r="C26" s="119"/>
      <c r="D26" s="93" t="n">
        <v>3391.552</v>
      </c>
      <c r="E26" s="93" t="n">
        <v>3337.786</v>
      </c>
      <c r="F26" s="94" t="n">
        <f aca="false">D26/E26*100-100</f>
        <v>1.61082825561616</v>
      </c>
      <c r="G26" s="93" t="n">
        <v>921.836</v>
      </c>
      <c r="H26" s="95" t="n">
        <v>744.855</v>
      </c>
      <c r="I26" s="94" t="n">
        <f aca="false">G26/H26*100-100</f>
        <v>23.7604634459056</v>
      </c>
    </row>
    <row r="27" customFormat="false" ht="12.75" hidden="false" customHeight="true" outlineLevel="0" collapsed="false">
      <c r="B27" s="70" t="s">
        <v>138</v>
      </c>
      <c r="C27" s="119"/>
      <c r="D27" s="93" t="n">
        <v>347.972</v>
      </c>
      <c r="E27" s="93" t="n">
        <v>325.581</v>
      </c>
      <c r="F27" s="94" t="n">
        <f aca="false">D27/E27*100-100</f>
        <v>6.87724406522491</v>
      </c>
      <c r="G27" s="93" t="n">
        <v>219.042</v>
      </c>
      <c r="H27" s="95" t="n">
        <v>201.449</v>
      </c>
      <c r="I27" s="94" t="n">
        <f aca="false">G27/H27*100-100</f>
        <v>8.7332277648437</v>
      </c>
    </row>
    <row r="28" customFormat="false" ht="12.75" hidden="false" customHeight="true" outlineLevel="0" collapsed="false">
      <c r="B28" s="70" t="s">
        <v>139</v>
      </c>
      <c r="C28" s="119"/>
      <c r="D28" s="93" t="n">
        <v>1480.095</v>
      </c>
      <c r="E28" s="93" t="n">
        <v>1438.421</v>
      </c>
      <c r="F28" s="94" t="n">
        <f aca="false">D28/E28*100-100</f>
        <v>2.89720464314689</v>
      </c>
      <c r="G28" s="93" t="n">
        <v>120.608</v>
      </c>
      <c r="H28" s="95" t="n">
        <v>95.284</v>
      </c>
      <c r="I28" s="94" t="n">
        <f aca="false">G28/H28*100-100</f>
        <v>26.5773896981655</v>
      </c>
    </row>
    <row r="29" customFormat="false" ht="12.75" hidden="false" customHeight="true" outlineLevel="0" collapsed="false">
      <c r="B29" s="70" t="s">
        <v>140</v>
      </c>
      <c r="C29" s="119"/>
      <c r="D29" s="93" t="n">
        <v>4.343</v>
      </c>
      <c r="E29" s="93" t="n">
        <v>0.207</v>
      </c>
      <c r="F29" s="122" t="s">
        <v>74</v>
      </c>
      <c r="G29" s="93" t="n">
        <v>3.94</v>
      </c>
      <c r="H29" s="95" t="n">
        <v>0.185</v>
      </c>
      <c r="I29" s="122" t="s">
        <v>74</v>
      </c>
    </row>
    <row r="30" customFormat="false" ht="12.75" hidden="false" customHeight="true" outlineLevel="0" collapsed="false">
      <c r="B30" s="70" t="s">
        <v>141</v>
      </c>
      <c r="C30" s="119"/>
      <c r="D30" s="93" t="n">
        <v>4.113</v>
      </c>
      <c r="E30" s="93" t="n">
        <v>10.244</v>
      </c>
      <c r="F30" s="94" t="n">
        <f aca="false">D30/E30*100-100</f>
        <v>-59.8496680983991</v>
      </c>
      <c r="G30" s="93" t="n">
        <v>3.619</v>
      </c>
      <c r="H30" s="95" t="n">
        <v>8.961</v>
      </c>
      <c r="I30" s="94" t="n">
        <f aca="false">G30/H30*100-100</f>
        <v>-59.6138823791988</v>
      </c>
    </row>
    <row r="31" customFormat="false" ht="4.5" hidden="false" customHeight="true" outlineLevel="0" collapsed="false">
      <c r="C31" s="119"/>
      <c r="D31" s="93"/>
      <c r="E31" s="93"/>
      <c r="F31" s="94"/>
      <c r="G31" s="93"/>
      <c r="H31" s="95"/>
      <c r="I31" s="94"/>
    </row>
    <row r="32" customFormat="false" ht="12.75" hidden="false" customHeight="true" outlineLevel="0" collapsed="false">
      <c r="C32" s="106" t="s">
        <v>142</v>
      </c>
      <c r="D32" s="93" t="n">
        <v>2434.394</v>
      </c>
      <c r="E32" s="93" t="n">
        <v>2413.061</v>
      </c>
      <c r="F32" s="94" t="n">
        <f aca="false">D32/E32*100-100</f>
        <v>0.884063850851675</v>
      </c>
      <c r="G32" s="93" t="n">
        <v>560.025</v>
      </c>
      <c r="H32" s="95" t="n">
        <v>436.388</v>
      </c>
      <c r="I32" s="94" t="n">
        <f aca="false">G32/H32*100-100</f>
        <v>28.3318973024006</v>
      </c>
    </row>
    <row r="33" customFormat="false" ht="4.5" hidden="false" customHeight="true" outlineLevel="0" collapsed="false">
      <c r="C33" s="119"/>
      <c r="D33" s="93"/>
      <c r="E33" s="93"/>
      <c r="F33" s="94"/>
      <c r="G33" s="93"/>
      <c r="H33" s="95"/>
      <c r="I33" s="94"/>
    </row>
    <row r="34" customFormat="false" ht="12.75" hidden="false" customHeight="true" outlineLevel="0" collapsed="false">
      <c r="B34" s="70" t="s">
        <v>143</v>
      </c>
      <c r="C34" s="119"/>
      <c r="D34" s="93" t="n">
        <v>70.175</v>
      </c>
      <c r="E34" s="93" t="n">
        <v>56.089</v>
      </c>
      <c r="F34" s="94" t="n">
        <f aca="false">D34/E34*100-100</f>
        <v>25.1136586496461</v>
      </c>
      <c r="G34" s="93" t="n">
        <v>38.44</v>
      </c>
      <c r="H34" s="95" t="n">
        <v>23.912</v>
      </c>
      <c r="I34" s="94" t="n">
        <f aca="false">G34/H34*100-100</f>
        <v>60.7561057209769</v>
      </c>
    </row>
    <row r="35" customFormat="false" ht="12.75" hidden="false" customHeight="true" outlineLevel="0" collapsed="false">
      <c r="B35" s="70" t="s">
        <v>144</v>
      </c>
      <c r="C35" s="119"/>
      <c r="D35" s="93" t="n">
        <v>2965.939</v>
      </c>
      <c r="E35" s="93" t="n">
        <v>2550.336</v>
      </c>
      <c r="F35" s="94" t="n">
        <f aca="false">D35/E35*100-100</f>
        <v>16.29600962383</v>
      </c>
      <c r="G35" s="93" t="n">
        <v>344.68</v>
      </c>
      <c r="H35" s="95" t="n">
        <v>385.633</v>
      </c>
      <c r="I35" s="94" t="n">
        <f aca="false">G35/H35*100-100</f>
        <v>-10.6196824441892</v>
      </c>
    </row>
    <row r="36" customFormat="false" ht="12.75" hidden="false" customHeight="true" outlineLevel="0" collapsed="false">
      <c r="B36" s="70" t="s">
        <v>145</v>
      </c>
      <c r="C36" s="119"/>
      <c r="D36" s="93" t="n">
        <v>4535.195</v>
      </c>
      <c r="E36" s="93" t="n">
        <v>4226.958</v>
      </c>
      <c r="F36" s="94" t="n">
        <f aca="false">D36/E36*100-100</f>
        <v>7.29217087087216</v>
      </c>
      <c r="G36" s="93" t="n">
        <v>1269.971</v>
      </c>
      <c r="H36" s="95" t="n">
        <v>1070.885</v>
      </c>
      <c r="I36" s="94" t="n">
        <f aca="false">G36/H36*100-100</f>
        <v>18.5907917283368</v>
      </c>
    </row>
    <row r="37" customFormat="false" ht="12.75" hidden="false" customHeight="true" outlineLevel="0" collapsed="false">
      <c r="B37" s="70" t="s">
        <v>146</v>
      </c>
      <c r="C37" s="119"/>
      <c r="D37" s="93" t="n">
        <v>578.767</v>
      </c>
      <c r="E37" s="93" t="n">
        <v>296.06</v>
      </c>
      <c r="F37" s="94" t="n">
        <f aca="false">D37/E37*100-100</f>
        <v>95.4897655880565</v>
      </c>
      <c r="G37" s="93" t="n">
        <v>76.273</v>
      </c>
      <c r="H37" s="123" t="s">
        <v>110</v>
      </c>
      <c r="I37" s="122" t="s">
        <v>74</v>
      </c>
    </row>
    <row r="38" customFormat="false" ht="12.75" hidden="false" customHeight="true" outlineLevel="0" collapsed="false">
      <c r="B38" s="70" t="s">
        <v>147</v>
      </c>
      <c r="C38" s="119"/>
      <c r="D38" s="93" t="n">
        <v>3.64</v>
      </c>
      <c r="E38" s="121" t="s">
        <v>110</v>
      </c>
      <c r="F38" s="122" t="s">
        <v>74</v>
      </c>
      <c r="G38" s="93" t="n">
        <v>3.182</v>
      </c>
      <c r="H38" s="123" t="s">
        <v>110</v>
      </c>
      <c r="I38" s="122" t="s">
        <v>74</v>
      </c>
    </row>
    <row r="39" customFormat="false" ht="12.75" hidden="false" customHeight="true" outlineLevel="0" collapsed="false">
      <c r="B39" s="70" t="s">
        <v>148</v>
      </c>
      <c r="C39" s="119"/>
      <c r="D39" s="93" t="n">
        <v>845.461</v>
      </c>
      <c r="E39" s="93" t="n">
        <v>579.261</v>
      </c>
      <c r="F39" s="94" t="n">
        <f aca="false">D39/E39*100-100</f>
        <v>45.9551048663729</v>
      </c>
      <c r="G39" s="93" t="n">
        <v>442.23</v>
      </c>
      <c r="H39" s="95" t="n">
        <v>318.18</v>
      </c>
      <c r="I39" s="94" t="n">
        <f aca="false">G39/H39*100-100</f>
        <v>38.9873656420894</v>
      </c>
    </row>
    <row r="40" customFormat="false" ht="12.75" hidden="false" customHeight="true" outlineLevel="0" collapsed="false">
      <c r="B40" s="70" t="s">
        <v>149</v>
      </c>
      <c r="C40" s="119"/>
      <c r="D40" s="121" t="s">
        <v>110</v>
      </c>
      <c r="E40" s="121" t="s">
        <v>110</v>
      </c>
      <c r="F40" s="122" t="s">
        <v>74</v>
      </c>
      <c r="G40" s="121" t="s">
        <v>110</v>
      </c>
      <c r="H40" s="123" t="s">
        <v>110</v>
      </c>
      <c r="I40" s="122" t="s">
        <v>74</v>
      </c>
    </row>
    <row r="41" customFormat="false" ht="4.5" hidden="false" customHeight="true" outlineLevel="0" collapsed="false">
      <c r="C41" s="119"/>
      <c r="D41" s="93"/>
      <c r="E41" s="93"/>
      <c r="F41" s="94"/>
      <c r="G41" s="93"/>
      <c r="H41" s="95"/>
      <c r="I41" s="94"/>
    </row>
    <row r="42" customFormat="false" ht="12.75" hidden="false" customHeight="true" outlineLevel="0" collapsed="false">
      <c r="C42" s="106" t="s">
        <v>150</v>
      </c>
      <c r="D42" s="93" t="n">
        <v>12320.554</v>
      </c>
      <c r="E42" s="93" t="n">
        <v>10990.401</v>
      </c>
      <c r="F42" s="94" t="n">
        <f aca="false">D42/E42*100-100</f>
        <v>12.102861396959</v>
      </c>
      <c r="G42" s="93" t="n">
        <v>3058.172</v>
      </c>
      <c r="H42" s="95" t="n">
        <v>2519.553</v>
      </c>
      <c r="I42" s="94" t="n">
        <f aca="false">G42/H42*100-100</f>
        <v>21.3775618135439</v>
      </c>
    </row>
    <row r="43" customFormat="false" ht="4.5" hidden="false" customHeight="true" outlineLevel="0" collapsed="false">
      <c r="C43" s="119"/>
      <c r="D43" s="93"/>
      <c r="E43" s="93"/>
      <c r="F43" s="94"/>
      <c r="G43" s="93"/>
      <c r="H43" s="95"/>
      <c r="I43" s="94"/>
    </row>
    <row r="44" customFormat="false" ht="12.75" hidden="false" customHeight="true" outlineLevel="0" collapsed="false">
      <c r="B44" s="70" t="s">
        <v>151</v>
      </c>
      <c r="C44" s="119"/>
      <c r="D44" s="93" t="n">
        <v>213.966</v>
      </c>
      <c r="E44" s="93" t="n">
        <v>205.235</v>
      </c>
      <c r="F44" s="94" t="n">
        <f aca="false">D44/E44*100-100</f>
        <v>4.25414768436183</v>
      </c>
      <c r="G44" s="93" t="n">
        <v>167.189</v>
      </c>
      <c r="H44" s="95" t="n">
        <v>148.552</v>
      </c>
      <c r="I44" s="94" t="n">
        <f aca="false">G44/H44*100-100</f>
        <v>12.5457752167591</v>
      </c>
    </row>
    <row r="45" customFormat="false" ht="12.75" hidden="false" customHeight="true" outlineLevel="0" collapsed="false">
      <c r="B45" s="70" t="s">
        <v>152</v>
      </c>
      <c r="C45" s="119"/>
      <c r="D45" s="93" t="n">
        <v>336.053</v>
      </c>
      <c r="E45" s="93" t="n">
        <v>348.219</v>
      </c>
      <c r="F45" s="94" t="n">
        <f aca="false">D45/E45*100-100</f>
        <v>-3.49377834064195</v>
      </c>
      <c r="G45" s="93" t="n">
        <v>267.338</v>
      </c>
      <c r="H45" s="95" t="n">
        <v>231.182</v>
      </c>
      <c r="I45" s="94" t="n">
        <f aca="false">G45/H45*100-100</f>
        <v>15.6396259224334</v>
      </c>
    </row>
    <row r="46" customFormat="false" ht="12.75" hidden="false" customHeight="true" outlineLevel="0" collapsed="false">
      <c r="B46" s="70" t="s">
        <v>153</v>
      </c>
      <c r="C46" s="119"/>
      <c r="D46" s="93" t="n">
        <v>1690.368</v>
      </c>
      <c r="E46" s="93" t="n">
        <v>1355.856</v>
      </c>
      <c r="F46" s="94" t="n">
        <f aca="false">D46/E46*100-100</f>
        <v>24.6716465465359</v>
      </c>
      <c r="G46" s="93" t="n">
        <v>1411.164</v>
      </c>
      <c r="H46" s="95" t="n">
        <v>1107.982</v>
      </c>
      <c r="I46" s="94" t="n">
        <f aca="false">G46/H46*100-100</f>
        <v>27.3634409223255</v>
      </c>
    </row>
    <row r="47" customFormat="false" ht="12.75" hidden="false" customHeight="true" outlineLevel="0" collapsed="false">
      <c r="B47" s="70" t="s">
        <v>154</v>
      </c>
      <c r="C47" s="119"/>
      <c r="D47" s="93" t="n">
        <v>18761.943</v>
      </c>
      <c r="E47" s="93" t="n">
        <v>16690.062</v>
      </c>
      <c r="F47" s="94" t="n">
        <f aca="false">D47/E47*100-100</f>
        <v>12.413860415857</v>
      </c>
      <c r="G47" s="93" t="n">
        <v>14477.543</v>
      </c>
      <c r="H47" s="95" t="n">
        <v>12725.444</v>
      </c>
      <c r="I47" s="94" t="n">
        <f aca="false">G47/H47*100-100</f>
        <v>13.768470475372</v>
      </c>
    </row>
    <row r="48" customFormat="false" ht="4.5" hidden="false" customHeight="true" outlineLevel="0" collapsed="false">
      <c r="C48" s="119"/>
      <c r="D48" s="93"/>
      <c r="E48" s="93"/>
      <c r="F48" s="94"/>
      <c r="G48" s="93"/>
      <c r="H48" s="95"/>
      <c r="I48" s="94"/>
    </row>
    <row r="49" customFormat="false" ht="12.75" hidden="false" customHeight="true" outlineLevel="0" collapsed="false">
      <c r="C49" s="106" t="s">
        <v>155</v>
      </c>
      <c r="D49" s="93" t="n">
        <v>21002.33</v>
      </c>
      <c r="E49" s="93" t="n">
        <v>18599.372</v>
      </c>
      <c r="F49" s="94" t="n">
        <f aca="false">D49/E49*100-100</f>
        <v>12.919565241235</v>
      </c>
      <c r="G49" s="93" t="n">
        <v>16323.234</v>
      </c>
      <c r="H49" s="95" t="n">
        <v>14213.16</v>
      </c>
      <c r="I49" s="94" t="n">
        <f aca="false">G49/H49*100-100</f>
        <v>14.8459174455223</v>
      </c>
    </row>
    <row r="50" customFormat="false" ht="4.5" hidden="false" customHeight="true" outlineLevel="0" collapsed="false">
      <c r="C50" s="119"/>
      <c r="D50" s="93"/>
      <c r="E50" s="93"/>
      <c r="F50" s="94"/>
      <c r="G50" s="93"/>
      <c r="H50" s="95"/>
      <c r="I50" s="94"/>
    </row>
    <row r="51" customFormat="false" ht="12.75" hidden="false" customHeight="true" outlineLevel="0" collapsed="false">
      <c r="B51" s="70" t="s">
        <v>156</v>
      </c>
      <c r="C51" s="119"/>
      <c r="D51" s="93" t="n">
        <v>929.26</v>
      </c>
      <c r="E51" s="93" t="n">
        <v>749.612</v>
      </c>
      <c r="F51" s="94" t="n">
        <f aca="false">D51/E51*100-100</f>
        <v>23.9654648004568</v>
      </c>
      <c r="G51" s="93" t="n">
        <v>80.034</v>
      </c>
      <c r="H51" s="95" t="n">
        <v>69.093</v>
      </c>
      <c r="I51" s="94" t="n">
        <f aca="false">G51/H51*100-100</f>
        <v>15.8351786722244</v>
      </c>
    </row>
    <row r="52" customFormat="false" ht="4.5" hidden="false" customHeight="true" outlineLevel="0" collapsed="false">
      <c r="B52" s="70"/>
      <c r="C52" s="119"/>
      <c r="D52" s="93"/>
      <c r="E52" s="93"/>
      <c r="F52" s="94"/>
      <c r="G52" s="93"/>
      <c r="H52" s="95"/>
      <c r="I52" s="94"/>
    </row>
    <row r="53" customFormat="false" ht="12.75" hidden="false" customHeight="true" outlineLevel="0" collapsed="false">
      <c r="B53" s="70" t="s">
        <v>157</v>
      </c>
      <c r="C53" s="119"/>
      <c r="D53" s="121" t="s">
        <v>110</v>
      </c>
      <c r="E53" s="121" t="s">
        <v>110</v>
      </c>
      <c r="F53" s="122" t="s">
        <v>74</v>
      </c>
      <c r="G53" s="121" t="s">
        <v>110</v>
      </c>
      <c r="H53" s="123" t="s">
        <v>110</v>
      </c>
      <c r="I53" s="122" t="s">
        <v>74</v>
      </c>
    </row>
    <row r="54" customFormat="false" ht="4.5" hidden="false" customHeight="true" outlineLevel="0" collapsed="false">
      <c r="A54" s="69"/>
      <c r="B54" s="69"/>
      <c r="C54" s="124"/>
      <c r="D54" s="125"/>
      <c r="E54" s="125"/>
      <c r="F54" s="126"/>
      <c r="G54" s="125"/>
      <c r="H54" s="125"/>
      <c r="I54" s="127"/>
    </row>
    <row r="55" customFormat="false" ht="12.75" hidden="false" customHeight="true" outlineLevel="0" collapsed="false">
      <c r="C55" s="128" t="s">
        <v>45</v>
      </c>
      <c r="D55" s="87" t="n">
        <v>57877.634</v>
      </c>
      <c r="E55" s="87" t="n">
        <v>51955.738</v>
      </c>
      <c r="F55" s="88" t="n">
        <f aca="false">D55/E55*100-100</f>
        <v>11.3979633972286</v>
      </c>
      <c r="G55" s="87" t="n">
        <v>27198.835</v>
      </c>
      <c r="H55" s="89" t="n">
        <v>23177.755</v>
      </c>
      <c r="I55" s="129" t="n">
        <f aca="false">G55/H55*100-100</f>
        <v>17.3488761098734</v>
      </c>
    </row>
    <row r="62" customFormat="false" ht="12" hidden="false" customHeight="false" outlineLevel="0" collapsed="false">
      <c r="A62" s="69"/>
      <c r="B62" s="69"/>
    </row>
    <row r="63" customFormat="false" ht="12" hidden="false" customHeight="false" outlineLevel="0" collapsed="false">
      <c r="A63" s="40" t="s">
        <v>64</v>
      </c>
    </row>
  </sheetData>
  <mergeCells count="8">
    <mergeCell ref="A3:C8"/>
    <mergeCell ref="D3:I3"/>
    <mergeCell ref="D4:F4"/>
    <mergeCell ref="G4:I4"/>
    <mergeCell ref="D5:F5"/>
    <mergeCell ref="G5:I5"/>
    <mergeCell ref="D7:E8"/>
    <mergeCell ref="G7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6" min="1" style="0" width="9.29"/>
    <col collapsed="false" customWidth="true" hidden="false" outlineLevel="0" max="7" min="7" style="0" width="2.29"/>
    <col collapsed="false" customWidth="true" hidden="false" outlineLevel="0" max="8" min="8" style="0" width="7.86"/>
    <col collapsed="false" customWidth="true" hidden="false" outlineLevel="0" max="9" min="9" style="0" width="34.57"/>
  </cols>
  <sheetData>
    <row r="1" customFormat="false" ht="17.25" hidden="false" customHeight="true" outlineLevel="0" collapsed="false">
      <c r="A1" s="111" t="s">
        <v>119</v>
      </c>
    </row>
    <row r="2" customFormat="false" ht="11.25" hidden="false" customHeight="true" outlineLevel="0" collapsed="false"/>
    <row r="3" customFormat="false" ht="12.75" hidden="false" customHeight="true" outlineLevel="0" collapsed="false">
      <c r="A3" s="76" t="s">
        <v>44</v>
      </c>
      <c r="B3" s="76"/>
      <c r="C3" s="76"/>
      <c r="D3" s="76"/>
      <c r="E3" s="76"/>
      <c r="F3" s="76"/>
      <c r="G3" s="130" t="s">
        <v>120</v>
      </c>
      <c r="H3" s="130"/>
      <c r="I3" s="130"/>
    </row>
    <row r="4" customFormat="false" ht="15" hidden="false" customHeight="false" outlineLevel="0" collapsed="false">
      <c r="A4" s="76" t="s">
        <v>122</v>
      </c>
      <c r="B4" s="76"/>
      <c r="C4" s="76"/>
      <c r="D4" s="76" t="s">
        <v>123</v>
      </c>
      <c r="E4" s="76"/>
      <c r="F4" s="76"/>
      <c r="G4" s="130"/>
      <c r="H4" s="130"/>
      <c r="I4" s="130"/>
    </row>
    <row r="5" customFormat="false" ht="12.75" hidden="false" customHeight="true" outlineLevel="0" collapsed="false">
      <c r="A5" s="76" t="s">
        <v>38</v>
      </c>
      <c r="B5" s="76"/>
      <c r="C5" s="76"/>
      <c r="D5" s="76" t="s">
        <v>38</v>
      </c>
      <c r="E5" s="76"/>
      <c r="F5" s="76"/>
      <c r="G5" s="130"/>
      <c r="H5" s="130"/>
      <c r="I5" s="130"/>
    </row>
    <row r="6" customFormat="false" ht="12.75" hidden="false" customHeight="true" outlineLevel="0" collapsed="false">
      <c r="A6" s="76" t="n">
        <v>2011</v>
      </c>
      <c r="B6" s="76" t="n">
        <v>2010</v>
      </c>
      <c r="C6" s="113" t="s">
        <v>39</v>
      </c>
      <c r="D6" s="76" t="n">
        <v>2011</v>
      </c>
      <c r="E6" s="76" t="n">
        <v>2010</v>
      </c>
      <c r="F6" s="113" t="s">
        <v>39</v>
      </c>
      <c r="G6" s="130"/>
      <c r="H6" s="130"/>
      <c r="I6" s="130"/>
    </row>
    <row r="7" customFormat="false" ht="12.75" hidden="false" customHeight="true" outlineLevel="0" collapsed="false">
      <c r="A7" s="73" t="s">
        <v>124</v>
      </c>
      <c r="B7" s="73"/>
      <c r="C7" s="114" t="s">
        <v>40</v>
      </c>
      <c r="D7" s="73" t="s">
        <v>124</v>
      </c>
      <c r="E7" s="73"/>
      <c r="F7" s="114" t="s">
        <v>40</v>
      </c>
      <c r="G7" s="130"/>
      <c r="H7" s="130"/>
      <c r="I7" s="130"/>
    </row>
    <row r="8" customFormat="false" ht="12.75" hidden="false" customHeight="true" outlineLevel="0" collapsed="false">
      <c r="A8" s="73"/>
      <c r="B8" s="73"/>
      <c r="C8" s="115" t="s">
        <v>69</v>
      </c>
      <c r="D8" s="73"/>
      <c r="E8" s="73"/>
      <c r="F8" s="115" t="s">
        <v>41</v>
      </c>
      <c r="G8" s="130"/>
      <c r="H8" s="130"/>
      <c r="I8" s="130"/>
    </row>
    <row r="9" customFormat="false" ht="4.5" hidden="false" customHeight="true" outlineLevel="0" collapsed="false">
      <c r="A9" s="131"/>
      <c r="B9" s="131"/>
      <c r="C9" s="131"/>
      <c r="D9" s="131"/>
      <c r="E9" s="131"/>
      <c r="F9" s="131"/>
      <c r="G9" s="132"/>
      <c r="H9" s="133"/>
      <c r="I9" s="134"/>
    </row>
    <row r="10" customFormat="false" ht="12.75" hidden="false" customHeight="true" outlineLevel="0" collapsed="false">
      <c r="A10" s="93" t="n">
        <v>600.07</v>
      </c>
      <c r="B10" s="135" t="n">
        <v>779.182</v>
      </c>
      <c r="C10" s="94" t="n">
        <f aca="false">A10/B10*100-100</f>
        <v>-22.9871839955235</v>
      </c>
      <c r="D10" s="93" t="n">
        <v>138.153</v>
      </c>
      <c r="E10" s="93" t="n">
        <v>243.745</v>
      </c>
      <c r="F10" s="94" t="n">
        <f aca="false">D10/E10*100-100</f>
        <v>-43.3206835012</v>
      </c>
      <c r="G10" s="136" t="s">
        <v>125</v>
      </c>
      <c r="H10" s="133"/>
      <c r="I10" s="133"/>
    </row>
    <row r="11" customFormat="false" ht="4.5" hidden="false" customHeight="true" outlineLevel="0" collapsed="false">
      <c r="A11" s="93"/>
      <c r="B11" s="135"/>
      <c r="C11" s="94"/>
      <c r="D11" s="93"/>
      <c r="E11" s="93"/>
      <c r="F11" s="94"/>
      <c r="G11" s="136"/>
      <c r="H11" s="133"/>
      <c r="I11" s="133"/>
    </row>
    <row r="12" customFormat="false" ht="12.75" hidden="false" customHeight="true" outlineLevel="0" collapsed="false">
      <c r="A12" s="93" t="n">
        <v>14022.728</v>
      </c>
      <c r="B12" s="135" t="n">
        <v>11980.53</v>
      </c>
      <c r="C12" s="94" t="n">
        <f aca="false">A12/B12*100-100</f>
        <v>17.0459737590908</v>
      </c>
      <c r="D12" s="93" t="n">
        <v>8187.074</v>
      </c>
      <c r="E12" s="93" t="n">
        <v>6596.809</v>
      </c>
      <c r="F12" s="94" t="n">
        <f aca="false">D12/E12*100-100</f>
        <v>24.1065794083169</v>
      </c>
      <c r="G12" s="136" t="s">
        <v>126</v>
      </c>
      <c r="H12" s="133"/>
      <c r="I12" s="133"/>
    </row>
    <row r="13" customFormat="false" ht="15" hidden="false" customHeight="false" outlineLevel="0" collapsed="false">
      <c r="A13" s="93"/>
      <c r="B13" s="135"/>
      <c r="C13" s="94"/>
      <c r="D13" s="93"/>
      <c r="E13" s="93"/>
      <c r="F13" s="94"/>
      <c r="G13" s="136" t="s">
        <v>47</v>
      </c>
      <c r="H13" s="133"/>
      <c r="I13" s="133"/>
    </row>
    <row r="14" customFormat="false" ht="12.75" hidden="false" customHeight="true" outlineLevel="0" collapsed="false">
      <c r="A14" s="93" t="n">
        <v>8091.31</v>
      </c>
      <c r="B14" s="135" t="n">
        <v>6480.321</v>
      </c>
      <c r="C14" s="94" t="n">
        <f aca="false">A14/B14*100-100</f>
        <v>24.8597098816556</v>
      </c>
      <c r="D14" s="93" t="n">
        <v>6018.774</v>
      </c>
      <c r="E14" s="93" t="n">
        <v>4688.377</v>
      </c>
      <c r="F14" s="94" t="n">
        <f aca="false">D14/E14*100-100</f>
        <v>28.3764936138881</v>
      </c>
      <c r="G14" s="132"/>
      <c r="H14" s="137" t="s">
        <v>127</v>
      </c>
      <c r="I14" s="133"/>
    </row>
    <row r="15" customFormat="false" ht="12.75" hidden="false" customHeight="true" outlineLevel="0" collapsed="false">
      <c r="A15" s="93" t="n">
        <v>685.792</v>
      </c>
      <c r="B15" s="135" t="n">
        <v>585.427</v>
      </c>
      <c r="C15" s="94" t="n">
        <f aca="false">A15/B15*100-100</f>
        <v>17.1438966771263</v>
      </c>
      <c r="D15" s="93" t="n">
        <v>326.96</v>
      </c>
      <c r="E15" s="93" t="n">
        <v>327.816</v>
      </c>
      <c r="F15" s="94" t="n">
        <f aca="false">D15/E15*100-100</f>
        <v>-0.261122092881365</v>
      </c>
      <c r="G15" s="132"/>
      <c r="H15" s="137" t="s">
        <v>128</v>
      </c>
      <c r="I15" s="133"/>
    </row>
    <row r="16" customFormat="false" ht="12.75" hidden="false" customHeight="true" outlineLevel="0" collapsed="false">
      <c r="A16" s="93" t="n">
        <v>487.316</v>
      </c>
      <c r="B16" s="135" t="n">
        <v>588.338</v>
      </c>
      <c r="C16" s="94" t="n">
        <f aca="false">A16/B16*100-100</f>
        <v>-17.1707419884488</v>
      </c>
      <c r="D16" s="93" t="n">
        <v>46.975</v>
      </c>
      <c r="E16" s="93" t="n">
        <v>26.787</v>
      </c>
      <c r="F16" s="94" t="n">
        <f aca="false">D16/E16*100-100</f>
        <v>75.3649158173741</v>
      </c>
      <c r="G16" s="132"/>
      <c r="H16" s="137" t="s">
        <v>129</v>
      </c>
      <c r="I16" s="133"/>
    </row>
    <row r="17" customFormat="false" ht="12.75" hidden="false" customHeight="true" outlineLevel="0" collapsed="false">
      <c r="A17" s="93" t="n">
        <v>2731.667</v>
      </c>
      <c r="B17" s="135" t="n">
        <v>2435.685</v>
      </c>
      <c r="C17" s="94" t="n">
        <f aca="false">A17/B17*100-100</f>
        <v>12.151899773575</v>
      </c>
      <c r="D17" s="93" t="n">
        <v>968.065</v>
      </c>
      <c r="E17" s="93" t="n">
        <v>917.658</v>
      </c>
      <c r="F17" s="94" t="n">
        <f aca="false">D17/E17*100-100</f>
        <v>5.49300501929912</v>
      </c>
      <c r="G17" s="132"/>
      <c r="H17" s="137" t="s">
        <v>130</v>
      </c>
      <c r="I17" s="133"/>
    </row>
    <row r="18" customFormat="false" ht="12.75" hidden="false" customHeight="true" outlineLevel="0" collapsed="false">
      <c r="A18" s="93" t="n">
        <v>362.108</v>
      </c>
      <c r="B18" s="135" t="n">
        <v>424.188</v>
      </c>
      <c r="C18" s="94" t="n">
        <f aca="false">A18/B18*100-100</f>
        <v>-14.6350203211783</v>
      </c>
      <c r="D18" s="93" t="n">
        <v>50.082</v>
      </c>
      <c r="E18" s="93" t="n">
        <v>34.843</v>
      </c>
      <c r="F18" s="94" t="n">
        <f aca="false">D18/E18*100-100</f>
        <v>43.7361880435095</v>
      </c>
      <c r="G18" s="132"/>
      <c r="H18" s="137" t="s">
        <v>131</v>
      </c>
      <c r="I18" s="133"/>
    </row>
    <row r="19" customFormat="false" ht="12.75" hidden="false" customHeight="true" outlineLevel="0" collapsed="false">
      <c r="A19" s="93" t="n">
        <v>767.947</v>
      </c>
      <c r="B19" s="135" t="n">
        <v>709.078</v>
      </c>
      <c r="C19" s="94" t="n">
        <f aca="false">A19/B19*100-100</f>
        <v>8.30218960396458</v>
      </c>
      <c r="D19" s="93" t="n">
        <v>435.996</v>
      </c>
      <c r="E19" s="93" t="n">
        <v>407.089</v>
      </c>
      <c r="F19" s="94" t="n">
        <f aca="false">D19/E19*100-100</f>
        <v>7.10090422487465</v>
      </c>
      <c r="G19" s="132"/>
      <c r="H19" s="137" t="s">
        <v>132</v>
      </c>
      <c r="I19" s="133"/>
    </row>
    <row r="20" customFormat="false" ht="12.75" hidden="false" customHeight="true" outlineLevel="0" collapsed="false">
      <c r="A20" s="93" t="n">
        <v>896.588</v>
      </c>
      <c r="B20" s="135" t="n">
        <v>754.928</v>
      </c>
      <c r="C20" s="94" t="n">
        <f aca="false">A20/B20*100-100</f>
        <v>18.7647033889325</v>
      </c>
      <c r="D20" s="93" t="n">
        <v>340.222</v>
      </c>
      <c r="E20" s="93" t="n">
        <v>194.239</v>
      </c>
      <c r="F20" s="94" t="n">
        <f aca="false">D20/E20*100-100</f>
        <v>75.1563795118385</v>
      </c>
      <c r="G20" s="132"/>
      <c r="H20" s="137" t="s">
        <v>133</v>
      </c>
      <c r="I20" s="133"/>
    </row>
    <row r="21" customFormat="false" ht="12.75" hidden="false" customHeight="true" outlineLevel="0" collapsed="false">
      <c r="A21" s="121" t="s">
        <v>110</v>
      </c>
      <c r="B21" s="135" t="n">
        <v>2.565</v>
      </c>
      <c r="C21" s="122" t="s">
        <v>74</v>
      </c>
      <c r="D21" s="121" t="s">
        <v>110</v>
      </c>
      <c r="E21" s="121" t="s">
        <v>110</v>
      </c>
      <c r="F21" s="122" t="s">
        <v>74</v>
      </c>
      <c r="G21" s="132"/>
      <c r="H21" s="137" t="s">
        <v>134</v>
      </c>
      <c r="I21" s="133"/>
    </row>
    <row r="22" customFormat="false" ht="4.5" hidden="false" customHeight="true" outlineLevel="0" collapsed="false">
      <c r="A22" s="93"/>
      <c r="B22" s="135"/>
      <c r="C22" s="94"/>
      <c r="D22" s="93"/>
      <c r="E22" s="93"/>
      <c r="F22" s="94"/>
      <c r="G22" s="132"/>
      <c r="H22" s="133"/>
      <c r="I22" s="133"/>
    </row>
    <row r="23" customFormat="false" ht="12.75" hidden="false" customHeight="true" outlineLevel="0" collapsed="false">
      <c r="A23" s="93" t="n">
        <v>14622.798</v>
      </c>
      <c r="B23" s="135" t="n">
        <v>12759.712</v>
      </c>
      <c r="C23" s="94" t="n">
        <f aca="false">A23/B23*100-100</f>
        <v>14.6013170203215</v>
      </c>
      <c r="D23" s="93" t="n">
        <v>8325.227</v>
      </c>
      <c r="E23" s="93" t="n">
        <v>6840.554</v>
      </c>
      <c r="F23" s="94" t="n">
        <f aca="false">D23/E23*100-100</f>
        <v>21.7039877179539</v>
      </c>
      <c r="G23" s="132"/>
      <c r="H23" s="133"/>
      <c r="I23" s="137" t="s">
        <v>135</v>
      </c>
    </row>
    <row r="24" customFormat="false" ht="4.5" hidden="false" customHeight="true" outlineLevel="0" collapsed="false">
      <c r="A24" s="93"/>
      <c r="B24" s="135"/>
      <c r="C24" s="94"/>
      <c r="D24" s="93"/>
      <c r="E24" s="93"/>
      <c r="F24" s="94"/>
      <c r="G24" s="132"/>
      <c r="H24" s="133"/>
      <c r="I24" s="133"/>
    </row>
    <row r="25" customFormat="false" ht="12.75" hidden="false" customHeight="true" outlineLevel="0" collapsed="false">
      <c r="A25" s="93" t="n">
        <v>481.156</v>
      </c>
      <c r="B25" s="135" t="n">
        <v>665.074</v>
      </c>
      <c r="C25" s="94" t="n">
        <f aca="false">A25/B25*100-100</f>
        <v>-27.6537648442128</v>
      </c>
      <c r="D25" s="93" t="n">
        <v>209.312</v>
      </c>
      <c r="E25" s="93" t="n">
        <v>267.817</v>
      </c>
      <c r="F25" s="94" t="n">
        <f aca="false">D25/E25*100-100</f>
        <v>-21.84514052506</v>
      </c>
      <c r="G25" s="132"/>
      <c r="H25" s="137" t="s">
        <v>136</v>
      </c>
      <c r="I25" s="133"/>
    </row>
    <row r="26" customFormat="false" ht="12.75" hidden="false" customHeight="true" outlineLevel="0" collapsed="false">
      <c r="A26" s="93" t="n">
        <v>1751.065</v>
      </c>
      <c r="B26" s="135" t="n">
        <v>1458.167</v>
      </c>
      <c r="C26" s="94" t="n">
        <f aca="false">A26/B26*100-100</f>
        <v>20.0867253202137</v>
      </c>
      <c r="D26" s="93" t="n">
        <v>1271.226</v>
      </c>
      <c r="E26" s="93" t="n">
        <v>1020.06</v>
      </c>
      <c r="F26" s="94" t="n">
        <f aca="false">D26/E26*100-100</f>
        <v>24.6226692547497</v>
      </c>
      <c r="G26" s="132"/>
      <c r="H26" s="137" t="s">
        <v>137</v>
      </c>
      <c r="I26" s="133"/>
    </row>
    <row r="27" customFormat="false" ht="12.75" hidden="false" customHeight="true" outlineLevel="0" collapsed="false">
      <c r="A27" s="93" t="n">
        <v>539.298</v>
      </c>
      <c r="B27" s="135" t="n">
        <v>525.694</v>
      </c>
      <c r="C27" s="94" t="n">
        <f aca="false">A27/B27*100-100</f>
        <v>2.58781724729596</v>
      </c>
      <c r="D27" s="93" t="n">
        <v>276.294</v>
      </c>
      <c r="E27" s="93" t="n">
        <v>195.366</v>
      </c>
      <c r="F27" s="94" t="n">
        <f aca="false">D27/E27*100-100</f>
        <v>41.4237891956635</v>
      </c>
      <c r="G27" s="132"/>
      <c r="H27" s="137" t="s">
        <v>138</v>
      </c>
      <c r="I27" s="133"/>
    </row>
    <row r="28" customFormat="false" ht="12.75" hidden="false" customHeight="true" outlineLevel="0" collapsed="false">
      <c r="A28" s="93" t="n">
        <v>628.185</v>
      </c>
      <c r="B28" s="135" t="n">
        <v>778.635</v>
      </c>
      <c r="C28" s="94" t="n">
        <f aca="false">A28/B28*100-100</f>
        <v>-19.3222755206226</v>
      </c>
      <c r="D28" s="93" t="n">
        <v>173.984</v>
      </c>
      <c r="E28" s="93" t="n">
        <v>146.373</v>
      </c>
      <c r="F28" s="94" t="n">
        <f aca="false">D28/E28*100-100</f>
        <v>18.8634515928484</v>
      </c>
      <c r="G28" s="132"/>
      <c r="H28" s="137" t="s">
        <v>139</v>
      </c>
      <c r="I28" s="133"/>
    </row>
    <row r="29" customFormat="false" ht="12.75" hidden="false" customHeight="true" outlineLevel="0" collapsed="false">
      <c r="A29" s="93" t="n">
        <v>15.119</v>
      </c>
      <c r="B29" s="135" t="n">
        <v>193.857</v>
      </c>
      <c r="C29" s="94" t="n">
        <f aca="false">A29/B29*100-100</f>
        <v>-92.2009522483068</v>
      </c>
      <c r="D29" s="93" t="n">
        <v>8.959</v>
      </c>
      <c r="E29" s="93" t="n">
        <v>5.992</v>
      </c>
      <c r="F29" s="94" t="n">
        <f aca="false">D29/E29*100-100</f>
        <v>49.5160213618157</v>
      </c>
      <c r="G29" s="132"/>
      <c r="H29" s="137" t="s">
        <v>140</v>
      </c>
      <c r="I29" s="133"/>
    </row>
    <row r="30" customFormat="false" ht="12.75" hidden="false" customHeight="true" outlineLevel="0" collapsed="false">
      <c r="A30" s="93" t="n">
        <v>262.066</v>
      </c>
      <c r="B30" s="135" t="n">
        <v>81.822</v>
      </c>
      <c r="C30" s="94" t="n">
        <f aca="false">A30/B30*100-100</f>
        <v>220.287942118257</v>
      </c>
      <c r="D30" s="121" t="s">
        <v>110</v>
      </c>
      <c r="E30" s="93" t="n">
        <v>0.631</v>
      </c>
      <c r="F30" s="122" t="s">
        <v>74</v>
      </c>
      <c r="G30" s="132"/>
      <c r="H30" s="137" t="s">
        <v>141</v>
      </c>
      <c r="I30" s="133"/>
    </row>
    <row r="31" customFormat="false" ht="4.5" hidden="false" customHeight="true" outlineLevel="0" collapsed="false">
      <c r="A31" s="93"/>
      <c r="B31" s="135"/>
      <c r="C31" s="94"/>
      <c r="D31" s="93"/>
      <c r="E31" s="93"/>
      <c r="F31" s="94"/>
      <c r="G31" s="132"/>
      <c r="H31" s="133"/>
      <c r="I31" s="133"/>
    </row>
    <row r="32" customFormat="false" ht="12.75" hidden="false" customHeight="true" outlineLevel="0" collapsed="false">
      <c r="A32" s="93" t="n">
        <v>2071.711</v>
      </c>
      <c r="B32" s="135" t="n">
        <v>2376.117</v>
      </c>
      <c r="C32" s="94" t="n">
        <f aca="false">A32/B32*100-100</f>
        <v>-12.8110694885816</v>
      </c>
      <c r="D32" s="93" t="n">
        <v>755.597</v>
      </c>
      <c r="E32" s="93" t="n">
        <v>714.78</v>
      </c>
      <c r="F32" s="94" t="n">
        <f aca="false">D32/E32*100-100</f>
        <v>5.71042838355858</v>
      </c>
      <c r="G32" s="132"/>
      <c r="H32" s="133"/>
      <c r="I32" s="137" t="s">
        <v>142</v>
      </c>
    </row>
    <row r="33" customFormat="false" ht="4.5" hidden="false" customHeight="true" outlineLevel="0" collapsed="false">
      <c r="A33" s="93"/>
      <c r="B33" s="135"/>
      <c r="C33" s="94"/>
      <c r="D33" s="93"/>
      <c r="E33" s="93"/>
      <c r="F33" s="94"/>
      <c r="G33" s="132"/>
      <c r="H33" s="133"/>
      <c r="I33" s="133"/>
    </row>
    <row r="34" customFormat="false" ht="12.75" hidden="false" customHeight="true" outlineLevel="0" collapsed="false">
      <c r="A34" s="93" t="n">
        <v>145.887</v>
      </c>
      <c r="B34" s="135" t="n">
        <v>131.035</v>
      </c>
      <c r="C34" s="94" t="n">
        <f aca="false">A34/B34*100-100</f>
        <v>11.3343763116725</v>
      </c>
      <c r="D34" s="93" t="n">
        <v>87.048</v>
      </c>
      <c r="E34" s="93" t="n">
        <v>98.601</v>
      </c>
      <c r="F34" s="94" t="n">
        <f aca="false">D34/E34*100-100</f>
        <v>-11.7169197066967</v>
      </c>
      <c r="G34" s="132"/>
      <c r="H34" s="137" t="s">
        <v>143</v>
      </c>
      <c r="I34" s="133"/>
    </row>
    <row r="35" customFormat="false" ht="12.75" hidden="false" customHeight="true" outlineLevel="0" collapsed="false">
      <c r="A35" s="93" t="n">
        <v>909.133</v>
      </c>
      <c r="B35" s="135" t="n">
        <v>913.396</v>
      </c>
      <c r="C35" s="94" t="n">
        <f aca="false">A35/B35*100-100</f>
        <v>-0.466719801707029</v>
      </c>
      <c r="D35" s="93" t="n">
        <v>579.886</v>
      </c>
      <c r="E35" s="93" t="n">
        <v>550.188</v>
      </c>
      <c r="F35" s="94" t="n">
        <f aca="false">D35/E35*100-100</f>
        <v>5.39779130042821</v>
      </c>
      <c r="G35" s="132"/>
      <c r="H35" s="137" t="s">
        <v>144</v>
      </c>
      <c r="I35" s="133"/>
    </row>
    <row r="36" customFormat="false" ht="12.75" hidden="false" customHeight="true" outlineLevel="0" collapsed="false">
      <c r="A36" s="93" t="n">
        <v>2190.147</v>
      </c>
      <c r="B36" s="135" t="n">
        <v>1951.086</v>
      </c>
      <c r="C36" s="94" t="n">
        <f aca="false">A36/B36*100-100</f>
        <v>12.2527146419994</v>
      </c>
      <c r="D36" s="93" t="n">
        <v>975.175</v>
      </c>
      <c r="E36" s="93" t="n">
        <v>913.554</v>
      </c>
      <c r="F36" s="94" t="n">
        <f aca="false">D36/E36*100-100</f>
        <v>6.74519513898466</v>
      </c>
      <c r="G36" s="132"/>
      <c r="H36" s="137" t="s">
        <v>145</v>
      </c>
      <c r="I36" s="133"/>
    </row>
    <row r="37" customFormat="false" ht="12.75" hidden="false" customHeight="true" outlineLevel="0" collapsed="false">
      <c r="A37" s="93" t="n">
        <v>178.738</v>
      </c>
      <c r="B37" s="135" t="n">
        <v>2.1</v>
      </c>
      <c r="C37" s="122" t="s">
        <v>74</v>
      </c>
      <c r="D37" s="93" t="n">
        <v>127.081</v>
      </c>
      <c r="E37" s="121" t="s">
        <v>110</v>
      </c>
      <c r="F37" s="122" t="s">
        <v>74</v>
      </c>
      <c r="G37" s="132"/>
      <c r="H37" s="137" t="s">
        <v>146</v>
      </c>
      <c r="I37" s="133"/>
    </row>
    <row r="38" customFormat="false" ht="12.75" hidden="false" customHeight="true" outlineLevel="0" collapsed="false">
      <c r="A38" s="93" t="n">
        <v>2.276</v>
      </c>
      <c r="B38" s="135" t="n">
        <v>0.671</v>
      </c>
      <c r="C38" s="94" t="n">
        <f aca="false">A38/B38*100-100</f>
        <v>239.19523099851</v>
      </c>
      <c r="D38" s="93" t="n">
        <v>0.752</v>
      </c>
      <c r="E38" s="121" t="s">
        <v>110</v>
      </c>
      <c r="F38" s="122" t="s">
        <v>74</v>
      </c>
      <c r="G38" s="132"/>
      <c r="H38" s="137" t="s">
        <v>147</v>
      </c>
      <c r="I38" s="133"/>
    </row>
    <row r="39" customFormat="false" ht="12.75" hidden="false" customHeight="true" outlineLevel="0" collapsed="false">
      <c r="A39" s="93" t="n">
        <v>538.199</v>
      </c>
      <c r="B39" s="135" t="n">
        <v>531.889</v>
      </c>
      <c r="C39" s="94" t="n">
        <f aca="false">A39/B39*100-100</f>
        <v>1.18633775092169</v>
      </c>
      <c r="D39" s="93" t="n">
        <v>380.712</v>
      </c>
      <c r="E39" s="93" t="n">
        <v>369.912</v>
      </c>
      <c r="F39" s="94" t="n">
        <f aca="false">D39/E39*100-100</f>
        <v>2.91961331343671</v>
      </c>
      <c r="G39" s="132"/>
      <c r="H39" s="137" t="s">
        <v>148</v>
      </c>
      <c r="I39" s="133"/>
    </row>
    <row r="40" customFormat="false" ht="12.75" hidden="false" customHeight="true" outlineLevel="0" collapsed="false">
      <c r="A40" s="93" t="n">
        <v>0.203</v>
      </c>
      <c r="B40" s="135" t="n">
        <v>3.528</v>
      </c>
      <c r="C40" s="94" t="n">
        <f aca="false">A40/B40*100-100</f>
        <v>-94.2460317460318</v>
      </c>
      <c r="D40" s="93" t="n">
        <v>0.163</v>
      </c>
      <c r="E40" s="93" t="n">
        <v>0.344</v>
      </c>
      <c r="F40" s="94" t="n">
        <f aca="false">D40/E40*100-100</f>
        <v>-52.6162790697674</v>
      </c>
      <c r="G40" s="132"/>
      <c r="H40" s="137" t="s">
        <v>149</v>
      </c>
      <c r="I40" s="133"/>
    </row>
    <row r="41" customFormat="false" ht="4.5" hidden="false" customHeight="true" outlineLevel="0" collapsed="false">
      <c r="A41" s="93"/>
      <c r="B41" s="135"/>
      <c r="C41" s="94"/>
      <c r="D41" s="93"/>
      <c r="E41" s="93"/>
      <c r="F41" s="94"/>
      <c r="G41" s="132"/>
      <c r="H41" s="133"/>
      <c r="I41" s="133"/>
    </row>
    <row r="42" customFormat="false" ht="12.75" hidden="false" customHeight="true" outlineLevel="0" collapsed="false">
      <c r="A42" s="93" t="n">
        <v>5569.761</v>
      </c>
      <c r="B42" s="135" t="n">
        <v>4860.837</v>
      </c>
      <c r="C42" s="94" t="n">
        <f aca="false">A42/B42*100-100</f>
        <v>14.5844018221553</v>
      </c>
      <c r="D42" s="93" t="n">
        <v>3334.995</v>
      </c>
      <c r="E42" s="93" t="n">
        <v>2854.058</v>
      </c>
      <c r="F42" s="94" t="n">
        <f aca="false">D42/E42*100-100</f>
        <v>16.8509890128371</v>
      </c>
      <c r="G42" s="132"/>
      <c r="H42" s="133"/>
      <c r="I42" s="137" t="s">
        <v>150</v>
      </c>
    </row>
    <row r="43" customFormat="false" ht="4.5" hidden="false" customHeight="true" outlineLevel="0" collapsed="false">
      <c r="A43" s="93"/>
      <c r="B43" s="135"/>
      <c r="C43" s="94"/>
      <c r="D43" s="93"/>
      <c r="E43" s="93"/>
      <c r="F43" s="94"/>
      <c r="G43" s="132"/>
      <c r="H43" s="133"/>
      <c r="I43" s="133"/>
    </row>
    <row r="44" customFormat="false" ht="12.75" hidden="false" customHeight="true" outlineLevel="0" collapsed="false">
      <c r="A44" s="93" t="n">
        <v>874.777</v>
      </c>
      <c r="B44" s="135" t="n">
        <v>639.521</v>
      </c>
      <c r="C44" s="94" t="n">
        <f aca="false">A44/B44*100-100</f>
        <v>36.7862822331089</v>
      </c>
      <c r="D44" s="93" t="n">
        <v>518.293</v>
      </c>
      <c r="E44" s="93" t="n">
        <v>508.286</v>
      </c>
      <c r="F44" s="94" t="n">
        <f aca="false">D44/E44*100-100</f>
        <v>1.96877348579343</v>
      </c>
      <c r="G44" s="132"/>
      <c r="H44" s="137" t="s">
        <v>151</v>
      </c>
      <c r="I44" s="133"/>
    </row>
    <row r="45" customFormat="false" ht="12.75" hidden="false" customHeight="true" outlineLevel="0" collapsed="false">
      <c r="A45" s="93" t="n">
        <v>2681.219</v>
      </c>
      <c r="B45" s="135" t="n">
        <v>2878.464</v>
      </c>
      <c r="C45" s="94" t="n">
        <f aca="false">A45/B45*100-100</f>
        <v>-6.85243935654572</v>
      </c>
      <c r="D45" s="93" t="n">
        <v>1992.278</v>
      </c>
      <c r="E45" s="93" t="n">
        <v>1822.069</v>
      </c>
      <c r="F45" s="94" t="n">
        <f aca="false">D45/E45*100-100</f>
        <v>9.34152329028154</v>
      </c>
      <c r="G45" s="132"/>
      <c r="H45" s="137" t="s">
        <v>152</v>
      </c>
      <c r="I45" s="133"/>
    </row>
    <row r="46" customFormat="false" ht="12.75" hidden="false" customHeight="true" outlineLevel="0" collapsed="false">
      <c r="A46" s="93" t="n">
        <v>1406.934</v>
      </c>
      <c r="B46" s="135" t="n">
        <v>1346.036</v>
      </c>
      <c r="C46" s="94" t="n">
        <f aca="false">A46/B46*100-100</f>
        <v>4.52424749412347</v>
      </c>
      <c r="D46" s="93" t="n">
        <v>1108.218</v>
      </c>
      <c r="E46" s="93" t="n">
        <v>947.928</v>
      </c>
      <c r="F46" s="94" t="n">
        <f aca="false">D46/E46*100-100</f>
        <v>16.9095121148442</v>
      </c>
      <c r="G46" s="132"/>
      <c r="H46" s="137" t="s">
        <v>153</v>
      </c>
      <c r="I46" s="133"/>
    </row>
    <row r="47" customFormat="false" ht="12.75" hidden="false" customHeight="true" outlineLevel="0" collapsed="false">
      <c r="A47" s="93" t="n">
        <v>13417.69</v>
      </c>
      <c r="B47" s="135" t="n">
        <v>12195.115</v>
      </c>
      <c r="C47" s="94" t="n">
        <f aca="false">A47/B47*100-100</f>
        <v>10.0251207143188</v>
      </c>
      <c r="D47" s="93" t="n">
        <v>10354.248</v>
      </c>
      <c r="E47" s="93" t="n">
        <v>9262.888</v>
      </c>
      <c r="F47" s="94" t="n">
        <f aca="false">D47/E47*100-100</f>
        <v>11.7820705594195</v>
      </c>
      <c r="G47" s="132"/>
      <c r="H47" s="137" t="s">
        <v>154</v>
      </c>
      <c r="I47" s="133"/>
    </row>
    <row r="48" customFormat="false" ht="4.5" hidden="false" customHeight="true" outlineLevel="0" collapsed="false">
      <c r="A48" s="93"/>
      <c r="B48" s="135"/>
      <c r="C48" s="94"/>
      <c r="D48" s="93"/>
      <c r="E48" s="93"/>
      <c r="F48" s="94"/>
      <c r="G48" s="132"/>
      <c r="H48" s="133"/>
      <c r="I48" s="133"/>
    </row>
    <row r="49" customFormat="false" ht="12.75" hidden="false" customHeight="true" outlineLevel="0" collapsed="false">
      <c r="A49" s="93" t="n">
        <v>18380.62</v>
      </c>
      <c r="B49" s="135" t="n">
        <v>17059.136</v>
      </c>
      <c r="C49" s="94" t="n">
        <f aca="false">A49/B49*100-100</f>
        <v>7.74648845052879</v>
      </c>
      <c r="D49" s="93" t="n">
        <v>13973.037</v>
      </c>
      <c r="E49" s="93" t="n">
        <v>12541.171</v>
      </c>
      <c r="F49" s="94" t="n">
        <f aca="false">D49/E49*100-100</f>
        <v>11.417322991609</v>
      </c>
      <c r="G49" s="132"/>
      <c r="H49" s="133"/>
      <c r="I49" s="137" t="s">
        <v>155</v>
      </c>
    </row>
    <row r="50" customFormat="false" ht="4.5" hidden="false" customHeight="true" outlineLevel="0" collapsed="false">
      <c r="A50" s="93"/>
      <c r="B50" s="135"/>
      <c r="C50" s="94"/>
      <c r="D50" s="93"/>
      <c r="E50" s="93"/>
      <c r="F50" s="94"/>
      <c r="G50" s="132"/>
      <c r="H50" s="133"/>
      <c r="I50" s="133"/>
    </row>
    <row r="51" customFormat="false" ht="12.75" hidden="false" customHeight="true" outlineLevel="0" collapsed="false">
      <c r="A51" s="93" t="n">
        <v>275.418</v>
      </c>
      <c r="B51" s="135" t="n">
        <v>274.862</v>
      </c>
      <c r="C51" s="94" t="n">
        <f aca="false">A51/B51*100-100</f>
        <v>0.202283327633495</v>
      </c>
      <c r="D51" s="93" t="n">
        <v>207.068</v>
      </c>
      <c r="E51" s="93" t="n">
        <v>209.007</v>
      </c>
      <c r="F51" s="94" t="n">
        <f aca="false">D51/E51*100-100</f>
        <v>-0.92772012420636</v>
      </c>
      <c r="G51" s="132"/>
      <c r="H51" s="137" t="s">
        <v>156</v>
      </c>
      <c r="I51" s="133"/>
    </row>
    <row r="52" customFormat="false" ht="4.5" hidden="false" customHeight="true" outlineLevel="0" collapsed="false">
      <c r="A52" s="93"/>
      <c r="B52" s="135"/>
      <c r="C52" s="94"/>
      <c r="D52" s="93"/>
      <c r="E52" s="93"/>
      <c r="F52" s="94"/>
      <c r="G52" s="132"/>
      <c r="H52" s="137"/>
      <c r="I52" s="133"/>
    </row>
    <row r="53" customFormat="false" ht="12.75" hidden="false" customHeight="true" outlineLevel="0" collapsed="false">
      <c r="A53" s="121" t="s">
        <v>110</v>
      </c>
      <c r="B53" s="138" t="s">
        <v>110</v>
      </c>
      <c r="C53" s="122" t="s">
        <v>74</v>
      </c>
      <c r="D53" s="121" t="s">
        <v>110</v>
      </c>
      <c r="E53" s="121" t="s">
        <v>110</v>
      </c>
      <c r="F53" s="122" t="s">
        <v>74</v>
      </c>
      <c r="G53" s="132"/>
      <c r="H53" s="137" t="s">
        <v>157</v>
      </c>
      <c r="I53" s="133"/>
    </row>
    <row r="54" customFormat="false" ht="4.5" hidden="false" customHeight="true" outlineLevel="0" collapsed="false">
      <c r="A54" s="139"/>
      <c r="B54" s="140"/>
      <c r="C54" s="104"/>
      <c r="D54" s="141"/>
      <c r="E54" s="141"/>
      <c r="F54" s="139"/>
      <c r="G54" s="142"/>
      <c r="H54" s="69"/>
      <c r="I54" s="69"/>
    </row>
    <row r="55" customFormat="false" ht="12.75" hidden="false" customHeight="true" outlineLevel="0" collapsed="false">
      <c r="A55" s="87" t="n">
        <v>40920.308</v>
      </c>
      <c r="B55" s="143" t="n">
        <v>37330.664</v>
      </c>
      <c r="C55" s="88" t="n">
        <f aca="false">A55/B55*100-100</f>
        <v>9.61580538722804</v>
      </c>
      <c r="D55" s="87" t="n">
        <v>26595.924</v>
      </c>
      <c r="E55" s="87" t="n">
        <v>23159.57</v>
      </c>
      <c r="F55" s="88" t="n">
        <f aca="false">D55/E55*100-100</f>
        <v>14.8377279889048</v>
      </c>
      <c r="G55" s="132"/>
      <c r="H55" s="133"/>
      <c r="I55" s="144" t="s">
        <v>45</v>
      </c>
    </row>
    <row r="57" customFormat="false" ht="15" hidden="false" customHeight="false" outlineLevel="0" collapsed="false">
      <c r="A57" s="145"/>
      <c r="B57" s="145"/>
    </row>
    <row r="58" customFormat="false" ht="15" hidden="false" customHeight="false" outlineLevel="0" collapsed="false">
      <c r="A58" s="0" t="s">
        <v>64</v>
      </c>
    </row>
  </sheetData>
  <mergeCells count="8">
    <mergeCell ref="A3:F3"/>
    <mergeCell ref="G3:I8"/>
    <mergeCell ref="A4:C4"/>
    <mergeCell ref="D4:F4"/>
    <mergeCell ref="A5:C5"/>
    <mergeCell ref="D5:F5"/>
    <mergeCell ref="A7:B8"/>
    <mergeCell ref="D7:E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40" width="1.14"/>
    <col collapsed="false" customWidth="true" hidden="false" outlineLevel="0" max="2" min="2" style="40" width="14.29"/>
    <col collapsed="false" customWidth="true" hidden="false" outlineLevel="0" max="3" min="3" style="40" width="23.42"/>
    <col collapsed="false" customWidth="true" hidden="false" outlineLevel="0" max="5" min="4" style="40" width="9.29"/>
    <col collapsed="false" customWidth="true" hidden="false" outlineLevel="0" max="6" min="6" style="40" width="9.71"/>
    <col collapsed="false" customWidth="true" hidden="false" outlineLevel="0" max="9" min="7" style="40" width="10"/>
    <col collapsed="false" customWidth="true" hidden="false" outlineLevel="0" max="10" min="10" style="40" width="9"/>
    <col collapsed="false" customWidth="false" hidden="false" outlineLevel="0" max="16384" min="11" style="40" width="11.57"/>
  </cols>
  <sheetData>
    <row r="1" customFormat="false" ht="12.75" hidden="false" customHeight="false" outlineLevel="0" collapsed="false">
      <c r="A1" s="146" t="s">
        <v>158</v>
      </c>
    </row>
    <row r="2" customFormat="false" ht="1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" hidden="false" customHeight="false" outlineLevel="0" collapsed="false">
      <c r="A3" s="147" t="s">
        <v>120</v>
      </c>
      <c r="B3" s="147"/>
      <c r="C3" s="147"/>
      <c r="D3" s="148" t="s">
        <v>38</v>
      </c>
      <c r="E3" s="148"/>
      <c r="F3" s="148"/>
      <c r="G3" s="148"/>
      <c r="H3" s="148"/>
      <c r="I3" s="148"/>
      <c r="J3" s="148"/>
    </row>
    <row r="4" customFormat="false" ht="12" hidden="false" customHeight="false" outlineLevel="0" collapsed="false">
      <c r="A4" s="147"/>
      <c r="B4" s="147"/>
      <c r="C4" s="147"/>
      <c r="D4" s="149" t="s">
        <v>43</v>
      </c>
      <c r="E4" s="149"/>
      <c r="F4" s="150" t="s">
        <v>44</v>
      </c>
      <c r="G4" s="150"/>
      <c r="H4" s="151" t="s">
        <v>45</v>
      </c>
      <c r="I4" s="151"/>
      <c r="J4" s="151"/>
    </row>
    <row r="5" customFormat="false" ht="12" hidden="false" customHeight="true" outlineLevel="0" collapsed="false">
      <c r="A5" s="147"/>
      <c r="B5" s="147"/>
      <c r="C5" s="147"/>
      <c r="D5" s="152" t="n">
        <v>2011</v>
      </c>
      <c r="E5" s="153" t="n">
        <v>2010</v>
      </c>
      <c r="F5" s="152" t="n">
        <v>2011</v>
      </c>
      <c r="G5" s="153" t="n">
        <v>2010</v>
      </c>
      <c r="H5" s="152" t="n">
        <v>2011</v>
      </c>
      <c r="I5" s="153" t="n">
        <v>2010</v>
      </c>
      <c r="J5" s="154" t="s">
        <v>159</v>
      </c>
    </row>
    <row r="6" customFormat="false" ht="13.5" hidden="false" customHeight="false" outlineLevel="0" collapsed="false">
      <c r="A6" s="147"/>
      <c r="B6" s="147"/>
      <c r="C6" s="147"/>
      <c r="D6" s="155" t="s">
        <v>160</v>
      </c>
      <c r="E6" s="155"/>
      <c r="F6" s="155"/>
      <c r="G6" s="155"/>
      <c r="H6" s="155"/>
      <c r="I6" s="155"/>
      <c r="J6" s="154"/>
    </row>
    <row r="7" customFormat="false" ht="12" hidden="false" customHeight="false" outlineLevel="0" collapsed="false">
      <c r="C7" s="116"/>
      <c r="D7" s="117"/>
      <c r="E7" s="156"/>
      <c r="F7" s="156"/>
      <c r="G7" s="156"/>
      <c r="H7" s="156"/>
      <c r="I7" s="156"/>
    </row>
    <row r="8" customFormat="false" ht="12" hidden="false" customHeight="false" outlineLevel="0" collapsed="false">
      <c r="A8" s="70" t="s">
        <v>125</v>
      </c>
      <c r="C8" s="119"/>
      <c r="D8" s="156" t="n">
        <v>31462</v>
      </c>
      <c r="E8" s="156" t="n">
        <v>23696</v>
      </c>
      <c r="F8" s="156" t="n">
        <v>12190</v>
      </c>
      <c r="G8" s="156" t="n">
        <v>21089</v>
      </c>
      <c r="H8" s="156" t="n">
        <v>43652</v>
      </c>
      <c r="I8" s="157" t="n">
        <v>44785</v>
      </c>
      <c r="J8" s="96" t="n">
        <f aca="false">H8/I8*100-100</f>
        <v>-2.52986491012615</v>
      </c>
    </row>
    <row r="9" customFormat="false" ht="12" hidden="false" customHeight="false" outlineLevel="0" collapsed="false">
      <c r="A9" s="70"/>
      <c r="C9" s="119"/>
      <c r="D9" s="156"/>
      <c r="E9" s="156"/>
      <c r="F9" s="156"/>
      <c r="G9" s="156"/>
      <c r="H9" s="156"/>
      <c r="I9" s="157"/>
      <c r="J9" s="96"/>
    </row>
    <row r="10" customFormat="false" ht="12" hidden="false" customHeight="false" outlineLevel="0" collapsed="false">
      <c r="A10" s="70" t="s">
        <v>126</v>
      </c>
      <c r="C10" s="119"/>
      <c r="D10" s="156" t="n">
        <v>905999</v>
      </c>
      <c r="E10" s="156" t="n">
        <v>722316</v>
      </c>
      <c r="F10" s="156" t="n">
        <v>958615</v>
      </c>
      <c r="G10" s="156" t="n">
        <v>777259</v>
      </c>
      <c r="H10" s="156" t="n">
        <v>1864614</v>
      </c>
      <c r="I10" s="157" t="n">
        <v>1499575</v>
      </c>
      <c r="J10" s="96" t="n">
        <f aca="false">H10/I10*100-100</f>
        <v>24.3428304686328</v>
      </c>
    </row>
    <row r="11" customFormat="false" ht="12" hidden="false" customHeight="false" outlineLevel="0" collapsed="false">
      <c r="A11" s="70" t="s">
        <v>47</v>
      </c>
      <c r="C11" s="119"/>
      <c r="D11" s="156"/>
      <c r="E11" s="156"/>
      <c r="F11" s="156"/>
      <c r="G11" s="156"/>
      <c r="H11" s="156"/>
      <c r="I11" s="157"/>
      <c r="J11" s="96"/>
    </row>
    <row r="12" customFormat="false" ht="12" hidden="false" customHeight="false" outlineLevel="0" collapsed="false">
      <c r="B12" s="70" t="s">
        <v>127</v>
      </c>
      <c r="C12" s="119"/>
      <c r="D12" s="156" t="n">
        <v>664758</v>
      </c>
      <c r="E12" s="156" t="n">
        <v>492763</v>
      </c>
      <c r="F12" s="156" t="n">
        <v>723919</v>
      </c>
      <c r="G12" s="156" t="n">
        <v>568217</v>
      </c>
      <c r="H12" s="156" t="n">
        <v>1388677</v>
      </c>
      <c r="I12" s="157" t="n">
        <v>1060980</v>
      </c>
      <c r="J12" s="96" t="n">
        <f aca="false">H12/I12*100-100</f>
        <v>30.8862561028483</v>
      </c>
    </row>
    <row r="13" customFormat="false" ht="12" hidden="false" customHeight="false" outlineLevel="0" collapsed="false">
      <c r="B13" s="70" t="s">
        <v>128</v>
      </c>
      <c r="C13" s="119"/>
      <c r="D13" s="156" t="n">
        <v>51366</v>
      </c>
      <c r="E13" s="156" t="n">
        <v>57475</v>
      </c>
      <c r="F13" s="156" t="n">
        <v>47278</v>
      </c>
      <c r="G13" s="156" t="n">
        <v>45351</v>
      </c>
      <c r="H13" s="156" t="n">
        <v>98644</v>
      </c>
      <c r="I13" s="157" t="n">
        <v>102826</v>
      </c>
      <c r="J13" s="96" t="n">
        <f aca="false">H13/I13*100-100</f>
        <v>-4.06706475016047</v>
      </c>
    </row>
    <row r="14" customFormat="false" ht="12" hidden="false" customHeight="false" outlineLevel="0" collapsed="false">
      <c r="B14" s="70" t="s">
        <v>129</v>
      </c>
      <c r="C14" s="119"/>
      <c r="D14" s="156" t="n">
        <v>49894</v>
      </c>
      <c r="E14" s="156" t="n">
        <v>39983</v>
      </c>
      <c r="F14" s="156" t="n">
        <v>6275</v>
      </c>
      <c r="G14" s="156" t="n">
        <v>3939</v>
      </c>
      <c r="H14" s="156" t="n">
        <v>56169</v>
      </c>
      <c r="I14" s="157" t="n">
        <v>43922</v>
      </c>
      <c r="J14" s="96" t="n">
        <f aca="false">H14/I14*100-100</f>
        <v>27.8835207868494</v>
      </c>
    </row>
    <row r="15" customFormat="false" ht="12" hidden="false" customHeight="false" outlineLevel="0" collapsed="false">
      <c r="B15" s="70" t="s">
        <v>130</v>
      </c>
      <c r="C15" s="119"/>
      <c r="D15" s="156" t="n">
        <v>83234</v>
      </c>
      <c r="E15" s="156" t="n">
        <v>77811</v>
      </c>
      <c r="F15" s="156" t="n">
        <v>107039</v>
      </c>
      <c r="G15" s="156" t="n">
        <v>102538</v>
      </c>
      <c r="H15" s="156" t="n">
        <v>190273</v>
      </c>
      <c r="I15" s="157" t="n">
        <v>180349</v>
      </c>
      <c r="J15" s="96" t="n">
        <f aca="false">H15/I15*100-100</f>
        <v>5.50266427870407</v>
      </c>
    </row>
    <row r="16" customFormat="false" ht="12" hidden="false" customHeight="false" outlineLevel="0" collapsed="false">
      <c r="B16" s="70" t="s">
        <v>131</v>
      </c>
      <c r="C16" s="119"/>
      <c r="D16" s="156" t="n">
        <v>6890</v>
      </c>
      <c r="E16" s="156" t="n">
        <v>3883</v>
      </c>
      <c r="F16" s="156" t="n">
        <v>4597</v>
      </c>
      <c r="G16" s="156" t="n">
        <v>3643</v>
      </c>
      <c r="H16" s="156" t="n">
        <v>11487</v>
      </c>
      <c r="I16" s="157" t="n">
        <v>7526</v>
      </c>
      <c r="J16" s="96" t="n">
        <f aca="false">H16/I16*100-100</f>
        <v>52.6308796173266</v>
      </c>
    </row>
    <row r="17" customFormat="false" ht="12" hidden="false" customHeight="false" outlineLevel="0" collapsed="false">
      <c r="B17" s="70" t="s">
        <v>132</v>
      </c>
      <c r="C17" s="119"/>
      <c r="D17" s="156" t="n">
        <v>14212</v>
      </c>
      <c r="E17" s="156" t="n">
        <v>25216</v>
      </c>
      <c r="F17" s="156" t="n">
        <v>40337</v>
      </c>
      <c r="G17" s="156" t="n">
        <v>36742</v>
      </c>
      <c r="H17" s="156" t="n">
        <v>54549</v>
      </c>
      <c r="I17" s="157" t="n">
        <v>61958</v>
      </c>
      <c r="J17" s="96" t="n">
        <f aca="false">H17/I17*100-100</f>
        <v>-11.9581006488266</v>
      </c>
    </row>
    <row r="18" customFormat="false" ht="12" hidden="false" customHeight="false" outlineLevel="0" collapsed="false">
      <c r="B18" s="70" t="s">
        <v>133</v>
      </c>
      <c r="C18" s="119"/>
      <c r="D18" s="156" t="n">
        <v>35645</v>
      </c>
      <c r="E18" s="156" t="n">
        <v>25185</v>
      </c>
      <c r="F18" s="156" t="n">
        <v>29170</v>
      </c>
      <c r="G18" s="156" t="n">
        <v>16829</v>
      </c>
      <c r="H18" s="156" t="n">
        <v>64815</v>
      </c>
      <c r="I18" s="157" t="n">
        <v>42014</v>
      </c>
      <c r="J18" s="96" t="n">
        <f aca="false">H18/I18*100-100</f>
        <v>54.2700052363498</v>
      </c>
    </row>
    <row r="19" customFormat="false" ht="12" hidden="false" customHeight="false" outlineLevel="0" collapsed="false">
      <c r="B19" s="70" t="s">
        <v>134</v>
      </c>
      <c r="C19" s="119"/>
      <c r="D19" s="121" t="s">
        <v>110</v>
      </c>
      <c r="E19" s="121" t="s">
        <v>110</v>
      </c>
      <c r="F19" s="121" t="s">
        <v>110</v>
      </c>
      <c r="G19" s="121" t="s">
        <v>110</v>
      </c>
      <c r="H19" s="121" t="s">
        <v>110</v>
      </c>
      <c r="I19" s="123" t="s">
        <v>110</v>
      </c>
      <c r="J19" s="98" t="s">
        <v>74</v>
      </c>
    </row>
    <row r="20" customFormat="false" ht="12" hidden="false" customHeight="false" outlineLevel="0" collapsed="false">
      <c r="C20" s="119"/>
      <c r="D20" s="156"/>
      <c r="E20" s="156"/>
      <c r="F20" s="156"/>
      <c r="G20" s="156"/>
      <c r="H20" s="156"/>
      <c r="I20" s="157"/>
      <c r="J20" s="96"/>
    </row>
    <row r="21" customFormat="false" ht="12" hidden="false" customHeight="false" outlineLevel="0" collapsed="false">
      <c r="C21" s="106" t="s">
        <v>135</v>
      </c>
      <c r="D21" s="156" t="n">
        <v>937461</v>
      </c>
      <c r="E21" s="156" t="n">
        <v>746012</v>
      </c>
      <c r="F21" s="156" t="n">
        <v>970805</v>
      </c>
      <c r="G21" s="156" t="n">
        <v>798348</v>
      </c>
      <c r="H21" s="156" t="n">
        <v>1908266</v>
      </c>
      <c r="I21" s="157" t="n">
        <v>1544360</v>
      </c>
      <c r="J21" s="96" t="n">
        <f aca="false">H21/I21*100-100</f>
        <v>23.563547359424</v>
      </c>
    </row>
    <row r="22" customFormat="false" ht="12" hidden="false" customHeight="false" outlineLevel="0" collapsed="false">
      <c r="C22" s="119"/>
      <c r="D22" s="156"/>
      <c r="E22" s="156"/>
      <c r="F22" s="156"/>
      <c r="G22" s="156"/>
      <c r="H22" s="156"/>
      <c r="I22" s="157"/>
      <c r="J22" s="96"/>
    </row>
    <row r="23" customFormat="false" ht="12" hidden="false" customHeight="false" outlineLevel="0" collapsed="false">
      <c r="B23" s="70" t="s">
        <v>136</v>
      </c>
      <c r="C23" s="119"/>
      <c r="D23" s="156" t="n">
        <v>19661</v>
      </c>
      <c r="E23" s="156" t="n">
        <v>19966</v>
      </c>
      <c r="F23" s="156" t="n">
        <v>22333</v>
      </c>
      <c r="G23" s="156" t="n">
        <v>28881</v>
      </c>
      <c r="H23" s="156" t="n">
        <v>41994</v>
      </c>
      <c r="I23" s="157" t="n">
        <v>48847</v>
      </c>
      <c r="J23" s="96" t="n">
        <f aca="false">H23/I23*100-100</f>
        <v>-14.0295207484595</v>
      </c>
    </row>
    <row r="24" customFormat="false" ht="12" hidden="false" customHeight="false" outlineLevel="0" collapsed="false">
      <c r="B24" s="70" t="s">
        <v>137</v>
      </c>
      <c r="C24" s="119"/>
      <c r="D24" s="156" t="n">
        <v>137438</v>
      </c>
      <c r="E24" s="156" t="n">
        <v>113023</v>
      </c>
      <c r="F24" s="156" t="n">
        <v>160209</v>
      </c>
      <c r="G24" s="156" t="n">
        <v>125009</v>
      </c>
      <c r="H24" s="156" t="n">
        <v>297647</v>
      </c>
      <c r="I24" s="157" t="n">
        <v>238032</v>
      </c>
      <c r="J24" s="96" t="n">
        <f aca="false">H24/I24*100-100</f>
        <v>25.0449519392351</v>
      </c>
    </row>
    <row r="25" customFormat="false" ht="12" hidden="false" customHeight="false" outlineLevel="0" collapsed="false">
      <c r="B25" s="70" t="s">
        <v>138</v>
      </c>
      <c r="C25" s="119"/>
      <c r="D25" s="156" t="n">
        <v>41916</v>
      </c>
      <c r="E25" s="156" t="n">
        <v>45940</v>
      </c>
      <c r="F25" s="156" t="n">
        <v>23393</v>
      </c>
      <c r="G25" s="156" t="n">
        <v>17315</v>
      </c>
      <c r="H25" s="156" t="n">
        <v>65309</v>
      </c>
      <c r="I25" s="157" t="n">
        <v>63255</v>
      </c>
      <c r="J25" s="96" t="n">
        <f aca="false">H25/I25*100-100</f>
        <v>3.24717413643189</v>
      </c>
    </row>
    <row r="26" customFormat="false" ht="12" hidden="false" customHeight="false" outlineLevel="0" collapsed="false">
      <c r="B26" s="70" t="s">
        <v>139</v>
      </c>
      <c r="C26" s="119"/>
      <c r="D26" s="156" t="n">
        <v>9201</v>
      </c>
      <c r="E26" s="156" t="n">
        <v>8417</v>
      </c>
      <c r="F26" s="156" t="n">
        <v>19331</v>
      </c>
      <c r="G26" s="156" t="n">
        <v>15658</v>
      </c>
      <c r="H26" s="156" t="n">
        <v>28532</v>
      </c>
      <c r="I26" s="157" t="n">
        <v>24075</v>
      </c>
      <c r="J26" s="96" t="n">
        <f aca="false">H26/I26*100-100</f>
        <v>18.5129802699896</v>
      </c>
    </row>
    <row r="27" customFormat="false" ht="12" hidden="false" customHeight="false" outlineLevel="0" collapsed="false">
      <c r="B27" s="70" t="s">
        <v>140</v>
      </c>
      <c r="C27" s="119"/>
      <c r="D27" s="156" t="n">
        <v>203</v>
      </c>
      <c r="E27" s="156" t="n">
        <v>11</v>
      </c>
      <c r="F27" s="156" t="n">
        <v>973</v>
      </c>
      <c r="G27" s="156" t="n">
        <v>553</v>
      </c>
      <c r="H27" s="156" t="n">
        <v>1176</v>
      </c>
      <c r="I27" s="157" t="n">
        <v>564</v>
      </c>
      <c r="J27" s="96" t="n">
        <f aca="false">H27/I27*100-100</f>
        <v>108.510638297872</v>
      </c>
    </row>
    <row r="28" customFormat="false" ht="12" hidden="false" customHeight="false" outlineLevel="0" collapsed="false">
      <c r="B28" s="70" t="s">
        <v>141</v>
      </c>
      <c r="C28" s="119"/>
      <c r="D28" s="156" t="n">
        <v>232</v>
      </c>
      <c r="E28" s="156" t="n">
        <v>601</v>
      </c>
      <c r="F28" s="121" t="s">
        <v>110</v>
      </c>
      <c r="G28" s="156" t="n">
        <v>126</v>
      </c>
      <c r="H28" s="156" t="n">
        <v>232</v>
      </c>
      <c r="I28" s="157" t="n">
        <v>727</v>
      </c>
      <c r="J28" s="96" t="n">
        <f aca="false">H28/I28*100-100</f>
        <v>-68.0880330123796</v>
      </c>
    </row>
    <row r="29" customFormat="false" ht="12" hidden="false" customHeight="false" outlineLevel="0" collapsed="false">
      <c r="C29" s="119"/>
      <c r="D29" s="156"/>
      <c r="E29" s="156"/>
      <c r="F29" s="156"/>
      <c r="G29" s="156"/>
      <c r="H29" s="156"/>
      <c r="I29" s="157"/>
      <c r="J29" s="96"/>
    </row>
    <row r="30" customFormat="false" ht="12" hidden="false" customHeight="false" outlineLevel="0" collapsed="false">
      <c r="C30" s="106" t="s">
        <v>142</v>
      </c>
      <c r="D30" s="156" t="n">
        <v>81661</v>
      </c>
      <c r="E30" s="156" t="n">
        <v>79708</v>
      </c>
      <c r="F30" s="156" t="n">
        <v>73961</v>
      </c>
      <c r="G30" s="156" t="n">
        <v>70790</v>
      </c>
      <c r="H30" s="156" t="n">
        <v>155622</v>
      </c>
      <c r="I30" s="157" t="n">
        <v>150498</v>
      </c>
      <c r="J30" s="96" t="n">
        <f aca="false">H30/I30*100-100</f>
        <v>3.40469640792568</v>
      </c>
    </row>
    <row r="31" customFormat="false" ht="12" hidden="false" customHeight="false" outlineLevel="0" collapsed="false">
      <c r="C31" s="119"/>
      <c r="D31" s="156"/>
      <c r="E31" s="156"/>
      <c r="F31" s="156"/>
      <c r="G31" s="156"/>
      <c r="H31" s="156"/>
      <c r="I31" s="157"/>
      <c r="J31" s="96"/>
    </row>
    <row r="32" customFormat="false" ht="12" hidden="false" customHeight="false" outlineLevel="0" collapsed="false">
      <c r="B32" s="70" t="s">
        <v>143</v>
      </c>
      <c r="C32" s="119"/>
      <c r="D32" s="156" t="n">
        <v>10448</v>
      </c>
      <c r="E32" s="156" t="n">
        <v>4773</v>
      </c>
      <c r="F32" s="156" t="n">
        <v>7931</v>
      </c>
      <c r="G32" s="156" t="n">
        <v>8257</v>
      </c>
      <c r="H32" s="156" t="n">
        <v>18379</v>
      </c>
      <c r="I32" s="157" t="n">
        <v>13030</v>
      </c>
      <c r="J32" s="96" t="n">
        <f aca="false">H32/I32*100-100</f>
        <v>41.0514198004605</v>
      </c>
    </row>
    <row r="33" customFormat="false" ht="12" hidden="false" customHeight="false" outlineLevel="0" collapsed="false">
      <c r="B33" s="70" t="s">
        <v>144</v>
      </c>
      <c r="C33" s="119"/>
      <c r="D33" s="156" t="n">
        <v>43503</v>
      </c>
      <c r="E33" s="156" t="n">
        <v>37393</v>
      </c>
      <c r="F33" s="156" t="n">
        <v>57313</v>
      </c>
      <c r="G33" s="156" t="n">
        <v>56375</v>
      </c>
      <c r="H33" s="156" t="n">
        <v>100816</v>
      </c>
      <c r="I33" s="157" t="n">
        <v>93768</v>
      </c>
      <c r="J33" s="96" t="n">
        <f aca="false">H33/I33*100-100</f>
        <v>7.51642351335211</v>
      </c>
    </row>
    <row r="34" customFormat="false" ht="12" hidden="false" customHeight="false" outlineLevel="0" collapsed="false">
      <c r="B34" s="70" t="s">
        <v>145</v>
      </c>
      <c r="C34" s="119"/>
      <c r="D34" s="156" t="n">
        <v>102973</v>
      </c>
      <c r="E34" s="156" t="n">
        <v>88341</v>
      </c>
      <c r="F34" s="156" t="n">
        <v>123023</v>
      </c>
      <c r="G34" s="156" t="n">
        <v>105752</v>
      </c>
      <c r="H34" s="156" t="n">
        <v>225996</v>
      </c>
      <c r="I34" s="157" t="n">
        <v>194093</v>
      </c>
      <c r="J34" s="96" t="n">
        <f aca="false">H34/I34*100-100</f>
        <v>16.4369657844435</v>
      </c>
    </row>
    <row r="35" customFormat="false" ht="12" hidden="false" customHeight="false" outlineLevel="0" collapsed="false">
      <c r="B35" s="70" t="s">
        <v>146</v>
      </c>
      <c r="C35" s="119"/>
      <c r="D35" s="156" t="n">
        <v>7808</v>
      </c>
      <c r="E35" s="121" t="s">
        <v>110</v>
      </c>
      <c r="F35" s="156" t="n">
        <v>16716</v>
      </c>
      <c r="G35" s="121" t="s">
        <v>110</v>
      </c>
      <c r="H35" s="156" t="n">
        <v>24524</v>
      </c>
      <c r="I35" s="123" t="s">
        <v>110</v>
      </c>
      <c r="J35" s="98" t="s">
        <v>74</v>
      </c>
    </row>
    <row r="36" customFormat="false" ht="12" hidden="false" customHeight="false" outlineLevel="0" collapsed="false">
      <c r="B36" s="70" t="s">
        <v>147</v>
      </c>
      <c r="C36" s="119"/>
      <c r="D36" s="156" t="n">
        <v>239</v>
      </c>
      <c r="E36" s="121" t="s">
        <v>110</v>
      </c>
      <c r="F36" s="156" t="n">
        <v>651</v>
      </c>
      <c r="G36" s="156" t="n">
        <v>2</v>
      </c>
      <c r="H36" s="156" t="n">
        <v>890</v>
      </c>
      <c r="I36" s="157" t="n">
        <v>2</v>
      </c>
      <c r="J36" s="98" t="s">
        <v>74</v>
      </c>
    </row>
    <row r="37" customFormat="false" ht="12" hidden="false" customHeight="false" outlineLevel="0" collapsed="false">
      <c r="B37" s="70" t="s">
        <v>148</v>
      </c>
      <c r="C37" s="119"/>
      <c r="D37" s="156" t="n">
        <v>38705</v>
      </c>
      <c r="E37" s="156" t="n">
        <v>28979</v>
      </c>
      <c r="F37" s="156" t="n">
        <v>44017</v>
      </c>
      <c r="G37" s="156" t="n">
        <v>38938</v>
      </c>
      <c r="H37" s="156" t="n">
        <v>82722</v>
      </c>
      <c r="I37" s="157" t="n">
        <v>67917</v>
      </c>
      <c r="J37" s="96" t="n">
        <f aca="false">H37/I37*100-100</f>
        <v>21.7986660188171</v>
      </c>
    </row>
    <row r="38" customFormat="false" ht="12" hidden="false" customHeight="false" outlineLevel="0" collapsed="false">
      <c r="B38" s="70" t="s">
        <v>149</v>
      </c>
      <c r="C38" s="119"/>
      <c r="D38" s="121" t="s">
        <v>110</v>
      </c>
      <c r="E38" s="121" t="s">
        <v>110</v>
      </c>
      <c r="F38" s="156" t="n">
        <v>19</v>
      </c>
      <c r="G38" s="156" t="n">
        <v>39</v>
      </c>
      <c r="H38" s="156" t="n">
        <v>19</v>
      </c>
      <c r="I38" s="157" t="n">
        <v>39</v>
      </c>
      <c r="J38" s="96" t="n">
        <f aca="false">H38/I38*100-100</f>
        <v>-51.2820512820513</v>
      </c>
    </row>
    <row r="39" customFormat="false" ht="12" hidden="false" customHeight="false" outlineLevel="0" collapsed="false">
      <c r="C39" s="119"/>
      <c r="D39" s="156"/>
      <c r="E39" s="156"/>
      <c r="F39" s="156"/>
      <c r="G39" s="156"/>
      <c r="H39" s="156"/>
      <c r="I39" s="157"/>
      <c r="J39" s="96"/>
    </row>
    <row r="40" customFormat="false" ht="12" hidden="false" customHeight="false" outlineLevel="0" collapsed="false">
      <c r="C40" s="106" t="s">
        <v>150</v>
      </c>
      <c r="D40" s="156" t="n">
        <v>330666</v>
      </c>
      <c r="E40" s="156" t="n">
        <v>267736</v>
      </c>
      <c r="F40" s="156" t="n">
        <v>401948</v>
      </c>
      <c r="G40" s="156" t="n">
        <v>326115</v>
      </c>
      <c r="H40" s="156" t="n">
        <v>732614</v>
      </c>
      <c r="I40" s="157" t="n">
        <v>593851</v>
      </c>
      <c r="J40" s="96" t="n">
        <f aca="false">H40/I40*100-100</f>
        <v>23.3666357385944</v>
      </c>
    </row>
    <row r="41" customFormat="false" ht="12" hidden="false" customHeight="false" outlineLevel="0" collapsed="false">
      <c r="C41" s="119"/>
      <c r="D41" s="156"/>
      <c r="E41" s="156"/>
      <c r="F41" s="156"/>
      <c r="G41" s="156"/>
      <c r="H41" s="156"/>
      <c r="I41" s="157"/>
      <c r="J41" s="96"/>
    </row>
    <row r="42" customFormat="false" ht="12" hidden="false" customHeight="false" outlineLevel="0" collapsed="false">
      <c r="B42" s="70" t="s">
        <v>151</v>
      </c>
      <c r="C42" s="119"/>
      <c r="D42" s="156" t="n">
        <v>22477</v>
      </c>
      <c r="E42" s="156" t="n">
        <v>18575</v>
      </c>
      <c r="F42" s="156" t="n">
        <v>50553</v>
      </c>
      <c r="G42" s="156" t="n">
        <v>47879</v>
      </c>
      <c r="H42" s="156" t="n">
        <v>73030</v>
      </c>
      <c r="I42" s="157" t="n">
        <v>66454</v>
      </c>
      <c r="J42" s="96" t="n">
        <f aca="false">H42/I42*100-100</f>
        <v>9.8955668582779</v>
      </c>
    </row>
    <row r="43" customFormat="false" ht="12" hidden="false" customHeight="false" outlineLevel="0" collapsed="false">
      <c r="B43" s="70" t="s">
        <v>152</v>
      </c>
      <c r="C43" s="119"/>
      <c r="D43" s="156" t="n">
        <v>30269</v>
      </c>
      <c r="E43" s="156" t="n">
        <v>26195</v>
      </c>
      <c r="F43" s="156" t="n">
        <v>199698</v>
      </c>
      <c r="G43" s="156" t="n">
        <v>178115</v>
      </c>
      <c r="H43" s="156" t="n">
        <v>229967</v>
      </c>
      <c r="I43" s="157" t="n">
        <v>204310</v>
      </c>
      <c r="J43" s="96" t="n">
        <f aca="false">H43/I43*100-100</f>
        <v>12.5578777348147</v>
      </c>
    </row>
    <row r="44" customFormat="false" ht="12" hidden="false" customHeight="false" outlineLevel="0" collapsed="false">
      <c r="B44" s="70" t="s">
        <v>153</v>
      </c>
      <c r="C44" s="119"/>
      <c r="D44" s="156" t="n">
        <v>143390</v>
      </c>
      <c r="E44" s="156" t="n">
        <v>122661</v>
      </c>
      <c r="F44" s="156" t="n">
        <v>93289</v>
      </c>
      <c r="G44" s="156" t="n">
        <v>80026</v>
      </c>
      <c r="H44" s="156" t="n">
        <v>236679</v>
      </c>
      <c r="I44" s="157" t="n">
        <v>202687</v>
      </c>
      <c r="J44" s="96" t="n">
        <f aca="false">H44/I44*100-100</f>
        <v>16.7706858357961</v>
      </c>
    </row>
    <row r="45" customFormat="false" ht="12" hidden="false" customHeight="false" outlineLevel="0" collapsed="false">
      <c r="B45" s="70" t="s">
        <v>154</v>
      </c>
      <c r="C45" s="119"/>
      <c r="D45" s="156" t="n">
        <v>1958334</v>
      </c>
      <c r="E45" s="156" t="n">
        <v>1773876</v>
      </c>
      <c r="F45" s="156" t="n">
        <v>1451274</v>
      </c>
      <c r="G45" s="156" t="n">
        <v>1305371</v>
      </c>
      <c r="H45" s="156" t="n">
        <v>3409608</v>
      </c>
      <c r="I45" s="157" t="n">
        <v>3079247</v>
      </c>
      <c r="J45" s="96" t="n">
        <f aca="false">H45/I45*100-100</f>
        <v>10.7286294344039</v>
      </c>
    </row>
    <row r="46" customFormat="false" ht="12" hidden="false" customHeight="false" outlineLevel="0" collapsed="false">
      <c r="C46" s="119"/>
      <c r="D46" s="156"/>
      <c r="E46" s="156"/>
      <c r="F46" s="156"/>
      <c r="G46" s="156"/>
      <c r="H46" s="156"/>
      <c r="I46" s="157"/>
      <c r="J46" s="96"/>
    </row>
    <row r="47" customFormat="false" ht="12" hidden="false" customHeight="false" outlineLevel="0" collapsed="false">
      <c r="C47" s="106" t="s">
        <v>155</v>
      </c>
      <c r="D47" s="156" t="n">
        <v>2154470</v>
      </c>
      <c r="E47" s="156" t="n">
        <v>1941307</v>
      </c>
      <c r="F47" s="156" t="n">
        <v>1794814</v>
      </c>
      <c r="G47" s="156" t="n">
        <v>1611391</v>
      </c>
      <c r="H47" s="156" t="n">
        <v>3949284</v>
      </c>
      <c r="I47" s="157" t="n">
        <v>3552698</v>
      </c>
      <c r="J47" s="96" t="n">
        <f aca="false">H47/I47*100-100</f>
        <v>11.1629527756088</v>
      </c>
    </row>
    <row r="48" customFormat="false" ht="12" hidden="false" customHeight="false" outlineLevel="0" collapsed="false">
      <c r="C48" s="119"/>
      <c r="D48" s="156"/>
      <c r="E48" s="156"/>
      <c r="F48" s="156"/>
      <c r="G48" s="156"/>
      <c r="H48" s="156"/>
      <c r="I48" s="157"/>
      <c r="J48" s="96"/>
    </row>
    <row r="49" customFormat="false" ht="12" hidden="false" customHeight="false" outlineLevel="0" collapsed="false">
      <c r="B49" s="70" t="s">
        <v>156</v>
      </c>
      <c r="C49" s="119"/>
      <c r="D49" s="156" t="n">
        <v>7419</v>
      </c>
      <c r="E49" s="156" t="n">
        <v>5372</v>
      </c>
      <c r="F49" s="156" t="n">
        <v>23085</v>
      </c>
      <c r="G49" s="156" t="n">
        <v>23003</v>
      </c>
      <c r="H49" s="156" t="n">
        <v>30504</v>
      </c>
      <c r="I49" s="157" t="n">
        <v>28375</v>
      </c>
      <c r="J49" s="96" t="n">
        <f aca="false">H49/I49*100-100</f>
        <v>7.50308370044053</v>
      </c>
    </row>
    <row r="50" customFormat="false" ht="12" hidden="false" customHeight="false" outlineLevel="0" collapsed="false">
      <c r="B50" s="70"/>
      <c r="C50" s="119"/>
      <c r="D50" s="158"/>
      <c r="E50" s="158"/>
      <c r="F50" s="158"/>
      <c r="G50" s="158"/>
      <c r="H50" s="158"/>
      <c r="I50" s="132"/>
      <c r="J50" s="96"/>
    </row>
    <row r="51" customFormat="false" ht="12" hidden="false" customHeight="false" outlineLevel="0" collapsed="false">
      <c r="B51" s="70" t="s">
        <v>157</v>
      </c>
      <c r="C51" s="119"/>
      <c r="D51" s="121" t="s">
        <v>110</v>
      </c>
      <c r="E51" s="121" t="s">
        <v>110</v>
      </c>
      <c r="F51" s="121" t="s">
        <v>110</v>
      </c>
      <c r="G51" s="121" t="s">
        <v>110</v>
      </c>
      <c r="H51" s="121" t="s">
        <v>110</v>
      </c>
      <c r="I51" s="123" t="s">
        <v>110</v>
      </c>
      <c r="J51" s="98" t="s">
        <v>74</v>
      </c>
    </row>
    <row r="52" customFormat="false" ht="12" hidden="false" customHeight="false" outlineLevel="0" collapsed="false">
      <c r="A52" s="69"/>
      <c r="B52" s="69"/>
      <c r="C52" s="124"/>
      <c r="D52" s="125"/>
      <c r="E52" s="125"/>
      <c r="F52" s="125"/>
      <c r="G52" s="125"/>
      <c r="H52" s="125"/>
      <c r="I52" s="142"/>
      <c r="J52" s="105"/>
    </row>
    <row r="53" customFormat="false" ht="12" hidden="false" customHeight="false" outlineLevel="0" collapsed="false">
      <c r="C53" s="128" t="s">
        <v>45</v>
      </c>
      <c r="D53" s="159" t="n">
        <v>3511677</v>
      </c>
      <c r="E53" s="159" t="n">
        <v>3040135</v>
      </c>
      <c r="F53" s="159" t="n">
        <v>3264613</v>
      </c>
      <c r="G53" s="159" t="n">
        <v>2829647</v>
      </c>
      <c r="H53" s="159" t="n">
        <v>6776290</v>
      </c>
      <c r="I53" s="160" t="n">
        <v>5869782</v>
      </c>
      <c r="J53" s="90" t="n">
        <f aca="false">H53/I53*100-100</f>
        <v>15.4436399852669</v>
      </c>
    </row>
    <row r="54" customFormat="false" ht="12" hidden="false" customHeight="false" outlineLevel="0" collapsed="false">
      <c r="A54" s="69"/>
      <c r="B54" s="69"/>
    </row>
    <row r="55" customFormat="false" ht="22.5" hidden="false" customHeight="true" outlineLevel="0" collapsed="false">
      <c r="B55" s="161" t="s">
        <v>161</v>
      </c>
      <c r="C55" s="161"/>
      <c r="D55" s="161"/>
      <c r="E55" s="161"/>
      <c r="F55" s="161"/>
      <c r="G55" s="161"/>
      <c r="H55" s="161"/>
      <c r="I55" s="161"/>
      <c r="J55" s="161"/>
    </row>
    <row r="56" customFormat="false" ht="12" hidden="false" customHeight="false" outlineLevel="0" collapsed="false">
      <c r="B56" s="162" t="s">
        <v>162</v>
      </c>
      <c r="C56" s="163"/>
      <c r="D56" s="163"/>
      <c r="E56" s="163"/>
      <c r="F56" s="163"/>
      <c r="G56" s="163"/>
      <c r="H56" s="163"/>
      <c r="I56" s="163"/>
      <c r="J56" s="163"/>
    </row>
    <row r="57" customFormat="false" ht="12" hidden="false" customHeight="false" outlineLevel="0" collapsed="false">
      <c r="B57" s="162" t="s">
        <v>163</v>
      </c>
      <c r="C57" s="163"/>
      <c r="D57" s="163"/>
      <c r="E57" s="163"/>
      <c r="F57" s="163"/>
      <c r="G57" s="163"/>
      <c r="H57" s="163"/>
      <c r="I57" s="163"/>
      <c r="J57" s="163"/>
    </row>
    <row r="58" customFormat="false" ht="12" hidden="false" customHeight="false" outlineLevel="0" collapsed="false">
      <c r="B58" s="162" t="s">
        <v>164</v>
      </c>
      <c r="C58" s="163"/>
      <c r="D58" s="163"/>
      <c r="E58" s="163"/>
      <c r="F58" s="163"/>
      <c r="G58" s="163"/>
      <c r="H58" s="163"/>
      <c r="I58" s="163"/>
      <c r="J58" s="163"/>
    </row>
    <row r="59" customFormat="false" ht="18.75" hidden="false" customHeight="true" outlineLevel="0" collapsed="false">
      <c r="B59" s="164" t="s">
        <v>165</v>
      </c>
      <c r="C59" s="164"/>
      <c r="D59" s="164"/>
      <c r="E59" s="164"/>
      <c r="F59" s="164"/>
      <c r="G59" s="164"/>
      <c r="H59" s="164"/>
      <c r="I59" s="164"/>
      <c r="J59" s="164"/>
    </row>
    <row r="60" customFormat="false" ht="12" hidden="false" customHeight="false" outlineLevel="0" collapsed="false">
      <c r="B60" s="162" t="s">
        <v>166</v>
      </c>
      <c r="C60" s="163"/>
      <c r="D60" s="163"/>
      <c r="E60" s="163"/>
      <c r="F60" s="163"/>
      <c r="G60" s="163"/>
      <c r="H60" s="163"/>
      <c r="I60" s="163"/>
      <c r="J60" s="163"/>
    </row>
    <row r="61" customFormat="false" ht="12" hidden="false" customHeight="false" outlineLevel="0" collapsed="false">
      <c r="B61" s="165" t="s">
        <v>167</v>
      </c>
      <c r="C61" s="163"/>
      <c r="D61" s="163"/>
      <c r="E61" s="163"/>
      <c r="F61" s="163"/>
      <c r="G61" s="163"/>
      <c r="H61" s="163"/>
      <c r="I61" s="163"/>
      <c r="J61" s="163"/>
    </row>
  </sheetData>
  <mergeCells count="9">
    <mergeCell ref="A3:C6"/>
    <mergeCell ref="D3:J3"/>
    <mergeCell ref="D4:E4"/>
    <mergeCell ref="F4:G4"/>
    <mergeCell ref="H4:J4"/>
    <mergeCell ref="J5:J6"/>
    <mergeCell ref="D6:I6"/>
    <mergeCell ref="B55:J55"/>
    <mergeCell ref="B59:J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.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07:27:52Z</dcterms:created>
  <dc:creator>Möbius, Regina</dc:creator>
  <dc:description/>
  <dc:language>en-US</dc:language>
  <cp:lastModifiedBy>Jähne, Regina</cp:lastModifiedBy>
  <cp:lastPrinted>2011-12-15T09:01:30Z</cp:lastPrinted>
  <dcterms:modified xsi:type="dcterms:W3CDTF">2012-02-02T09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