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tatistischer Bericht" sheetId="1" state="visible" r:id="rId2"/>
    <sheet name="Januar bis Juni S 1" sheetId="2" state="visible" r:id="rId3"/>
    <sheet name="Januar bis Juni S 2" sheetId="3" state="visible" r:id="rId4"/>
    <sheet name="Januar bis Juni S 3" sheetId="4" state="visible" r:id="rId5"/>
    <sheet name="Januar bisJuni S 4" sheetId="5" state="visible" r:id="rId6"/>
    <sheet name="Januar bis Juni S 5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Januar bis Juni S 1'!$A$1:$L$38</definedName>
    <definedName function="false" hidden="false" localSheetId="2" name="_xlnm.Print_Area" vbProcedure="false">'Januar bis Juni S 2'!$A$1:$J$73</definedName>
    <definedName function="false" hidden="false" localSheetId="3" name="_xlnm.Print_Area" vbProcedure="false">'Januar bis Juni S 3'!$A$1:$I$61</definedName>
    <definedName function="false" hidden="false" localSheetId="5" name="_xlnm.Print_Area" vbProcedure="false">'Januar bis Juni S 5'!$A$1:$J$63</definedName>
    <definedName function="false" hidden="false" localSheetId="4" name="_xlnm.Print_Area" vbProcedure="false">'Januar bisJuni S 4'!$A$1:$I$61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Juni S 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Juni S 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Juni S 4'!$1:$65536</definedName>
    <definedName function="false" hidden="false" localSheetId="5" name="Excel_BuiltIn_Criteria" vbProcedure="false">#REF!</definedName>
    <definedName function="false" hidden="false" localSheetId="5" name="Excel_BuiltIn_Database" vbProcedure="false">'Januar bis Juni S 5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2/11 H</t>
  </si>
  <si>
    <t xml:space="preserve">Seeverkehr des Hafens Hamburg</t>
  </si>
  <si>
    <t xml:space="preserve">Januar bis Juni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Art des Verkehrs</t>
  </si>
  <si>
    <t xml:space="preserve">April</t>
  </si>
  <si>
    <t xml:space="preserve">Mai</t>
  </si>
  <si>
    <t xml:space="preserve">Juni</t>
  </si>
  <si>
    <t xml:space="preserve">Januar bis Juni</t>
  </si>
  <si>
    <t xml:space="preserve">Verän-</t>
  </si>
  <si>
    <r>
      <rPr>
        <sz val="9"/>
        <rFont val="Arial"/>
        <family val="2"/>
      </rPr>
      <t xml:space="preserve">derung</t>
    </r>
    <r>
      <rPr>
        <vertAlign val="superscript"/>
        <sz val="9"/>
        <rFont val="Arial"/>
        <family val="2"/>
      </rPr>
      <t xml:space="preserve">4)</t>
    </r>
  </si>
  <si>
    <t xml:space="preserve">in %</t>
  </si>
  <si>
    <r>
      <rPr>
        <b val="true"/>
        <sz val="9"/>
        <rFont val="Arial"/>
        <family val="2"/>
      </rPr>
      <t xml:space="preserve">1. Güterumschlag in 1 000 Tonn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Zahl der umgeschlagenen Container in TEU</t>
    </r>
    <r>
      <rPr>
        <b val="true"/>
        <vertAlign val="superscript"/>
        <sz val="9"/>
        <rFont val="Arial"/>
        <family val="2"/>
      </rPr>
      <t xml:space="preserve">2)</t>
    </r>
    <r>
      <rPr>
        <b val="true"/>
        <sz val="9"/>
        <rFont val="Arial"/>
        <family val="2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darunter</t>
  </si>
  <si>
    <t xml:space="preserve">in Containern</t>
  </si>
  <si>
    <t xml:space="preserve">ohne Ladungsträger</t>
  </si>
  <si>
    <t xml:space="preserve">Eigengewichte der Container und sonstigen Ladungsträger</t>
  </si>
  <si>
    <r>
      <rPr>
        <sz val="9"/>
        <rFont val="Arial"/>
        <family val="2"/>
      </rPr>
      <t xml:space="preserve">Zahl der umgeschlagenen Container TEU</t>
    </r>
    <r>
      <rPr>
        <vertAlign val="superscript"/>
        <sz val="9"/>
        <rFont val="Arial"/>
        <family val="2"/>
      </rPr>
      <t xml:space="preserve">2)</t>
    </r>
  </si>
  <si>
    <t xml:space="preserve">2. Schiffsverkehr über See</t>
  </si>
  <si>
    <t xml:space="preserve">Angekommene Schiffe (Anzahl)</t>
  </si>
  <si>
    <t xml:space="preserve">darunter </t>
  </si>
  <si>
    <t xml:space="preserve">Containerschiffe</t>
  </si>
  <si>
    <t xml:space="preserve">Schüttgutfrachtschiffe</t>
  </si>
  <si>
    <t xml:space="preserve">Tankschiffe</t>
  </si>
  <si>
    <t xml:space="preserve">Kreuzfahrtschiffe</t>
  </si>
  <si>
    <r>
      <rPr>
        <sz val="9"/>
        <rFont val="Arial"/>
        <family val="2"/>
      </rPr>
      <t xml:space="preserve">Angekommene Schiffe (1 000 BRZ)</t>
    </r>
    <r>
      <rPr>
        <vertAlign val="superscript"/>
        <sz val="9"/>
        <rFont val="Arial"/>
        <family val="2"/>
      </rPr>
      <t xml:space="preserve">3)</t>
    </r>
  </si>
  <si>
    <t xml:space="preserve"> </t>
  </si>
  <si>
    <t xml:space="preserve">Fußnoten Seite 5</t>
  </si>
  <si>
    <r>
      <rPr>
        <sz val="10"/>
        <rFont val="Arial"/>
        <family val="2"/>
      </rPr>
      <t xml:space="preserve">Tabelle  2</t>
    </r>
    <r>
      <rPr>
        <b val="true"/>
        <sz val="10"/>
        <rFont val="Arial"/>
        <family val="2"/>
      </rPr>
      <t xml:space="preserve">     Seeverkehr des Hafens Hamburg nach Gütergruppen</t>
    </r>
    <r>
      <rPr>
        <b val="true"/>
        <vertAlign val="superscript"/>
        <sz val="10"/>
        <rFont val="Arial"/>
        <family val="2"/>
      </rPr>
      <t xml:space="preserve">1) 5)   </t>
    </r>
    <r>
      <rPr>
        <b val="true"/>
        <sz val="10"/>
        <rFont val="Arial"/>
        <family val="2"/>
      </rPr>
      <t xml:space="preserve">             </t>
    </r>
  </si>
  <si>
    <t xml:space="preserve">Nummer</t>
  </si>
  <si>
    <t xml:space="preserve">der</t>
  </si>
  <si>
    <t xml:space="preserve">Güterhauptgruppe</t>
  </si>
  <si>
    <t xml:space="preserve">Syste-</t>
  </si>
  <si>
    <t xml:space="preserve">matik</t>
  </si>
  <si>
    <t xml:space="preserve">1 000 t</t>
  </si>
  <si>
    <t xml:space="preserve">in % </t>
  </si>
  <si>
    <t xml:space="preserve">Erzeugnisse der Land- und Forstwirtschaft</t>
  </si>
  <si>
    <t xml:space="preserve">Getreide</t>
  </si>
  <si>
    <t xml:space="preserve">anderes frisches Obst und Gemüse</t>
  </si>
  <si>
    <t xml:space="preserve">Kohle; rohes Erdöl und Erdgas</t>
  </si>
  <si>
    <t xml:space="preserve">Kohle</t>
  </si>
  <si>
    <t xml:space="preserve">X</t>
  </si>
  <si>
    <t xml:space="preserve">Erdöl</t>
  </si>
  <si>
    <t xml:space="preserve">Erze, Steine u. Erden, s. Bergbauerzeugnisse</t>
  </si>
  <si>
    <t xml:space="preserve">Eisenerze</t>
  </si>
  <si>
    <t xml:space="preserve">Natursteine, Sand, Kies, Ton, Torf, Steine</t>
  </si>
  <si>
    <t xml:space="preserve">Nahrungs- und Genussmittel</t>
  </si>
  <si>
    <t xml:space="preserve">Fleisch, Fleischerzeugnisse</t>
  </si>
  <si>
    <t xml:space="preserve">Fisch und Fischerzeugnisse, verarbeitet</t>
  </si>
  <si>
    <t xml:space="preserve">Obst und Gemüse, verarbeitet</t>
  </si>
  <si>
    <t xml:space="preserve">tierische und pflanzliche Öle und Fette</t>
  </si>
  <si>
    <t xml:space="preserve">Textilien und Bekleidung; Leder u. Lederwaren</t>
  </si>
  <si>
    <t xml:space="preserve">Textilien</t>
  </si>
  <si>
    <t xml:space="preserve">Bekleidung und Pelzwaren</t>
  </si>
  <si>
    <t xml:space="preserve">Holzwaren, Papier, Pappe Druckerzeug.</t>
  </si>
  <si>
    <t xml:space="preserve">Papier, Pappe und Waren daraus</t>
  </si>
  <si>
    <t xml:space="preserve">Kokerei- und Mineralölerzeugnisse</t>
  </si>
  <si>
    <t xml:space="preserve">flüssige Mineralölerzeugnisse</t>
  </si>
  <si>
    <t xml:space="preserve">Chemische Erzeugnisse etc.</t>
  </si>
  <si>
    <t xml:space="preserve">Pharmaz. u. parachemische Erzeugnisse</t>
  </si>
  <si>
    <t xml:space="preserve">Gummi- oder Kunststoffwaren</t>
  </si>
  <si>
    <t xml:space="preserve">Sonstige Mineralerzeugnisse</t>
  </si>
  <si>
    <t xml:space="preserve">Glas und Glaswaren, Porzellan</t>
  </si>
  <si>
    <t xml:space="preserve">Metalle und Metallerzeugnisse</t>
  </si>
  <si>
    <t xml:space="preserve">Roheisen und Stahl; Ferrolegierungen</t>
  </si>
  <si>
    <t xml:space="preserve">NE-Metalle und Halbzeug daraus</t>
  </si>
  <si>
    <t xml:space="preserve">Heizkessel, Waffen u. sons. Metallerzeugn.</t>
  </si>
  <si>
    <t xml:space="preserve">Maschinen u. Ausrüstungen, Haushaltsgeräte</t>
  </si>
  <si>
    <t xml:space="preserve">Geräte d. Elektrizitätserzeugung /-verteilung</t>
  </si>
  <si>
    <t xml:space="preserve">Fahrzeuge</t>
  </si>
  <si>
    <t xml:space="preserve">Erzeugnisse der Automobilindustrie</t>
  </si>
  <si>
    <t xml:space="preserve">Möbel, Schmuck, Musikinstrumente</t>
  </si>
  <si>
    <t xml:space="preserve">Möbel</t>
  </si>
  <si>
    <t xml:space="preserve">Sekundärrohstoffe, Abfälle</t>
  </si>
  <si>
    <t xml:space="preserve">Post, Pakete</t>
  </si>
  <si>
    <t xml:space="preserve">Geräte und Material für die Güterbeförderung</t>
  </si>
  <si>
    <t xml:space="preserve">Umzugsgut und nichtmarktbestimmte Güter</t>
  </si>
  <si>
    <t xml:space="preserve">Sammelgut</t>
  </si>
  <si>
    <t xml:space="preserve">Gutart unbekannt</t>
  </si>
  <si>
    <t xml:space="preserve">Eigengewichte der Ladungsträger</t>
  </si>
  <si>
    <t xml:space="preserve">Beladene Container (Eigengewicht)</t>
  </si>
  <si>
    <t xml:space="preserve">Unbeladene Container (Eigengewicht)</t>
  </si>
  <si>
    <t xml:space="preserve">                                       Insgesamt</t>
  </si>
  <si>
    <r>
      <rPr>
        <sz val="10"/>
        <rFont val="Arial"/>
        <family val="2"/>
      </rPr>
      <t xml:space="preserve">Tabelle  3     </t>
    </r>
    <r>
      <rPr>
        <b val="true"/>
        <sz val="10"/>
        <rFont val="Arial"/>
        <family val="2"/>
      </rPr>
      <t xml:space="preserve">Seeverkehr des Hafens Hamburg nach Verkehrsbereichen </t>
    </r>
  </si>
  <si>
    <t xml:space="preserve">Verkehrsbereich</t>
  </si>
  <si>
    <t xml:space="preserve">         Empfang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 in Containern</t>
    </r>
    <r>
      <rPr>
        <vertAlign val="superscript"/>
        <sz val="9"/>
        <rFont val="Arial"/>
        <family val="2"/>
      </rPr>
      <t xml:space="preserve">6)</t>
    </r>
  </si>
  <si>
    <t xml:space="preserve">1 000  t</t>
  </si>
  <si>
    <t xml:space="preserve">Bundesrepublik Deutschland</t>
  </si>
  <si>
    <t xml:space="preserve">Übriges Europa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r>
      <rPr>
        <sz val="10"/>
        <rFont val="Arial"/>
        <family val="2"/>
      </rPr>
      <t xml:space="preserve">noch Tabelle  3     </t>
    </r>
    <r>
      <rPr>
        <b val="true"/>
        <sz val="10"/>
        <rFont val="Arial"/>
        <family val="2"/>
      </rPr>
      <t xml:space="preserve">Seeverkehr des Hafens Hamburg nach Verkehrsbereichen</t>
    </r>
  </si>
  <si>
    <r>
      <rPr>
        <sz val="10"/>
        <rFont val="Arial"/>
        <family val="2"/>
      </rPr>
      <t xml:space="preserve">Tabelle  4 </t>
    </r>
    <r>
      <rPr>
        <b val="true"/>
        <sz val="10"/>
        <rFont val="Arial"/>
        <family val="2"/>
      </rPr>
      <t xml:space="preserve">   Containerverkehr des Hafens Hamburg nach Verkehrsbereichen</t>
    </r>
    <r>
      <rPr>
        <b val="true"/>
        <vertAlign val="superscript"/>
        <sz val="10"/>
        <rFont val="Arial"/>
        <family val="2"/>
      </rPr>
      <t xml:space="preserve">2)</t>
    </r>
  </si>
  <si>
    <t xml:space="preserve">Veränder-ung in %</t>
  </si>
  <si>
    <r>
      <rPr>
        <sz val="9"/>
        <rFont val="Arial"/>
        <family val="2"/>
      </rPr>
      <t xml:space="preserve">TEU</t>
    </r>
    <r>
      <rPr>
        <vertAlign val="superscript"/>
        <sz val="9"/>
        <rFont val="Arial"/>
        <family val="2"/>
      </rPr>
      <t xml:space="preserve">2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    +&quot;* #\ ##0.0&quot;   &quot;;&quot;       -&quot;* #\ ##0.0&quot;   &quot;"/>
    <numFmt numFmtId="171" formatCode="#\ ###\ ##0\ "/>
    <numFmt numFmtId="172" formatCode="0.0"/>
    <numFmt numFmtId="173" formatCode="#,##0.0"/>
    <numFmt numFmtId="174" formatCode="#\ ##0.0"/>
    <numFmt numFmtId="175" formatCode="\+* ##\ #0.0\ ;\-* ##\ #0.0\ "/>
    <numFmt numFmtId="176" formatCode="\+* #\ ##0.0\ ;\-* #\ ##0.0\ "/>
    <numFmt numFmtId="177" formatCode="00"/>
    <numFmt numFmtId="178" formatCode="#\ ##0.0&quot;  &quot;"/>
    <numFmt numFmtId="179" formatCode="000"/>
    <numFmt numFmtId="180" formatCode="&quot;         +&quot;* #\ ##0.0\ ;&quot;         -&quot;* #\ ##0.0\ "/>
    <numFmt numFmtId="181" formatCode="&quot;    +&quot;* #\ ##0.0\ ;&quot;    -&quot;* #\ ##0.0\ "/>
    <numFmt numFmtId="182" formatCode="&quot;     +&quot;* #\ ##0.0\ ;&quot;     -&quot;* #\ ##0.0\ "/>
    <numFmt numFmtId="183" formatCode="#\ ##0&quot;    &quot;"/>
    <numFmt numFmtId="184" formatCode="#\ ###\ ##0&quot;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9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7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1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7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5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1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4" borderId="1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24" borderId="18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24" borderId="1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19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1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2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2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4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2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2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4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4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4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2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24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2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8" fillId="2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24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24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Dezimal [0,00]" xfId="47"/>
    <cellStyle name="Dezimal [0,0]" xfId="48"/>
    <cellStyle name="Eingabe" xfId="49"/>
    <cellStyle name="Ergebnis" xfId="50"/>
    <cellStyle name="Erklärender Text" xfId="51"/>
    <cellStyle name="Gut" xfId="52"/>
    <cellStyle name="Hyperlink_A_I_2_vj061_S" xfId="53"/>
    <cellStyle name="Neutral 1" xfId="54"/>
    <cellStyle name="Notiz" xfId="55"/>
    <cellStyle name="Schlecht" xfId="56"/>
    <cellStyle name="Standard_A_I_2_vj061_S" xfId="57"/>
    <cellStyle name="Standard_DEZ94" xfId="58"/>
    <cellStyle name="Standard_EXCEL-Vorblatt für Statistische Berichte" xfId="59"/>
    <cellStyle name="Standard_HII942A (2)" xfId="60"/>
    <cellStyle name="Standard_HII94A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0</xdr:row>
      <xdr:rowOff>66600</xdr:rowOff>
    </xdr:from>
    <xdr:to>
      <xdr:col>3</xdr:col>
      <xdr:colOff>331200</xdr:colOff>
      <xdr:row>30</xdr:row>
      <xdr:rowOff>66600</xdr:rowOff>
    </xdr:to>
    <xdr:sp>
      <xdr:nvSpPr>
        <xdr:cNvPr id="1" name="Line 2"/>
        <xdr:cNvSpPr/>
      </xdr:nvSpPr>
      <xdr:spPr>
        <a:xfrm>
          <a:off x="130320" y="5110920"/>
          <a:ext cx="86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200</xdr:colOff>
      <xdr:row>72</xdr:row>
      <xdr:rowOff>57240</xdr:rowOff>
    </xdr:from>
    <xdr:to>
      <xdr:col>11</xdr:col>
      <xdr:colOff>463680</xdr:colOff>
      <xdr:row>72</xdr:row>
      <xdr:rowOff>176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760400" y="11058480"/>
          <a:ext cx="7183080" cy="1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60</xdr:row>
      <xdr:rowOff>76680</xdr:rowOff>
    </xdr:from>
    <xdr:to>
      <xdr:col>12</xdr:col>
      <xdr:colOff>524160</xdr:colOff>
      <xdr:row>61</xdr:row>
      <xdr:rowOff>9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209400" y="10672200"/>
          <a:ext cx="6840360" cy="1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66600</xdr:rowOff>
    </xdr:from>
    <xdr:to>
      <xdr:col>8</xdr:col>
      <xdr:colOff>1280160</xdr:colOff>
      <xdr:row>60</xdr:row>
      <xdr:rowOff>1764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11032560"/>
          <a:ext cx="725544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62</xdr:row>
      <xdr:rowOff>0</xdr:rowOff>
    </xdr:from>
    <xdr:to>
      <xdr:col>14</xdr:col>
      <xdr:colOff>91080</xdr:colOff>
      <xdr:row>62</xdr:row>
      <xdr:rowOff>1242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647600" y="11266200"/>
          <a:ext cx="68493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55</xdr:row>
      <xdr:rowOff>19080</xdr:rowOff>
    </xdr:from>
    <xdr:to>
      <xdr:col>8</xdr:col>
      <xdr:colOff>483480</xdr:colOff>
      <xdr:row>61</xdr:row>
      <xdr:rowOff>162000</xdr:rowOff>
    </xdr:to>
    <xdr:sp>
      <xdr:nvSpPr>
        <xdr:cNvPr id="6" name="Text 27"/>
        <xdr:cNvSpPr/>
      </xdr:nvSpPr>
      <xdr:spPr>
        <a:xfrm>
          <a:off x="100440" y="10121400"/>
          <a:ext cx="72028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)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) Twenty-foot Equivalent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) Bruttoraumzah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) Die Veränderungsraten wurden aus den nicht gerundeten Werten berechne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) Seit Januar 2011 werden die transportierten Güter nach der Gütersystematik NST 2007 nachgewiesen. Die Vorjahresergebnisse werden au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ie neue Systematik umgerechnet, Vergleiche sind daher nicht im vollem Umfang möglich.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) Ohne Eigengewichte der Contain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 = Nachweis nicht sinnvol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71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2.7"/>
    <col collapsed="false" customWidth="true" hidden="false" outlineLevel="0" max="4" min="3" style="45" width="4.7"/>
    <col collapsed="false" customWidth="true" hidden="false" outlineLevel="0" max="5" min="5" style="45" width="2.7"/>
    <col collapsed="false" customWidth="true" hidden="false" outlineLevel="0" max="6" min="6" style="45" width="19.7"/>
    <col collapsed="false" customWidth="true" hidden="false" outlineLevel="0" max="8" min="7" style="45" width="9.99"/>
    <col collapsed="false" customWidth="true" hidden="false" outlineLevel="0" max="10" min="9" style="45" width="10.13"/>
    <col collapsed="false" customWidth="true" hidden="false" outlineLevel="0" max="11" min="11" style="45" width="10.99"/>
    <col collapsed="false" customWidth="true" hidden="false" outlineLevel="0" max="12" min="12" style="45" width="10.71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B1" s="46" t="s">
        <v>32</v>
      </c>
      <c r="C1" s="46"/>
    </row>
    <row r="2" customFormat="false" ht="12.75" hidden="false" customHeight="false" outlineLevel="0" collapsed="false">
      <c r="B2" s="47"/>
      <c r="C2" s="47"/>
      <c r="D2" s="48"/>
      <c r="E2" s="46"/>
      <c r="F2" s="46"/>
      <c r="G2" s="46"/>
      <c r="H2" s="46"/>
      <c r="I2" s="46"/>
      <c r="J2" s="46"/>
      <c r="K2" s="46"/>
      <c r="L2" s="46"/>
    </row>
    <row r="3" customFormat="false" ht="12" hidden="false" customHeight="false" outlineLevel="0" collapsed="false">
      <c r="B3" s="49" t="s">
        <v>33</v>
      </c>
      <c r="C3" s="49"/>
      <c r="D3" s="49"/>
      <c r="E3" s="49"/>
      <c r="F3" s="49"/>
      <c r="G3" s="50" t="s">
        <v>34</v>
      </c>
      <c r="H3" s="50" t="s">
        <v>35</v>
      </c>
      <c r="I3" s="50" t="s">
        <v>36</v>
      </c>
      <c r="J3" s="51" t="s">
        <v>37</v>
      </c>
      <c r="K3" s="51"/>
      <c r="L3" s="51"/>
    </row>
    <row r="4" customFormat="false" ht="12" hidden="false" customHeight="false" outlineLevel="0" collapsed="false">
      <c r="B4" s="49"/>
      <c r="C4" s="49"/>
      <c r="D4" s="49"/>
      <c r="E4" s="49"/>
      <c r="F4" s="49"/>
      <c r="G4" s="52" t="n">
        <v>2011</v>
      </c>
      <c r="H4" s="52"/>
      <c r="I4" s="52"/>
      <c r="J4" s="53"/>
      <c r="K4" s="53"/>
      <c r="L4" s="54" t="s">
        <v>38</v>
      </c>
    </row>
    <row r="5" customFormat="false" ht="13.5" hidden="false" customHeight="false" outlineLevel="0" collapsed="false">
      <c r="B5" s="49"/>
      <c r="C5" s="49"/>
      <c r="D5" s="49"/>
      <c r="E5" s="49"/>
      <c r="F5" s="49"/>
      <c r="G5" s="52"/>
      <c r="H5" s="52"/>
      <c r="I5" s="52"/>
      <c r="J5" s="55" t="n">
        <v>2011</v>
      </c>
      <c r="K5" s="55" t="n">
        <v>2010</v>
      </c>
      <c r="L5" s="56" t="s">
        <v>39</v>
      </c>
    </row>
    <row r="6" customFormat="false" ht="12" hidden="false" customHeight="false" outlineLevel="0" collapsed="false">
      <c r="B6" s="49"/>
      <c r="C6" s="49"/>
      <c r="D6" s="49"/>
      <c r="E6" s="49"/>
      <c r="F6" s="49"/>
      <c r="G6" s="52"/>
      <c r="H6" s="52"/>
      <c r="I6" s="52"/>
      <c r="J6" s="57"/>
      <c r="K6" s="57"/>
      <c r="L6" s="58" t="s">
        <v>40</v>
      </c>
    </row>
    <row r="7" customFormat="false" ht="9.95" hidden="false" customHeight="true" outlineLevel="0" collapsed="false"/>
    <row r="8" customFormat="false" ht="13.5" hidden="false" customHeight="false" outlineLevel="0" collapsed="false">
      <c r="B8" s="59" t="s">
        <v>41</v>
      </c>
      <c r="C8" s="59"/>
      <c r="D8" s="59"/>
      <c r="E8" s="59"/>
      <c r="F8" s="59"/>
      <c r="G8" s="59"/>
      <c r="H8" s="59"/>
      <c r="I8" s="59"/>
      <c r="J8" s="59"/>
      <c r="K8" s="59"/>
      <c r="L8" s="59"/>
    </row>
    <row r="9" customFormat="false" ht="10.15" hidden="false" customHeight="true" outlineLevel="0" collapsed="false"/>
    <row r="10" customFormat="false" ht="12" hidden="false" customHeight="false" outlineLevel="0" collapsed="false">
      <c r="B10" s="60" t="s">
        <v>42</v>
      </c>
      <c r="C10" s="60"/>
      <c r="D10" s="60"/>
      <c r="E10" s="60"/>
      <c r="F10" s="60"/>
      <c r="G10" s="61" t="n">
        <v>6061.676</v>
      </c>
      <c r="H10" s="61" t="n">
        <v>7165.965</v>
      </c>
      <c r="I10" s="61" t="n">
        <v>6010.525</v>
      </c>
      <c r="J10" s="62" t="n">
        <v>37392.363</v>
      </c>
      <c r="K10" s="62" t="n">
        <v>33802.09</v>
      </c>
      <c r="L10" s="63" t="n">
        <f aca="false">J10/K10*100-100</f>
        <v>10.6214526971557</v>
      </c>
    </row>
    <row r="11" customFormat="false" ht="12" hidden="false" customHeight="false" outlineLevel="0" collapsed="false">
      <c r="B11" s="60" t="s">
        <v>43</v>
      </c>
      <c r="C11" s="60"/>
      <c r="D11" s="60"/>
      <c r="E11" s="60"/>
      <c r="F11" s="60"/>
      <c r="G11" s="64" t="n">
        <v>4391.413</v>
      </c>
      <c r="H11" s="64" t="n">
        <v>4703.966</v>
      </c>
      <c r="I11" s="64" t="n">
        <v>4389.499</v>
      </c>
      <c r="J11" s="65" t="n">
        <v>26689.816</v>
      </c>
      <c r="K11" s="64" t="n">
        <v>24764.086</v>
      </c>
      <c r="L11" s="66" t="n">
        <f aca="false">J11/K11*100-100</f>
        <v>7.77630153602277</v>
      </c>
    </row>
    <row r="12" customFormat="false" ht="18.75" hidden="false" customHeight="true" outlineLevel="0" collapsed="false">
      <c r="B12" s="67" t="s">
        <v>44</v>
      </c>
      <c r="C12" s="67"/>
      <c r="D12" s="60"/>
      <c r="E12" s="60"/>
      <c r="F12" s="60"/>
      <c r="G12" s="68" t="n">
        <v>10453.089</v>
      </c>
      <c r="H12" s="68" t="n">
        <v>11869.931</v>
      </c>
      <c r="I12" s="68" t="n">
        <v>10400.024</v>
      </c>
      <c r="J12" s="68" t="n">
        <v>64082.179</v>
      </c>
      <c r="K12" s="68" t="n">
        <v>58566.176</v>
      </c>
      <c r="L12" s="69" t="n">
        <f aca="false">J12/K12*100-100</f>
        <v>9.41841072225715</v>
      </c>
    </row>
    <row r="13" customFormat="false" ht="18.75" hidden="false" customHeight="true" outlineLevel="0" collapsed="false">
      <c r="B13" s="60" t="s">
        <v>45</v>
      </c>
      <c r="C13" s="60" t="s">
        <v>46</v>
      </c>
      <c r="D13" s="60" t="s">
        <v>47</v>
      </c>
      <c r="E13" s="60"/>
      <c r="F13" s="60"/>
      <c r="G13" s="61" t="n">
        <v>2879.603</v>
      </c>
      <c r="H13" s="61" t="n">
        <v>3650.529</v>
      </c>
      <c r="I13" s="61" t="n">
        <v>2849.666</v>
      </c>
      <c r="J13" s="61" t="n">
        <v>19273.873</v>
      </c>
      <c r="K13" s="61" t="n">
        <v>19694.384</v>
      </c>
      <c r="L13" s="63" t="n">
        <f aca="false">J13/K13*100-100</f>
        <v>-2.13518229359191</v>
      </c>
    </row>
    <row r="14" customFormat="false" ht="12" hidden="false" customHeight="false" outlineLevel="0" collapsed="false">
      <c r="B14" s="60"/>
      <c r="C14" s="60"/>
      <c r="D14" s="60" t="s">
        <v>46</v>
      </c>
      <c r="E14" s="60" t="s">
        <v>48</v>
      </c>
      <c r="F14" s="60"/>
      <c r="G14" s="61" t="n">
        <v>1887.765</v>
      </c>
      <c r="H14" s="61" t="n">
        <v>2593.649</v>
      </c>
      <c r="I14" s="61" t="n">
        <v>1993.597</v>
      </c>
      <c r="J14" s="61" t="n">
        <v>12668.292</v>
      </c>
      <c r="K14" s="61" t="n">
        <v>12907.888</v>
      </c>
      <c r="L14" s="63" t="n">
        <f aca="false">J14/K14*100-100</f>
        <v>-1.85619831842359</v>
      </c>
    </row>
    <row r="15" customFormat="false" ht="12" hidden="false" customHeight="false" outlineLevel="0" collapsed="false">
      <c r="B15" s="60"/>
      <c r="C15" s="60"/>
      <c r="D15" s="60" t="s">
        <v>45</v>
      </c>
      <c r="E15" s="60" t="s">
        <v>49</v>
      </c>
      <c r="F15" s="60"/>
      <c r="G15" s="61" t="n">
        <v>991.838</v>
      </c>
      <c r="H15" s="61" t="n">
        <v>1056.88</v>
      </c>
      <c r="I15" s="61" t="n">
        <v>856.069</v>
      </c>
      <c r="J15" s="61" t="n">
        <v>6605.581</v>
      </c>
      <c r="K15" s="61" t="n">
        <v>6786.496</v>
      </c>
      <c r="L15" s="63" t="n">
        <f aca="false">J15/K15*100-100</f>
        <v>-2.66580868831279</v>
      </c>
    </row>
    <row r="16" customFormat="false" ht="12" hidden="false" customHeight="false" outlineLevel="0" collapsed="false">
      <c r="B16" s="60"/>
      <c r="C16" s="60"/>
      <c r="D16" s="60" t="s">
        <v>50</v>
      </c>
      <c r="E16" s="60"/>
      <c r="F16" s="60"/>
      <c r="G16" s="61" t="n">
        <v>7573.486</v>
      </c>
      <c r="H16" s="61" t="n">
        <v>8219.402</v>
      </c>
      <c r="I16" s="61" t="n">
        <v>7550.358</v>
      </c>
      <c r="J16" s="61" t="n">
        <v>44808.306</v>
      </c>
      <c r="K16" s="61" t="n">
        <v>38871.792</v>
      </c>
      <c r="L16" s="63" t="n">
        <f aca="false">J16/K16*100-100</f>
        <v>15.272035824847</v>
      </c>
    </row>
    <row r="17" customFormat="false" ht="12" hidden="false" customHeight="false" outlineLevel="0" collapsed="false">
      <c r="B17" s="60"/>
      <c r="C17" s="60"/>
      <c r="D17" s="60"/>
      <c r="E17" s="60" t="s">
        <v>51</v>
      </c>
      <c r="F17" s="60"/>
      <c r="G17" s="61"/>
      <c r="H17" s="61"/>
      <c r="I17" s="61"/>
      <c r="J17" s="61"/>
      <c r="K17" s="61"/>
      <c r="L17" s="63"/>
    </row>
    <row r="18" customFormat="false" ht="12" hidden="false" customHeight="false" outlineLevel="0" collapsed="false">
      <c r="B18" s="60"/>
      <c r="C18" s="60"/>
      <c r="D18" s="60"/>
      <c r="E18" s="60"/>
      <c r="F18" s="60" t="s">
        <v>52</v>
      </c>
      <c r="G18" s="61" t="n">
        <v>5819.884</v>
      </c>
      <c r="H18" s="61" t="n">
        <v>6375.847</v>
      </c>
      <c r="I18" s="61" t="n">
        <v>5948.778</v>
      </c>
      <c r="J18" s="61" t="n">
        <v>34786.443</v>
      </c>
      <c r="K18" s="61" t="n">
        <v>30016.156</v>
      </c>
      <c r="L18" s="63" t="n">
        <f aca="false">J18/K18*100-100</f>
        <v>15.8923980805537</v>
      </c>
    </row>
    <row r="19" customFormat="false" ht="12" hidden="false" customHeight="false" outlineLevel="0" collapsed="false">
      <c r="B19" s="60"/>
      <c r="C19" s="60"/>
      <c r="D19" s="60" t="s">
        <v>45</v>
      </c>
      <c r="E19" s="60"/>
      <c r="F19" s="60" t="s">
        <v>53</v>
      </c>
      <c r="G19" s="61" t="n">
        <v>294.889</v>
      </c>
      <c r="H19" s="61" t="n">
        <v>230.387</v>
      </c>
      <c r="I19" s="61" t="n">
        <v>149.247</v>
      </c>
      <c r="J19" s="61" t="n">
        <v>1193.176</v>
      </c>
      <c r="K19" s="61" t="n">
        <v>1333</v>
      </c>
      <c r="L19" s="63" t="n">
        <f aca="false">J19/K19*100-100</f>
        <v>-10.4894223555889</v>
      </c>
    </row>
    <row r="20" customFormat="false" ht="34.15" hidden="false" customHeight="true" outlineLevel="0" collapsed="false">
      <c r="B20" s="60"/>
      <c r="C20" s="60"/>
      <c r="D20" s="60" t="s">
        <v>45</v>
      </c>
      <c r="E20" s="60"/>
      <c r="F20" s="70" t="s">
        <v>54</v>
      </c>
      <c r="G20" s="71" t="n">
        <v>1459.143</v>
      </c>
      <c r="H20" s="71" t="n">
        <v>1613.168</v>
      </c>
      <c r="I20" s="71" t="n">
        <v>1452.333</v>
      </c>
      <c r="J20" s="71" t="n">
        <v>8832.772</v>
      </c>
      <c r="K20" s="71" t="n">
        <v>7532.096</v>
      </c>
      <c r="L20" s="72" t="n">
        <f aca="false">J20/K20*100-100</f>
        <v>17.2684469236717</v>
      </c>
    </row>
    <row r="21" customFormat="false" ht="13.5" hidden="false" customHeight="false" outlineLevel="0" collapsed="false">
      <c r="B21" s="60" t="s">
        <v>55</v>
      </c>
      <c r="C21" s="60"/>
      <c r="D21" s="60"/>
      <c r="E21" s="60"/>
      <c r="F21" s="60"/>
      <c r="G21" s="73" t="n">
        <v>716724</v>
      </c>
      <c r="H21" s="73" t="n">
        <v>793691</v>
      </c>
      <c r="I21" s="73" t="n">
        <v>727895</v>
      </c>
      <c r="J21" s="73" t="n">
        <v>4362521</v>
      </c>
      <c r="K21" s="73" t="n">
        <v>3700455</v>
      </c>
      <c r="L21" s="63" t="n">
        <f aca="false">J21/K21*100-100</f>
        <v>17.8914755077416</v>
      </c>
    </row>
    <row r="22" customFormat="false" ht="12" hidden="false" customHeight="false" outlineLevel="0" collapsed="false">
      <c r="B22" s="60"/>
      <c r="C22" s="60"/>
      <c r="D22" s="60"/>
      <c r="E22" s="60"/>
      <c r="F22" s="60"/>
      <c r="G22" s="74"/>
      <c r="H22" s="74"/>
      <c r="I22" s="74"/>
      <c r="J22" s="74"/>
      <c r="K22" s="74"/>
      <c r="L22" s="74"/>
    </row>
    <row r="23" customFormat="false" ht="12" hidden="false" customHeight="false" outlineLevel="0" collapsed="false">
      <c r="B23" s="59" t="s">
        <v>56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9.95" hidden="false" customHeight="true" outlineLevel="0" collapsed="false">
      <c r="B24" s="60"/>
      <c r="C24" s="60"/>
      <c r="D24" s="60"/>
      <c r="E24" s="60"/>
      <c r="F24" s="60"/>
      <c r="G24" s="74"/>
      <c r="H24" s="74"/>
      <c r="I24" s="74"/>
      <c r="J24" s="74"/>
      <c r="K24" s="74"/>
      <c r="L24" s="74"/>
    </row>
    <row r="25" customFormat="false" ht="12" hidden="false" customHeight="false" outlineLevel="0" collapsed="false">
      <c r="B25" s="60" t="s">
        <v>57</v>
      </c>
      <c r="C25" s="60"/>
      <c r="D25" s="60"/>
      <c r="E25" s="60"/>
      <c r="F25" s="60"/>
      <c r="G25" s="73" t="n">
        <v>820</v>
      </c>
      <c r="H25" s="73" t="n">
        <v>905</v>
      </c>
      <c r="I25" s="73" t="n">
        <v>835</v>
      </c>
      <c r="J25" s="73" t="n">
        <v>4935</v>
      </c>
      <c r="K25" s="73" t="n">
        <v>4814</v>
      </c>
      <c r="L25" s="63" t="n">
        <f aca="false">J25/K25*100-100</f>
        <v>2.51350228500206</v>
      </c>
    </row>
    <row r="26" customFormat="false" ht="12" hidden="false" customHeight="false" outlineLevel="0" collapsed="false">
      <c r="B26" s="60"/>
      <c r="C26" s="75" t="s">
        <v>58</v>
      </c>
      <c r="D26" s="60"/>
      <c r="E26" s="60" t="s">
        <v>59</v>
      </c>
      <c r="F26" s="60"/>
      <c r="G26" s="76" t="n">
        <v>438</v>
      </c>
      <c r="H26" s="76" t="n">
        <v>488</v>
      </c>
      <c r="I26" s="76" t="n">
        <v>461</v>
      </c>
      <c r="J26" s="76" t="n">
        <v>2640</v>
      </c>
      <c r="K26" s="76" t="n">
        <v>2628</v>
      </c>
      <c r="L26" s="63" t="n">
        <f aca="false">J26/K26*100-100</f>
        <v>0.456621004566202</v>
      </c>
    </row>
    <row r="27" s="60" customFormat="true" ht="12" hidden="false" customHeight="false" outlineLevel="0" collapsed="false">
      <c r="E27" s="60" t="s">
        <v>60</v>
      </c>
      <c r="G27" s="76" t="n">
        <v>113</v>
      </c>
      <c r="H27" s="76" t="n">
        <v>108</v>
      </c>
      <c r="I27" s="76" t="n">
        <v>97</v>
      </c>
      <c r="J27" s="76" t="n">
        <v>734</v>
      </c>
      <c r="K27" s="76" t="n">
        <v>785</v>
      </c>
      <c r="L27" s="63" t="n">
        <f aca="false">J27/K27*100-100</f>
        <v>-6.4968152866242</v>
      </c>
    </row>
    <row r="28" s="60" customFormat="true" ht="12" hidden="false" customHeight="false" outlineLevel="0" collapsed="false">
      <c r="E28" s="60" t="s">
        <v>61</v>
      </c>
      <c r="G28" s="76" t="n">
        <v>112</v>
      </c>
      <c r="H28" s="76" t="n">
        <v>127</v>
      </c>
      <c r="I28" s="76" t="n">
        <v>112</v>
      </c>
      <c r="J28" s="76" t="n">
        <v>708</v>
      </c>
      <c r="K28" s="76" t="n">
        <v>679</v>
      </c>
      <c r="L28" s="63" t="n">
        <f aca="false">J28/K28*100-100</f>
        <v>4.27098674521356</v>
      </c>
    </row>
    <row r="29" s="60" customFormat="true" ht="12" hidden="false" customHeight="false" outlineLevel="0" collapsed="false">
      <c r="E29" s="60" t="s">
        <v>62</v>
      </c>
      <c r="G29" s="76" t="n">
        <v>11</v>
      </c>
      <c r="H29" s="76" t="n">
        <v>26</v>
      </c>
      <c r="I29" s="76" t="n">
        <v>12</v>
      </c>
      <c r="J29" s="76" t="n">
        <v>50</v>
      </c>
      <c r="K29" s="76" t="n">
        <v>47</v>
      </c>
      <c r="L29" s="63" t="n">
        <f aca="false">J29/K29*100-100</f>
        <v>6.38297872340425</v>
      </c>
    </row>
    <row r="30" s="60" customFormat="true" ht="13.5" hidden="false" customHeight="false" outlineLevel="0" collapsed="false">
      <c r="B30" s="60" t="s">
        <v>63</v>
      </c>
      <c r="G30" s="76" t="n">
        <v>20330.085</v>
      </c>
      <c r="H30" s="76" t="n">
        <v>24135.436</v>
      </c>
      <c r="I30" s="76" t="n">
        <v>21206.618</v>
      </c>
      <c r="J30" s="76" t="n">
        <v>123734.212</v>
      </c>
      <c r="K30" s="76" t="n">
        <v>114164.135</v>
      </c>
      <c r="L30" s="63" t="n">
        <f aca="false">J30/K30*100-100</f>
        <v>8.38273508576053</v>
      </c>
    </row>
    <row r="31" s="60" customFormat="true" ht="12.75" hidden="false" customHeight="false" outlineLevel="0" collapsed="false">
      <c r="B31" s="77"/>
      <c r="C31" s="77"/>
      <c r="D31" s="77" t="s">
        <v>64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B32" s="78" t="s">
        <v>65</v>
      </c>
      <c r="C32" s="78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79"/>
      <c r="H34" s="79"/>
      <c r="I34" s="79"/>
      <c r="J34" s="79"/>
      <c r="K34" s="79"/>
      <c r="L34" s="79"/>
    </row>
    <row r="35" customFormat="false" ht="12" hidden="false" customHeight="false" outlineLevel="0" collapsed="false">
      <c r="G35" s="80"/>
      <c r="H35" s="80"/>
      <c r="I35" s="80"/>
      <c r="J35" s="80"/>
      <c r="K35" s="80"/>
      <c r="L35" s="80"/>
    </row>
    <row r="36" customFormat="false" ht="12" hidden="false" customHeight="false" outlineLevel="0" collapsed="false">
      <c r="G36" s="80"/>
      <c r="H36" s="80"/>
      <c r="I36" s="80"/>
      <c r="J36" s="80"/>
      <c r="K36" s="81"/>
      <c r="L36" s="81"/>
    </row>
    <row r="37" customFormat="false" ht="12" hidden="false" customHeight="false" outlineLevel="0" collapsed="false">
      <c r="G37" s="80"/>
      <c r="H37" s="80"/>
      <c r="I37" s="80"/>
    </row>
    <row r="38" customFormat="false" ht="12" hidden="false" customHeight="false" outlineLevel="0" collapsed="false">
      <c r="G38" s="82"/>
      <c r="H38" s="82"/>
      <c r="I38" s="82"/>
      <c r="J38" s="82"/>
      <c r="K38" s="82"/>
      <c r="L38" s="82"/>
    </row>
  </sheetData>
  <mergeCells count="5">
    <mergeCell ref="B3:F6"/>
    <mergeCell ref="J3:L3"/>
    <mergeCell ref="G4:I6"/>
    <mergeCell ref="B8:L8"/>
    <mergeCell ref="B23:L23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8.28"/>
    <col collapsed="false" customWidth="true" hidden="false" outlineLevel="0" max="2" min="2" style="78" width="1.99"/>
    <col collapsed="false" customWidth="true" hidden="false" outlineLevel="0" max="3" min="3" style="78" width="6.56"/>
    <col collapsed="false" customWidth="true" hidden="false" outlineLevel="0" max="4" min="4" style="78" width="31.85"/>
    <col collapsed="false" customWidth="true" hidden="false" outlineLevel="0" max="6" min="5" style="83" width="9.7"/>
    <col collapsed="false" customWidth="true" hidden="false" outlineLevel="0" max="7" min="7" style="84" width="10.71"/>
    <col collapsed="false" customWidth="true" hidden="false" outlineLevel="0" max="9" min="8" style="83" width="9.7"/>
    <col collapsed="false" customWidth="true" hidden="false" outlineLevel="0" max="10" min="10" style="85" width="10.71"/>
    <col collapsed="false" customWidth="false" hidden="false" outlineLevel="0" max="257" min="11" style="78" width="11.42"/>
  </cols>
  <sheetData>
    <row r="1" customFormat="false" ht="14.25" hidden="false" customHeight="false" outlineLevel="0" collapsed="false">
      <c r="A1" s="86" t="s">
        <v>66</v>
      </c>
    </row>
    <row r="3" customFormat="false" ht="12" hidden="false" customHeight="true" outlineLevel="0" collapsed="false">
      <c r="A3" s="87"/>
      <c r="B3" s="88"/>
      <c r="C3" s="87"/>
      <c r="D3" s="89"/>
      <c r="E3" s="90" t="s">
        <v>42</v>
      </c>
      <c r="F3" s="90"/>
      <c r="G3" s="90"/>
      <c r="H3" s="91" t="s">
        <v>43</v>
      </c>
      <c r="I3" s="91"/>
      <c r="J3" s="91"/>
    </row>
    <row r="4" customFormat="false" ht="12" hidden="false" customHeight="true" outlineLevel="0" collapsed="false">
      <c r="A4" s="92" t="s">
        <v>67</v>
      </c>
      <c r="B4" s="93"/>
      <c r="C4" s="94"/>
      <c r="D4" s="95"/>
      <c r="E4" s="90"/>
      <c r="F4" s="90"/>
      <c r="G4" s="90"/>
      <c r="H4" s="91"/>
      <c r="I4" s="91"/>
      <c r="J4" s="91"/>
    </row>
    <row r="5" customFormat="false" ht="12" hidden="false" customHeight="true" outlineLevel="0" collapsed="false">
      <c r="A5" s="96" t="s">
        <v>68</v>
      </c>
      <c r="B5" s="97" t="s">
        <v>69</v>
      </c>
      <c r="C5" s="97"/>
      <c r="D5" s="97"/>
      <c r="E5" s="98" t="s">
        <v>37</v>
      </c>
      <c r="F5" s="98"/>
      <c r="G5" s="98"/>
      <c r="H5" s="99" t="s">
        <v>37</v>
      </c>
      <c r="I5" s="99"/>
      <c r="J5" s="99"/>
    </row>
    <row r="6" customFormat="false" ht="12" hidden="false" customHeight="true" outlineLevel="0" collapsed="false">
      <c r="A6" s="92" t="s">
        <v>70</v>
      </c>
      <c r="B6" s="93"/>
      <c r="C6" s="94"/>
      <c r="D6" s="95"/>
      <c r="E6" s="98" t="n">
        <v>2011</v>
      </c>
      <c r="F6" s="98" t="n">
        <v>2010</v>
      </c>
      <c r="G6" s="100" t="s">
        <v>38</v>
      </c>
      <c r="H6" s="98" t="n">
        <v>2011</v>
      </c>
      <c r="I6" s="98" t="n">
        <v>2010</v>
      </c>
      <c r="J6" s="101" t="s">
        <v>38</v>
      </c>
    </row>
    <row r="7" customFormat="false" ht="12" hidden="false" customHeight="true" outlineLevel="0" collapsed="false">
      <c r="A7" s="92" t="s">
        <v>71</v>
      </c>
      <c r="B7" s="93"/>
      <c r="C7" s="94"/>
      <c r="D7" s="95"/>
      <c r="E7" s="90" t="s">
        <v>72</v>
      </c>
      <c r="F7" s="90"/>
      <c r="G7" s="102" t="s">
        <v>39</v>
      </c>
      <c r="H7" s="90" t="s">
        <v>72</v>
      </c>
      <c r="I7" s="90"/>
      <c r="J7" s="103" t="s">
        <v>39</v>
      </c>
    </row>
    <row r="8" customFormat="false" ht="12" hidden="false" customHeight="true" outlineLevel="0" collapsed="false">
      <c r="A8" s="104"/>
      <c r="B8" s="105"/>
      <c r="C8" s="104"/>
      <c r="D8" s="106"/>
      <c r="E8" s="90"/>
      <c r="F8" s="90"/>
      <c r="G8" s="107" t="s">
        <v>40</v>
      </c>
      <c r="H8" s="90"/>
      <c r="I8" s="90"/>
      <c r="J8" s="108" t="s">
        <v>73</v>
      </c>
    </row>
    <row r="9" customFormat="false" ht="12" hidden="false" customHeight="true" outlineLevel="0" collapsed="false">
      <c r="A9" s="95"/>
      <c r="E9" s="109"/>
      <c r="F9" s="109"/>
      <c r="G9" s="110"/>
      <c r="H9" s="109"/>
      <c r="I9" s="109"/>
      <c r="J9" s="111"/>
      <c r="K9" s="94"/>
    </row>
    <row r="10" customFormat="false" ht="12" hidden="false" customHeight="true" outlineLevel="0" collapsed="false">
      <c r="A10" s="112" t="n">
        <v>1</v>
      </c>
      <c r="B10" s="113" t="s">
        <v>74</v>
      </c>
      <c r="C10" s="113"/>
      <c r="D10" s="113"/>
      <c r="E10" s="114" t="n">
        <v>3765.967</v>
      </c>
      <c r="F10" s="114" t="n">
        <v>2935.535</v>
      </c>
      <c r="G10" s="115" t="n">
        <f aca="false">E10/F10*100-100</f>
        <v>28.2889490331405</v>
      </c>
      <c r="H10" s="114" t="n">
        <v>1848.456</v>
      </c>
      <c r="I10" s="114" t="n">
        <v>2021.74</v>
      </c>
      <c r="J10" s="69" t="n">
        <f aca="false">H10/I10*100-100</f>
        <v>-8.57103287267404</v>
      </c>
    </row>
    <row r="11" customFormat="false" ht="12" hidden="false" customHeight="true" outlineLevel="0" collapsed="false">
      <c r="A11" s="116" t="n">
        <v>11</v>
      </c>
      <c r="C11" s="78" t="s">
        <v>58</v>
      </c>
      <c r="D11" s="78" t="s">
        <v>75</v>
      </c>
      <c r="E11" s="117" t="n">
        <v>332.72</v>
      </c>
      <c r="F11" s="117" t="n">
        <v>237.217</v>
      </c>
      <c r="G11" s="118" t="n">
        <f aca="false">E11/F11*100-100</f>
        <v>40.2597621586986</v>
      </c>
      <c r="H11" s="117" t="n">
        <v>822.252</v>
      </c>
      <c r="I11" s="117" t="n">
        <v>1301.504</v>
      </c>
      <c r="J11" s="63" t="n">
        <f aca="false">H11/I11*100-100</f>
        <v>-36.8229371557828</v>
      </c>
    </row>
    <row r="12" customFormat="false" ht="12" hidden="false" customHeight="true" outlineLevel="0" collapsed="false">
      <c r="A12" s="116" t="n">
        <v>14</v>
      </c>
      <c r="D12" s="78" t="s">
        <v>76</v>
      </c>
      <c r="E12" s="117" t="n">
        <v>796.654</v>
      </c>
      <c r="F12" s="117" t="n">
        <v>900.193</v>
      </c>
      <c r="G12" s="118" t="n">
        <f aca="false">E12/F12*100-100</f>
        <v>-11.5018668218926</v>
      </c>
      <c r="H12" s="117" t="n">
        <v>325.292</v>
      </c>
      <c r="I12" s="117" t="n">
        <v>256.658</v>
      </c>
      <c r="J12" s="63" t="n">
        <f aca="false">H12/I12*100-100</f>
        <v>26.7414224376407</v>
      </c>
    </row>
    <row r="13" customFormat="false" ht="12" hidden="false" customHeight="true" outlineLevel="0" collapsed="false">
      <c r="A13" s="116"/>
      <c r="E13" s="117"/>
      <c r="F13" s="117"/>
      <c r="G13" s="115"/>
      <c r="H13" s="117"/>
      <c r="I13" s="117"/>
      <c r="J13" s="69"/>
    </row>
    <row r="14" s="113" customFormat="true" ht="12" hidden="false" customHeight="true" outlineLevel="0" collapsed="false">
      <c r="A14" s="112" t="n">
        <v>2</v>
      </c>
      <c r="B14" s="113" t="s">
        <v>77</v>
      </c>
      <c r="E14" s="114" t="n">
        <v>4828.27</v>
      </c>
      <c r="F14" s="114" t="n">
        <v>4342.154</v>
      </c>
      <c r="G14" s="115" t="n">
        <f aca="false">E14/F14*100-100</f>
        <v>11.1952731294192</v>
      </c>
      <c r="H14" s="114" t="n">
        <v>5.784</v>
      </c>
      <c r="I14" s="114" t="n">
        <v>7.281</v>
      </c>
      <c r="J14" s="69" t="n">
        <f aca="false">H14/I14*100-100</f>
        <v>-20.5603625875567</v>
      </c>
      <c r="K14" s="119"/>
      <c r="L14" s="119"/>
      <c r="M14" s="119"/>
    </row>
    <row r="15" customFormat="false" ht="12" hidden="false" customHeight="false" outlineLevel="0" collapsed="false">
      <c r="A15" s="116" t="n">
        <v>21</v>
      </c>
      <c r="C15" s="78" t="s">
        <v>58</v>
      </c>
      <c r="D15" s="78" t="s">
        <v>78</v>
      </c>
      <c r="E15" s="117" t="n">
        <v>2676.662</v>
      </c>
      <c r="F15" s="117" t="n">
        <v>2334.475</v>
      </c>
      <c r="G15" s="118" t="n">
        <f aca="false">E15/F15*100-100</f>
        <v>14.6579852000985</v>
      </c>
      <c r="H15" s="117" t="n">
        <v>5.673</v>
      </c>
      <c r="I15" s="117" t="n">
        <v>0.272</v>
      </c>
      <c r="J15" s="120" t="s">
        <v>79</v>
      </c>
    </row>
    <row r="16" customFormat="false" ht="12" hidden="false" customHeight="true" outlineLevel="0" collapsed="false">
      <c r="A16" s="116" t="n">
        <v>22</v>
      </c>
      <c r="D16" s="78" t="s">
        <v>80</v>
      </c>
      <c r="E16" s="117" t="n">
        <v>2151.389</v>
      </c>
      <c r="F16" s="117" t="n">
        <v>2007.641</v>
      </c>
      <c r="G16" s="118" t="n">
        <f aca="false">E16/F16*100-100</f>
        <v>7.16004504789451</v>
      </c>
      <c r="H16" s="117" t="n">
        <v>0.087</v>
      </c>
      <c r="I16" s="117" t="n">
        <v>6.892</v>
      </c>
      <c r="J16" s="63" t="n">
        <f aca="false">H16/I16*100-100</f>
        <v>-98.7376668601277</v>
      </c>
    </row>
    <row r="17" customFormat="false" ht="12" hidden="false" customHeight="true" outlineLevel="0" collapsed="false">
      <c r="A17" s="116"/>
      <c r="E17" s="117"/>
      <c r="F17" s="117"/>
      <c r="G17" s="115"/>
      <c r="H17" s="117"/>
      <c r="I17" s="117"/>
      <c r="J17" s="69"/>
    </row>
    <row r="18" customFormat="false" ht="12" hidden="false" customHeight="true" outlineLevel="0" collapsed="false">
      <c r="A18" s="112" t="n">
        <v>3</v>
      </c>
      <c r="B18" s="113" t="s">
        <v>81</v>
      </c>
      <c r="C18" s="113"/>
      <c r="D18" s="113"/>
      <c r="E18" s="114" t="n">
        <v>5320.224</v>
      </c>
      <c r="F18" s="114" t="n">
        <v>5549.525</v>
      </c>
      <c r="G18" s="115" t="n">
        <f aca="false">E18/F18*100-100</f>
        <v>-4.13190318090287</v>
      </c>
      <c r="H18" s="114" t="n">
        <v>257.193</v>
      </c>
      <c r="I18" s="114" t="n">
        <v>211.008</v>
      </c>
      <c r="J18" s="69" t="n">
        <f aca="false">H18/I18*100-100</f>
        <v>21.8877957233849</v>
      </c>
    </row>
    <row r="19" customFormat="false" ht="12" hidden="false" customHeight="true" outlineLevel="0" collapsed="false">
      <c r="A19" s="116" t="n">
        <v>31</v>
      </c>
      <c r="C19" s="78" t="s">
        <v>58</v>
      </c>
      <c r="D19" s="78" t="s">
        <v>82</v>
      </c>
      <c r="E19" s="117" t="n">
        <v>4285.478</v>
      </c>
      <c r="F19" s="117" t="n">
        <v>4838.378</v>
      </c>
      <c r="G19" s="118" t="n">
        <f aca="false">E19/F19*100-100</f>
        <v>-11.4273833090345</v>
      </c>
      <c r="H19" s="117" t="n">
        <v>0.324</v>
      </c>
      <c r="I19" s="117" t="n">
        <v>0.268</v>
      </c>
      <c r="J19" s="63" t="n">
        <f aca="false">H19/I19*100-100</f>
        <v>20.8955223880597</v>
      </c>
    </row>
    <row r="20" customFormat="false" ht="12" hidden="false" customHeight="true" outlineLevel="0" collapsed="false">
      <c r="A20" s="116" t="n">
        <v>35</v>
      </c>
      <c r="D20" s="78" t="s">
        <v>83</v>
      </c>
      <c r="E20" s="117" t="n">
        <v>922.513</v>
      </c>
      <c r="F20" s="117" t="n">
        <v>683.363</v>
      </c>
      <c r="G20" s="118" t="n">
        <f aca="false">E20/F20*100-100</f>
        <v>34.9960416352656</v>
      </c>
      <c r="H20" s="117" t="n">
        <v>219.851</v>
      </c>
      <c r="I20" s="117" t="n">
        <v>179.161</v>
      </c>
      <c r="J20" s="63" t="n">
        <f aca="false">H20/I20*100-100</f>
        <v>22.7114159889708</v>
      </c>
    </row>
    <row r="21" customFormat="false" ht="12" hidden="false" customHeight="true" outlineLevel="0" collapsed="false">
      <c r="A21" s="116"/>
      <c r="E21" s="117"/>
      <c r="F21" s="117"/>
      <c r="G21" s="115"/>
      <c r="H21" s="117"/>
      <c r="I21" s="117"/>
      <c r="J21" s="69"/>
    </row>
    <row r="22" customFormat="false" ht="12" hidden="false" customHeight="true" outlineLevel="0" collapsed="false">
      <c r="A22" s="112" t="n">
        <v>4</v>
      </c>
      <c r="B22" s="113" t="s">
        <v>84</v>
      </c>
      <c r="C22" s="113"/>
      <c r="D22" s="113"/>
      <c r="E22" s="114" t="n">
        <v>3302.435</v>
      </c>
      <c r="F22" s="114" t="n">
        <v>3112.326</v>
      </c>
      <c r="G22" s="115" t="n">
        <f aca="false">E22/F22*100-100</f>
        <v>6.10826115259133</v>
      </c>
      <c r="H22" s="114" t="n">
        <v>3010.274</v>
      </c>
      <c r="I22" s="114" t="n">
        <v>2834.727</v>
      </c>
      <c r="J22" s="69" t="n">
        <f aca="false">H22/I22*100-100</f>
        <v>6.19273037579985</v>
      </c>
    </row>
    <row r="23" customFormat="false" ht="12" hidden="false" customHeight="true" outlineLevel="0" collapsed="false">
      <c r="A23" s="116" t="n">
        <v>41</v>
      </c>
      <c r="C23" s="78" t="s">
        <v>58</v>
      </c>
      <c r="D23" s="78" t="s">
        <v>85</v>
      </c>
      <c r="E23" s="117" t="n">
        <v>380.483</v>
      </c>
      <c r="F23" s="117" t="n">
        <v>324.734</v>
      </c>
      <c r="G23" s="118" t="n">
        <f aca="false">E23/F23*100-100</f>
        <v>17.1675894732304</v>
      </c>
      <c r="H23" s="117" t="n">
        <v>342.972</v>
      </c>
      <c r="I23" s="117" t="n">
        <v>308.309</v>
      </c>
      <c r="J23" s="63" t="n">
        <f aca="false">H23/I23*100-100</f>
        <v>11.2429413348297</v>
      </c>
    </row>
    <row r="24" customFormat="false" ht="12" hidden="false" customHeight="true" outlineLevel="0" collapsed="false">
      <c r="A24" s="116" t="n">
        <v>42</v>
      </c>
      <c r="D24" s="78" t="s">
        <v>86</v>
      </c>
      <c r="E24" s="117" t="n">
        <v>363.873</v>
      </c>
      <c r="F24" s="117" t="n">
        <v>210.241</v>
      </c>
      <c r="G24" s="118" t="n">
        <f aca="false">E24/F24*100-100</f>
        <v>73.0742338554326</v>
      </c>
      <c r="H24" s="117" t="n">
        <v>271.539</v>
      </c>
      <c r="I24" s="117" t="n">
        <v>165.005</v>
      </c>
      <c r="J24" s="63" t="n">
        <f aca="false">H24/I24*100-100</f>
        <v>64.564104118057</v>
      </c>
    </row>
    <row r="25" customFormat="false" ht="12" hidden="false" customHeight="true" outlineLevel="0" collapsed="false">
      <c r="A25" s="116" t="n">
        <v>43</v>
      </c>
      <c r="D25" s="78" t="s">
        <v>87</v>
      </c>
      <c r="E25" s="117" t="n">
        <v>517.618</v>
      </c>
      <c r="F25" s="117" t="n">
        <v>529.078</v>
      </c>
      <c r="G25" s="118" t="n">
        <f aca="false">E25/F25*100-100</f>
        <v>-2.16603222965233</v>
      </c>
      <c r="H25" s="117" t="n">
        <v>294.78</v>
      </c>
      <c r="I25" s="117" t="n">
        <v>279.048</v>
      </c>
      <c r="J25" s="63" t="n">
        <f aca="false">H25/I25*100-100</f>
        <v>5.63773974369998</v>
      </c>
    </row>
    <row r="26" customFormat="false" ht="12" hidden="false" customHeight="true" outlineLevel="0" collapsed="false">
      <c r="A26" s="116" t="n">
        <v>44</v>
      </c>
      <c r="D26" s="78" t="s">
        <v>88</v>
      </c>
      <c r="E26" s="117" t="n">
        <v>530.146</v>
      </c>
      <c r="F26" s="117" t="n">
        <v>617.062</v>
      </c>
      <c r="G26" s="118" t="n">
        <f aca="false">E26/F26*100-100</f>
        <v>-14.0854565667632</v>
      </c>
      <c r="H26" s="117" t="n">
        <v>222.725</v>
      </c>
      <c r="I26" s="117" t="n">
        <v>576.431</v>
      </c>
      <c r="J26" s="63" t="n">
        <f aca="false">H26/I26*100-100</f>
        <v>-61.3613771639624</v>
      </c>
    </row>
    <row r="27" customFormat="false" ht="12" hidden="false" customHeight="true" outlineLevel="0" collapsed="false">
      <c r="A27" s="116"/>
      <c r="E27" s="117"/>
      <c r="F27" s="117"/>
      <c r="G27" s="115"/>
      <c r="H27" s="117"/>
      <c r="I27" s="117"/>
      <c r="J27" s="69"/>
    </row>
    <row r="28" customFormat="false" ht="12" hidden="false" customHeight="true" outlineLevel="0" collapsed="false">
      <c r="A28" s="112" t="n">
        <v>5</v>
      </c>
      <c r="B28" s="113" t="s">
        <v>89</v>
      </c>
      <c r="C28" s="113"/>
      <c r="D28" s="113"/>
      <c r="E28" s="114" t="n">
        <v>1190.355</v>
      </c>
      <c r="F28" s="114" t="n">
        <v>1317.385</v>
      </c>
      <c r="G28" s="115" t="n">
        <f aca="false">E28/F28*100-100</f>
        <v>-9.64258739852055</v>
      </c>
      <c r="H28" s="114" t="n">
        <v>516.649</v>
      </c>
      <c r="I28" s="114" t="n">
        <v>338.542</v>
      </c>
      <c r="J28" s="69" t="n">
        <f aca="false">H28/I28*100-100</f>
        <v>52.6100158916767</v>
      </c>
    </row>
    <row r="29" customFormat="false" ht="12" hidden="false" customHeight="true" outlineLevel="0" collapsed="false">
      <c r="A29" s="116" t="n">
        <v>51</v>
      </c>
      <c r="C29" s="78" t="s">
        <v>58</v>
      </c>
      <c r="D29" s="78" t="s">
        <v>90</v>
      </c>
      <c r="E29" s="117" t="n">
        <v>557.043</v>
      </c>
      <c r="F29" s="117" t="n">
        <v>709.687</v>
      </c>
      <c r="G29" s="118" t="n">
        <f aca="false">E29/F29*100-100</f>
        <v>-21.508636906129</v>
      </c>
      <c r="H29" s="117" t="n">
        <v>329.43</v>
      </c>
      <c r="I29" s="117" t="n">
        <v>236.552</v>
      </c>
      <c r="J29" s="63" t="n">
        <f aca="false">H29/I29*100-100</f>
        <v>39.2632486725963</v>
      </c>
    </row>
    <row r="30" customFormat="false" ht="12" hidden="false" customHeight="true" outlineLevel="0" collapsed="false">
      <c r="A30" s="116" t="n">
        <v>52</v>
      </c>
      <c r="D30" s="78" t="s">
        <v>91</v>
      </c>
      <c r="E30" s="117" t="n">
        <v>457.826</v>
      </c>
      <c r="F30" s="117" t="n">
        <v>393.267</v>
      </c>
      <c r="G30" s="118" t="n">
        <f aca="false">E30/F30*100-100</f>
        <v>16.4160735581679</v>
      </c>
      <c r="H30" s="117" t="n">
        <v>135.246</v>
      </c>
      <c r="I30" s="117" t="n">
        <v>56.986</v>
      </c>
      <c r="J30" s="63" t="n">
        <f aca="false">H30/I30*100-100</f>
        <v>137.331976274875</v>
      </c>
    </row>
    <row r="31" customFormat="false" ht="12" hidden="false" customHeight="true" outlineLevel="0" collapsed="false">
      <c r="A31" s="116"/>
      <c r="E31" s="117"/>
      <c r="F31" s="117"/>
      <c r="G31" s="115"/>
      <c r="H31" s="117"/>
      <c r="I31" s="117"/>
      <c r="J31" s="69"/>
    </row>
    <row r="32" s="113" customFormat="true" ht="12" hidden="false" customHeight="true" outlineLevel="0" collapsed="false">
      <c r="A32" s="112" t="n">
        <v>6</v>
      </c>
      <c r="B32" s="113" t="s">
        <v>92</v>
      </c>
      <c r="E32" s="114" t="n">
        <v>1514.139</v>
      </c>
      <c r="F32" s="114" t="n">
        <v>1421.935</v>
      </c>
      <c r="G32" s="115" t="n">
        <f aca="false">E32/F32*100-100</f>
        <v>6.48440329550928</v>
      </c>
      <c r="H32" s="114" t="n">
        <v>1087.828</v>
      </c>
      <c r="I32" s="114" t="n">
        <v>1573.159</v>
      </c>
      <c r="J32" s="69" t="n">
        <f aca="false">H32/I32*100-100</f>
        <v>-30.8507277395356</v>
      </c>
    </row>
    <row r="33" s="113" customFormat="true" ht="12" hidden="false" customHeight="true" outlineLevel="0" collapsed="false">
      <c r="A33" s="116" t="n">
        <v>62</v>
      </c>
      <c r="C33" s="78" t="s">
        <v>51</v>
      </c>
      <c r="D33" s="78" t="s">
        <v>93</v>
      </c>
      <c r="E33" s="117" t="n">
        <v>826.913</v>
      </c>
      <c r="F33" s="117" t="n">
        <v>696.485</v>
      </c>
      <c r="G33" s="118" t="n">
        <f aca="false">E33/F33*100-100</f>
        <v>18.7266057416886</v>
      </c>
      <c r="H33" s="117" t="n">
        <v>631.151</v>
      </c>
      <c r="I33" s="117" t="n">
        <v>926.87</v>
      </c>
      <c r="J33" s="63" t="n">
        <f aca="false">H33/I33*100-100</f>
        <v>-31.9051215380798</v>
      </c>
    </row>
    <row r="34" s="113" customFormat="true" ht="12" hidden="false" customHeight="true" outlineLevel="0" collapsed="false">
      <c r="A34" s="116"/>
      <c r="C34" s="78"/>
      <c r="D34" s="78"/>
      <c r="E34" s="117"/>
      <c r="F34" s="117"/>
      <c r="G34" s="115"/>
      <c r="H34" s="117"/>
      <c r="I34" s="117"/>
      <c r="J34" s="69"/>
    </row>
    <row r="35" customFormat="false" ht="12" hidden="false" customHeight="true" outlineLevel="0" collapsed="false">
      <c r="A35" s="112" t="n">
        <v>7</v>
      </c>
      <c r="B35" s="113" t="s">
        <v>94</v>
      </c>
      <c r="C35" s="113"/>
      <c r="D35" s="113"/>
      <c r="E35" s="114" t="n">
        <v>2278.909</v>
      </c>
      <c r="F35" s="114" t="n">
        <v>2170.129</v>
      </c>
      <c r="G35" s="115" t="n">
        <f aca="false">E35/F35*100-100</f>
        <v>5.01260524143959</v>
      </c>
      <c r="H35" s="114" t="n">
        <v>1366.359</v>
      </c>
      <c r="I35" s="114" t="n">
        <v>1439.374</v>
      </c>
      <c r="J35" s="69" t="n">
        <f aca="false">H35/I35*100-100</f>
        <v>-5.0726913227556</v>
      </c>
    </row>
    <row r="36" customFormat="false" ht="12" hidden="false" customHeight="true" outlineLevel="0" collapsed="false">
      <c r="A36" s="116" t="n">
        <v>72</v>
      </c>
      <c r="C36" s="78" t="s">
        <v>58</v>
      </c>
      <c r="D36" s="78" t="s">
        <v>95</v>
      </c>
      <c r="E36" s="117" t="n">
        <v>1936.083</v>
      </c>
      <c r="F36" s="117" t="n">
        <v>1951.472</v>
      </c>
      <c r="G36" s="118" t="n">
        <f aca="false">E36/F36*100-100</f>
        <v>-0.788584207203584</v>
      </c>
      <c r="H36" s="117" t="n">
        <v>1229.018</v>
      </c>
      <c r="I36" s="117" t="n">
        <v>1344.422</v>
      </c>
      <c r="J36" s="63" t="n">
        <f aca="false">H36/I36*100-100</f>
        <v>-8.583911896711</v>
      </c>
    </row>
    <row r="37" customFormat="false" ht="12" hidden="false" customHeight="true" outlineLevel="0" collapsed="false">
      <c r="A37" s="116"/>
      <c r="E37" s="117"/>
      <c r="F37" s="117"/>
      <c r="G37" s="115"/>
      <c r="H37" s="117"/>
      <c r="I37" s="117"/>
      <c r="J37" s="69"/>
    </row>
    <row r="38" customFormat="false" ht="12" hidden="false" customHeight="true" outlineLevel="0" collapsed="false">
      <c r="A38" s="112" t="n">
        <v>8</v>
      </c>
      <c r="B38" s="113" t="s">
        <v>96</v>
      </c>
      <c r="C38" s="113"/>
      <c r="D38" s="113"/>
      <c r="E38" s="114" t="n">
        <v>2911.218</v>
      </c>
      <c r="F38" s="114" t="n">
        <v>2533.508</v>
      </c>
      <c r="G38" s="115" t="n">
        <f aca="false">E38/F38*100-100</f>
        <v>14.9085773559823</v>
      </c>
      <c r="H38" s="114" t="n">
        <v>5049.726</v>
      </c>
      <c r="I38" s="114" t="n">
        <v>4840.423</v>
      </c>
      <c r="J38" s="69" t="n">
        <f aca="false">H38/I38*100-100</f>
        <v>4.3240642398402</v>
      </c>
    </row>
    <row r="39" customFormat="false" ht="12" hidden="false" customHeight="true" outlineLevel="0" collapsed="false">
      <c r="A39" s="116" t="n">
        <v>85</v>
      </c>
      <c r="B39" s="113"/>
      <c r="C39" s="78" t="s">
        <v>58</v>
      </c>
      <c r="D39" s="78" t="s">
        <v>97</v>
      </c>
      <c r="E39" s="117" t="n">
        <v>672.903</v>
      </c>
      <c r="F39" s="117" t="n">
        <v>659.72</v>
      </c>
      <c r="G39" s="118" t="n">
        <f aca="false">E39/F39*100-100</f>
        <v>1.99827199417935</v>
      </c>
      <c r="H39" s="117" t="n">
        <v>895.602</v>
      </c>
      <c r="I39" s="117" t="n">
        <v>996.272</v>
      </c>
      <c r="J39" s="63" t="n">
        <f aca="false">H39/I39*100-100</f>
        <v>-10.1046702105449</v>
      </c>
    </row>
    <row r="40" customFormat="false" ht="12" hidden="false" customHeight="true" outlineLevel="0" collapsed="false">
      <c r="A40" s="116" t="n">
        <v>86</v>
      </c>
      <c r="D40" s="78" t="s">
        <v>98</v>
      </c>
      <c r="E40" s="117" t="n">
        <v>623.611</v>
      </c>
      <c r="F40" s="117" t="n">
        <v>767.292</v>
      </c>
      <c r="G40" s="118" t="n">
        <f aca="false">E40/F40*100-100</f>
        <v>-18.7257263206185</v>
      </c>
      <c r="H40" s="117" t="n">
        <v>708.557</v>
      </c>
      <c r="I40" s="117" t="n">
        <v>779.196</v>
      </c>
      <c r="J40" s="63" t="n">
        <f aca="false">H40/I40*100-100</f>
        <v>-9.06562662025986</v>
      </c>
    </row>
    <row r="41" customFormat="false" ht="12" hidden="false" customHeight="true" outlineLevel="0" collapsed="false">
      <c r="A41" s="116"/>
      <c r="E41" s="117"/>
      <c r="F41" s="117"/>
      <c r="G41" s="115"/>
      <c r="H41" s="117"/>
      <c r="I41" s="117"/>
      <c r="J41" s="69"/>
    </row>
    <row r="42" s="113" customFormat="true" ht="12" hidden="false" customHeight="true" outlineLevel="0" collapsed="false">
      <c r="A42" s="112" t="n">
        <v>9</v>
      </c>
      <c r="B42" s="113" t="s">
        <v>99</v>
      </c>
      <c r="E42" s="114" t="n">
        <v>900.873</v>
      </c>
      <c r="F42" s="114" t="n">
        <v>828.194</v>
      </c>
      <c r="G42" s="115" t="n">
        <f aca="false">E42/F42*100-100</f>
        <v>8.77560088578282</v>
      </c>
      <c r="H42" s="114" t="n">
        <v>855.075</v>
      </c>
      <c r="I42" s="114" t="n">
        <v>732.299</v>
      </c>
      <c r="J42" s="69" t="n">
        <f aca="false">H42/I42*100-100</f>
        <v>16.7658292582675</v>
      </c>
    </row>
    <row r="43" s="113" customFormat="true" ht="12" hidden="false" customHeight="true" outlineLevel="0" collapsed="false">
      <c r="A43" s="116" t="n">
        <v>91</v>
      </c>
      <c r="C43" s="78" t="s">
        <v>58</v>
      </c>
      <c r="D43" s="78" t="s">
        <v>100</v>
      </c>
      <c r="E43" s="117" t="n">
        <v>563.876</v>
      </c>
      <c r="F43" s="117" t="n">
        <v>466.238</v>
      </c>
      <c r="G43" s="118" t="n">
        <f aca="false">E43/F43*100-100</f>
        <v>20.9416649865519</v>
      </c>
      <c r="H43" s="117" t="n">
        <v>480.661</v>
      </c>
      <c r="I43" s="117" t="n">
        <v>467.754</v>
      </c>
      <c r="J43" s="63" t="n">
        <f aca="false">H43/I43*100-100</f>
        <v>2.75935641384146</v>
      </c>
    </row>
    <row r="44" s="113" customFormat="true" ht="12" hidden="false" customHeight="true" outlineLevel="0" collapsed="false">
      <c r="A44" s="116"/>
      <c r="C44" s="78"/>
      <c r="D44" s="78"/>
      <c r="E44" s="117"/>
      <c r="F44" s="117"/>
      <c r="G44" s="115"/>
      <c r="H44" s="117"/>
      <c r="I44" s="117"/>
      <c r="J44" s="69"/>
    </row>
    <row r="45" customFormat="false" ht="12" hidden="false" customHeight="true" outlineLevel="0" collapsed="false">
      <c r="A45" s="112" t="n">
        <v>10</v>
      </c>
      <c r="B45" s="113" t="s">
        <v>101</v>
      </c>
      <c r="C45" s="113"/>
      <c r="D45" s="113"/>
      <c r="E45" s="114" t="n">
        <v>1844.26</v>
      </c>
      <c r="F45" s="114" t="n">
        <v>1731.555</v>
      </c>
      <c r="G45" s="115" t="n">
        <f aca="false">E45/F45*100-100</f>
        <v>6.50888940865291</v>
      </c>
      <c r="H45" s="114" t="n">
        <v>1867.245</v>
      </c>
      <c r="I45" s="114" t="n">
        <v>1966.653</v>
      </c>
      <c r="J45" s="69" t="n">
        <f aca="false">H45/I45*100-100</f>
        <v>-5.05467919353339</v>
      </c>
    </row>
    <row r="46" customFormat="false" ht="12" hidden="false" customHeight="true" outlineLevel="0" collapsed="false">
      <c r="A46" s="116" t="n">
        <v>101</v>
      </c>
      <c r="C46" s="78" t="s">
        <v>58</v>
      </c>
      <c r="D46" s="78" t="s">
        <v>102</v>
      </c>
      <c r="E46" s="117" t="n">
        <v>574.907</v>
      </c>
      <c r="F46" s="117" t="n">
        <v>435.775</v>
      </c>
      <c r="G46" s="118" t="n">
        <f aca="false">E46/F46*100-100</f>
        <v>31.9274855143136</v>
      </c>
      <c r="H46" s="117" t="n">
        <v>547.135</v>
      </c>
      <c r="I46" s="117" t="n">
        <v>776.102</v>
      </c>
      <c r="J46" s="63" t="n">
        <f aca="false">H46/I46*100-100</f>
        <v>-29.5021788373178</v>
      </c>
    </row>
    <row r="47" customFormat="false" ht="12" hidden="false" customHeight="true" outlineLevel="0" collapsed="false">
      <c r="A47" s="116" t="n">
        <v>102</v>
      </c>
      <c r="D47" s="78" t="s">
        <v>103</v>
      </c>
      <c r="E47" s="117" t="n">
        <v>430.533</v>
      </c>
      <c r="F47" s="117" t="n">
        <v>340.138</v>
      </c>
      <c r="G47" s="118" t="n">
        <f aca="false">E47/F47*100-100</f>
        <v>26.5759779854059</v>
      </c>
      <c r="H47" s="117" t="n">
        <v>368.17</v>
      </c>
      <c r="I47" s="117" t="n">
        <v>297.12</v>
      </c>
      <c r="J47" s="63" t="n">
        <f aca="false">H47/I47*100-100</f>
        <v>23.9128971459343</v>
      </c>
    </row>
    <row r="48" customFormat="false" ht="12" hidden="false" customHeight="true" outlineLevel="0" collapsed="false">
      <c r="A48" s="116" t="n">
        <v>105</v>
      </c>
      <c r="D48" s="78" t="s">
        <v>104</v>
      </c>
      <c r="E48" s="117" t="n">
        <v>699.081</v>
      </c>
      <c r="F48" s="117" t="n">
        <v>893.678</v>
      </c>
      <c r="G48" s="118" t="n">
        <f aca="false">E48/F48*100-100</f>
        <v>-21.7748450784287</v>
      </c>
      <c r="H48" s="117" t="n">
        <v>741.29</v>
      </c>
      <c r="I48" s="117" t="n">
        <v>710.718</v>
      </c>
      <c r="J48" s="63" t="n">
        <f aca="false">H48/I48*100-100</f>
        <v>4.30156545915538</v>
      </c>
    </row>
    <row r="49" customFormat="false" ht="12" hidden="false" customHeight="true" outlineLevel="0" collapsed="false">
      <c r="A49" s="116"/>
      <c r="E49" s="117"/>
      <c r="F49" s="117"/>
      <c r="G49" s="115"/>
      <c r="H49" s="117"/>
      <c r="I49" s="117"/>
      <c r="J49" s="69"/>
    </row>
    <row r="50" customFormat="false" ht="12" hidden="false" customHeight="true" outlineLevel="0" collapsed="false">
      <c r="A50" s="112" t="n">
        <v>11</v>
      </c>
      <c r="B50" s="113" t="s">
        <v>105</v>
      </c>
      <c r="C50" s="113"/>
      <c r="D50" s="113"/>
      <c r="E50" s="114" t="n">
        <v>2164.703</v>
      </c>
      <c r="F50" s="114" t="n">
        <v>1955.853</v>
      </c>
      <c r="G50" s="115" t="n">
        <f aca="false">E50/F50*100-100</f>
        <v>10.6782053661497</v>
      </c>
      <c r="H50" s="114" t="n">
        <v>2737.52</v>
      </c>
      <c r="I50" s="114" t="n">
        <v>2297.437</v>
      </c>
      <c r="J50" s="69" t="n">
        <f aca="false">H50/I50*100-100</f>
        <v>19.1553892446235</v>
      </c>
    </row>
    <row r="51" customFormat="false" ht="12" hidden="false" customHeight="true" outlineLevel="0" collapsed="false">
      <c r="A51" s="121" t="n">
        <v>114</v>
      </c>
      <c r="C51" s="78" t="s">
        <v>58</v>
      </c>
      <c r="D51" s="78" t="s">
        <v>106</v>
      </c>
      <c r="E51" s="117" t="n">
        <v>480.902</v>
      </c>
      <c r="F51" s="117" t="n">
        <v>408.596</v>
      </c>
      <c r="G51" s="118" t="n">
        <f aca="false">E51/F51*100-100</f>
        <v>17.6962084797697</v>
      </c>
      <c r="H51" s="117" t="n">
        <v>491.517</v>
      </c>
      <c r="I51" s="117" t="n">
        <v>341.567</v>
      </c>
      <c r="J51" s="63" t="n">
        <f aca="false">H51/I51*100-100</f>
        <v>43.9006110075036</v>
      </c>
    </row>
    <row r="52" customFormat="false" ht="12" hidden="false" customHeight="true" outlineLevel="0" collapsed="false">
      <c r="A52" s="121"/>
      <c r="E52" s="117"/>
      <c r="F52" s="117"/>
      <c r="G52" s="115"/>
      <c r="H52" s="117"/>
      <c r="I52" s="117"/>
      <c r="J52" s="69"/>
    </row>
    <row r="53" customFormat="false" ht="12" hidden="false" customHeight="true" outlineLevel="0" collapsed="false">
      <c r="A53" s="112" t="n">
        <v>12</v>
      </c>
      <c r="B53" s="113" t="s">
        <v>107</v>
      </c>
      <c r="C53" s="113"/>
      <c r="D53" s="113"/>
      <c r="E53" s="114" t="n">
        <v>718.836</v>
      </c>
      <c r="F53" s="114" t="n">
        <v>770.794</v>
      </c>
      <c r="G53" s="115" t="n">
        <f aca="false">E53/F53*100-100</f>
        <v>-6.74084126238658</v>
      </c>
      <c r="H53" s="114" t="n">
        <v>1008.374</v>
      </c>
      <c r="I53" s="114" t="n">
        <v>1215.117</v>
      </c>
      <c r="J53" s="69" t="n">
        <f aca="false">H53/I53*100-100</f>
        <v>-17.0142463647533</v>
      </c>
    </row>
    <row r="54" customFormat="false" ht="12" hidden="false" customHeight="true" outlineLevel="0" collapsed="false">
      <c r="A54" s="116" t="n">
        <v>121</v>
      </c>
      <c r="C54" s="78" t="s">
        <v>58</v>
      </c>
      <c r="D54" s="78" t="s">
        <v>108</v>
      </c>
      <c r="E54" s="117" t="n">
        <v>536.013</v>
      </c>
      <c r="F54" s="117" t="n">
        <v>627.165</v>
      </c>
      <c r="G54" s="118" t="n">
        <f aca="false">E54/F54*100-100</f>
        <v>-14.5339743129798</v>
      </c>
      <c r="H54" s="117" t="n">
        <v>795.095</v>
      </c>
      <c r="I54" s="117" t="n">
        <v>1024.425</v>
      </c>
      <c r="J54" s="63" t="n">
        <f aca="false">H54/I54*100-100</f>
        <v>-22.3862166581253</v>
      </c>
    </row>
    <row r="55" customFormat="false" ht="12" hidden="false" customHeight="true" outlineLevel="0" collapsed="false">
      <c r="A55" s="116"/>
      <c r="E55" s="117"/>
      <c r="F55" s="117"/>
      <c r="G55" s="115"/>
      <c r="H55" s="117"/>
      <c r="I55" s="117"/>
      <c r="J55" s="69"/>
    </row>
    <row r="56" customFormat="false" ht="12" hidden="false" customHeight="true" outlineLevel="0" collapsed="false">
      <c r="A56" s="112" t="n">
        <v>13</v>
      </c>
      <c r="B56" s="113" t="s">
        <v>109</v>
      </c>
      <c r="C56" s="113"/>
      <c r="D56" s="113"/>
      <c r="E56" s="114" t="n">
        <v>704.338</v>
      </c>
      <c r="F56" s="114" t="n">
        <v>434.646</v>
      </c>
      <c r="G56" s="115" t="n">
        <f aca="false">E56/F56*100-100</f>
        <v>62.048655687617</v>
      </c>
      <c r="H56" s="114" t="n">
        <v>457.73</v>
      </c>
      <c r="I56" s="114" t="n">
        <v>216.598</v>
      </c>
      <c r="J56" s="69" t="n">
        <f aca="false">H56/I56*100-100</f>
        <v>111.326974394962</v>
      </c>
    </row>
    <row r="57" customFormat="false" ht="12" hidden="false" customHeight="true" outlineLevel="0" collapsed="false">
      <c r="A57" s="121" t="n">
        <v>131</v>
      </c>
      <c r="C57" s="78" t="s">
        <v>58</v>
      </c>
      <c r="D57" s="78" t="s">
        <v>110</v>
      </c>
      <c r="E57" s="117" t="n">
        <v>301.897</v>
      </c>
      <c r="F57" s="117" t="n">
        <v>184.043</v>
      </c>
      <c r="G57" s="118" t="n">
        <f aca="false">E57/F57*100-100</f>
        <v>64.0361219932298</v>
      </c>
      <c r="H57" s="117" t="n">
        <v>179.003</v>
      </c>
      <c r="I57" s="117" t="n">
        <v>100</v>
      </c>
      <c r="J57" s="63" t="n">
        <f aca="false">H57/I57*100-100</f>
        <v>79.003</v>
      </c>
    </row>
    <row r="58" customFormat="false" ht="12" hidden="false" customHeight="true" outlineLevel="0" collapsed="false">
      <c r="A58" s="121"/>
      <c r="E58" s="117"/>
      <c r="F58" s="117"/>
      <c r="G58" s="115"/>
      <c r="H58" s="117"/>
      <c r="I58" s="117"/>
      <c r="J58" s="69"/>
    </row>
    <row r="59" customFormat="false" ht="12" hidden="false" customHeight="true" outlineLevel="0" collapsed="false">
      <c r="A59" s="112" t="n">
        <v>14</v>
      </c>
      <c r="B59" s="113" t="s">
        <v>111</v>
      </c>
      <c r="C59" s="113"/>
      <c r="D59" s="113"/>
      <c r="E59" s="114" t="n">
        <v>448.507</v>
      </c>
      <c r="F59" s="114" t="n">
        <v>495.135</v>
      </c>
      <c r="G59" s="115" t="n">
        <f aca="false">E59/F59*100-100</f>
        <v>-9.41722964444041</v>
      </c>
      <c r="H59" s="114" t="n">
        <v>727.628</v>
      </c>
      <c r="I59" s="114" t="n">
        <v>757.784</v>
      </c>
      <c r="J59" s="69" t="n">
        <f aca="false">H59/I59*100-100</f>
        <v>-3.97949811555799</v>
      </c>
    </row>
    <row r="60" customFormat="false" ht="12" hidden="false" customHeight="true" outlineLevel="0" collapsed="false">
      <c r="A60" s="112" t="n">
        <v>15</v>
      </c>
      <c r="B60" s="113" t="s">
        <v>112</v>
      </c>
      <c r="C60" s="113"/>
      <c r="D60" s="113"/>
      <c r="E60" s="114" t="n">
        <v>1.092</v>
      </c>
      <c r="F60" s="114" t="n">
        <v>0</v>
      </c>
      <c r="G60" s="122" t="s">
        <v>79</v>
      </c>
      <c r="H60" s="114" t="n">
        <v>0.38</v>
      </c>
      <c r="I60" s="114" t="n">
        <v>0</v>
      </c>
      <c r="J60" s="123" t="s">
        <v>79</v>
      </c>
    </row>
    <row r="61" customFormat="false" ht="12" hidden="false" customHeight="true" outlineLevel="0" collapsed="false">
      <c r="A61" s="112" t="n">
        <v>16</v>
      </c>
      <c r="B61" s="113" t="s">
        <v>113</v>
      </c>
      <c r="C61" s="113"/>
      <c r="D61" s="113"/>
      <c r="E61" s="114" t="n">
        <v>5.912</v>
      </c>
      <c r="F61" s="114" t="n">
        <v>1.391</v>
      </c>
      <c r="G61" s="115" t="n">
        <f aca="false">E61/F61*100-100</f>
        <v>325.017972681524</v>
      </c>
      <c r="H61" s="114" t="n">
        <v>10.661</v>
      </c>
      <c r="I61" s="114" t="n">
        <v>2.507</v>
      </c>
      <c r="J61" s="69" t="n">
        <f aca="false">H61/I61*100-100</f>
        <v>325.249301954527</v>
      </c>
    </row>
    <row r="62" customFormat="false" ht="12" hidden="false" customHeight="true" outlineLevel="0" collapsed="false">
      <c r="A62" s="112" t="n">
        <v>17</v>
      </c>
      <c r="B62" s="113" t="s">
        <v>114</v>
      </c>
      <c r="C62" s="113"/>
      <c r="D62" s="113"/>
      <c r="E62" s="114" t="n">
        <v>5.951</v>
      </c>
      <c r="F62" s="114" t="n">
        <v>2.523</v>
      </c>
      <c r="G62" s="115" t="n">
        <f aca="false">E62/F62*100-100</f>
        <v>135.869996036464</v>
      </c>
      <c r="H62" s="114" t="n">
        <v>1.967</v>
      </c>
      <c r="I62" s="114" t="n">
        <v>2.165</v>
      </c>
      <c r="J62" s="69" t="n">
        <f aca="false">H62/I62*100-100</f>
        <v>-9.14549653579677</v>
      </c>
    </row>
    <row r="63" customFormat="false" ht="12" hidden="false" customHeight="true" outlineLevel="0" collapsed="false">
      <c r="A63" s="112" t="n">
        <v>18</v>
      </c>
      <c r="B63" s="113" t="s">
        <v>115</v>
      </c>
      <c r="C63" s="113"/>
      <c r="D63" s="113"/>
      <c r="E63" s="114" t="n">
        <v>240.949</v>
      </c>
      <c r="F63" s="114" t="n">
        <v>0</v>
      </c>
      <c r="G63" s="122" t="s">
        <v>79</v>
      </c>
      <c r="H63" s="114" t="n">
        <v>197.145</v>
      </c>
      <c r="I63" s="114" t="n">
        <v>0</v>
      </c>
      <c r="J63" s="123" t="s">
        <v>79</v>
      </c>
    </row>
    <row r="64" s="113" customFormat="true" ht="12" hidden="false" customHeight="true" outlineLevel="0" collapsed="false">
      <c r="A64" s="112" t="n">
        <v>19</v>
      </c>
      <c r="B64" s="113" t="s">
        <v>116</v>
      </c>
      <c r="E64" s="114" t="n">
        <v>701.424</v>
      </c>
      <c r="F64" s="114" t="n">
        <v>316.829</v>
      </c>
      <c r="G64" s="115" t="n">
        <f aca="false">E64/F64*100-100</f>
        <v>121.388824886611</v>
      </c>
      <c r="H64" s="114" t="n">
        <v>1395.051</v>
      </c>
      <c r="I64" s="114" t="n">
        <v>657.847</v>
      </c>
      <c r="J64" s="69" t="n">
        <f aca="false">H64/I64*100-100</f>
        <v>112.063139301388</v>
      </c>
    </row>
    <row r="65" s="113" customFormat="true" ht="12" hidden="false" customHeight="true" outlineLevel="0" collapsed="false">
      <c r="A65" s="112"/>
      <c r="E65" s="114"/>
      <c r="F65" s="114"/>
      <c r="G65" s="115"/>
      <c r="H65" s="114"/>
      <c r="I65" s="114"/>
      <c r="J65" s="69"/>
    </row>
    <row r="66" customFormat="false" ht="12" hidden="false" customHeight="true" outlineLevel="0" collapsed="false">
      <c r="A66" s="112" t="n">
        <v>99</v>
      </c>
      <c r="B66" s="113" t="s">
        <v>117</v>
      </c>
      <c r="C66" s="113"/>
      <c r="D66" s="113"/>
      <c r="E66" s="114" t="n">
        <v>4544.001</v>
      </c>
      <c r="F66" s="114" t="n">
        <v>3882.671</v>
      </c>
      <c r="G66" s="115" t="n">
        <f aca="false">E66/F66*100-100</f>
        <v>17.0328621714279</v>
      </c>
      <c r="H66" s="114" t="n">
        <v>4288.771</v>
      </c>
      <c r="I66" s="114" t="n">
        <v>3649.425</v>
      </c>
      <c r="J66" s="69" t="n">
        <f aca="false">H66/I66*100-100</f>
        <v>17.5190886235503</v>
      </c>
    </row>
    <row r="67" customFormat="false" ht="12" hidden="false" customHeight="true" outlineLevel="0" collapsed="false">
      <c r="A67" s="116" t="n">
        <v>995</v>
      </c>
      <c r="C67" s="78" t="s">
        <v>58</v>
      </c>
      <c r="D67" s="78" t="s">
        <v>118</v>
      </c>
      <c r="E67" s="117" t="n">
        <v>3888.884</v>
      </c>
      <c r="F67" s="117" t="n">
        <v>3420.033</v>
      </c>
      <c r="G67" s="118" t="n">
        <f aca="false">E67/F67*100-100</f>
        <v>13.7089612878004</v>
      </c>
      <c r="H67" s="117" t="n">
        <v>3507.726</v>
      </c>
      <c r="I67" s="117" t="n">
        <v>3030.879</v>
      </c>
      <c r="J67" s="63" t="n">
        <f aca="false">H67/I67*100-100</f>
        <v>15.7329606361719</v>
      </c>
    </row>
    <row r="68" customFormat="false" ht="12" hidden="false" customHeight="true" outlineLevel="0" collapsed="false">
      <c r="A68" s="116" t="n">
        <v>996</v>
      </c>
      <c r="D68" s="78" t="s">
        <v>119</v>
      </c>
      <c r="E68" s="117" t="n">
        <v>652.752</v>
      </c>
      <c r="F68" s="117" t="n">
        <v>460.032</v>
      </c>
      <c r="G68" s="118" t="n">
        <f aca="false">E68/F68*100-100</f>
        <v>41.8927378964941</v>
      </c>
      <c r="H68" s="117" t="n">
        <v>779.325</v>
      </c>
      <c r="I68" s="117" t="n">
        <v>611.666</v>
      </c>
      <c r="J68" s="63" t="n">
        <f aca="false">H68/I68*100-100</f>
        <v>27.4102206105947</v>
      </c>
    </row>
    <row r="69" customFormat="false" ht="12" hidden="false" customHeight="true" outlineLevel="0" collapsed="false">
      <c r="A69" s="116"/>
      <c r="E69" s="117"/>
      <c r="F69" s="117"/>
      <c r="G69" s="124"/>
      <c r="H69" s="117"/>
      <c r="I69" s="117"/>
      <c r="J69" s="125"/>
    </row>
    <row r="70" customFormat="false" ht="12" hidden="false" customHeight="true" outlineLevel="0" collapsed="false">
      <c r="A70" s="95"/>
      <c r="B70" s="87" t="s">
        <v>120</v>
      </c>
      <c r="C70" s="126"/>
      <c r="D70" s="127"/>
      <c r="E70" s="128" t="n">
        <v>37392.363</v>
      </c>
      <c r="F70" s="128" t="n">
        <v>33802.088</v>
      </c>
      <c r="G70" s="115" t="n">
        <f aca="false">E70/F70*100-100</f>
        <v>10.6214592423995</v>
      </c>
      <c r="H70" s="128" t="n">
        <v>26689.816</v>
      </c>
      <c r="I70" s="128" t="n">
        <v>24764.086</v>
      </c>
      <c r="J70" s="69" t="n">
        <f aca="false">H70/I70*100-100</f>
        <v>7.77630153602277</v>
      </c>
    </row>
    <row r="71" customFormat="false" ht="12" hidden="false" customHeight="true" outlineLevel="0" collapsed="false">
      <c r="A71" s="94"/>
      <c r="B71" s="94"/>
      <c r="C71" s="129"/>
      <c r="D71" s="94"/>
      <c r="E71" s="130"/>
      <c r="F71" s="130"/>
      <c r="G71" s="131"/>
      <c r="H71" s="130"/>
      <c r="I71" s="130"/>
      <c r="J71" s="131"/>
    </row>
    <row r="72" customFormat="false" ht="12" hidden="false" customHeight="true" outlineLevel="0" collapsed="false">
      <c r="A72" s="94"/>
      <c r="B72" s="94"/>
      <c r="C72" s="129"/>
      <c r="D72" s="94"/>
      <c r="E72" s="130"/>
      <c r="F72" s="130"/>
      <c r="G72" s="130"/>
      <c r="H72" s="130"/>
      <c r="I72" s="130"/>
      <c r="J72" s="131"/>
    </row>
    <row r="73" customFormat="false" ht="13.9" hidden="false" customHeight="true" outlineLevel="0" collapsed="false">
      <c r="A73" s="78" t="s">
        <v>65</v>
      </c>
      <c r="E73" s="132"/>
      <c r="F73" s="132"/>
      <c r="G73" s="132"/>
      <c r="H73" s="132"/>
      <c r="I73" s="132"/>
    </row>
    <row r="74" customFormat="false" ht="13.9" hidden="false" customHeight="true" outlineLevel="0" collapsed="false">
      <c r="A74" s="47"/>
    </row>
    <row r="75" customFormat="false" ht="13.9" hidden="false" customHeight="true" outlineLevel="0" collapsed="false"/>
    <row r="76" customFormat="false" ht="13.9" hidden="false" customHeight="true" outlineLevel="0" collapsed="false">
      <c r="E76" s="133"/>
      <c r="F76" s="133"/>
      <c r="G76" s="133"/>
      <c r="H76" s="133"/>
      <c r="I76" s="133"/>
    </row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7">
    <mergeCell ref="E3:G4"/>
    <mergeCell ref="H3:J4"/>
    <mergeCell ref="B5:D5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8" width="11.42"/>
    <col collapsed="false" customWidth="true" hidden="false" outlineLevel="0" max="2" min="2" style="78" width="7.42"/>
    <col collapsed="false" customWidth="true" hidden="false" outlineLevel="0" max="3" min="3" style="78" width="24.99"/>
    <col collapsed="false" customWidth="true" hidden="false" outlineLevel="0" max="5" min="4" style="78" width="9.85"/>
    <col collapsed="false" customWidth="true" hidden="false" outlineLevel="0" max="6" min="6" style="134" width="8.85"/>
    <col collapsed="false" customWidth="true" hidden="false" outlineLevel="0" max="8" min="7" style="78" width="9.85"/>
    <col collapsed="false" customWidth="true" hidden="false" outlineLevel="0" max="9" min="9" style="135" width="8.85"/>
    <col collapsed="false" customWidth="false" hidden="false" outlineLevel="0" max="257" min="10" style="78" width="11.42"/>
  </cols>
  <sheetData>
    <row r="1" customFormat="false" ht="12.75" hidden="false" customHeight="false" outlineLevel="0" collapsed="false">
      <c r="A1" s="136" t="s">
        <v>121</v>
      </c>
    </row>
    <row r="2" customFormat="false" ht="12" hidden="false" customHeight="false" outlineLevel="0" collapsed="false">
      <c r="A2" s="104"/>
      <c r="B2" s="104"/>
      <c r="C2" s="104"/>
    </row>
    <row r="3" customFormat="false" ht="13.9" hidden="false" customHeight="true" outlineLevel="0" collapsed="false">
      <c r="A3" s="137" t="s">
        <v>122</v>
      </c>
      <c r="B3" s="137"/>
      <c r="C3" s="137"/>
      <c r="D3" s="88"/>
      <c r="E3" s="87"/>
      <c r="F3" s="138" t="s">
        <v>123</v>
      </c>
      <c r="G3" s="87"/>
      <c r="H3" s="87"/>
      <c r="I3" s="139"/>
    </row>
    <row r="4" customFormat="false" ht="13.5" hidden="false" customHeight="false" outlineLevel="0" collapsed="false">
      <c r="A4" s="137"/>
      <c r="B4" s="137"/>
      <c r="C4" s="137"/>
      <c r="D4" s="98" t="s">
        <v>124</v>
      </c>
      <c r="E4" s="98"/>
      <c r="F4" s="98"/>
      <c r="G4" s="98" t="s">
        <v>125</v>
      </c>
      <c r="H4" s="98"/>
      <c r="I4" s="98"/>
    </row>
    <row r="5" customFormat="false" ht="13.9" hidden="false" customHeight="true" outlineLevel="0" collapsed="false">
      <c r="A5" s="137"/>
      <c r="B5" s="137"/>
      <c r="C5" s="137"/>
      <c r="D5" s="98" t="s">
        <v>37</v>
      </c>
      <c r="E5" s="98"/>
      <c r="F5" s="98"/>
      <c r="G5" s="98" t="s">
        <v>37</v>
      </c>
      <c r="H5" s="98"/>
      <c r="I5" s="98"/>
    </row>
    <row r="6" customFormat="false" ht="13.9" hidden="false" customHeight="true" outlineLevel="0" collapsed="false">
      <c r="A6" s="137"/>
      <c r="B6" s="137"/>
      <c r="C6" s="137"/>
      <c r="D6" s="98" t="n">
        <v>2011</v>
      </c>
      <c r="E6" s="98" t="n">
        <v>2010</v>
      </c>
      <c r="F6" s="140" t="s">
        <v>38</v>
      </c>
      <c r="G6" s="98" t="n">
        <v>2011</v>
      </c>
      <c r="H6" s="98" t="n">
        <v>2010</v>
      </c>
      <c r="I6" s="140" t="s">
        <v>38</v>
      </c>
    </row>
    <row r="7" customFormat="false" ht="13.5" hidden="false" customHeight="false" outlineLevel="0" collapsed="false">
      <c r="A7" s="137"/>
      <c r="B7" s="137"/>
      <c r="C7" s="137"/>
      <c r="D7" s="141" t="s">
        <v>126</v>
      </c>
      <c r="E7" s="141"/>
      <c r="F7" s="142" t="s">
        <v>39</v>
      </c>
      <c r="G7" s="141" t="s">
        <v>126</v>
      </c>
      <c r="H7" s="141"/>
      <c r="I7" s="142" t="s">
        <v>39</v>
      </c>
    </row>
    <row r="8" customFormat="false" ht="13.9" hidden="false" customHeight="true" outlineLevel="0" collapsed="false">
      <c r="A8" s="137"/>
      <c r="B8" s="137"/>
      <c r="C8" s="137"/>
      <c r="D8" s="141"/>
      <c r="E8" s="141"/>
      <c r="F8" s="143" t="s">
        <v>73</v>
      </c>
      <c r="G8" s="141"/>
      <c r="H8" s="141"/>
      <c r="I8" s="143" t="s">
        <v>40</v>
      </c>
    </row>
    <row r="9" customFormat="false" ht="5.25" hidden="false" customHeight="true" outlineLevel="0" collapsed="false">
      <c r="D9" s="117"/>
      <c r="E9" s="117"/>
      <c r="F9" s="144"/>
      <c r="G9" s="117"/>
      <c r="H9" s="145"/>
      <c r="I9" s="146"/>
    </row>
    <row r="10" customFormat="false" ht="15" hidden="false" customHeight="true" outlineLevel="0" collapsed="false">
      <c r="A10" s="78" t="s">
        <v>127</v>
      </c>
      <c r="D10" s="117" t="n">
        <v>426.475</v>
      </c>
      <c r="E10" s="117" t="n">
        <v>299.221</v>
      </c>
      <c r="F10" s="147" t="n">
        <f aca="false">D10/E10*100-100</f>
        <v>42.5284321621811</v>
      </c>
      <c r="G10" s="117" t="n">
        <v>267.401</v>
      </c>
      <c r="H10" s="117" t="n">
        <v>167.495</v>
      </c>
      <c r="I10" s="147" t="n">
        <f aca="false">G10/H10*100-100</f>
        <v>59.6471536463775</v>
      </c>
    </row>
    <row r="11" customFormat="false" ht="13.9" hidden="false" customHeight="true" outlineLevel="0" collapsed="false">
      <c r="D11" s="117"/>
      <c r="E11" s="117"/>
      <c r="F11" s="147"/>
      <c r="G11" s="117"/>
      <c r="H11" s="117"/>
      <c r="I11" s="147"/>
    </row>
    <row r="12" customFormat="false" ht="15" hidden="false" customHeight="true" outlineLevel="0" collapsed="false">
      <c r="A12" s="78" t="s">
        <v>128</v>
      </c>
      <c r="D12" s="117" t="n">
        <v>13061.227</v>
      </c>
      <c r="E12" s="117" t="n">
        <v>12070.174</v>
      </c>
      <c r="F12" s="147" t="n">
        <f aca="false">D12/E12*100-100</f>
        <v>8.21075984488708</v>
      </c>
      <c r="G12" s="117" t="n">
        <v>4353.474</v>
      </c>
      <c r="H12" s="117" t="n">
        <v>3749.808</v>
      </c>
      <c r="I12" s="147" t="n">
        <f aca="false">G12/H12*100-100</f>
        <v>16.0985842475135</v>
      </c>
    </row>
    <row r="13" customFormat="false" ht="13.9" hidden="false" customHeight="true" outlineLevel="0" collapsed="false">
      <c r="A13" s="78" t="s">
        <v>46</v>
      </c>
      <c r="D13" s="148"/>
      <c r="E13" s="148"/>
      <c r="F13" s="147"/>
      <c r="G13" s="148"/>
      <c r="H13" s="148"/>
      <c r="I13" s="147"/>
    </row>
    <row r="14" customFormat="false" ht="15" hidden="false" customHeight="true" outlineLevel="0" collapsed="false">
      <c r="A14" s="78" t="s">
        <v>129</v>
      </c>
      <c r="D14" s="117" t="n">
        <v>6139.937</v>
      </c>
      <c r="E14" s="117" t="n">
        <v>5281.812</v>
      </c>
      <c r="F14" s="147" t="n">
        <f aca="false">D14/E14*100-100</f>
        <v>16.2467918206858</v>
      </c>
      <c r="G14" s="117" t="n">
        <v>3225.473</v>
      </c>
      <c r="H14" s="117" t="n">
        <v>2673.346</v>
      </c>
      <c r="I14" s="147" t="n">
        <f aca="false">G14/H14*100-100</f>
        <v>20.6530318185525</v>
      </c>
    </row>
    <row r="15" customFormat="false" ht="15" hidden="false" customHeight="true" outlineLevel="0" collapsed="false">
      <c r="A15" s="78" t="s">
        <v>130</v>
      </c>
      <c r="D15" s="117" t="n">
        <v>2553.859</v>
      </c>
      <c r="E15" s="117" t="n">
        <v>3116.607</v>
      </c>
      <c r="F15" s="147" t="n">
        <f aca="false">D15/E15*100-100</f>
        <v>-18.0564312407692</v>
      </c>
      <c r="G15" s="117" t="n">
        <v>305.34</v>
      </c>
      <c r="H15" s="117" t="n">
        <v>372.345</v>
      </c>
      <c r="I15" s="147" t="n">
        <f aca="false">G15/H15*100-100</f>
        <v>-17.9954074849938</v>
      </c>
    </row>
    <row r="16" customFormat="false" ht="15" hidden="false" customHeight="true" outlineLevel="0" collapsed="false">
      <c r="A16" s="78" t="s">
        <v>131</v>
      </c>
      <c r="D16" s="117" t="n">
        <v>1317.446</v>
      </c>
      <c r="E16" s="117" t="n">
        <v>1241.903</v>
      </c>
      <c r="F16" s="147" t="n">
        <f aca="false">D16/E16*100-100</f>
        <v>6.08284221875621</v>
      </c>
      <c r="G16" s="117" t="n">
        <v>128.826</v>
      </c>
      <c r="H16" s="117" t="n">
        <v>64.829</v>
      </c>
      <c r="I16" s="147" t="n">
        <f aca="false">G16/H16*100-100</f>
        <v>98.7166237332058</v>
      </c>
    </row>
    <row r="17" customFormat="false" ht="15" hidden="false" customHeight="true" outlineLevel="0" collapsed="false">
      <c r="A17" s="78" t="s">
        <v>132</v>
      </c>
      <c r="D17" s="117" t="n">
        <v>2114.292</v>
      </c>
      <c r="E17" s="117" t="n">
        <v>1752.908</v>
      </c>
      <c r="F17" s="147" t="n">
        <f aca="false">D17/E17*100-100</f>
        <v>20.6162559586698</v>
      </c>
      <c r="G17" s="117" t="n">
        <v>308.107</v>
      </c>
      <c r="H17" s="117" t="n">
        <v>311.532</v>
      </c>
      <c r="I17" s="147" t="n">
        <f aca="false">G17/H17*100-100</f>
        <v>-1.0994055185342</v>
      </c>
    </row>
    <row r="18" customFormat="false" ht="15" hidden="false" customHeight="true" outlineLevel="0" collapsed="false">
      <c r="A18" s="78" t="s">
        <v>133</v>
      </c>
      <c r="D18" s="117" t="n">
        <v>315.012</v>
      </c>
      <c r="E18" s="117" t="n">
        <v>136.601</v>
      </c>
      <c r="F18" s="147" t="n">
        <f aca="false">D18/E18*100-100</f>
        <v>130.607389404177</v>
      </c>
      <c r="G18" s="117" t="n">
        <v>50.931</v>
      </c>
      <c r="H18" s="117" t="n">
        <v>23.623</v>
      </c>
      <c r="I18" s="147" t="n">
        <f aca="false">G18/H18*100-100</f>
        <v>115.599204165432</v>
      </c>
    </row>
    <row r="19" customFormat="false" ht="15" hidden="false" customHeight="true" outlineLevel="0" collapsed="false">
      <c r="A19" s="78" t="s">
        <v>134</v>
      </c>
      <c r="D19" s="117" t="n">
        <v>246.233</v>
      </c>
      <c r="E19" s="117" t="n">
        <v>331.952</v>
      </c>
      <c r="F19" s="147" t="n">
        <f aca="false">D19/E19*100-100</f>
        <v>-25.8227093073697</v>
      </c>
      <c r="G19" s="117" t="n">
        <v>108.685</v>
      </c>
      <c r="H19" s="117" t="n">
        <v>150.09</v>
      </c>
      <c r="I19" s="147" t="n">
        <f aca="false">G19/H19*100-100</f>
        <v>-27.5867812645746</v>
      </c>
    </row>
    <row r="20" customFormat="false" ht="15" hidden="false" customHeight="true" outlineLevel="0" collapsed="false">
      <c r="A20" s="78" t="s">
        <v>135</v>
      </c>
      <c r="D20" s="117" t="n">
        <v>374.448</v>
      </c>
      <c r="E20" s="117" t="n">
        <v>208.391</v>
      </c>
      <c r="F20" s="147" t="n">
        <f aca="false">D20/E20*100-100</f>
        <v>79.6853031080997</v>
      </c>
      <c r="G20" s="117" t="n">
        <v>226.112</v>
      </c>
      <c r="H20" s="117" t="n">
        <v>154.043</v>
      </c>
      <c r="I20" s="147" t="n">
        <f aca="false">G20/H20*100-100</f>
        <v>46.7849886070772</v>
      </c>
    </row>
    <row r="21" customFormat="false" ht="15" hidden="false" customHeight="true" outlineLevel="0" collapsed="false">
      <c r="A21" s="78" t="s">
        <v>136</v>
      </c>
      <c r="D21" s="149" t="s">
        <v>137</v>
      </c>
      <c r="E21" s="149" t="s">
        <v>137</v>
      </c>
      <c r="F21" s="150" t="s">
        <v>79</v>
      </c>
      <c r="G21" s="149" t="s">
        <v>137</v>
      </c>
      <c r="H21" s="149" t="s">
        <v>137</v>
      </c>
      <c r="I21" s="150" t="s">
        <v>79</v>
      </c>
    </row>
    <row r="22" customFormat="false" ht="12" hidden="false" customHeight="true" outlineLevel="0" collapsed="false">
      <c r="D22" s="117"/>
      <c r="E22" s="117"/>
      <c r="F22" s="147"/>
      <c r="G22" s="117"/>
      <c r="H22" s="117"/>
      <c r="I22" s="147"/>
    </row>
    <row r="23" customFormat="false" ht="15" hidden="false" customHeight="true" outlineLevel="0" collapsed="false">
      <c r="B23" s="78" t="s">
        <v>138</v>
      </c>
      <c r="D23" s="117" t="n">
        <v>13487.702</v>
      </c>
      <c r="E23" s="117" t="n">
        <v>12369.395</v>
      </c>
      <c r="F23" s="147" t="n">
        <f aca="false">D23/E23*100-100</f>
        <v>9.04091913953752</v>
      </c>
      <c r="G23" s="117" t="n">
        <v>4620.875</v>
      </c>
      <c r="H23" s="117" t="n">
        <v>3917.303</v>
      </c>
      <c r="I23" s="147" t="n">
        <f aca="false">G23/H23*100-100</f>
        <v>17.9606223976037</v>
      </c>
    </row>
    <row r="24" customFormat="false" ht="12" hidden="false" customHeight="true" outlineLevel="0" collapsed="false">
      <c r="D24" s="117"/>
      <c r="E24" s="117"/>
      <c r="F24" s="147"/>
      <c r="G24" s="117"/>
      <c r="H24" s="117"/>
      <c r="I24" s="147"/>
    </row>
    <row r="25" customFormat="false" ht="15" hidden="false" customHeight="true" outlineLevel="0" collapsed="false">
      <c r="A25" s="78" t="s">
        <v>139</v>
      </c>
      <c r="D25" s="117" t="n">
        <v>418.377</v>
      </c>
      <c r="E25" s="117" t="n">
        <v>344.848</v>
      </c>
      <c r="F25" s="147" t="n">
        <f aca="false">D25/E25*100-100</f>
        <v>21.3221477288545</v>
      </c>
      <c r="G25" s="117" t="n">
        <v>135.511</v>
      </c>
      <c r="H25" s="117" t="n">
        <v>73.408</v>
      </c>
      <c r="I25" s="147" t="n">
        <f aca="false">G25/H25*100-100</f>
        <v>84.5997711421098</v>
      </c>
    </row>
    <row r="26" customFormat="false" ht="15" hidden="false" customHeight="true" outlineLevel="0" collapsed="false">
      <c r="A26" s="78" t="s">
        <v>140</v>
      </c>
      <c r="D26" s="117" t="n">
        <v>2290.204</v>
      </c>
      <c r="E26" s="117" t="n">
        <v>2411.046</v>
      </c>
      <c r="F26" s="147" t="n">
        <f aca="false">D26/E26*100-100</f>
        <v>-5.01201553184799</v>
      </c>
      <c r="G26" s="117" t="n">
        <v>593.158</v>
      </c>
      <c r="H26" s="117" t="n">
        <v>514.639</v>
      </c>
      <c r="I26" s="147" t="n">
        <f aca="false">G26/H26*100-100</f>
        <v>15.2571025514973</v>
      </c>
    </row>
    <row r="27" customFormat="false" ht="15" hidden="false" customHeight="true" outlineLevel="0" collapsed="false">
      <c r="A27" s="78" t="s">
        <v>141</v>
      </c>
      <c r="D27" s="117" t="n">
        <v>217.85</v>
      </c>
      <c r="E27" s="117" t="n">
        <v>236.27</v>
      </c>
      <c r="F27" s="147" t="n">
        <f aca="false">D27/E27*100-100</f>
        <v>-7.79616540398696</v>
      </c>
      <c r="G27" s="117" t="n">
        <v>139.746</v>
      </c>
      <c r="H27" s="117" t="n">
        <v>147.001</v>
      </c>
      <c r="I27" s="147" t="n">
        <f aca="false">G27/H27*100-100</f>
        <v>-4.93534057591445</v>
      </c>
    </row>
    <row r="28" customFormat="false" ht="15" hidden="false" customHeight="true" outlineLevel="0" collapsed="false">
      <c r="A28" s="78" t="s">
        <v>142</v>
      </c>
      <c r="D28" s="117" t="n">
        <v>921.873</v>
      </c>
      <c r="E28" s="117" t="n">
        <v>1036.95</v>
      </c>
      <c r="F28" s="147" t="n">
        <f aca="false">D28/E28*100-100</f>
        <v>-11.0976421235354</v>
      </c>
      <c r="G28" s="117" t="n">
        <v>103.003</v>
      </c>
      <c r="H28" s="117" t="n">
        <v>55.355</v>
      </c>
      <c r="I28" s="147" t="n">
        <f aca="false">G28/H28*100-100</f>
        <v>86.0771384698763</v>
      </c>
    </row>
    <row r="29" customFormat="false" ht="15" hidden="false" customHeight="true" outlineLevel="0" collapsed="false">
      <c r="A29" s="78" t="s">
        <v>143</v>
      </c>
      <c r="D29" s="117" t="n">
        <v>3.478</v>
      </c>
      <c r="E29" s="149" t="s">
        <v>137</v>
      </c>
      <c r="F29" s="150" t="s">
        <v>79</v>
      </c>
      <c r="G29" s="117" t="n">
        <v>3.148</v>
      </c>
      <c r="H29" s="149" t="s">
        <v>137</v>
      </c>
      <c r="I29" s="150" t="s">
        <v>79</v>
      </c>
    </row>
    <row r="30" customFormat="false" ht="15" hidden="false" customHeight="true" outlineLevel="0" collapsed="false">
      <c r="A30" s="78" t="s">
        <v>144</v>
      </c>
      <c r="D30" s="117" t="n">
        <v>4.113</v>
      </c>
      <c r="E30" s="117" t="n">
        <v>7.29</v>
      </c>
      <c r="F30" s="147" t="n">
        <f aca="false">D30/E30*100-100</f>
        <v>-43.5802469135803</v>
      </c>
      <c r="G30" s="117" t="n">
        <v>3.619</v>
      </c>
      <c r="H30" s="117" t="n">
        <v>6.399</v>
      </c>
      <c r="I30" s="147" t="n">
        <f aca="false">G30/H30*100-100</f>
        <v>-43.4442881700266</v>
      </c>
    </row>
    <row r="31" customFormat="false" ht="11.25" hidden="false" customHeight="true" outlineLevel="0" collapsed="false">
      <c r="D31" s="117"/>
      <c r="E31" s="117"/>
      <c r="F31" s="147"/>
      <c r="G31" s="117"/>
      <c r="H31" s="117"/>
      <c r="I31" s="147"/>
    </row>
    <row r="32" customFormat="false" ht="15" hidden="false" customHeight="true" outlineLevel="0" collapsed="false">
      <c r="B32" s="78" t="s">
        <v>145</v>
      </c>
      <c r="D32" s="117" t="n">
        <v>1623.754</v>
      </c>
      <c r="E32" s="117" t="n">
        <v>1665.507</v>
      </c>
      <c r="F32" s="147" t="n">
        <f aca="false">D32/E32*100-100</f>
        <v>-2.50692431794043</v>
      </c>
      <c r="G32" s="117" t="n">
        <v>413.401</v>
      </c>
      <c r="H32" s="117" t="n">
        <v>299.387</v>
      </c>
      <c r="I32" s="147" t="n">
        <f aca="false">G32/H32*100-100</f>
        <v>38.0824818712903</v>
      </c>
    </row>
    <row r="33" customFormat="false" ht="11.25" hidden="false" customHeight="true" outlineLevel="0" collapsed="false">
      <c r="D33" s="117"/>
      <c r="E33" s="117"/>
      <c r="F33" s="147"/>
      <c r="G33" s="117"/>
      <c r="H33" s="117"/>
      <c r="I33" s="147"/>
    </row>
    <row r="34" customFormat="false" ht="15" hidden="false" customHeight="true" outlineLevel="0" collapsed="false">
      <c r="A34" s="78" t="s">
        <v>146</v>
      </c>
      <c r="D34" s="117" t="n">
        <v>58.063</v>
      </c>
      <c r="E34" s="117" t="n">
        <v>40.145</v>
      </c>
      <c r="F34" s="147" t="n">
        <f aca="false">D34/E34*100-100</f>
        <v>44.6332046332046</v>
      </c>
      <c r="G34" s="117" t="n">
        <v>28.374</v>
      </c>
      <c r="H34" s="117" t="n">
        <v>17.222</v>
      </c>
      <c r="I34" s="147" t="n">
        <f aca="false">G34/H34*100-100</f>
        <v>64.7543839275345</v>
      </c>
    </row>
    <row r="35" customFormat="false" ht="15" hidden="false" customHeight="true" outlineLevel="0" collapsed="false">
      <c r="A35" s="78" t="s">
        <v>147</v>
      </c>
      <c r="D35" s="117" t="n">
        <v>2104.894</v>
      </c>
      <c r="E35" s="117" t="n">
        <v>1818.58</v>
      </c>
      <c r="F35" s="147" t="n">
        <f aca="false">D35/E35*100-100</f>
        <v>15.7438221029594</v>
      </c>
      <c r="G35" s="117" t="n">
        <v>257.035</v>
      </c>
      <c r="H35" s="117" t="n">
        <v>286.698</v>
      </c>
      <c r="I35" s="147" t="n">
        <f aca="false">G35/H35*100-100</f>
        <v>-10.3464272509749</v>
      </c>
    </row>
    <row r="36" customFormat="false" ht="15" hidden="false" customHeight="true" outlineLevel="0" collapsed="false">
      <c r="A36" s="78" t="s">
        <v>148</v>
      </c>
      <c r="D36" s="117" t="n">
        <v>2851.583</v>
      </c>
      <c r="E36" s="117" t="n">
        <v>2693.033</v>
      </c>
      <c r="F36" s="147" t="n">
        <f aca="false">D36/E36*100-100</f>
        <v>5.88741393068707</v>
      </c>
      <c r="G36" s="117" t="n">
        <v>832.107</v>
      </c>
      <c r="H36" s="117" t="n">
        <v>693.578</v>
      </c>
      <c r="I36" s="147" t="n">
        <f aca="false">G36/H36*100-100</f>
        <v>19.9730960324578</v>
      </c>
    </row>
    <row r="37" customFormat="false" ht="15" hidden="false" customHeight="true" outlineLevel="0" collapsed="false">
      <c r="A37" s="78" t="s">
        <v>149</v>
      </c>
      <c r="D37" s="117" t="n">
        <v>340.691</v>
      </c>
      <c r="E37" s="117" t="n">
        <v>117.42</v>
      </c>
      <c r="F37" s="147" t="n">
        <f aca="false">D37/E37*100-100</f>
        <v>190.147334355306</v>
      </c>
      <c r="G37" s="117" t="n">
        <v>25.745</v>
      </c>
      <c r="H37" s="149" t="s">
        <v>137</v>
      </c>
      <c r="I37" s="150" t="s">
        <v>79</v>
      </c>
    </row>
    <row r="38" customFormat="false" ht="15" hidden="false" customHeight="true" outlineLevel="0" collapsed="false">
      <c r="A38" s="78" t="s">
        <v>150</v>
      </c>
      <c r="D38" s="117" t="n">
        <v>2.411</v>
      </c>
      <c r="E38" s="149" t="s">
        <v>137</v>
      </c>
      <c r="F38" s="150" t="s">
        <v>79</v>
      </c>
      <c r="G38" s="117" t="n">
        <v>2.14</v>
      </c>
      <c r="H38" s="149" t="s">
        <v>137</v>
      </c>
      <c r="I38" s="150" t="s">
        <v>79</v>
      </c>
    </row>
    <row r="39" customFormat="false" ht="15" hidden="false" customHeight="true" outlineLevel="0" collapsed="false">
      <c r="A39" s="78" t="s">
        <v>151</v>
      </c>
      <c r="D39" s="117" t="n">
        <v>464.429</v>
      </c>
      <c r="E39" s="117" t="n">
        <v>377.49</v>
      </c>
      <c r="F39" s="147" t="n">
        <f aca="false">D39/E39*100-100</f>
        <v>23.030808763146</v>
      </c>
      <c r="G39" s="117" t="n">
        <v>275.785</v>
      </c>
      <c r="H39" s="117" t="n">
        <v>187.306</v>
      </c>
      <c r="I39" s="147" t="n">
        <f aca="false">G39/H39*100-100</f>
        <v>47.2376752479899</v>
      </c>
    </row>
    <row r="40" customFormat="false" ht="15" hidden="false" customHeight="true" outlineLevel="0" collapsed="false">
      <c r="A40" s="78" t="s">
        <v>152</v>
      </c>
      <c r="D40" s="149" t="s">
        <v>137</v>
      </c>
      <c r="E40" s="149" t="s">
        <v>137</v>
      </c>
      <c r="F40" s="150" t="s">
        <v>79</v>
      </c>
      <c r="G40" s="149" t="s">
        <v>137</v>
      </c>
      <c r="H40" s="149" t="s">
        <v>137</v>
      </c>
      <c r="I40" s="150" t="s">
        <v>79</v>
      </c>
    </row>
    <row r="41" customFormat="false" ht="12" hidden="false" customHeight="true" outlineLevel="0" collapsed="false">
      <c r="D41" s="117"/>
      <c r="E41" s="117"/>
      <c r="F41" s="147"/>
      <c r="G41" s="117"/>
      <c r="H41" s="117"/>
      <c r="I41" s="147"/>
    </row>
    <row r="42" customFormat="false" ht="15" hidden="false" customHeight="true" outlineLevel="0" collapsed="false">
      <c r="B42" s="78" t="s">
        <v>153</v>
      </c>
      <c r="D42" s="117" t="n">
        <v>8054.212</v>
      </c>
      <c r="E42" s="117" t="n">
        <v>7417.569</v>
      </c>
      <c r="F42" s="147" t="n">
        <f aca="false">D42/E42*100-100</f>
        <v>8.58290634033874</v>
      </c>
      <c r="G42" s="117" t="n">
        <v>1985.97</v>
      </c>
      <c r="H42" s="117" t="n">
        <v>1682.221</v>
      </c>
      <c r="I42" s="147" t="n">
        <f aca="false">G42/H42*100-100</f>
        <v>18.0564265931765</v>
      </c>
    </row>
    <row r="43" customFormat="false" ht="12" hidden="false" customHeight="true" outlineLevel="0" collapsed="false">
      <c r="D43" s="117"/>
      <c r="E43" s="117"/>
      <c r="F43" s="147"/>
      <c r="G43" s="117"/>
      <c r="H43" s="117"/>
      <c r="I43" s="147"/>
    </row>
    <row r="44" customFormat="false" ht="15" hidden="false" customHeight="true" outlineLevel="0" collapsed="false">
      <c r="A44" s="78" t="s">
        <v>154</v>
      </c>
      <c r="D44" s="117" t="n">
        <v>166.862</v>
      </c>
      <c r="E44" s="117" t="n">
        <v>138.893</v>
      </c>
      <c r="F44" s="147" t="n">
        <f aca="false">D44/E44*100-100</f>
        <v>20.1370839423153</v>
      </c>
      <c r="G44" s="117" t="n">
        <v>129.944</v>
      </c>
      <c r="H44" s="117" t="n">
        <v>112.009</v>
      </c>
      <c r="I44" s="147" t="n">
        <f aca="false">G44/H44*100-100</f>
        <v>16.0121061700399</v>
      </c>
    </row>
    <row r="45" customFormat="false" ht="15" hidden="false" customHeight="true" outlineLevel="0" collapsed="false">
      <c r="A45" s="78" t="s">
        <v>155</v>
      </c>
      <c r="D45" s="117" t="n">
        <v>225.067</v>
      </c>
      <c r="E45" s="117" t="n">
        <v>265.375</v>
      </c>
      <c r="F45" s="147" t="n">
        <f aca="false">D45/E45*100-100</f>
        <v>-15.1890720678285</v>
      </c>
      <c r="G45" s="117" t="n">
        <v>182.236</v>
      </c>
      <c r="H45" s="117" t="n">
        <v>164.647</v>
      </c>
      <c r="I45" s="147" t="n">
        <f aca="false">G45/H45*100-100</f>
        <v>10.6828548348892</v>
      </c>
    </row>
    <row r="46" customFormat="false" ht="15" hidden="false" customHeight="true" outlineLevel="0" collapsed="false">
      <c r="A46" s="78" t="s">
        <v>156</v>
      </c>
      <c r="D46" s="117" t="n">
        <v>1169.071</v>
      </c>
      <c r="E46" s="117" t="n">
        <v>890.578</v>
      </c>
      <c r="F46" s="147" t="n">
        <f aca="false">D46/E46*100-100</f>
        <v>31.2710397067972</v>
      </c>
      <c r="G46" s="117" t="n">
        <v>973.746</v>
      </c>
      <c r="H46" s="117" t="n">
        <v>728.488</v>
      </c>
      <c r="I46" s="147" t="n">
        <f aca="false">G46/H46*100-100</f>
        <v>33.6667179143651</v>
      </c>
    </row>
    <row r="47" customFormat="false" ht="15" hidden="false" customHeight="true" outlineLevel="0" collapsed="false">
      <c r="A47" s="78" t="s">
        <v>157</v>
      </c>
      <c r="D47" s="117" t="n">
        <v>11984.098</v>
      </c>
      <c r="E47" s="117" t="n">
        <v>10581.933</v>
      </c>
      <c r="F47" s="147" t="n">
        <f aca="false">D47/E47*100-100</f>
        <v>13.2505563964542</v>
      </c>
      <c r="G47" s="117" t="n">
        <v>9230.028</v>
      </c>
      <c r="H47" s="117" t="n">
        <v>8047.556</v>
      </c>
      <c r="I47" s="147" t="n">
        <f aca="false">G47/H47*100-100</f>
        <v>14.6935541672528</v>
      </c>
    </row>
    <row r="48" customFormat="false" ht="12" hidden="false" customHeight="true" outlineLevel="0" collapsed="false">
      <c r="D48" s="117"/>
      <c r="E48" s="117"/>
      <c r="F48" s="147"/>
      <c r="G48" s="117"/>
      <c r="H48" s="117"/>
      <c r="I48" s="147"/>
    </row>
    <row r="49" customFormat="false" ht="15" hidden="false" customHeight="true" outlineLevel="0" collapsed="false">
      <c r="B49" s="78" t="s">
        <v>158</v>
      </c>
      <c r="D49" s="117" t="n">
        <v>13545.098</v>
      </c>
      <c r="E49" s="117" t="n">
        <v>11876.779</v>
      </c>
      <c r="F49" s="147" t="n">
        <f aca="false">D49/E49*100-100</f>
        <v>14.0468977321208</v>
      </c>
      <c r="G49" s="117" t="n">
        <v>10515.954</v>
      </c>
      <c r="H49" s="117" t="n">
        <v>9052.7</v>
      </c>
      <c r="I49" s="147" t="n">
        <f aca="false">G49/H49*100-100</f>
        <v>16.1637301578534</v>
      </c>
    </row>
    <row r="50" customFormat="false" ht="12" hidden="false" customHeight="true" outlineLevel="0" collapsed="false">
      <c r="D50" s="117"/>
      <c r="E50" s="117"/>
      <c r="F50" s="147"/>
      <c r="G50" s="117"/>
      <c r="H50" s="117"/>
      <c r="I50" s="147"/>
    </row>
    <row r="51" customFormat="false" ht="15" hidden="false" customHeight="true" outlineLevel="0" collapsed="false">
      <c r="A51" s="78" t="s">
        <v>159</v>
      </c>
      <c r="D51" s="117" t="n">
        <v>681.597</v>
      </c>
      <c r="E51" s="117" t="n">
        <v>472.84</v>
      </c>
      <c r="F51" s="147" t="n">
        <f aca="false">D51/E51*100-100</f>
        <v>44.1496066322646</v>
      </c>
      <c r="G51" s="117" t="n">
        <v>59.795</v>
      </c>
      <c r="H51" s="117" t="n">
        <v>43.688</v>
      </c>
      <c r="I51" s="147" t="n">
        <f aca="false">G51/H51*100-100</f>
        <v>36.8682475737045</v>
      </c>
    </row>
    <row r="52" customFormat="false" ht="12" hidden="false" customHeight="true" outlineLevel="0" collapsed="false">
      <c r="D52" s="117"/>
      <c r="E52" s="117"/>
      <c r="F52" s="147"/>
      <c r="G52" s="117"/>
      <c r="H52" s="117"/>
      <c r="I52" s="147"/>
    </row>
    <row r="53" customFormat="false" ht="15" hidden="false" customHeight="true" outlineLevel="0" collapsed="false">
      <c r="A53" s="78" t="s">
        <v>160</v>
      </c>
      <c r="D53" s="149" t="s">
        <v>137</v>
      </c>
      <c r="E53" s="149" t="s">
        <v>137</v>
      </c>
      <c r="F53" s="150" t="s">
        <v>79</v>
      </c>
      <c r="G53" s="149" t="s">
        <v>137</v>
      </c>
      <c r="H53" s="149" t="s">
        <v>137</v>
      </c>
      <c r="I53" s="150" t="s">
        <v>79</v>
      </c>
    </row>
    <row r="54" customFormat="false" ht="9" hidden="false" customHeight="true" outlineLevel="0" collapsed="false">
      <c r="D54" s="117"/>
      <c r="E54" s="117"/>
      <c r="F54" s="151"/>
      <c r="G54" s="117"/>
      <c r="H54" s="117"/>
      <c r="I54" s="151"/>
    </row>
    <row r="55" customFormat="false" ht="13.9" hidden="false" customHeight="true" outlineLevel="0" collapsed="false">
      <c r="A55" s="87"/>
      <c r="B55" s="87"/>
      <c r="C55" s="87" t="s">
        <v>161</v>
      </c>
      <c r="D55" s="152" t="n">
        <v>37392.363</v>
      </c>
      <c r="E55" s="152" t="n">
        <v>33802.09</v>
      </c>
      <c r="F55" s="147" t="n">
        <f aca="false">D55/E55*100-100</f>
        <v>10.6214526971557</v>
      </c>
      <c r="G55" s="152" t="n">
        <v>17595.995</v>
      </c>
      <c r="H55" s="152" t="n">
        <v>14995.299</v>
      </c>
      <c r="I55" s="147" t="n">
        <f aca="false">G55/H55*100-100</f>
        <v>17.343408757638</v>
      </c>
      <c r="K55" s="153"/>
      <c r="L55" s="153"/>
    </row>
    <row r="56" customFormat="false" ht="13.9" hidden="false" customHeight="true" outlineLevel="0" collapsed="false">
      <c r="A56" s="78" t="s">
        <v>162</v>
      </c>
    </row>
    <row r="57" customFormat="false" ht="13.9" hidden="false" customHeight="true" outlineLevel="0" collapsed="false">
      <c r="A57" s="78" t="s">
        <v>65</v>
      </c>
      <c r="D57" s="132"/>
      <c r="E57" s="132"/>
      <c r="F57" s="132"/>
      <c r="G57" s="132"/>
      <c r="H57" s="132"/>
      <c r="I57" s="132"/>
    </row>
    <row r="58" customFormat="false" ht="13.9" hidden="false" customHeight="true" outlineLevel="0" collapsed="false">
      <c r="G58" s="153"/>
      <c r="H58" s="153"/>
    </row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D61" s="132"/>
      <c r="E61" s="132"/>
      <c r="G61" s="132"/>
      <c r="H61" s="132"/>
    </row>
    <row r="62" customFormat="false" ht="13.9" hidden="false" customHeight="true" outlineLevel="0" collapsed="false">
      <c r="D62" s="132"/>
      <c r="E62" s="132"/>
      <c r="G62" s="132"/>
      <c r="H62" s="132"/>
    </row>
    <row r="63" customFormat="false" ht="13.9" hidden="false" customHeight="true" outlineLevel="0" collapsed="false">
      <c r="D63" s="154"/>
      <c r="E63" s="154"/>
      <c r="F63" s="154"/>
      <c r="G63" s="154"/>
      <c r="H63" s="154"/>
    </row>
    <row r="64" customFormat="false" ht="12.75" hidden="false" customHeight="false" outlineLevel="0" collapsed="false">
      <c r="D64" s="155"/>
      <c r="E64" s="155"/>
      <c r="F64" s="47"/>
      <c r="G64" s="155"/>
      <c r="H64" s="155"/>
      <c r="I64" s="47"/>
    </row>
    <row r="65" customFormat="false" ht="13.9" hidden="false" customHeight="true" outlineLevel="0" collapsed="false">
      <c r="D65" s="47"/>
      <c r="E65" s="47"/>
      <c r="F65" s="47"/>
      <c r="G65" s="47"/>
      <c r="H65" s="47"/>
      <c r="I65" s="47"/>
    </row>
    <row r="66" customFormat="false" ht="12.75" hidden="false" customHeight="false" outlineLevel="0" collapsed="false">
      <c r="D66" s="156"/>
      <c r="E66" s="156"/>
      <c r="F66" s="156"/>
      <c r="G66" s="156"/>
      <c r="H66" s="156"/>
      <c r="I66" s="156"/>
    </row>
    <row r="67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7">
    <mergeCell ref="A3:C8"/>
    <mergeCell ref="D4:F4"/>
    <mergeCell ref="G4:I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2" min="1" style="78" width="9.85"/>
    <col collapsed="false" customWidth="true" hidden="false" outlineLevel="0" max="3" min="3" style="157" width="11.28"/>
    <col collapsed="false" customWidth="true" hidden="false" outlineLevel="0" max="5" min="4" style="78" width="9.85"/>
    <col collapsed="false" customWidth="true" hidden="false" outlineLevel="0" max="6" min="6" style="85" width="11.28"/>
    <col collapsed="false" customWidth="false" hidden="false" outlineLevel="0" max="8" min="7" style="78" width="11.42"/>
    <col collapsed="false" customWidth="true" hidden="false" outlineLevel="0" max="9" min="9" style="94" width="21.28"/>
    <col collapsed="false" customWidth="false" hidden="false" outlineLevel="0" max="257" min="10" style="78" width="11.42"/>
  </cols>
  <sheetData>
    <row r="1" customFormat="false" ht="12.75" hidden="false" customHeight="false" outlineLevel="0" collapsed="false">
      <c r="A1" s="136" t="s">
        <v>163</v>
      </c>
    </row>
    <row r="2" customFormat="false" ht="12" hidden="false" customHeight="false" outlineLevel="0" collapsed="false">
      <c r="G2" s="104"/>
      <c r="H2" s="104"/>
      <c r="I2" s="104"/>
    </row>
    <row r="3" customFormat="false" ht="13.9" hidden="false" customHeight="true" outlineLevel="0" collapsed="false">
      <c r="A3" s="98" t="s">
        <v>43</v>
      </c>
      <c r="B3" s="98"/>
      <c r="C3" s="98"/>
      <c r="D3" s="98"/>
      <c r="E3" s="98"/>
      <c r="F3" s="98"/>
      <c r="G3" s="158" t="s">
        <v>122</v>
      </c>
      <c r="H3" s="158"/>
      <c r="I3" s="158"/>
    </row>
    <row r="4" customFormat="false" ht="13.9" hidden="false" customHeight="true" outlineLevel="0" collapsed="false">
      <c r="A4" s="98" t="s">
        <v>124</v>
      </c>
      <c r="B4" s="98"/>
      <c r="C4" s="98"/>
      <c r="D4" s="98" t="s">
        <v>125</v>
      </c>
      <c r="E4" s="98"/>
      <c r="F4" s="98"/>
      <c r="G4" s="158"/>
      <c r="H4" s="158"/>
      <c r="I4" s="158"/>
    </row>
    <row r="5" customFormat="false" ht="13.9" hidden="false" customHeight="true" outlineLevel="0" collapsed="false">
      <c r="A5" s="98" t="s">
        <v>37</v>
      </c>
      <c r="B5" s="98"/>
      <c r="C5" s="98"/>
      <c r="D5" s="98" t="s">
        <v>37</v>
      </c>
      <c r="E5" s="98"/>
      <c r="F5" s="98"/>
      <c r="G5" s="158"/>
      <c r="H5" s="158"/>
      <c r="I5" s="158"/>
    </row>
    <row r="6" customFormat="false" ht="13.9" hidden="false" customHeight="true" outlineLevel="0" collapsed="false">
      <c r="A6" s="98" t="n">
        <v>2011</v>
      </c>
      <c r="B6" s="98" t="n">
        <v>2010</v>
      </c>
      <c r="C6" s="159" t="s">
        <v>38</v>
      </c>
      <c r="D6" s="98" t="n">
        <v>2011</v>
      </c>
      <c r="E6" s="98" t="n">
        <v>2010</v>
      </c>
      <c r="F6" s="160" t="s">
        <v>38</v>
      </c>
      <c r="G6" s="158"/>
      <c r="H6" s="158"/>
      <c r="I6" s="158"/>
    </row>
    <row r="7" customFormat="false" ht="13.9" hidden="false" customHeight="true" outlineLevel="0" collapsed="false">
      <c r="A7" s="141" t="s">
        <v>126</v>
      </c>
      <c r="B7" s="141"/>
      <c r="C7" s="161" t="s">
        <v>39</v>
      </c>
      <c r="D7" s="141" t="s">
        <v>126</v>
      </c>
      <c r="E7" s="141"/>
      <c r="F7" s="162" t="s">
        <v>39</v>
      </c>
      <c r="G7" s="158"/>
      <c r="H7" s="158"/>
      <c r="I7" s="158"/>
    </row>
    <row r="8" customFormat="false" ht="13.9" hidden="false" customHeight="true" outlineLevel="0" collapsed="false">
      <c r="A8" s="141"/>
      <c r="B8" s="141"/>
      <c r="C8" s="163" t="s">
        <v>73</v>
      </c>
      <c r="D8" s="141"/>
      <c r="E8" s="141"/>
      <c r="F8" s="164" t="s">
        <v>40</v>
      </c>
      <c r="G8" s="158"/>
      <c r="H8" s="158"/>
      <c r="I8" s="158"/>
    </row>
    <row r="9" customFormat="false" ht="13.9" hidden="false" customHeight="true" outlineLevel="0" collapsed="false">
      <c r="A9" s="117"/>
      <c r="B9" s="145"/>
      <c r="C9" s="165"/>
      <c r="D9" s="117"/>
      <c r="E9" s="145"/>
      <c r="F9" s="166"/>
    </row>
    <row r="10" customFormat="false" ht="15" hidden="false" customHeight="true" outlineLevel="0" collapsed="false">
      <c r="A10" s="117" t="n">
        <v>418.747</v>
      </c>
      <c r="B10" s="117" t="n">
        <v>573.854</v>
      </c>
      <c r="C10" s="118" t="n">
        <f aca="false">A10/B10*100-100</f>
        <v>-27.0290004077692</v>
      </c>
      <c r="D10" s="117" t="n">
        <v>82.634</v>
      </c>
      <c r="E10" s="117" t="n">
        <v>176.307</v>
      </c>
      <c r="F10" s="118" t="n">
        <f aca="false">D10/E10*100-100</f>
        <v>-53.1306187502481</v>
      </c>
      <c r="G10" s="78" t="s">
        <v>127</v>
      </c>
    </row>
    <row r="11" customFormat="false" ht="13.9" hidden="false" customHeight="true" outlineLevel="0" collapsed="false">
      <c r="A11" s="117"/>
      <c r="B11" s="117"/>
      <c r="C11" s="118"/>
      <c r="D11" s="117"/>
      <c r="E11" s="117"/>
      <c r="F11" s="118"/>
    </row>
    <row r="12" customFormat="false" ht="15" hidden="false" customHeight="true" outlineLevel="0" collapsed="false">
      <c r="A12" s="117" t="n">
        <v>9160.46</v>
      </c>
      <c r="B12" s="117" t="n">
        <v>7872.729</v>
      </c>
      <c r="C12" s="118" t="n">
        <f aca="false">A12/B12*100-100</f>
        <v>16.3568566884494</v>
      </c>
      <c r="D12" s="117" t="n">
        <v>5294.325</v>
      </c>
      <c r="E12" s="117" t="n">
        <v>4182.735</v>
      </c>
      <c r="F12" s="118" t="n">
        <f aca="false">D12/E12*100-100</f>
        <v>26.5756735724353</v>
      </c>
      <c r="G12" s="78" t="s">
        <v>128</v>
      </c>
    </row>
    <row r="13" customFormat="false" ht="13.9" hidden="false" customHeight="true" outlineLevel="0" collapsed="false">
      <c r="A13" s="117"/>
      <c r="B13" s="117"/>
      <c r="C13" s="118"/>
      <c r="D13" s="117"/>
      <c r="E13" s="117"/>
      <c r="F13" s="118"/>
      <c r="G13" s="78" t="s">
        <v>46</v>
      </c>
    </row>
    <row r="14" customFormat="false" ht="15" hidden="false" customHeight="true" outlineLevel="0" collapsed="false">
      <c r="A14" s="117" t="n">
        <v>5272.579</v>
      </c>
      <c r="B14" s="117" t="n">
        <v>4128.965</v>
      </c>
      <c r="C14" s="118" t="n">
        <f aca="false">A14/B14*100-100</f>
        <v>27.6973527264096</v>
      </c>
      <c r="D14" s="117" t="n">
        <v>3884.91</v>
      </c>
      <c r="E14" s="117" t="n">
        <v>2961.418</v>
      </c>
      <c r="F14" s="118" t="n">
        <f aca="false">D14/E14*100-100</f>
        <v>31.1841151772563</v>
      </c>
      <c r="G14" s="78" t="s">
        <v>129</v>
      </c>
    </row>
    <row r="15" customFormat="false" ht="15" hidden="false" customHeight="true" outlineLevel="0" collapsed="false">
      <c r="A15" s="117" t="n">
        <v>457.085</v>
      </c>
      <c r="B15" s="117" t="n">
        <v>386.325</v>
      </c>
      <c r="C15" s="118" t="n">
        <f aca="false">A15/B15*100-100</f>
        <v>18.3161845596324</v>
      </c>
      <c r="D15" s="117" t="n">
        <v>213.862</v>
      </c>
      <c r="E15" s="117" t="n">
        <v>224.181</v>
      </c>
      <c r="F15" s="118" t="n">
        <f aca="false">D15/E15*100-100</f>
        <v>-4.60297705871595</v>
      </c>
      <c r="G15" s="78" t="s">
        <v>130</v>
      </c>
    </row>
    <row r="16" customFormat="false" ht="15" hidden="false" customHeight="true" outlineLevel="0" collapsed="false">
      <c r="A16" s="117" t="n">
        <v>325.326</v>
      </c>
      <c r="B16" s="117" t="n">
        <v>396.618</v>
      </c>
      <c r="C16" s="118" t="n">
        <f aca="false">A16/B16*100-100</f>
        <v>-17.9749784427333</v>
      </c>
      <c r="D16" s="117" t="n">
        <v>29.916</v>
      </c>
      <c r="E16" s="117" t="n">
        <v>8.103</v>
      </c>
      <c r="F16" s="118" t="n">
        <f aca="false">D16/E16*100-100</f>
        <v>269.196593854128</v>
      </c>
      <c r="G16" s="78" t="s">
        <v>131</v>
      </c>
    </row>
    <row r="17" customFormat="false" ht="15" hidden="false" customHeight="true" outlineLevel="0" collapsed="false">
      <c r="A17" s="117" t="n">
        <v>1752.005</v>
      </c>
      <c r="B17" s="117" t="n">
        <v>1642.77</v>
      </c>
      <c r="C17" s="118" t="n">
        <f aca="false">A17/B17*100-100</f>
        <v>6.64943966593012</v>
      </c>
      <c r="D17" s="117" t="n">
        <v>625.168</v>
      </c>
      <c r="E17" s="117" t="n">
        <v>572.073</v>
      </c>
      <c r="F17" s="118" t="n">
        <f aca="false">D17/E17*100-100</f>
        <v>9.28115817386943</v>
      </c>
      <c r="G17" s="78" t="s">
        <v>132</v>
      </c>
    </row>
    <row r="18" customFormat="false" ht="15" hidden="false" customHeight="true" outlineLevel="0" collapsed="false">
      <c r="A18" s="117" t="n">
        <v>261.509</v>
      </c>
      <c r="B18" s="117" t="n">
        <v>321.535</v>
      </c>
      <c r="C18" s="118" t="n">
        <f aca="false">A18/B18*100-100</f>
        <v>-18.6685741832149</v>
      </c>
      <c r="D18" s="117" t="n">
        <v>33.805</v>
      </c>
      <c r="E18" s="117" t="n">
        <v>21.842</v>
      </c>
      <c r="F18" s="118" t="n">
        <f aca="false">D18/E18*100-100</f>
        <v>54.7706254006044</v>
      </c>
      <c r="G18" s="78" t="s">
        <v>133</v>
      </c>
    </row>
    <row r="19" customFormat="false" ht="15" hidden="false" customHeight="true" outlineLevel="0" collapsed="false">
      <c r="A19" s="117" t="n">
        <v>449.789</v>
      </c>
      <c r="B19" s="117" t="n">
        <v>514.547</v>
      </c>
      <c r="C19" s="118" t="n">
        <f aca="false">A19/B19*100-100</f>
        <v>-12.5854392310129</v>
      </c>
      <c r="D19" s="117" t="n">
        <v>277.612</v>
      </c>
      <c r="E19" s="117" t="n">
        <v>270.209</v>
      </c>
      <c r="F19" s="118" t="n">
        <f aca="false">D19/E19*100-100</f>
        <v>2.73973109703971</v>
      </c>
      <c r="G19" s="78" t="s">
        <v>134</v>
      </c>
    </row>
    <row r="20" customFormat="false" ht="15" hidden="false" customHeight="true" outlineLevel="0" collapsed="false">
      <c r="A20" s="117" t="n">
        <v>642.167</v>
      </c>
      <c r="B20" s="117" t="n">
        <v>481.24</v>
      </c>
      <c r="C20" s="118" t="n">
        <f aca="false">A20/B20*100-100</f>
        <v>33.4400714820048</v>
      </c>
      <c r="D20" s="117" t="n">
        <v>229.052</v>
      </c>
      <c r="E20" s="117" t="n">
        <v>124.909</v>
      </c>
      <c r="F20" s="118" t="n">
        <f aca="false">D20/E20*100-100</f>
        <v>83.3750970706674</v>
      </c>
      <c r="G20" s="78" t="s">
        <v>135</v>
      </c>
    </row>
    <row r="21" customFormat="false" ht="15" hidden="false" customHeight="true" outlineLevel="0" collapsed="false">
      <c r="A21" s="149" t="s">
        <v>137</v>
      </c>
      <c r="B21" s="117" t="n">
        <v>0.729</v>
      </c>
      <c r="C21" s="162" t="s">
        <v>79</v>
      </c>
      <c r="D21" s="149" t="s">
        <v>137</v>
      </c>
      <c r="E21" s="149" t="s">
        <v>137</v>
      </c>
      <c r="F21" s="162" t="s">
        <v>79</v>
      </c>
      <c r="G21" s="78" t="s">
        <v>136</v>
      </c>
    </row>
    <row r="22" customFormat="false" ht="13.9" hidden="false" customHeight="true" outlineLevel="0" collapsed="false">
      <c r="A22" s="117"/>
      <c r="B22" s="117"/>
      <c r="C22" s="165"/>
      <c r="D22" s="117"/>
      <c r="E22" s="117"/>
      <c r="F22" s="144"/>
    </row>
    <row r="23" customFormat="false" ht="15" hidden="false" customHeight="true" outlineLevel="0" collapsed="false">
      <c r="A23" s="117" t="n">
        <v>9579.207</v>
      </c>
      <c r="B23" s="117" t="n">
        <v>8446.583</v>
      </c>
      <c r="C23" s="118" t="n">
        <f aca="false">A23/B23*100-100</f>
        <v>13.4092567373102</v>
      </c>
      <c r="D23" s="117" t="n">
        <v>5376.959</v>
      </c>
      <c r="E23" s="117" t="n">
        <v>4359.042</v>
      </c>
      <c r="F23" s="118" t="n">
        <f aca="false">D23/E23*100-100</f>
        <v>23.3518511636272</v>
      </c>
      <c r="H23" s="78" t="s">
        <v>138</v>
      </c>
    </row>
    <row r="24" customFormat="false" ht="13.9" hidden="false" customHeight="true" outlineLevel="0" collapsed="false">
      <c r="A24" s="117"/>
      <c r="B24" s="117"/>
      <c r="C24" s="117"/>
      <c r="D24" s="117"/>
      <c r="E24" s="117"/>
      <c r="F24" s="165"/>
    </row>
    <row r="25" customFormat="false" ht="15" hidden="false" customHeight="true" outlineLevel="0" collapsed="false">
      <c r="A25" s="117" t="n">
        <v>350.115</v>
      </c>
      <c r="B25" s="117" t="n">
        <v>417.795</v>
      </c>
      <c r="C25" s="118" t="n">
        <f aca="false">A25/B25*100-100</f>
        <v>-16.1993322083797</v>
      </c>
      <c r="D25" s="117" t="n">
        <v>145.138</v>
      </c>
      <c r="E25" s="117" t="n">
        <v>171.717</v>
      </c>
      <c r="F25" s="118" t="n">
        <f aca="false">D25/E25*100-100</f>
        <v>-15.4783743019037</v>
      </c>
      <c r="G25" s="78" t="s">
        <v>139</v>
      </c>
    </row>
    <row r="26" customFormat="false" ht="15" hidden="false" customHeight="true" outlineLevel="0" collapsed="false">
      <c r="A26" s="117" t="n">
        <v>1073.281</v>
      </c>
      <c r="B26" s="117" t="n">
        <v>946.031</v>
      </c>
      <c r="C26" s="118" t="n">
        <f aca="false">A26/B26*100-100</f>
        <v>13.4509334260717</v>
      </c>
      <c r="D26" s="117" t="n">
        <v>771.613</v>
      </c>
      <c r="E26" s="117" t="n">
        <v>683.962</v>
      </c>
      <c r="F26" s="118" t="n">
        <f aca="false">D26/E26*100-100</f>
        <v>12.8151856389683</v>
      </c>
      <c r="G26" s="78" t="s">
        <v>140</v>
      </c>
    </row>
    <row r="27" customFormat="false" ht="15" hidden="false" customHeight="true" outlineLevel="0" collapsed="false">
      <c r="A27" s="117" t="n">
        <v>343.343</v>
      </c>
      <c r="B27" s="117" t="n">
        <v>335.828</v>
      </c>
      <c r="C27" s="118" t="n">
        <f aca="false">A27/B27*100-100</f>
        <v>2.23775265909931</v>
      </c>
      <c r="D27" s="117" t="n">
        <v>174.9</v>
      </c>
      <c r="E27" s="117" t="n">
        <v>126.502</v>
      </c>
      <c r="F27" s="118" t="n">
        <f aca="false">D27/E27*100-100</f>
        <v>38.2586836571754</v>
      </c>
      <c r="G27" s="78" t="s">
        <v>141</v>
      </c>
    </row>
    <row r="28" customFormat="false" ht="15" hidden="false" customHeight="true" outlineLevel="0" collapsed="false">
      <c r="A28" s="117" t="n">
        <v>352.794</v>
      </c>
      <c r="B28" s="117" t="n">
        <v>510.788</v>
      </c>
      <c r="C28" s="118" t="n">
        <f aca="false">A28/B28*100-100</f>
        <v>-30.9314236043133</v>
      </c>
      <c r="D28" s="117" t="n">
        <v>122.665</v>
      </c>
      <c r="E28" s="117" t="n">
        <v>97.66</v>
      </c>
      <c r="F28" s="118" t="n">
        <f aca="false">D28/E28*100-100</f>
        <v>25.6041368011468</v>
      </c>
      <c r="G28" s="78" t="s">
        <v>142</v>
      </c>
    </row>
    <row r="29" customFormat="false" ht="15" hidden="false" customHeight="true" outlineLevel="0" collapsed="false">
      <c r="A29" s="117" t="n">
        <v>7.351</v>
      </c>
      <c r="B29" s="117" t="n">
        <v>154.101</v>
      </c>
      <c r="C29" s="118" t="n">
        <f aca="false">A29/B29*100-100</f>
        <v>-95.2297519159512</v>
      </c>
      <c r="D29" s="117" t="n">
        <v>6.054</v>
      </c>
      <c r="E29" s="117" t="n">
        <v>4.483</v>
      </c>
      <c r="F29" s="118" t="n">
        <f aca="false">D29/E29*100-100</f>
        <v>35.0434976578185</v>
      </c>
      <c r="G29" s="78" t="s">
        <v>143</v>
      </c>
    </row>
    <row r="30" customFormat="false" ht="15" hidden="false" customHeight="true" outlineLevel="0" collapsed="false">
      <c r="A30" s="117" t="n">
        <v>189.206</v>
      </c>
      <c r="B30" s="117" t="n">
        <v>53.178</v>
      </c>
      <c r="C30" s="118" t="n">
        <f aca="false">A30/B30*100-100</f>
        <v>255.797510248599</v>
      </c>
      <c r="D30" s="149" t="s">
        <v>137</v>
      </c>
      <c r="E30" s="149" t="s">
        <v>137</v>
      </c>
      <c r="F30" s="162" t="s">
        <v>79</v>
      </c>
      <c r="G30" s="78" t="s">
        <v>144</v>
      </c>
    </row>
    <row r="31" customFormat="false" ht="13.9" hidden="false" customHeight="true" outlineLevel="0" collapsed="false">
      <c r="A31" s="117"/>
      <c r="B31" s="117"/>
      <c r="C31" s="118"/>
      <c r="D31" s="117"/>
      <c r="E31" s="117"/>
      <c r="F31" s="165"/>
    </row>
    <row r="32" customFormat="false" ht="15" hidden="false" customHeight="true" outlineLevel="0" collapsed="false">
      <c r="A32" s="117" t="n">
        <v>1356.802</v>
      </c>
      <c r="B32" s="117" t="n">
        <v>1562.317</v>
      </c>
      <c r="C32" s="118" t="n">
        <f aca="false">A32/B32*100-100</f>
        <v>-13.1545006551167</v>
      </c>
      <c r="D32" s="117" t="n">
        <v>509.965</v>
      </c>
      <c r="E32" s="117" t="n">
        <v>465.867</v>
      </c>
      <c r="F32" s="118" t="n">
        <f aca="false">D32/E32*100-100</f>
        <v>9.46579173884391</v>
      </c>
      <c r="H32" s="78" t="s">
        <v>145</v>
      </c>
    </row>
    <row r="33" customFormat="false" ht="12" hidden="false" customHeight="false" outlineLevel="0" collapsed="false">
      <c r="A33" s="117"/>
      <c r="B33" s="117"/>
      <c r="C33" s="118"/>
      <c r="D33" s="117"/>
      <c r="E33" s="117"/>
      <c r="F33" s="118"/>
    </row>
    <row r="34" customFormat="false" ht="15" hidden="false" customHeight="true" outlineLevel="0" collapsed="false">
      <c r="A34" s="117" t="n">
        <v>113.993</v>
      </c>
      <c r="B34" s="117" t="n">
        <v>90.627</v>
      </c>
      <c r="C34" s="118" t="n">
        <f aca="false">A34/B34*100-100</f>
        <v>25.7826034184073</v>
      </c>
      <c r="D34" s="117" t="n">
        <v>61.208</v>
      </c>
      <c r="E34" s="117" t="n">
        <v>65.505</v>
      </c>
      <c r="F34" s="118" t="n">
        <f aca="false">D34/E34*100-100</f>
        <v>-6.55980459506907</v>
      </c>
      <c r="G34" s="78" t="s">
        <v>146</v>
      </c>
    </row>
    <row r="35" customFormat="false" ht="15" hidden="false" customHeight="true" outlineLevel="0" collapsed="false">
      <c r="A35" s="117" t="n">
        <v>647.943</v>
      </c>
      <c r="B35" s="117" t="n">
        <v>626.445</v>
      </c>
      <c r="C35" s="118" t="n">
        <f aca="false">A35/B35*100-100</f>
        <v>3.43174580370183</v>
      </c>
      <c r="D35" s="117" t="n">
        <v>387.376</v>
      </c>
      <c r="E35" s="117" t="n">
        <v>342.508</v>
      </c>
      <c r="F35" s="118" t="n">
        <f aca="false">D35/E35*100-100</f>
        <v>13.0998400037371</v>
      </c>
      <c r="G35" s="78" t="s">
        <v>147</v>
      </c>
    </row>
    <row r="36" customFormat="false" ht="15" hidden="false" customHeight="true" outlineLevel="0" collapsed="false">
      <c r="A36" s="117" t="n">
        <v>1452.595</v>
      </c>
      <c r="B36" s="117" t="n">
        <v>1345.394</v>
      </c>
      <c r="C36" s="118" t="n">
        <f aca="false">A36/B36*100-100</f>
        <v>7.96800045191223</v>
      </c>
      <c r="D36" s="117" t="n">
        <v>621.793</v>
      </c>
      <c r="E36" s="117" t="n">
        <v>598.965</v>
      </c>
      <c r="F36" s="118" t="n">
        <f aca="false">D36/E36*100-100</f>
        <v>3.81124105749085</v>
      </c>
      <c r="G36" s="78" t="s">
        <v>148</v>
      </c>
    </row>
    <row r="37" customFormat="false" ht="15" hidden="false" customHeight="true" outlineLevel="0" collapsed="false">
      <c r="A37" s="117" t="n">
        <v>74.841</v>
      </c>
      <c r="B37" s="149" t="s">
        <v>137</v>
      </c>
      <c r="C37" s="162" t="s">
        <v>79</v>
      </c>
      <c r="D37" s="117" t="n">
        <v>58.755</v>
      </c>
      <c r="E37" s="149" t="s">
        <v>137</v>
      </c>
      <c r="F37" s="162" t="s">
        <v>79</v>
      </c>
      <c r="G37" s="78" t="s">
        <v>149</v>
      </c>
    </row>
    <row r="38" customFormat="false" ht="15" hidden="false" customHeight="true" outlineLevel="0" collapsed="false">
      <c r="A38" s="117" t="n">
        <v>1.831</v>
      </c>
      <c r="B38" s="117" t="n">
        <v>0.671</v>
      </c>
      <c r="C38" s="118" t="n">
        <f aca="false">A38/B38*100-100</f>
        <v>172.876304023845</v>
      </c>
      <c r="D38" s="117" t="n">
        <v>0.372</v>
      </c>
      <c r="E38" s="149" t="s">
        <v>137</v>
      </c>
      <c r="F38" s="162" t="s">
        <v>79</v>
      </c>
      <c r="G38" s="78" t="s">
        <v>150</v>
      </c>
    </row>
    <row r="39" customFormat="false" ht="15" hidden="false" customHeight="true" outlineLevel="0" collapsed="false">
      <c r="A39" s="117" t="n">
        <v>359.743</v>
      </c>
      <c r="B39" s="117" t="n">
        <v>358.074</v>
      </c>
      <c r="C39" s="118" t="n">
        <f aca="false">A39/B39*100-100</f>
        <v>0.46610477163938</v>
      </c>
      <c r="D39" s="117" t="n">
        <v>260.629</v>
      </c>
      <c r="E39" s="117" t="n">
        <v>234.584</v>
      </c>
      <c r="F39" s="118" t="n">
        <f aca="false">D39/E39*100-100</f>
        <v>11.1026327456263</v>
      </c>
      <c r="G39" s="78" t="s">
        <v>151</v>
      </c>
    </row>
    <row r="40" customFormat="false" ht="15" hidden="false" customHeight="true" outlineLevel="0" collapsed="false">
      <c r="A40" s="117" t="n">
        <v>0.158</v>
      </c>
      <c r="B40" s="117" t="n">
        <v>3.347</v>
      </c>
      <c r="C40" s="118" t="n">
        <f aca="false">A40/B40*100-100</f>
        <v>-95.2793546459516</v>
      </c>
      <c r="D40" s="117" t="n">
        <v>0.126</v>
      </c>
      <c r="E40" s="117" t="n">
        <v>0.203</v>
      </c>
      <c r="F40" s="118" t="n">
        <f aca="false">D40/E40*100-100</f>
        <v>-37.9310344827586</v>
      </c>
      <c r="G40" s="78" t="s">
        <v>152</v>
      </c>
    </row>
    <row r="41" customFormat="false" ht="13.9" hidden="false" customHeight="true" outlineLevel="0" collapsed="false">
      <c r="A41" s="117"/>
      <c r="B41" s="117"/>
      <c r="C41" s="118"/>
      <c r="D41" s="117"/>
      <c r="E41" s="117"/>
      <c r="F41" s="118"/>
    </row>
    <row r="42" customFormat="false" ht="15" hidden="false" customHeight="true" outlineLevel="0" collapsed="false">
      <c r="A42" s="117" t="n">
        <v>3610.392</v>
      </c>
      <c r="B42" s="117" t="n">
        <v>3279.962</v>
      </c>
      <c r="C42" s="118" t="n">
        <f aca="false">A42/B42*100-100</f>
        <v>10.0742020791704</v>
      </c>
      <c r="D42" s="117" t="n">
        <v>2100.664</v>
      </c>
      <c r="E42" s="117" t="n">
        <v>1860.222</v>
      </c>
      <c r="F42" s="118" t="n">
        <f aca="false">D42/E42*100-100</f>
        <v>12.9254465327257</v>
      </c>
      <c r="H42" s="78" t="s">
        <v>153</v>
      </c>
    </row>
    <row r="43" customFormat="false" ht="13.9" hidden="false" customHeight="true" outlineLevel="0" collapsed="false">
      <c r="A43" s="117"/>
      <c r="B43" s="117"/>
      <c r="C43" s="118"/>
      <c r="D43" s="117"/>
      <c r="E43" s="117"/>
      <c r="F43" s="118"/>
    </row>
    <row r="44" customFormat="false" ht="15" hidden="false" customHeight="true" outlineLevel="0" collapsed="false">
      <c r="A44" s="117" t="n">
        <v>619.129</v>
      </c>
      <c r="B44" s="117" t="n">
        <v>437.679</v>
      </c>
      <c r="C44" s="118" t="n">
        <f aca="false">A44/B44*100-100</f>
        <v>41.4573237463986</v>
      </c>
      <c r="D44" s="117" t="n">
        <v>339.516</v>
      </c>
      <c r="E44" s="117" t="n">
        <v>341.571</v>
      </c>
      <c r="F44" s="118" t="n">
        <f aca="false">D44/E44*100-100</f>
        <v>-0.601631871558183</v>
      </c>
      <c r="G44" s="78" t="s">
        <v>154</v>
      </c>
    </row>
    <row r="45" customFormat="false" ht="15" hidden="false" customHeight="true" outlineLevel="0" collapsed="false">
      <c r="A45" s="117" t="n">
        <v>1767.446</v>
      </c>
      <c r="B45" s="117" t="n">
        <v>2059.598</v>
      </c>
      <c r="C45" s="118" t="n">
        <f aca="false">A45/B45*100-100</f>
        <v>-14.1849040443815</v>
      </c>
      <c r="D45" s="117" t="n">
        <v>1304.726</v>
      </c>
      <c r="E45" s="117" t="n">
        <v>1180.716</v>
      </c>
      <c r="F45" s="118" t="n">
        <f aca="false">D45/E45*100-100</f>
        <v>10.5029490580292</v>
      </c>
      <c r="G45" s="78" t="s">
        <v>155</v>
      </c>
    </row>
    <row r="46" customFormat="false" ht="15" hidden="false" customHeight="true" outlineLevel="0" collapsed="false">
      <c r="A46" s="117" t="n">
        <v>907.663</v>
      </c>
      <c r="B46" s="117" t="n">
        <v>909.312</v>
      </c>
      <c r="C46" s="118" t="n">
        <f aca="false">A46/B46*100-100</f>
        <v>-0.181345896677925</v>
      </c>
      <c r="D46" s="117" t="n">
        <v>727.513</v>
      </c>
      <c r="E46" s="117" t="n">
        <v>646.679</v>
      </c>
      <c r="F46" s="118" t="n">
        <f aca="false">D46/E46*100-100</f>
        <v>12.4998646933022</v>
      </c>
      <c r="G46" s="78" t="s">
        <v>156</v>
      </c>
    </row>
    <row r="47" customFormat="false" ht="15" hidden="false" customHeight="true" outlineLevel="0" collapsed="false">
      <c r="A47" s="117" t="n">
        <v>8661.137</v>
      </c>
      <c r="B47" s="117" t="n">
        <v>7882.352</v>
      </c>
      <c r="C47" s="118" t="n">
        <f aca="false">A47/B47*100-100</f>
        <v>9.88010938866979</v>
      </c>
      <c r="D47" s="117" t="n">
        <v>6695.355</v>
      </c>
      <c r="E47" s="117" t="n">
        <v>6029.313</v>
      </c>
      <c r="F47" s="118" t="n">
        <f aca="false">D47/E47*100-100</f>
        <v>11.046731194748</v>
      </c>
      <c r="G47" s="78" t="s">
        <v>157</v>
      </c>
    </row>
    <row r="48" customFormat="false" ht="13.9" hidden="false" customHeight="true" outlineLevel="0" collapsed="false">
      <c r="A48" s="117"/>
      <c r="B48" s="117"/>
      <c r="C48" s="118"/>
      <c r="D48" s="117"/>
      <c r="E48" s="117"/>
      <c r="F48" s="118"/>
    </row>
    <row r="49" customFormat="false" ht="15" hidden="false" customHeight="true" outlineLevel="0" collapsed="false">
      <c r="A49" s="117" t="n">
        <v>11955.375</v>
      </c>
      <c r="B49" s="117" t="n">
        <v>11288.941</v>
      </c>
      <c r="C49" s="118" t="n">
        <f aca="false">A49/B49*100-100</f>
        <v>5.90342353636181</v>
      </c>
      <c r="D49" s="117" t="n">
        <v>9067.11</v>
      </c>
      <c r="E49" s="117" t="n">
        <v>8198.279</v>
      </c>
      <c r="F49" s="118" t="n">
        <f aca="false">D49/E49*100-100</f>
        <v>10.5977242296828</v>
      </c>
      <c r="H49" s="78" t="s">
        <v>158</v>
      </c>
    </row>
    <row r="50" customFormat="false" ht="13.9" hidden="false" customHeight="true" outlineLevel="0" collapsed="false">
      <c r="A50" s="117"/>
      <c r="B50" s="117"/>
      <c r="C50" s="118"/>
      <c r="D50" s="117"/>
      <c r="E50" s="117"/>
      <c r="F50" s="118"/>
    </row>
    <row r="51" customFormat="false" ht="15" hidden="false" customHeight="true" outlineLevel="0" collapsed="false">
      <c r="A51" s="117" t="n">
        <v>188.04</v>
      </c>
      <c r="B51" s="117" t="n">
        <v>186.283</v>
      </c>
      <c r="C51" s="118" t="n">
        <f aca="false">A51/B51*100-100</f>
        <v>0.943188589404301</v>
      </c>
      <c r="D51" s="117" t="n">
        <v>135.75</v>
      </c>
      <c r="E51" s="117" t="n">
        <v>137.447</v>
      </c>
      <c r="F51" s="118" t="n">
        <f aca="false">D51/E51*100-100</f>
        <v>-1.23465772261309</v>
      </c>
      <c r="G51" s="78" t="s">
        <v>159</v>
      </c>
    </row>
    <row r="52" customFormat="false" ht="13.9" hidden="false" customHeight="true" outlineLevel="0" collapsed="false">
      <c r="A52" s="117"/>
      <c r="B52" s="117"/>
      <c r="C52" s="165"/>
      <c r="D52" s="117"/>
      <c r="E52" s="117"/>
      <c r="F52" s="144"/>
    </row>
    <row r="53" customFormat="false" ht="15" hidden="false" customHeight="true" outlineLevel="0" collapsed="false">
      <c r="A53" s="149" t="s">
        <v>137</v>
      </c>
      <c r="B53" s="149" t="s">
        <v>137</v>
      </c>
      <c r="C53" s="162" t="s">
        <v>79</v>
      </c>
      <c r="D53" s="149" t="s">
        <v>137</v>
      </c>
      <c r="E53" s="149" t="s">
        <v>137</v>
      </c>
      <c r="F53" s="162" t="s">
        <v>79</v>
      </c>
      <c r="G53" s="78" t="s">
        <v>160</v>
      </c>
    </row>
    <row r="54" customFormat="false" ht="12" hidden="false" customHeight="false" outlineLevel="0" collapsed="false">
      <c r="A54" s="117"/>
      <c r="B54" s="117"/>
      <c r="C54" s="165"/>
      <c r="D54" s="117"/>
      <c r="E54" s="117"/>
      <c r="F54" s="144"/>
    </row>
    <row r="55" customFormat="false" ht="13.9" hidden="false" customHeight="true" outlineLevel="0" collapsed="false">
      <c r="A55" s="152" t="n">
        <v>26689.816</v>
      </c>
      <c r="B55" s="152" t="n">
        <v>24764.086</v>
      </c>
      <c r="C55" s="167" t="n">
        <f aca="false">A55/B55*100-100</f>
        <v>7.77630153602277</v>
      </c>
      <c r="D55" s="152" t="n">
        <v>17190.448</v>
      </c>
      <c r="E55" s="152" t="n">
        <v>15020.857</v>
      </c>
      <c r="F55" s="167" t="n">
        <f aca="false">D55/E55*100-100</f>
        <v>14.4438562992777</v>
      </c>
      <c r="G55" s="168" t="s">
        <v>44</v>
      </c>
      <c r="H55" s="168"/>
      <c r="I55" s="87"/>
    </row>
    <row r="56" customFormat="false" ht="13.9" hidden="false" customHeight="true" outlineLevel="0" collapsed="false">
      <c r="A56" s="130"/>
      <c r="B56" s="130"/>
      <c r="C56" s="131"/>
      <c r="D56" s="130"/>
      <c r="E56" s="130"/>
      <c r="F56" s="131"/>
      <c r="G56" s="169"/>
      <c r="H56" s="169"/>
    </row>
    <row r="57" customFormat="false" ht="13.9" hidden="false" customHeight="true" outlineLevel="0" collapsed="false">
      <c r="A57" s="130"/>
      <c r="B57" s="130"/>
      <c r="C57" s="130"/>
      <c r="D57" s="130"/>
      <c r="E57" s="130"/>
      <c r="F57" s="131"/>
      <c r="G57" s="169"/>
      <c r="H57" s="169"/>
    </row>
    <row r="58" customFormat="false" ht="13.9" hidden="false" customHeight="true" outlineLevel="0" collapsed="false">
      <c r="A58" s="130"/>
      <c r="B58" s="130"/>
      <c r="C58" s="131"/>
      <c r="D58" s="130"/>
      <c r="E58" s="130"/>
      <c r="F58" s="131"/>
      <c r="G58" s="169"/>
      <c r="H58" s="169"/>
    </row>
    <row r="59" customFormat="false" ht="13.9" hidden="false" customHeight="true" outlineLevel="0" collapsed="false">
      <c r="A59" s="130"/>
      <c r="B59" s="130"/>
      <c r="C59" s="131"/>
      <c r="D59" s="130"/>
      <c r="E59" s="130"/>
      <c r="F59" s="131"/>
      <c r="G59" s="169"/>
      <c r="H59" s="169"/>
    </row>
    <row r="60" customFormat="false" ht="13.9" hidden="false" customHeight="true" outlineLevel="0" collapsed="false"/>
    <row r="61" customFormat="false" ht="13.9" hidden="false" customHeight="true" outlineLevel="0" collapsed="false">
      <c r="A61" s="132"/>
      <c r="B61" s="132"/>
      <c r="D61" s="132"/>
      <c r="E61" s="132"/>
    </row>
    <row r="62" customFormat="false" ht="13.9" hidden="false" customHeight="true" outlineLevel="0" collapsed="false">
      <c r="A62" s="132"/>
      <c r="B62" s="132"/>
      <c r="D62" s="132"/>
      <c r="E62" s="132"/>
    </row>
    <row r="63" customFormat="false" ht="13.9" hidden="false" customHeight="true" outlineLevel="0" collapsed="false"/>
    <row r="64" customFormat="false" ht="12.75" hidden="false" customHeight="false" outlineLevel="0" collapsed="false">
      <c r="A64" s="156"/>
      <c r="B64" s="156"/>
      <c r="C64" s="156"/>
      <c r="D64" s="156"/>
      <c r="E64" s="156"/>
    </row>
    <row r="65" customFormat="false" ht="13.9" hidden="false" customHeight="true" outlineLevel="0" collapsed="false">
      <c r="A65" s="83"/>
      <c r="B65" s="83"/>
      <c r="C65" s="83"/>
      <c r="D65" s="83"/>
      <c r="E65" s="83"/>
      <c r="F65" s="154"/>
    </row>
    <row r="66" customFormat="false" ht="12.75" hidden="false" customHeight="false" outlineLevel="0" collapsed="false">
      <c r="A66" s="47"/>
      <c r="B66" s="47"/>
      <c r="C66" s="47"/>
      <c r="D66" s="47"/>
      <c r="E66" s="47"/>
    </row>
    <row r="67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9">
    <mergeCell ref="A3:F3"/>
    <mergeCell ref="G3:I8"/>
    <mergeCell ref="A4:C4"/>
    <mergeCell ref="D4:F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8" width="11.42"/>
    <col collapsed="false" customWidth="true" hidden="false" outlineLevel="0" max="2" min="2" style="78" width="7.42"/>
    <col collapsed="false" customWidth="true" hidden="false" outlineLevel="0" max="3" min="3" style="78" width="25.13"/>
    <col collapsed="false" customWidth="true" hidden="false" outlineLevel="0" max="9" min="4" style="78" width="10.56"/>
    <col collapsed="false" customWidth="true" hidden="false" outlineLevel="0" max="10" min="10" style="135" width="8.85"/>
    <col collapsed="false" customWidth="false" hidden="false" outlineLevel="0" max="257" min="11" style="78" width="11.42"/>
  </cols>
  <sheetData>
    <row r="1" customFormat="false" ht="14.25" hidden="false" customHeight="false" outlineLevel="0" collapsed="false">
      <c r="A1" s="136" t="s">
        <v>164</v>
      </c>
    </row>
    <row r="2" customFormat="false" ht="12" hidden="false" customHeight="false" outlineLevel="0" collapsed="false">
      <c r="A2" s="104"/>
      <c r="B2" s="104"/>
      <c r="C2" s="104"/>
    </row>
    <row r="3" customFormat="false" ht="13.9" hidden="false" customHeight="true" outlineLevel="0" collapsed="false">
      <c r="A3" s="137" t="s">
        <v>122</v>
      </c>
      <c r="B3" s="137"/>
      <c r="C3" s="137"/>
      <c r="D3" s="170" t="s">
        <v>42</v>
      </c>
      <c r="E3" s="170"/>
      <c r="F3" s="171" t="s">
        <v>43</v>
      </c>
      <c r="G3" s="171"/>
      <c r="H3" s="172" t="s">
        <v>44</v>
      </c>
      <c r="I3" s="172"/>
      <c r="J3" s="172"/>
    </row>
    <row r="4" customFormat="false" ht="13.9" hidden="false" customHeight="true" outlineLevel="0" collapsed="false">
      <c r="A4" s="137"/>
      <c r="B4" s="137"/>
      <c r="C4" s="137"/>
      <c r="D4" s="172" t="s">
        <v>37</v>
      </c>
      <c r="E4" s="172"/>
      <c r="F4" s="172"/>
      <c r="G4" s="172"/>
      <c r="H4" s="172"/>
      <c r="I4" s="172"/>
      <c r="J4" s="172"/>
    </row>
    <row r="5" customFormat="false" ht="13.9" hidden="false" customHeight="true" outlineLevel="0" collapsed="false">
      <c r="A5" s="137"/>
      <c r="B5" s="137"/>
      <c r="C5" s="137"/>
      <c r="D5" s="173" t="n">
        <v>2011</v>
      </c>
      <c r="E5" s="174" t="n">
        <v>2010</v>
      </c>
      <c r="F5" s="173" t="n">
        <v>2011</v>
      </c>
      <c r="G5" s="174" t="n">
        <v>2010</v>
      </c>
      <c r="H5" s="173" t="n">
        <v>2011</v>
      </c>
      <c r="I5" s="174" t="n">
        <v>2010</v>
      </c>
      <c r="J5" s="175" t="s">
        <v>165</v>
      </c>
    </row>
    <row r="6" customFormat="false" ht="13.9" hidden="false" customHeight="true" outlineLevel="0" collapsed="false">
      <c r="A6" s="137"/>
      <c r="B6" s="137"/>
      <c r="C6" s="137"/>
      <c r="D6" s="176" t="s">
        <v>166</v>
      </c>
      <c r="E6" s="176"/>
      <c r="F6" s="176"/>
      <c r="G6" s="176"/>
      <c r="H6" s="176"/>
      <c r="I6" s="176"/>
      <c r="J6" s="175"/>
    </row>
    <row r="7" customFormat="false" ht="13.9" hidden="false" customHeight="true" outlineLevel="0" collapsed="false">
      <c r="A7" s="87"/>
      <c r="B7" s="87"/>
      <c r="C7" s="89"/>
      <c r="D7" s="152"/>
      <c r="E7" s="152"/>
      <c r="F7" s="152"/>
      <c r="G7" s="152"/>
      <c r="H7" s="152"/>
      <c r="I7" s="89"/>
      <c r="J7" s="177"/>
    </row>
    <row r="8" customFormat="false" ht="15" hidden="false" customHeight="true" outlineLevel="0" collapsed="false">
      <c r="A8" s="78" t="s">
        <v>127</v>
      </c>
      <c r="C8" s="95"/>
      <c r="D8" s="178" t="n">
        <v>22571</v>
      </c>
      <c r="E8" s="178" t="n">
        <v>16014</v>
      </c>
      <c r="F8" s="178" t="n">
        <v>6860</v>
      </c>
      <c r="G8" s="178" t="n">
        <v>15283</v>
      </c>
      <c r="H8" s="178" t="n">
        <v>29431</v>
      </c>
      <c r="I8" s="179" t="n">
        <v>31297</v>
      </c>
      <c r="J8" s="180" t="n">
        <f aca="false">H8/I8*100-100</f>
        <v>-5.96223280186599</v>
      </c>
    </row>
    <row r="9" customFormat="false" ht="13.9" hidden="false" customHeight="true" outlineLevel="0" collapsed="false">
      <c r="C9" s="95"/>
      <c r="D9" s="178"/>
      <c r="E9" s="178"/>
      <c r="F9" s="178"/>
      <c r="G9" s="178"/>
      <c r="H9" s="178"/>
      <c r="I9" s="179"/>
      <c r="J9" s="180"/>
    </row>
    <row r="10" customFormat="false" ht="15" hidden="false" customHeight="true" outlineLevel="0" collapsed="false">
      <c r="A10" s="78" t="s">
        <v>128</v>
      </c>
      <c r="C10" s="95"/>
      <c r="D10" s="178" t="n">
        <v>582169</v>
      </c>
      <c r="E10" s="178" t="n">
        <v>450461</v>
      </c>
      <c r="F10" s="178" t="n">
        <v>620316</v>
      </c>
      <c r="G10" s="178" t="n">
        <v>490835</v>
      </c>
      <c r="H10" s="178" t="n">
        <v>1202485</v>
      </c>
      <c r="I10" s="179" t="n">
        <v>941296</v>
      </c>
      <c r="J10" s="180" t="n">
        <f aca="false">H10/I10*100-100</f>
        <v>27.7478072784756</v>
      </c>
    </row>
    <row r="11" customFormat="false" ht="13.9" hidden="false" customHeight="true" outlineLevel="0" collapsed="false">
      <c r="A11" s="78" t="s">
        <v>46</v>
      </c>
      <c r="C11" s="95"/>
      <c r="D11" s="178"/>
      <c r="E11" s="178"/>
      <c r="F11" s="178"/>
      <c r="G11" s="178"/>
      <c r="H11" s="178"/>
      <c r="I11" s="179"/>
      <c r="J11" s="180"/>
    </row>
    <row r="12" customFormat="false" ht="15" hidden="false" customHeight="true" outlineLevel="0" collapsed="false">
      <c r="A12" s="78" t="s">
        <v>129</v>
      </c>
      <c r="C12" s="95"/>
      <c r="D12" s="178" t="n">
        <v>424247</v>
      </c>
      <c r="E12" s="178" t="n">
        <v>307320</v>
      </c>
      <c r="F12" s="178" t="n">
        <v>466394</v>
      </c>
      <c r="G12" s="178" t="n">
        <v>357823</v>
      </c>
      <c r="H12" s="178" t="n">
        <v>890641</v>
      </c>
      <c r="I12" s="179" t="n">
        <v>665143</v>
      </c>
      <c r="J12" s="180" t="n">
        <f aca="false">H12/I12*100-100</f>
        <v>33.9021834402527</v>
      </c>
    </row>
    <row r="13" customFormat="false" ht="15" hidden="false" customHeight="true" outlineLevel="0" collapsed="false">
      <c r="A13" s="78" t="s">
        <v>130</v>
      </c>
      <c r="C13" s="95"/>
      <c r="D13" s="178" t="n">
        <v>33108</v>
      </c>
      <c r="E13" s="178" t="n">
        <v>37312</v>
      </c>
      <c r="F13" s="178" t="n">
        <v>30954</v>
      </c>
      <c r="G13" s="178" t="n">
        <v>29942</v>
      </c>
      <c r="H13" s="178" t="n">
        <v>64062</v>
      </c>
      <c r="I13" s="179" t="n">
        <v>67254</v>
      </c>
      <c r="J13" s="180" t="n">
        <f aca="false">H13/I13*100-100</f>
        <v>-4.74618610045499</v>
      </c>
    </row>
    <row r="14" customFormat="false" ht="15" hidden="false" customHeight="true" outlineLevel="0" collapsed="false">
      <c r="A14" s="78" t="s">
        <v>131</v>
      </c>
      <c r="C14" s="95"/>
      <c r="D14" s="178" t="n">
        <v>34849</v>
      </c>
      <c r="E14" s="178" t="n">
        <v>18789</v>
      </c>
      <c r="F14" s="178" t="n">
        <v>3832</v>
      </c>
      <c r="G14" s="178" t="n">
        <v>1513</v>
      </c>
      <c r="H14" s="178" t="n">
        <v>38681</v>
      </c>
      <c r="I14" s="179" t="n">
        <v>20302</v>
      </c>
      <c r="J14" s="180" t="n">
        <f aca="false">H14/I14*100-100</f>
        <v>90.5280267953896</v>
      </c>
    </row>
    <row r="15" customFormat="false" ht="15" hidden="false" customHeight="true" outlineLevel="0" collapsed="false">
      <c r="A15" s="78" t="s">
        <v>132</v>
      </c>
      <c r="C15" s="95"/>
      <c r="D15" s="178" t="n">
        <v>51299</v>
      </c>
      <c r="E15" s="178" t="n">
        <v>49789</v>
      </c>
      <c r="F15" s="178" t="n">
        <v>70501</v>
      </c>
      <c r="G15" s="178" t="n">
        <v>64303</v>
      </c>
      <c r="H15" s="178" t="n">
        <v>121800</v>
      </c>
      <c r="I15" s="179" t="n">
        <v>114092</v>
      </c>
      <c r="J15" s="180" t="n">
        <f aca="false">H15/I15*100-100</f>
        <v>6.7559513375171</v>
      </c>
    </row>
    <row r="16" customFormat="false" ht="15" hidden="false" customHeight="true" outlineLevel="0" collapsed="false">
      <c r="A16" s="78" t="s">
        <v>133</v>
      </c>
      <c r="C16" s="95"/>
      <c r="D16" s="178" t="n">
        <v>4077</v>
      </c>
      <c r="E16" s="178" t="n">
        <v>2569</v>
      </c>
      <c r="F16" s="178" t="n">
        <v>2953</v>
      </c>
      <c r="G16" s="178" t="n">
        <v>2512</v>
      </c>
      <c r="H16" s="178" t="n">
        <v>7030</v>
      </c>
      <c r="I16" s="179" t="n">
        <v>5081</v>
      </c>
      <c r="J16" s="180" t="n">
        <f aca="false">H16/I16*100-100</f>
        <v>38.358590828577</v>
      </c>
    </row>
    <row r="17" customFormat="false" ht="15" hidden="false" customHeight="true" outlineLevel="0" collapsed="false">
      <c r="A17" s="78" t="s">
        <v>134</v>
      </c>
      <c r="C17" s="95"/>
      <c r="D17" s="178" t="n">
        <v>9199</v>
      </c>
      <c r="E17" s="178" t="n">
        <v>19026</v>
      </c>
      <c r="F17" s="178" t="n">
        <v>26578</v>
      </c>
      <c r="G17" s="178" t="n">
        <v>23917</v>
      </c>
      <c r="H17" s="178" t="n">
        <v>35777</v>
      </c>
      <c r="I17" s="179" t="n">
        <v>42943</v>
      </c>
      <c r="J17" s="180" t="n">
        <f aca="false">H17/I17*100-100</f>
        <v>-16.687236569406</v>
      </c>
    </row>
    <row r="18" customFormat="false" ht="15" hidden="false" customHeight="true" outlineLevel="0" collapsed="false">
      <c r="A18" s="78" t="s">
        <v>135</v>
      </c>
      <c r="C18" s="95"/>
      <c r="D18" s="178" t="n">
        <v>25390</v>
      </c>
      <c r="E18" s="178" t="n">
        <v>15656</v>
      </c>
      <c r="F18" s="178" t="n">
        <v>19104</v>
      </c>
      <c r="G18" s="178" t="n">
        <v>10825</v>
      </c>
      <c r="H18" s="178" t="n">
        <v>44494</v>
      </c>
      <c r="I18" s="179" t="n">
        <v>26481</v>
      </c>
      <c r="J18" s="180" t="n">
        <f aca="false">H18/I18*100-100</f>
        <v>68.0223556512216</v>
      </c>
    </row>
    <row r="19" customFormat="false" ht="15" hidden="false" customHeight="true" outlineLevel="0" collapsed="false">
      <c r="A19" s="78" t="s">
        <v>136</v>
      </c>
      <c r="C19" s="95"/>
      <c r="D19" s="149" t="s">
        <v>137</v>
      </c>
      <c r="E19" s="149" t="s">
        <v>137</v>
      </c>
      <c r="F19" s="149" t="s">
        <v>137</v>
      </c>
      <c r="G19" s="149" t="s">
        <v>137</v>
      </c>
      <c r="H19" s="149" t="s">
        <v>137</v>
      </c>
      <c r="I19" s="149" t="s">
        <v>137</v>
      </c>
      <c r="J19" s="181" t="s">
        <v>79</v>
      </c>
    </row>
    <row r="20" customFormat="false" ht="13.9" hidden="false" customHeight="true" outlineLevel="0" collapsed="false">
      <c r="C20" s="95"/>
      <c r="D20" s="178"/>
      <c r="E20" s="178"/>
      <c r="F20" s="178"/>
      <c r="G20" s="178"/>
      <c r="H20" s="178"/>
      <c r="I20" s="179"/>
      <c r="J20" s="180"/>
    </row>
    <row r="21" customFormat="false" ht="15" hidden="false" customHeight="true" outlineLevel="0" collapsed="false">
      <c r="B21" s="78" t="s">
        <v>138</v>
      </c>
      <c r="C21" s="95"/>
      <c r="D21" s="178" t="n">
        <v>604740</v>
      </c>
      <c r="E21" s="178" t="n">
        <v>466475</v>
      </c>
      <c r="F21" s="178" t="n">
        <v>627176</v>
      </c>
      <c r="G21" s="178" t="n">
        <v>506118</v>
      </c>
      <c r="H21" s="178" t="n">
        <v>1231916</v>
      </c>
      <c r="I21" s="179" t="n">
        <v>972593</v>
      </c>
      <c r="J21" s="180" t="n">
        <f aca="false">H21/I21*100-100</f>
        <v>26.6630543300229</v>
      </c>
    </row>
    <row r="22" customFormat="false" ht="13.9" hidden="false" customHeight="true" outlineLevel="0" collapsed="false">
      <c r="C22" s="95"/>
      <c r="D22" s="178"/>
      <c r="E22" s="178"/>
      <c r="F22" s="178"/>
      <c r="G22" s="178"/>
      <c r="H22" s="178"/>
      <c r="I22" s="179"/>
      <c r="J22" s="180"/>
    </row>
    <row r="23" customFormat="false" ht="15" hidden="false" customHeight="true" outlineLevel="0" collapsed="false">
      <c r="A23" s="78" t="s">
        <v>139</v>
      </c>
      <c r="C23" s="95"/>
      <c r="D23" s="178" t="n">
        <v>14941</v>
      </c>
      <c r="E23" s="178" t="n">
        <v>14163</v>
      </c>
      <c r="F23" s="178" t="n">
        <v>16196</v>
      </c>
      <c r="G23" s="178" t="n">
        <v>17491</v>
      </c>
      <c r="H23" s="178" t="n">
        <v>31137</v>
      </c>
      <c r="I23" s="179" t="n">
        <v>31654</v>
      </c>
      <c r="J23" s="180" t="n">
        <f aca="false">H23/I23*100-100</f>
        <v>-1.63328489290453</v>
      </c>
    </row>
    <row r="24" customFormat="false" ht="15" hidden="false" customHeight="true" outlineLevel="0" collapsed="false">
      <c r="A24" s="78" t="s">
        <v>140</v>
      </c>
      <c r="C24" s="95"/>
      <c r="D24" s="178" t="n">
        <v>82792</v>
      </c>
      <c r="E24" s="178" t="n">
        <v>67533</v>
      </c>
      <c r="F24" s="178" t="n">
        <v>95963</v>
      </c>
      <c r="G24" s="178" t="n">
        <v>82890</v>
      </c>
      <c r="H24" s="178" t="n">
        <v>178755</v>
      </c>
      <c r="I24" s="179" t="n">
        <v>150423</v>
      </c>
      <c r="J24" s="180" t="n">
        <f aca="false">H24/I24*100-100</f>
        <v>18.8348856225444</v>
      </c>
    </row>
    <row r="25" customFormat="false" ht="15" hidden="false" customHeight="true" outlineLevel="0" collapsed="false">
      <c r="A25" s="78" t="s">
        <v>141</v>
      </c>
      <c r="C25" s="95"/>
      <c r="D25" s="178" t="n">
        <v>28824</v>
      </c>
      <c r="E25" s="178" t="n">
        <v>29820</v>
      </c>
      <c r="F25" s="178" t="n">
        <v>14985</v>
      </c>
      <c r="G25" s="178" t="n">
        <v>11096</v>
      </c>
      <c r="H25" s="178" t="n">
        <v>43809</v>
      </c>
      <c r="I25" s="179" t="n">
        <v>40916</v>
      </c>
      <c r="J25" s="180" t="n">
        <f aca="false">H25/I25*100-100</f>
        <v>7.07058363476392</v>
      </c>
    </row>
    <row r="26" customFormat="false" ht="15" hidden="false" customHeight="true" outlineLevel="0" collapsed="false">
      <c r="A26" s="78" t="s">
        <v>142</v>
      </c>
      <c r="C26" s="95"/>
      <c r="D26" s="178" t="n">
        <v>7802</v>
      </c>
      <c r="E26" s="178" t="n">
        <v>4934</v>
      </c>
      <c r="F26" s="178" t="n">
        <v>13571</v>
      </c>
      <c r="G26" s="178" t="n">
        <v>10511</v>
      </c>
      <c r="H26" s="178" t="n">
        <v>21373</v>
      </c>
      <c r="I26" s="179" t="n">
        <v>15445</v>
      </c>
      <c r="J26" s="180" t="n">
        <f aca="false">H26/I26*100-100</f>
        <v>38.3813531887342</v>
      </c>
    </row>
    <row r="27" customFormat="false" ht="15" hidden="false" customHeight="true" outlineLevel="0" collapsed="false">
      <c r="A27" s="78" t="s">
        <v>143</v>
      </c>
      <c r="C27" s="95"/>
      <c r="D27" s="178" t="n">
        <v>168</v>
      </c>
      <c r="E27" s="178" t="n">
        <v>1</v>
      </c>
      <c r="F27" s="178" t="n">
        <v>647</v>
      </c>
      <c r="G27" s="178" t="n">
        <v>431</v>
      </c>
      <c r="H27" s="178" t="n">
        <v>815</v>
      </c>
      <c r="I27" s="178" t="n">
        <v>432</v>
      </c>
      <c r="J27" s="180" t="n">
        <f aca="false">H27/I27*100-100</f>
        <v>88.6574074074074</v>
      </c>
    </row>
    <row r="28" customFormat="false" ht="15" hidden="false" customHeight="true" outlineLevel="0" collapsed="false">
      <c r="A28" s="78" t="s">
        <v>144</v>
      </c>
      <c r="C28" s="95"/>
      <c r="D28" s="178" t="n">
        <v>232</v>
      </c>
      <c r="E28" s="178" t="n">
        <v>416</v>
      </c>
      <c r="F28" s="149" t="s">
        <v>137</v>
      </c>
      <c r="G28" s="149" t="s">
        <v>137</v>
      </c>
      <c r="H28" s="178" t="n">
        <v>232</v>
      </c>
      <c r="I28" s="178" t="n">
        <v>416</v>
      </c>
      <c r="J28" s="180" t="n">
        <f aca="false">H28/I28*100-100</f>
        <v>-44.2307692307692</v>
      </c>
    </row>
    <row r="29" customFormat="false" ht="13.9" hidden="false" customHeight="true" outlineLevel="0" collapsed="false">
      <c r="C29" s="95"/>
      <c r="D29" s="178"/>
      <c r="E29" s="178"/>
      <c r="F29" s="178"/>
      <c r="G29" s="178"/>
      <c r="H29" s="178"/>
      <c r="I29" s="179"/>
      <c r="J29" s="180"/>
    </row>
    <row r="30" customFormat="false" ht="15" hidden="false" customHeight="true" outlineLevel="0" collapsed="false">
      <c r="B30" s="78" t="s">
        <v>145</v>
      </c>
      <c r="C30" s="95"/>
      <c r="D30" s="178" t="n">
        <v>61409</v>
      </c>
      <c r="E30" s="178" t="n">
        <v>52364</v>
      </c>
      <c r="F30" s="178" t="n">
        <v>51009</v>
      </c>
      <c r="G30" s="178" t="n">
        <v>45007</v>
      </c>
      <c r="H30" s="178" t="n">
        <v>112418</v>
      </c>
      <c r="I30" s="179" t="n">
        <v>97371</v>
      </c>
      <c r="J30" s="180" t="n">
        <f aca="false">H30/I30*100-100</f>
        <v>15.4532663729447</v>
      </c>
    </row>
    <row r="31" customFormat="false" ht="12" hidden="false" customHeight="false" outlineLevel="0" collapsed="false">
      <c r="C31" s="95"/>
      <c r="D31" s="178"/>
      <c r="E31" s="178"/>
      <c r="F31" s="178"/>
      <c r="G31" s="178"/>
      <c r="H31" s="178"/>
      <c r="I31" s="179"/>
      <c r="J31" s="180"/>
    </row>
    <row r="32" customFormat="false" ht="15" hidden="false" customHeight="true" outlineLevel="0" collapsed="false">
      <c r="A32" s="78" t="s">
        <v>146</v>
      </c>
      <c r="C32" s="95"/>
      <c r="D32" s="178" t="n">
        <v>9442</v>
      </c>
      <c r="E32" s="178" t="n">
        <v>3030</v>
      </c>
      <c r="F32" s="178" t="n">
        <v>5610</v>
      </c>
      <c r="G32" s="178" t="n">
        <v>5478</v>
      </c>
      <c r="H32" s="178" t="n">
        <v>15052</v>
      </c>
      <c r="I32" s="179" t="n">
        <v>8508</v>
      </c>
      <c r="J32" s="180" t="n">
        <f aca="false">H32/I32*100-100</f>
        <v>76.9158439116126</v>
      </c>
    </row>
    <row r="33" customFormat="false" ht="15" hidden="false" customHeight="true" outlineLevel="0" collapsed="false">
      <c r="A33" s="78" t="s">
        <v>147</v>
      </c>
      <c r="C33" s="95"/>
      <c r="D33" s="178" t="n">
        <v>27667</v>
      </c>
      <c r="E33" s="178" t="n">
        <v>26189</v>
      </c>
      <c r="F33" s="178" t="n">
        <v>39191</v>
      </c>
      <c r="G33" s="178" t="n">
        <v>34791</v>
      </c>
      <c r="H33" s="178" t="n">
        <v>66858</v>
      </c>
      <c r="I33" s="179" t="n">
        <v>60980</v>
      </c>
      <c r="J33" s="180" t="n">
        <f aca="false">H33/I33*100-100</f>
        <v>9.63922597572974</v>
      </c>
    </row>
    <row r="34" customFormat="false" ht="15" hidden="false" customHeight="true" outlineLevel="0" collapsed="false">
      <c r="A34" s="78" t="s">
        <v>148</v>
      </c>
      <c r="C34" s="95"/>
      <c r="D34" s="178" t="n">
        <v>68003</v>
      </c>
      <c r="E34" s="178" t="n">
        <v>57834</v>
      </c>
      <c r="F34" s="178" t="n">
        <v>78406</v>
      </c>
      <c r="G34" s="178" t="n">
        <v>70403</v>
      </c>
      <c r="H34" s="178" t="n">
        <v>146409</v>
      </c>
      <c r="I34" s="179" t="n">
        <v>128237</v>
      </c>
      <c r="J34" s="180" t="n">
        <f aca="false">H34/I34*100-100</f>
        <v>14.1706371795972</v>
      </c>
    </row>
    <row r="35" customFormat="false" ht="15" hidden="false" customHeight="true" outlineLevel="0" collapsed="false">
      <c r="A35" s="78" t="s">
        <v>149</v>
      </c>
      <c r="C35" s="95"/>
      <c r="D35" s="178" t="n">
        <v>2634</v>
      </c>
      <c r="E35" s="149" t="s">
        <v>137</v>
      </c>
      <c r="F35" s="178" t="n">
        <v>8048</v>
      </c>
      <c r="G35" s="149" t="s">
        <v>137</v>
      </c>
      <c r="H35" s="178" t="n">
        <v>10682</v>
      </c>
      <c r="I35" s="149" t="s">
        <v>137</v>
      </c>
      <c r="J35" s="181" t="s">
        <v>79</v>
      </c>
    </row>
    <row r="36" customFormat="false" ht="15" hidden="false" customHeight="true" outlineLevel="0" collapsed="false">
      <c r="A36" s="78" t="s">
        <v>150</v>
      </c>
      <c r="C36" s="95"/>
      <c r="D36" s="178" t="n">
        <v>143</v>
      </c>
      <c r="E36" s="149" t="s">
        <v>137</v>
      </c>
      <c r="F36" s="178" t="n">
        <v>620</v>
      </c>
      <c r="G36" s="178" t="n">
        <v>2</v>
      </c>
      <c r="H36" s="178" t="n">
        <v>763</v>
      </c>
      <c r="I36" s="178" t="n">
        <v>2</v>
      </c>
      <c r="J36" s="181" t="s">
        <v>79</v>
      </c>
    </row>
    <row r="37" customFormat="false" ht="15" hidden="false" customHeight="true" outlineLevel="0" collapsed="false">
      <c r="A37" s="78" t="s">
        <v>151</v>
      </c>
      <c r="C37" s="95"/>
      <c r="D37" s="178" t="n">
        <v>25751</v>
      </c>
      <c r="E37" s="178" t="n">
        <v>17270</v>
      </c>
      <c r="F37" s="178" t="n">
        <v>30696</v>
      </c>
      <c r="G37" s="178" t="n">
        <v>26809</v>
      </c>
      <c r="H37" s="178" t="n">
        <v>56447</v>
      </c>
      <c r="I37" s="178" t="n">
        <v>44079</v>
      </c>
      <c r="J37" s="180" t="n">
        <f aca="false">H37/I37*100-100</f>
        <v>28.0587127657161</v>
      </c>
    </row>
    <row r="38" customFormat="false" ht="15" hidden="false" customHeight="true" outlineLevel="0" collapsed="false">
      <c r="A38" s="78" t="s">
        <v>152</v>
      </c>
      <c r="C38" s="95"/>
      <c r="D38" s="149" t="s">
        <v>137</v>
      </c>
      <c r="E38" s="149" t="s">
        <v>137</v>
      </c>
      <c r="F38" s="178" t="n">
        <v>15</v>
      </c>
      <c r="G38" s="178" t="n">
        <v>20</v>
      </c>
      <c r="H38" s="178" t="n">
        <v>15</v>
      </c>
      <c r="I38" s="178" t="n">
        <v>20</v>
      </c>
      <c r="J38" s="182" t="n">
        <f aca="false">H38/I38*100-100</f>
        <v>-25</v>
      </c>
    </row>
    <row r="39" customFormat="false" ht="13.9" hidden="false" customHeight="true" outlineLevel="0" collapsed="false">
      <c r="C39" s="95"/>
      <c r="D39" s="178"/>
      <c r="E39" s="178"/>
      <c r="F39" s="178"/>
      <c r="G39" s="178"/>
      <c r="H39" s="178"/>
      <c r="I39" s="179"/>
      <c r="J39" s="180"/>
    </row>
    <row r="40" customFormat="false" ht="15" hidden="false" customHeight="true" outlineLevel="0" collapsed="false">
      <c r="B40" s="78" t="s">
        <v>153</v>
      </c>
      <c r="C40" s="95"/>
      <c r="D40" s="178" t="n">
        <v>206990</v>
      </c>
      <c r="E40" s="178" t="n">
        <v>168826</v>
      </c>
      <c r="F40" s="178" t="n">
        <v>252939</v>
      </c>
      <c r="G40" s="178" t="n">
        <v>214915</v>
      </c>
      <c r="H40" s="178" t="n">
        <v>459929</v>
      </c>
      <c r="I40" s="179" t="n">
        <v>383741</v>
      </c>
      <c r="J40" s="180" t="n">
        <f aca="false">H40/I40*100-100</f>
        <v>19.8540161202478</v>
      </c>
    </row>
    <row r="41" customFormat="false" ht="13.9" hidden="false" customHeight="true" outlineLevel="0" collapsed="false">
      <c r="C41" s="95"/>
      <c r="D41" s="178"/>
      <c r="E41" s="178"/>
      <c r="F41" s="178"/>
      <c r="G41" s="178"/>
      <c r="H41" s="178"/>
      <c r="I41" s="179"/>
      <c r="J41" s="180"/>
    </row>
    <row r="42" customFormat="false" ht="15" hidden="false" customHeight="true" outlineLevel="0" collapsed="false">
      <c r="A42" s="78" t="s">
        <v>154</v>
      </c>
      <c r="C42" s="95"/>
      <c r="D42" s="183" t="n">
        <v>17585</v>
      </c>
      <c r="E42" s="183" t="n">
        <v>13882</v>
      </c>
      <c r="F42" s="183" t="n">
        <v>33305</v>
      </c>
      <c r="G42" s="183" t="n">
        <v>31622</v>
      </c>
      <c r="H42" s="183" t="n">
        <v>50890</v>
      </c>
      <c r="I42" s="179" t="n">
        <v>45504</v>
      </c>
      <c r="J42" s="180" t="n">
        <f aca="false">H42/I42*100-100</f>
        <v>11.8363220815753</v>
      </c>
    </row>
    <row r="43" customFormat="false" ht="15" hidden="false" customHeight="true" outlineLevel="0" collapsed="false">
      <c r="A43" s="78" t="s">
        <v>155</v>
      </c>
      <c r="C43" s="95"/>
      <c r="D43" s="183" t="n">
        <v>20971</v>
      </c>
      <c r="E43" s="183" t="n">
        <v>18132</v>
      </c>
      <c r="F43" s="183" t="n">
        <v>132861</v>
      </c>
      <c r="G43" s="183" t="n">
        <v>114615</v>
      </c>
      <c r="H43" s="183" t="n">
        <v>153832</v>
      </c>
      <c r="I43" s="179" t="n">
        <v>132747</v>
      </c>
      <c r="J43" s="180" t="n">
        <f aca="false">H43/I43*100-100</f>
        <v>15.8835981227448</v>
      </c>
    </row>
    <row r="44" customFormat="false" ht="15" hidden="false" customHeight="true" outlineLevel="0" collapsed="false">
      <c r="A44" s="78" t="s">
        <v>156</v>
      </c>
      <c r="C44" s="95"/>
      <c r="D44" s="183" t="n">
        <v>96830</v>
      </c>
      <c r="E44" s="183" t="n">
        <v>80141</v>
      </c>
      <c r="F44" s="183" t="n">
        <v>62793</v>
      </c>
      <c r="G44" s="183" t="n">
        <v>54600</v>
      </c>
      <c r="H44" s="183" t="n">
        <v>159623</v>
      </c>
      <c r="I44" s="179" t="n">
        <v>134741</v>
      </c>
      <c r="J44" s="180" t="n">
        <f aca="false">H44/I44*100-100</f>
        <v>18.4665395091323</v>
      </c>
    </row>
    <row r="45" customFormat="false" ht="15" hidden="false" customHeight="true" outlineLevel="0" collapsed="false">
      <c r="A45" s="78" t="s">
        <v>157</v>
      </c>
      <c r="C45" s="95"/>
      <c r="D45" s="183" t="n">
        <v>1244370</v>
      </c>
      <c r="E45" s="183" t="n">
        <v>1113131</v>
      </c>
      <c r="F45" s="183" t="n">
        <v>929336</v>
      </c>
      <c r="G45" s="183" t="n">
        <v>802457</v>
      </c>
      <c r="H45" s="183" t="n">
        <v>2173706</v>
      </c>
      <c r="I45" s="184" t="n">
        <v>1915588</v>
      </c>
      <c r="J45" s="180" t="n">
        <f aca="false">H45/I45*100-100</f>
        <v>13.4746093627649</v>
      </c>
    </row>
    <row r="46" customFormat="false" ht="13.9" hidden="false" customHeight="true" outlineLevel="0" collapsed="false">
      <c r="C46" s="95"/>
      <c r="D46" s="183"/>
      <c r="E46" s="183"/>
      <c r="F46" s="183"/>
      <c r="G46" s="183"/>
      <c r="H46" s="183"/>
      <c r="I46" s="184"/>
      <c r="J46" s="180"/>
    </row>
    <row r="47" customFormat="false" ht="15" hidden="false" customHeight="true" outlineLevel="0" collapsed="false">
      <c r="B47" s="78" t="s">
        <v>158</v>
      </c>
      <c r="C47" s="95"/>
      <c r="D47" s="183" t="n">
        <v>1379756</v>
      </c>
      <c r="E47" s="183" t="n">
        <v>1225286</v>
      </c>
      <c r="F47" s="183" t="n">
        <v>1158295</v>
      </c>
      <c r="G47" s="183" t="n">
        <v>1003294</v>
      </c>
      <c r="H47" s="183" t="n">
        <v>2538051</v>
      </c>
      <c r="I47" s="184" t="n">
        <v>2228580</v>
      </c>
      <c r="J47" s="180" t="n">
        <f aca="false">H47/I47*100-100</f>
        <v>13.8864658212853</v>
      </c>
    </row>
    <row r="48" customFormat="false" ht="13.9" hidden="false" customHeight="true" outlineLevel="0" collapsed="false">
      <c r="C48" s="95"/>
      <c r="D48" s="183"/>
      <c r="E48" s="183"/>
      <c r="F48" s="183"/>
      <c r="G48" s="183"/>
      <c r="H48" s="183"/>
      <c r="I48" s="184"/>
      <c r="J48" s="180"/>
    </row>
    <row r="49" customFormat="false" ht="15" hidden="false" customHeight="true" outlineLevel="0" collapsed="false">
      <c r="A49" s="78" t="s">
        <v>159</v>
      </c>
      <c r="C49" s="95"/>
      <c r="D49" s="183" t="n">
        <v>5076</v>
      </c>
      <c r="E49" s="183" t="n">
        <v>3374</v>
      </c>
      <c r="F49" s="183" t="n">
        <v>15131</v>
      </c>
      <c r="G49" s="183" t="n">
        <v>14796</v>
      </c>
      <c r="H49" s="183" t="n">
        <v>20207</v>
      </c>
      <c r="I49" s="184" t="n">
        <v>18170</v>
      </c>
      <c r="J49" s="180" t="n">
        <f aca="false">H49/I49*100-100</f>
        <v>11.2107870115575</v>
      </c>
    </row>
    <row r="50" customFormat="false" ht="13.9" hidden="false" customHeight="true" outlineLevel="0" collapsed="false">
      <c r="C50" s="95"/>
      <c r="D50" s="183"/>
      <c r="E50" s="183"/>
      <c r="F50" s="183"/>
      <c r="G50" s="183"/>
      <c r="H50" s="183"/>
      <c r="I50" s="184"/>
      <c r="J50" s="180"/>
    </row>
    <row r="51" customFormat="false" ht="15" hidden="false" customHeight="true" outlineLevel="0" collapsed="false">
      <c r="A51" s="104" t="s">
        <v>160</v>
      </c>
      <c r="B51" s="104"/>
      <c r="C51" s="106"/>
      <c r="D51" s="185" t="s">
        <v>137</v>
      </c>
      <c r="E51" s="185" t="s">
        <v>137</v>
      </c>
      <c r="F51" s="185" t="s">
        <v>137</v>
      </c>
      <c r="G51" s="185" t="s">
        <v>137</v>
      </c>
      <c r="H51" s="185" t="s">
        <v>137</v>
      </c>
      <c r="I51" s="185" t="s">
        <v>137</v>
      </c>
      <c r="J51" s="186" t="s">
        <v>79</v>
      </c>
    </row>
    <row r="52" customFormat="false" ht="12" hidden="false" customHeight="false" outlineLevel="0" collapsed="false">
      <c r="A52" s="94"/>
      <c r="B52" s="94"/>
      <c r="C52" s="95"/>
      <c r="D52" s="183"/>
      <c r="E52" s="183"/>
      <c r="F52" s="183"/>
      <c r="G52" s="183"/>
      <c r="H52" s="183"/>
      <c r="I52" s="184"/>
      <c r="J52" s="180"/>
    </row>
    <row r="53" customFormat="false" ht="13.9" hidden="false" customHeight="true" outlineLevel="0" collapsed="false">
      <c r="A53" s="94"/>
      <c r="B53" s="94"/>
      <c r="C53" s="187" t="s">
        <v>161</v>
      </c>
      <c r="D53" s="188" t="n">
        <v>2257971</v>
      </c>
      <c r="E53" s="188" t="n">
        <v>1916325</v>
      </c>
      <c r="F53" s="188" t="n">
        <v>2104550</v>
      </c>
      <c r="G53" s="188" t="n">
        <v>1784130</v>
      </c>
      <c r="H53" s="188" t="n">
        <v>4362521</v>
      </c>
      <c r="I53" s="189" t="n">
        <v>3700455</v>
      </c>
      <c r="J53" s="190" t="n">
        <f aca="false">H53/I53*100-100</f>
        <v>17.8914755077416</v>
      </c>
    </row>
    <row r="54" customFormat="false" ht="13.9" hidden="false" customHeight="true" outlineLevel="0" collapsed="false">
      <c r="A54" s="94"/>
      <c r="B54" s="94"/>
      <c r="C54" s="94"/>
      <c r="D54" s="191"/>
      <c r="E54" s="191"/>
      <c r="F54" s="191"/>
      <c r="G54" s="191"/>
      <c r="H54" s="191"/>
      <c r="I54" s="191"/>
      <c r="J54" s="180"/>
    </row>
    <row r="55" customFormat="false" ht="13.9" hidden="false" customHeight="true" outlineLevel="0" collapsed="false">
      <c r="A55" s="104"/>
      <c r="B55" s="94"/>
      <c r="C55" s="94"/>
      <c r="D55" s="191"/>
      <c r="E55" s="191"/>
      <c r="F55" s="191"/>
      <c r="G55" s="191"/>
      <c r="H55" s="191"/>
      <c r="I55" s="191"/>
      <c r="J55" s="180"/>
    </row>
    <row r="56" customFormat="false" ht="8.25" hidden="false" customHeight="true" outlineLevel="0" collapsed="false">
      <c r="J56" s="192"/>
    </row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>
      <c r="D63" s="132"/>
      <c r="E63" s="132"/>
      <c r="F63" s="132"/>
      <c r="G63" s="132"/>
      <c r="H63" s="132"/>
      <c r="I63" s="132"/>
    </row>
    <row r="64" customFormat="false" ht="13.9" hidden="false" customHeight="true" outlineLevel="0" collapsed="false">
      <c r="D64" s="132"/>
      <c r="E64" s="132"/>
      <c r="F64" s="132"/>
      <c r="G64" s="132"/>
      <c r="H64" s="132"/>
      <c r="I64" s="132"/>
    </row>
    <row r="65" customFormat="false" ht="13.9" hidden="false" customHeight="true" outlineLevel="0" collapsed="false">
      <c r="D65" s="154"/>
      <c r="E65" s="154"/>
      <c r="F65" s="154"/>
      <c r="G65" s="154"/>
      <c r="H65" s="154"/>
      <c r="I65" s="154"/>
    </row>
    <row r="66" customFormat="false" ht="12.75" hidden="false" customHeight="false" outlineLevel="0" collapsed="false">
      <c r="D66" s="155"/>
      <c r="E66" s="155"/>
      <c r="F66" s="155"/>
      <c r="G66" s="155"/>
      <c r="H66" s="155"/>
      <c r="I66" s="155"/>
      <c r="J66" s="47"/>
    </row>
    <row r="67" customFormat="false" ht="13.9" hidden="false" customHeight="true" outlineLevel="0" collapsed="false"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D68" s="47"/>
      <c r="E68" s="47"/>
      <c r="F68" s="47"/>
      <c r="G68" s="47"/>
      <c r="H68" s="47"/>
      <c r="I68" s="47"/>
      <c r="J68" s="47"/>
    </row>
    <row r="69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</sheetData>
  <mergeCells count="7">
    <mergeCell ref="A3:C6"/>
    <mergeCell ref="D3:E3"/>
    <mergeCell ref="F3:G3"/>
    <mergeCell ref="H3:J3"/>
    <mergeCell ref="D4:J4"/>
    <mergeCell ref="J5:J6"/>
    <mergeCell ref="D6:I6"/>
  </mergeCells>
  <printOptions headings="false" gridLines="false" gridLinesSet="true" horizontalCentered="false" verticalCentered="false"/>
  <pageMargins left="0.370138888888889" right="0.170138888888889" top="0.2" bottom="0.157638888888889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11-11-23T10:44:47Z</cp:lastPrinted>
  <dcterms:modified xsi:type="dcterms:W3CDTF">2011-11-23T11:07:11Z</dcterms:modified>
  <cp:revision>0</cp:revision>
  <dc:subject/>
  <dc:title/>
</cp:coreProperties>
</file>