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tatistischer Bericht" sheetId="1" state="visible" r:id="rId2"/>
    <sheet name="Januar bis März S 1" sheetId="2" state="visible" r:id="rId3"/>
    <sheet name="Januar bis März S 2" sheetId="3" state="visible" r:id="rId4"/>
    <sheet name="Januar bis März S 3" sheetId="4" state="visible" r:id="rId5"/>
    <sheet name="Januar bis März S 4" sheetId="5" state="visible" r:id="rId6"/>
    <sheet name="Januar bis März S 5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Januar bis März S 1'!$A$1:$L$32</definedName>
    <definedName function="false" hidden="false" localSheetId="2" name="_xlnm.Print_Area" vbProcedure="false">'Januar bis März S 2'!$A$1:$J$73</definedName>
    <definedName function="false" hidden="false" localSheetId="3" name="_xlnm.Print_Area" vbProcedure="false">'Januar bis März S 3'!$A$1:$I$61</definedName>
    <definedName function="false" hidden="false" localSheetId="4" name="_xlnm.Print_Area" vbProcedure="false">'Januar bis März S 4'!$A$1:$I$61</definedName>
    <definedName function="false" hidden="false" localSheetId="5" name="_xlnm.Print_Area" vbProcedure="false">'Januar bis März S 5'!$A$1:$J$63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5]Januar bis Dezember 92 (A)'!$B$258</definedName>
    <definedName function="false" hidden="false" localSheetId="1" name="OLE_LINK1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'Januar bis März S 2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März S 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 März S 4'!$1:$65536</definedName>
    <definedName function="false" hidden="false" localSheetId="5" name="Excel_BuiltIn_Criteria" vbProcedure="false">#REF!</definedName>
    <definedName function="false" hidden="false" localSheetId="5" name="Excel_BuiltIn_Database" vbProcedure="false">'Januar bis März S 5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6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1/11 H</t>
  </si>
  <si>
    <t xml:space="preserve">Seeverkehr des Hafens Hamburg</t>
  </si>
  <si>
    <t xml:space="preserve">Januar bis März 2011</t>
  </si>
  <si>
    <t xml:space="preserve">Auskunft zu dieser Veröffentlichung</t>
  </si>
  <si>
    <t xml:space="preserve">Ausgabedatum</t>
  </si>
  <si>
    <t xml:space="preserve">Name:</t>
  </si>
  <si>
    <t xml:space="preserve">Regina Möbius</t>
  </si>
  <si>
    <t xml:space="preserve">040 42831-173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Art des Verkehrs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-</t>
  </si>
  <si>
    <r>
      <rPr>
        <sz val="9"/>
        <rFont val="Arial"/>
        <family val="2"/>
      </rPr>
      <t xml:space="preserve">derung </t>
    </r>
    <r>
      <rPr>
        <vertAlign val="superscript"/>
        <sz val="9"/>
        <rFont val="Arial"/>
        <family val="2"/>
      </rPr>
      <t xml:space="preserve">4)</t>
    </r>
  </si>
  <si>
    <t xml:space="preserve">in %</t>
  </si>
  <si>
    <r>
      <rPr>
        <b val="true"/>
        <sz val="9"/>
        <rFont val="Arial"/>
        <family val="2"/>
      </rPr>
      <t xml:space="preserve">1. Güterumschlag in 1 000 Tonnen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, Zahl der umgeschlagenen Container in TEU</t>
    </r>
    <r>
      <rPr>
        <b val="true"/>
        <vertAlign val="superscript"/>
        <sz val="9"/>
        <rFont val="Arial"/>
        <family val="2"/>
      </rPr>
      <t xml:space="preserve">2)</t>
    </r>
    <r>
      <rPr>
        <b val="true"/>
        <sz val="9"/>
        <rFont val="Arial"/>
        <family val="2"/>
      </rPr>
      <t xml:space="preserve">  </t>
    </r>
  </si>
  <si>
    <t xml:space="preserve">Empfang</t>
  </si>
  <si>
    <t xml:space="preserve">Versand</t>
  </si>
  <si>
    <t xml:space="preserve">Insgesamt</t>
  </si>
  <si>
    <t xml:space="preserve">     </t>
  </si>
  <si>
    <t xml:space="preserve">davon</t>
  </si>
  <si>
    <t xml:space="preserve">Massengut</t>
  </si>
  <si>
    <t xml:space="preserve">fest</t>
  </si>
  <si>
    <t xml:space="preserve">flüssig</t>
  </si>
  <si>
    <t xml:space="preserve">Stückgut</t>
  </si>
  <si>
    <t xml:space="preserve">darunter</t>
  </si>
  <si>
    <t xml:space="preserve">in Containern</t>
  </si>
  <si>
    <t xml:space="preserve">ohne Ladungsträger</t>
  </si>
  <si>
    <t xml:space="preserve">Eigengewichte der Container und sonstigen Ladungsträger</t>
  </si>
  <si>
    <r>
      <rPr>
        <sz val="9"/>
        <rFont val="Arial"/>
        <family val="2"/>
      </rPr>
      <t xml:space="preserve">Zahl der umgeschlagenen Container TEU</t>
    </r>
    <r>
      <rPr>
        <vertAlign val="superscript"/>
        <sz val="9"/>
        <rFont val="Arial"/>
        <family val="2"/>
      </rPr>
      <t xml:space="preserve">2)</t>
    </r>
  </si>
  <si>
    <t xml:space="preserve">2. Schiffsverkehr über See</t>
  </si>
  <si>
    <t xml:space="preserve">Angekommene Schiffe (Anzahl)</t>
  </si>
  <si>
    <t xml:space="preserve">darunter </t>
  </si>
  <si>
    <t xml:space="preserve">Containerschiffe</t>
  </si>
  <si>
    <t xml:space="preserve">Schüttgutfrachtschiffe</t>
  </si>
  <si>
    <t xml:space="preserve">Tankschiffe</t>
  </si>
  <si>
    <t xml:space="preserve">Kreuzfahrtschiffe</t>
  </si>
  <si>
    <t xml:space="preserve">                -</t>
  </si>
  <si>
    <r>
      <rPr>
        <sz val="9"/>
        <rFont val="Arial"/>
        <family val="2"/>
      </rPr>
      <t xml:space="preserve">Angekommene Schiffe (1 000 BRZ)</t>
    </r>
    <r>
      <rPr>
        <vertAlign val="superscript"/>
        <sz val="9"/>
        <rFont val="Arial"/>
        <family val="2"/>
      </rPr>
      <t xml:space="preserve">3)</t>
    </r>
  </si>
  <si>
    <t xml:space="preserve"> </t>
  </si>
  <si>
    <t xml:space="preserve">Fußnoten Seite 5</t>
  </si>
  <si>
    <r>
      <rPr>
        <sz val="10"/>
        <rFont val="Arial"/>
        <family val="2"/>
      </rPr>
      <t xml:space="preserve">Tabelle  2</t>
    </r>
    <r>
      <rPr>
        <b val="true"/>
        <sz val="10"/>
        <rFont val="Arial"/>
        <family val="2"/>
      </rPr>
      <t xml:space="preserve">     Seeverkehr des Hafens Hamburg nach Gütergruppen</t>
    </r>
    <r>
      <rPr>
        <b val="true"/>
        <vertAlign val="superscript"/>
        <sz val="10"/>
        <rFont val="Arial"/>
        <family val="2"/>
      </rPr>
      <t xml:space="preserve">1) 5) </t>
    </r>
    <r>
      <rPr>
        <b val="true"/>
        <sz val="10"/>
        <rFont val="Arial"/>
        <family val="2"/>
      </rPr>
      <t xml:space="preserve">               </t>
    </r>
  </si>
  <si>
    <t xml:space="preserve">Güterhauptgruppe </t>
  </si>
  <si>
    <t xml:space="preserve">Nummer</t>
  </si>
  <si>
    <t xml:space="preserve">der</t>
  </si>
  <si>
    <t xml:space="preserve">Syste-</t>
  </si>
  <si>
    <t xml:space="preserve">matik</t>
  </si>
  <si>
    <t xml:space="preserve">1 000 t</t>
  </si>
  <si>
    <r>
      <rPr>
        <sz val="9"/>
        <rFont val="Arial"/>
        <family val="2"/>
      </rPr>
      <t xml:space="preserve">derung</t>
    </r>
    <r>
      <rPr>
        <vertAlign val="superscript"/>
        <sz val="9"/>
        <rFont val="Arial"/>
        <family val="2"/>
      </rPr>
      <t xml:space="preserve">4)</t>
    </r>
  </si>
  <si>
    <t xml:space="preserve">in % </t>
  </si>
  <si>
    <t xml:space="preserve">Erzeugnisse der Land- und Forstwirtschaft</t>
  </si>
  <si>
    <t xml:space="preserve">Getreide</t>
  </si>
  <si>
    <t xml:space="preserve">anderes frisches Obst und Gemüse</t>
  </si>
  <si>
    <t xml:space="preserve">Kohle; rohes Erdöl und Erdgas</t>
  </si>
  <si>
    <t xml:space="preserve">Kohle</t>
  </si>
  <si>
    <t xml:space="preserve">Erdöl</t>
  </si>
  <si>
    <t xml:space="preserve">Erze, Steine u. Erden, s. Bergbauerzeugnisse</t>
  </si>
  <si>
    <t xml:space="preserve">Eisenerze</t>
  </si>
  <si>
    <t xml:space="preserve">Natursteine, Sand, Kies, Ton, Torf, Steine</t>
  </si>
  <si>
    <t xml:space="preserve">Nahrungs- und Genussmittel</t>
  </si>
  <si>
    <t xml:space="preserve">Fleisch, Fleischerzeugnisse</t>
  </si>
  <si>
    <t xml:space="preserve">Fisch und Fischerzeugnisse, verarbeitet</t>
  </si>
  <si>
    <t xml:space="preserve">Obst und Gemüse, verarbeitet</t>
  </si>
  <si>
    <t xml:space="preserve">tierische und pflanzliche Öle und Fette</t>
  </si>
  <si>
    <t xml:space="preserve">Textilien und Bekleidung; Leder u. Lederwaren</t>
  </si>
  <si>
    <t xml:space="preserve">Textilien</t>
  </si>
  <si>
    <t xml:space="preserve">Bekleidung und Pelzwaren</t>
  </si>
  <si>
    <t xml:space="preserve">Holzwaren, Papier, Pappe Druckerzeug.</t>
  </si>
  <si>
    <t xml:space="preserve">Papier, Pappe und Waren daraus</t>
  </si>
  <si>
    <t xml:space="preserve">Kokerei- und Mineralölerzeugnisse</t>
  </si>
  <si>
    <t xml:space="preserve">flüssige Mineralölerzeugnisse</t>
  </si>
  <si>
    <t xml:space="preserve">Chemische Erzeugnisse etc.</t>
  </si>
  <si>
    <t xml:space="preserve">Pharmaz. u. parachemische Erzeugnisse</t>
  </si>
  <si>
    <t xml:space="preserve">Gummi- oder Kunststoffwaren</t>
  </si>
  <si>
    <t xml:space="preserve">Sonstige Mineralerzeugnisse</t>
  </si>
  <si>
    <t xml:space="preserve">Glas und Glaswaren, Porzellan</t>
  </si>
  <si>
    <t xml:space="preserve">Metalle und Metallerzeugnisse</t>
  </si>
  <si>
    <t xml:space="preserve">Roheisen und Stahl; Ferrolegierungen</t>
  </si>
  <si>
    <t xml:space="preserve">NE-Metalle und Halbzeug daraus</t>
  </si>
  <si>
    <t xml:space="preserve">Heizkessel, Waffen u. sons. Metallerzeugn.</t>
  </si>
  <si>
    <t xml:space="preserve">Maschinen u. Ausrüstungen, Haushaltsgeräte</t>
  </si>
  <si>
    <t xml:space="preserve">Geräte d. Elektrizitätserzeugung /-verteilung</t>
  </si>
  <si>
    <t xml:space="preserve">Fahrzeuge</t>
  </si>
  <si>
    <t xml:space="preserve">Erzeugnisse der Automobilindustrie</t>
  </si>
  <si>
    <t xml:space="preserve">Möbel, Schmuck, Musikinstrumente</t>
  </si>
  <si>
    <t xml:space="preserve">Möbel</t>
  </si>
  <si>
    <t xml:space="preserve">Sekundärrohstoffe, Abfälle</t>
  </si>
  <si>
    <t xml:space="preserve">Post, Pakete</t>
  </si>
  <si>
    <t xml:space="preserve">X</t>
  </si>
  <si>
    <t xml:space="preserve">Geräte und Material für die Güterbeförderung</t>
  </si>
  <si>
    <t xml:space="preserve">Umzugsgut und nichtmarktbestimmte Güter</t>
  </si>
  <si>
    <t xml:space="preserve">Sammelgut</t>
  </si>
  <si>
    <t xml:space="preserve">Gutart unbekannt</t>
  </si>
  <si>
    <t xml:space="preserve">Eigengewichte der Ladeeinheiten</t>
  </si>
  <si>
    <t xml:space="preserve">Beladene Container (Eigengewicht)</t>
  </si>
  <si>
    <t xml:space="preserve">Unbeladene Container (Eigengewicht)</t>
  </si>
  <si>
    <t xml:space="preserve">                                       Insgesamt</t>
  </si>
  <si>
    <r>
      <rPr>
        <sz val="10"/>
        <rFont val="Arial"/>
        <family val="2"/>
      </rPr>
      <t xml:space="preserve">Tabelle  3     </t>
    </r>
    <r>
      <rPr>
        <b val="true"/>
        <sz val="10"/>
        <rFont val="Arial"/>
        <family val="2"/>
      </rPr>
      <t xml:space="preserve">Seeverkehr des Hafens Hamburg nach Verkehrsbereichen</t>
    </r>
  </si>
  <si>
    <t xml:space="preserve">Verkehrsbereich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1)  </t>
    </r>
  </si>
  <si>
    <r>
      <rPr>
        <sz val="9"/>
        <rFont val="Arial"/>
        <family val="2"/>
      </rPr>
      <t xml:space="preserve">darunter in Containern</t>
    </r>
    <r>
      <rPr>
        <vertAlign val="superscript"/>
        <sz val="9"/>
        <rFont val="Arial"/>
        <family val="2"/>
      </rPr>
      <t xml:space="preserve">6)</t>
    </r>
  </si>
  <si>
    <t xml:space="preserve">1 000  t</t>
  </si>
  <si>
    <t xml:space="preserve">Bundesrepublik Deutschland</t>
  </si>
  <si>
    <t xml:space="preserve">Übriges Europa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              Insgesamt</t>
  </si>
  <si>
    <t xml:space="preserve">__________</t>
  </si>
  <si>
    <r>
      <rPr>
        <sz val="10"/>
        <rFont val="Arial"/>
        <family val="2"/>
      </rPr>
      <t xml:space="preserve">noch Tabelle  3     </t>
    </r>
    <r>
      <rPr>
        <b val="true"/>
        <sz val="10"/>
        <rFont val="Arial"/>
        <family val="2"/>
      </rPr>
      <t xml:space="preserve">Seeverkehr des Hafens Hamburg nach Verkehrsbereichen</t>
    </r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1)</t>
    </r>
  </si>
  <si>
    <r>
      <rPr>
        <sz val="10"/>
        <rFont val="Arial"/>
        <family val="2"/>
      </rPr>
      <t xml:space="preserve">Tabelle  4 </t>
    </r>
    <r>
      <rPr>
        <b val="true"/>
        <sz val="10"/>
        <rFont val="Arial"/>
        <family val="2"/>
      </rPr>
      <t xml:space="preserve">   Containerverkehr des Hafens Hamburg nach Verkehrsbereichen</t>
    </r>
  </si>
  <si>
    <t xml:space="preserve">Veränder-ung in %</t>
  </si>
  <si>
    <r>
      <rPr>
        <sz val="9"/>
        <rFont val="Arial"/>
        <family val="2"/>
      </rPr>
      <t xml:space="preserve">TEU</t>
    </r>
    <r>
      <rPr>
        <vertAlign val="superscript"/>
        <sz val="9"/>
        <rFont val="Arial"/>
        <family val="2"/>
      </rPr>
      <t xml:space="preserve">2)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#\ ##0.0\ "/>
    <numFmt numFmtId="170" formatCode="&quot;   +&quot;* #0.0\ ;&quot;   -&quot;* #0.0\ "/>
    <numFmt numFmtId="171" formatCode="#,##0"/>
    <numFmt numFmtId="172" formatCode="0.0"/>
    <numFmt numFmtId="173" formatCode="#,##0.0"/>
    <numFmt numFmtId="174" formatCode="#\ ###\ ##0\ "/>
    <numFmt numFmtId="175" formatCode="#\ ##0.0&quot;  &quot;"/>
    <numFmt numFmtId="176" formatCode="#\ ##0.0"/>
    <numFmt numFmtId="177" formatCode="\+* ##\ #0.0\ ;\-* ##\ #0.0\ "/>
    <numFmt numFmtId="178" formatCode="\+* #\ ##0.0\ ;\-* #\ ##0.0\ "/>
    <numFmt numFmtId="179" formatCode="00"/>
    <numFmt numFmtId="180" formatCode="&quot;       +&quot;* #\ ##0.0&quot;   &quot;;&quot;       -&quot;* #\ ##0.0&quot;   &quot;"/>
    <numFmt numFmtId="181" formatCode="000"/>
    <numFmt numFmtId="182" formatCode="&quot;        +&quot;* #\ ##0.0&quot;   &quot;;&quot;        -&quot;* #\ ##0.0&quot;   &quot;"/>
    <numFmt numFmtId="183" formatCode="&quot;         +&quot;* #\ ##0.0\ ;&quot;         -&quot;* #\ ##0.0\ "/>
    <numFmt numFmtId="184" formatCode="&quot;    +&quot;* #\ ##0.0\ ;&quot;    -&quot;* #\ ##0.0\ "/>
    <numFmt numFmtId="185" formatCode="&quot;     +&quot;* #\ ##0.0\ ;&quot;     -&quot;* #\ ##0.0\ "/>
    <numFmt numFmtId="186" formatCode="#\ ##0&quot;    &quot;"/>
    <numFmt numFmtId="187" formatCode="#\ ###\ ##0&quot;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9"/>
      <name val="Arial"/>
      <family val="0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2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7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7" borderId="1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7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2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3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4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5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16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24" borderId="1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7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4" borderId="12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24" borderId="18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24" borderId="14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7" borderId="19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7" borderId="2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7" borderId="21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7" borderId="22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23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24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4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24" borderId="2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24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24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24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24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4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4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24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4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2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2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2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2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24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2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24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2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24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4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24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24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2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24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4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8" fillId="24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24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24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Dezimal [0,00]" xfId="47"/>
    <cellStyle name="Dezimal [0,0]" xfId="48"/>
    <cellStyle name="Eingabe" xfId="49"/>
    <cellStyle name="Ergebnis" xfId="50"/>
    <cellStyle name="Erklärender Text" xfId="51"/>
    <cellStyle name="Gut" xfId="52"/>
    <cellStyle name="Hyperlink_A_I_2_vj061_S" xfId="53"/>
    <cellStyle name="Neutral 1" xfId="54"/>
    <cellStyle name="Notiz" xfId="55"/>
    <cellStyle name="Schlecht" xfId="56"/>
    <cellStyle name="Standard_A_I_2_vj061_S" xfId="57"/>
    <cellStyle name="Standard_DEZ94" xfId="58"/>
    <cellStyle name="Standard_EXCEL-Vorblatt für Statistische Berichte" xfId="59"/>
    <cellStyle name="Standard_HII942A (2)" xfId="60"/>
    <cellStyle name="Standard_HII94A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30</xdr:row>
      <xdr:rowOff>66240</xdr:rowOff>
    </xdr:from>
    <xdr:to>
      <xdr:col>3</xdr:col>
      <xdr:colOff>331200</xdr:colOff>
      <xdr:row>30</xdr:row>
      <xdr:rowOff>66240</xdr:rowOff>
    </xdr:to>
    <xdr:sp>
      <xdr:nvSpPr>
        <xdr:cNvPr id="1" name="Line 2"/>
        <xdr:cNvSpPr/>
      </xdr:nvSpPr>
      <xdr:spPr>
        <a:xfrm>
          <a:off x="130320" y="5484240"/>
          <a:ext cx="86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4760</xdr:colOff>
      <xdr:row>72</xdr:row>
      <xdr:rowOff>57240</xdr:rowOff>
    </xdr:from>
    <xdr:to>
      <xdr:col>11</xdr:col>
      <xdr:colOff>382680</xdr:colOff>
      <xdr:row>73</xdr:row>
      <xdr:rowOff>9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740960" y="11077560"/>
          <a:ext cx="7182360" cy="1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60</xdr:row>
      <xdr:rowOff>76320</xdr:rowOff>
    </xdr:from>
    <xdr:to>
      <xdr:col>13</xdr:col>
      <xdr:colOff>362880</xdr:colOff>
      <xdr:row>61</xdr:row>
      <xdr:rowOff>97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712320" y="10388160"/>
          <a:ext cx="6850080" cy="1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960</xdr:rowOff>
    </xdr:from>
    <xdr:to>
      <xdr:col>8</xdr:col>
      <xdr:colOff>1278720</xdr:colOff>
      <xdr:row>6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10197000"/>
          <a:ext cx="72540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62</xdr:row>
      <xdr:rowOff>0</xdr:rowOff>
    </xdr:from>
    <xdr:to>
      <xdr:col>14</xdr:col>
      <xdr:colOff>91440</xdr:colOff>
      <xdr:row>62</xdr:row>
      <xdr:rowOff>133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506480" y="10593000"/>
          <a:ext cx="68497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55</xdr:row>
      <xdr:rowOff>28800</xdr:rowOff>
    </xdr:from>
    <xdr:to>
      <xdr:col>10</xdr:col>
      <xdr:colOff>30600</xdr:colOff>
      <xdr:row>63</xdr:row>
      <xdr:rowOff>133560</xdr:rowOff>
    </xdr:to>
    <xdr:sp>
      <xdr:nvSpPr>
        <xdr:cNvPr id="6" name="Text 27"/>
        <xdr:cNvSpPr/>
      </xdr:nvSpPr>
      <xdr:spPr>
        <a:xfrm>
          <a:off x="100440" y="9457920"/>
          <a:ext cx="7976880" cy="144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)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) Twenty-foot Equivalent Uni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) Bruttoraumzah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) Die Veränderungsraten wurden aus den nicht gerundeten Werten berechne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) Seit Januar 2011 werden die transportierten Güter nach der Gütersystematik NST 2007 nachgewiesen. Die Vorjahresergebnisse werden au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ie neue Systematik umgerechnet, Vergleiche sind daher nicht im vollem Umfang möglich.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) Ohne Eigengewichte der Container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 = Nachweis nicht sinnvol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871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2.7"/>
    <col collapsed="false" customWidth="true" hidden="false" outlineLevel="0" max="4" min="3" style="45" width="4.7"/>
    <col collapsed="false" customWidth="true" hidden="false" outlineLevel="0" max="5" min="5" style="45" width="2.7"/>
    <col collapsed="false" customWidth="true" hidden="false" outlineLevel="0" max="6" min="6" style="45" width="19.7"/>
    <col collapsed="false" customWidth="true" hidden="false" outlineLevel="0" max="7" min="7" style="45" width="9.99"/>
    <col collapsed="false" customWidth="true" hidden="false" outlineLevel="0" max="9" min="8" style="45" width="10.13"/>
    <col collapsed="false" customWidth="true" hidden="false" outlineLevel="0" max="10" min="10" style="45" width="10.99"/>
    <col collapsed="false" customWidth="true" hidden="false" outlineLevel="0" max="11" min="11" style="45" width="10.71"/>
    <col collapsed="false" customWidth="true" hidden="false" outlineLevel="0" max="12" min="12" style="45" width="8.41"/>
    <col collapsed="false" customWidth="true" hidden="false" outlineLevel="0" max="13" min="13" style="46" width="0.85"/>
    <col collapsed="false" customWidth="true" hidden="false" outlineLevel="0" max="14" min="14" style="45" width="8.7"/>
    <col collapsed="false" customWidth="true" hidden="false" outlineLevel="0" max="15" min="15" style="45" width="6.56"/>
    <col collapsed="false" customWidth="true" hidden="false" outlineLevel="0" max="16" min="16" style="45" width="8.28"/>
    <col collapsed="false" customWidth="true" hidden="false" outlineLevel="0" max="17" min="17" style="45" width="8.14"/>
    <col collapsed="false" customWidth="true" hidden="false" outlineLevel="0" max="18" min="18" style="45" width="5.13"/>
    <col collapsed="false" customWidth="false" hidden="false" outlineLevel="0" max="257" min="19" style="45" width="11.42"/>
  </cols>
  <sheetData>
    <row r="1" customFormat="false" ht="12.75" hidden="false" customHeight="false" outlineLevel="0" collapsed="false">
      <c r="B1" s="47" t="s">
        <v>32</v>
      </c>
      <c r="C1" s="47"/>
    </row>
    <row r="2" customFormat="false" ht="12.75" hidden="false" customHeight="false" outlineLevel="0" collapsed="false">
      <c r="A2" s="48"/>
      <c r="B2" s="49"/>
      <c r="C2" s="49"/>
      <c r="D2" s="50"/>
      <c r="E2" s="51"/>
      <c r="F2" s="51"/>
      <c r="G2" s="47"/>
      <c r="H2" s="47"/>
      <c r="I2" s="47"/>
      <c r="J2" s="47"/>
      <c r="K2" s="47"/>
      <c r="L2" s="47"/>
    </row>
    <row r="3" customFormat="false" ht="12.75" hidden="false" customHeight="false" outlineLevel="0" collapsed="false">
      <c r="B3" s="52" t="s">
        <v>33</v>
      </c>
      <c r="C3" s="52"/>
      <c r="D3" s="52"/>
      <c r="E3" s="52"/>
      <c r="F3" s="52"/>
      <c r="G3" s="53" t="s">
        <v>34</v>
      </c>
      <c r="H3" s="53" t="s">
        <v>35</v>
      </c>
      <c r="I3" s="53" t="s">
        <v>36</v>
      </c>
      <c r="J3" s="54" t="s">
        <v>37</v>
      </c>
      <c r="K3" s="54"/>
      <c r="L3" s="54"/>
      <c r="N3" s="47"/>
      <c r="O3" s="47"/>
      <c r="P3" s="47"/>
      <c r="Q3" s="47"/>
      <c r="R3" s="47"/>
    </row>
    <row r="4" customFormat="false" ht="12.75" hidden="false" customHeight="false" outlineLevel="0" collapsed="false">
      <c r="B4" s="52"/>
      <c r="C4" s="52"/>
      <c r="D4" s="52"/>
      <c r="E4" s="52"/>
      <c r="F4" s="52"/>
      <c r="G4" s="55" t="n">
        <v>2011</v>
      </c>
      <c r="H4" s="55"/>
      <c r="I4" s="55"/>
      <c r="J4" s="56"/>
      <c r="K4" s="56"/>
      <c r="L4" s="57" t="s">
        <v>38</v>
      </c>
      <c r="N4" s="47"/>
      <c r="O4" s="47"/>
      <c r="P4" s="47"/>
      <c r="Q4" s="47"/>
      <c r="R4" s="47"/>
    </row>
    <row r="5" customFormat="false" ht="13.5" hidden="false" customHeight="false" outlineLevel="0" collapsed="false">
      <c r="B5" s="52"/>
      <c r="C5" s="52"/>
      <c r="D5" s="52"/>
      <c r="E5" s="52"/>
      <c r="F5" s="52"/>
      <c r="G5" s="55"/>
      <c r="H5" s="55"/>
      <c r="I5" s="55"/>
      <c r="J5" s="58" t="n">
        <v>2011</v>
      </c>
      <c r="K5" s="58" t="n">
        <v>2010</v>
      </c>
      <c r="L5" s="57" t="s">
        <v>39</v>
      </c>
      <c r="N5" s="47"/>
      <c r="O5" s="47"/>
      <c r="Q5" s="47"/>
      <c r="R5" s="47"/>
    </row>
    <row r="6" customFormat="false" ht="12.75" hidden="false" customHeight="false" outlineLevel="0" collapsed="false">
      <c r="B6" s="52"/>
      <c r="C6" s="52"/>
      <c r="D6" s="52"/>
      <c r="E6" s="52"/>
      <c r="F6" s="52"/>
      <c r="G6" s="55"/>
      <c r="H6" s="55"/>
      <c r="I6" s="55"/>
      <c r="J6" s="59"/>
      <c r="K6" s="59"/>
      <c r="L6" s="60" t="s">
        <v>40</v>
      </c>
      <c r="N6" s="47"/>
      <c r="O6" s="47"/>
      <c r="P6" s="47"/>
      <c r="Q6" s="47"/>
      <c r="R6" s="47"/>
    </row>
    <row r="7" customFormat="false" ht="9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2"/>
      <c r="K7" s="62"/>
      <c r="L7" s="57"/>
      <c r="N7" s="47"/>
      <c r="O7" s="47"/>
      <c r="P7" s="47"/>
      <c r="Q7" s="47"/>
      <c r="R7" s="47"/>
    </row>
    <row r="8" customFormat="false" ht="13.5" hidden="false" customHeight="false" outlineLevel="0" collapsed="false">
      <c r="B8" s="63" t="s">
        <v>41</v>
      </c>
      <c r="C8" s="63"/>
      <c r="D8" s="63"/>
      <c r="E8" s="63"/>
      <c r="F8" s="63"/>
      <c r="G8" s="63"/>
      <c r="H8" s="63"/>
      <c r="I8" s="63"/>
      <c r="J8" s="63"/>
      <c r="K8" s="63"/>
      <c r="L8" s="63"/>
      <c r="N8" s="47"/>
      <c r="O8" s="47"/>
      <c r="P8" s="47"/>
      <c r="Q8" s="47"/>
      <c r="R8" s="47"/>
    </row>
    <row r="9" customFormat="false" ht="10.15" hidden="false" customHeight="true" outlineLevel="0" collapsed="false">
      <c r="N9" s="47"/>
      <c r="O9" s="47"/>
      <c r="P9" s="47"/>
      <c r="Q9" s="47"/>
      <c r="R9" s="47"/>
    </row>
    <row r="10" customFormat="false" ht="12.75" hidden="false" customHeight="false" outlineLevel="0" collapsed="false">
      <c r="B10" s="45" t="s">
        <v>42</v>
      </c>
      <c r="D10" s="48"/>
      <c r="E10" s="48"/>
      <c r="F10" s="48"/>
      <c r="G10" s="64" t="n">
        <v>5990.879</v>
      </c>
      <c r="H10" s="64" t="n">
        <v>5941.042</v>
      </c>
      <c r="I10" s="64" t="n">
        <v>6222.276</v>
      </c>
      <c r="J10" s="65" t="n">
        <v>18154.197</v>
      </c>
      <c r="K10" s="64" t="n">
        <v>16819.202</v>
      </c>
      <c r="L10" s="66" t="n">
        <f aca="false">J10/K10*100-100</f>
        <v>7.9373266341649</v>
      </c>
      <c r="N10" s="47"/>
      <c r="O10" s="47"/>
      <c r="P10" s="67"/>
      <c r="Q10" s="47"/>
      <c r="R10" s="47"/>
    </row>
    <row r="11" customFormat="false" ht="12.75" hidden="false" customHeight="false" outlineLevel="0" collapsed="false">
      <c r="B11" s="45" t="s">
        <v>43</v>
      </c>
      <c r="D11" s="48"/>
      <c r="E11" s="48"/>
      <c r="F11" s="48"/>
      <c r="G11" s="68" t="n">
        <v>4444.249</v>
      </c>
      <c r="H11" s="68" t="n">
        <v>4179.38</v>
      </c>
      <c r="I11" s="68" t="n">
        <v>4581.309</v>
      </c>
      <c r="J11" s="68" t="n">
        <v>13204.938</v>
      </c>
      <c r="K11" s="68" t="n">
        <v>11746.86</v>
      </c>
      <c r="L11" s="69" t="n">
        <f aca="false">J11/K11*100-100</f>
        <v>12.412491508369</v>
      </c>
      <c r="N11" s="47"/>
      <c r="O11" s="47"/>
      <c r="P11" s="67"/>
      <c r="Q11" s="47"/>
      <c r="R11" s="47"/>
    </row>
    <row r="12" customFormat="false" ht="18.75" hidden="false" customHeight="true" outlineLevel="0" collapsed="false">
      <c r="B12" s="70" t="s">
        <v>44</v>
      </c>
      <c r="C12" s="70"/>
      <c r="D12" s="48"/>
      <c r="E12" s="48"/>
      <c r="F12" s="48"/>
      <c r="G12" s="71" t="n">
        <v>10435.128</v>
      </c>
      <c r="H12" s="71" t="n">
        <v>10120.422</v>
      </c>
      <c r="I12" s="71" t="n">
        <v>10803.585</v>
      </c>
      <c r="J12" s="71" t="n">
        <v>31359.135</v>
      </c>
      <c r="K12" s="71" t="n">
        <v>28566.062</v>
      </c>
      <c r="L12" s="72" t="n">
        <f aca="false">J12/K12*100-100</f>
        <v>9.77759202511007</v>
      </c>
      <c r="M12" s="73"/>
      <c r="N12" s="47"/>
      <c r="O12" s="47"/>
      <c r="P12" s="67"/>
      <c r="Q12" s="47"/>
      <c r="R12" s="47"/>
    </row>
    <row r="13" customFormat="false" ht="18.75" hidden="false" customHeight="true" outlineLevel="0" collapsed="false">
      <c r="B13" s="48" t="s">
        <v>45</v>
      </c>
      <c r="C13" s="48" t="s">
        <v>46</v>
      </c>
      <c r="D13" s="48" t="s">
        <v>47</v>
      </c>
      <c r="E13" s="48"/>
      <c r="F13" s="48"/>
      <c r="G13" s="64" t="n">
        <v>2979.792</v>
      </c>
      <c r="H13" s="64" t="n">
        <v>3199.465</v>
      </c>
      <c r="I13" s="64" t="n">
        <v>3714.818</v>
      </c>
      <c r="J13" s="64" t="n">
        <v>9894.075</v>
      </c>
      <c r="K13" s="64" t="n">
        <v>9905.218</v>
      </c>
      <c r="L13" s="66" t="n">
        <f aca="false">J13/K13*100-100</f>
        <v>-0.112496262071161</v>
      </c>
      <c r="M13" s="73"/>
      <c r="N13" s="47"/>
      <c r="O13" s="47"/>
      <c r="P13" s="67"/>
      <c r="Q13" s="47"/>
      <c r="R13" s="47"/>
    </row>
    <row r="14" customFormat="false" ht="12.75" hidden="false" customHeight="false" outlineLevel="0" collapsed="false">
      <c r="B14" s="48"/>
      <c r="C14" s="48"/>
      <c r="D14" s="48" t="s">
        <v>46</v>
      </c>
      <c r="E14" s="48" t="s">
        <v>48</v>
      </c>
      <c r="F14" s="48"/>
      <c r="G14" s="64" t="n">
        <v>1719.369</v>
      </c>
      <c r="H14" s="64" t="n">
        <v>2176.781</v>
      </c>
      <c r="I14" s="64" t="n">
        <v>2297.131</v>
      </c>
      <c r="J14" s="64" t="n">
        <v>6193.281</v>
      </c>
      <c r="K14" s="64" t="n">
        <v>6331.707</v>
      </c>
      <c r="L14" s="66" t="n">
        <f aca="false">J14/K14*100-100</f>
        <v>-2.18623508636772</v>
      </c>
      <c r="M14" s="73"/>
      <c r="N14" s="67"/>
      <c r="O14" s="67"/>
      <c r="P14" s="67"/>
      <c r="Q14" s="47"/>
      <c r="R14" s="47"/>
    </row>
    <row r="15" customFormat="false" ht="12.75" hidden="false" customHeight="false" outlineLevel="0" collapsed="false">
      <c r="B15" s="48"/>
      <c r="C15" s="48"/>
      <c r="D15" s="48" t="s">
        <v>45</v>
      </c>
      <c r="E15" s="48" t="s">
        <v>49</v>
      </c>
      <c r="F15" s="48"/>
      <c r="G15" s="64" t="n">
        <v>1260.423</v>
      </c>
      <c r="H15" s="64" t="n">
        <v>1022.684</v>
      </c>
      <c r="I15" s="64" t="n">
        <v>1417.687</v>
      </c>
      <c r="J15" s="64" t="n">
        <v>3700.794</v>
      </c>
      <c r="K15" s="64" t="n">
        <v>3573.511</v>
      </c>
      <c r="L15" s="66" t="n">
        <f aca="false">J15/K15*100-100</f>
        <v>3.56184715815901</v>
      </c>
      <c r="M15" s="73"/>
      <c r="N15" s="47"/>
      <c r="O15" s="47"/>
      <c r="P15" s="67"/>
      <c r="Q15" s="47"/>
      <c r="R15" s="47"/>
    </row>
    <row r="16" customFormat="false" ht="12.75" hidden="false" customHeight="false" outlineLevel="0" collapsed="false">
      <c r="B16" s="48"/>
      <c r="C16" s="48"/>
      <c r="D16" s="48" t="s">
        <v>50</v>
      </c>
      <c r="E16" s="48"/>
      <c r="F16" s="48"/>
      <c r="G16" s="64" t="n">
        <v>7455.336</v>
      </c>
      <c r="H16" s="64" t="n">
        <v>6920.957</v>
      </c>
      <c r="I16" s="64" t="n">
        <v>7088.767</v>
      </c>
      <c r="J16" s="64" t="n">
        <v>21465.06</v>
      </c>
      <c r="K16" s="64" t="n">
        <v>18660.844</v>
      </c>
      <c r="L16" s="66" t="n">
        <f aca="false">J16/K16*100-100</f>
        <v>15.0272731501319</v>
      </c>
      <c r="M16" s="73"/>
      <c r="N16" s="47"/>
      <c r="O16" s="47"/>
      <c r="P16" s="74"/>
      <c r="Q16" s="74"/>
      <c r="R16" s="47"/>
      <c r="S16" s="47"/>
    </row>
    <row r="17" customFormat="false" ht="15.75" hidden="false" customHeight="true" outlineLevel="0" collapsed="false">
      <c r="B17" s="48"/>
      <c r="C17" s="48"/>
      <c r="D17" s="48"/>
      <c r="E17" s="48" t="s">
        <v>51</v>
      </c>
      <c r="F17" s="48"/>
      <c r="G17" s="75"/>
      <c r="I17" s="75"/>
      <c r="K17" s="75"/>
      <c r="M17" s="73"/>
      <c r="N17" s="47"/>
      <c r="O17" s="47"/>
      <c r="P17" s="76"/>
      <c r="Q17" s="76"/>
      <c r="R17" s="76"/>
      <c r="S17" s="47"/>
    </row>
    <row r="18" customFormat="false" ht="12.75" hidden="false" customHeight="false" outlineLevel="0" collapsed="false">
      <c r="B18" s="48"/>
      <c r="C18" s="48"/>
      <c r="D18" s="48"/>
      <c r="E18" s="48"/>
      <c r="F18" s="48" t="s">
        <v>52</v>
      </c>
      <c r="G18" s="64" t="n">
        <v>5748.647</v>
      </c>
      <c r="H18" s="64" t="n">
        <v>5376.266</v>
      </c>
      <c r="I18" s="64" t="n">
        <v>5517.021</v>
      </c>
      <c r="J18" s="64" t="n">
        <v>16641.934</v>
      </c>
      <c r="K18" s="64" t="n">
        <v>14391.661</v>
      </c>
      <c r="L18" s="66" t="n">
        <f aca="false">J18/K18*100-100</f>
        <v>15.6359505688746</v>
      </c>
      <c r="M18" s="73"/>
      <c r="N18" s="47"/>
      <c r="O18" s="47"/>
      <c r="P18" s="77"/>
      <c r="Q18" s="76"/>
      <c r="R18" s="76"/>
      <c r="S18" s="47"/>
    </row>
    <row r="19" customFormat="false" ht="12.75" hidden="false" customHeight="false" outlineLevel="0" collapsed="false">
      <c r="B19" s="48"/>
      <c r="C19" s="48"/>
      <c r="D19" s="48" t="s">
        <v>45</v>
      </c>
      <c r="E19" s="48"/>
      <c r="F19" s="48" t="s">
        <v>53</v>
      </c>
      <c r="G19" s="64" t="n">
        <v>192.23</v>
      </c>
      <c r="H19" s="64" t="n">
        <v>148.533</v>
      </c>
      <c r="I19" s="64" t="n">
        <v>177.89</v>
      </c>
      <c r="J19" s="64" t="n">
        <v>518.653</v>
      </c>
      <c r="K19" s="64" t="n">
        <v>644.94</v>
      </c>
      <c r="L19" s="66" t="n">
        <f aca="false">J19/K19*100-100</f>
        <v>-19.5812013520638</v>
      </c>
      <c r="M19" s="73"/>
      <c r="N19" s="47"/>
      <c r="O19" s="47"/>
      <c r="P19" s="77"/>
      <c r="Q19" s="76"/>
      <c r="R19" s="76"/>
      <c r="S19" s="47"/>
    </row>
    <row r="20" customFormat="false" ht="48" hidden="false" customHeight="false" outlineLevel="0" collapsed="false">
      <c r="B20" s="48"/>
      <c r="C20" s="48"/>
      <c r="D20" s="48" t="s">
        <v>45</v>
      </c>
      <c r="E20" s="48"/>
      <c r="F20" s="78" t="s">
        <v>54</v>
      </c>
      <c r="G20" s="79" t="n">
        <v>1516.179</v>
      </c>
      <c r="H20" s="79" t="n">
        <v>1396.158</v>
      </c>
      <c r="I20" s="79" t="n">
        <v>1395.791</v>
      </c>
      <c r="J20" s="79" t="n">
        <v>4308.128</v>
      </c>
      <c r="K20" s="79" t="n">
        <v>3626.823</v>
      </c>
      <c r="L20" s="80" t="n">
        <f aca="false">J20/K20*100-100</f>
        <v>18.7851736905826</v>
      </c>
      <c r="M20" s="73"/>
      <c r="N20" s="47"/>
      <c r="O20" s="47"/>
      <c r="P20" s="76"/>
      <c r="Q20" s="76"/>
      <c r="R20" s="76"/>
      <c r="S20" s="47"/>
    </row>
    <row r="21" customFormat="false" ht="13.5" hidden="false" customHeight="false" outlineLevel="0" collapsed="false">
      <c r="B21" s="48" t="s">
        <v>55</v>
      </c>
      <c r="C21" s="48"/>
      <c r="D21" s="48"/>
      <c r="F21" s="48"/>
      <c r="G21" s="81" t="n">
        <v>746725</v>
      </c>
      <c r="H21" s="81" t="n">
        <v>692346</v>
      </c>
      <c r="I21" s="81" t="n">
        <v>685140</v>
      </c>
      <c r="J21" s="81" t="n">
        <v>2124211</v>
      </c>
      <c r="K21" s="81" t="n">
        <v>1785708</v>
      </c>
      <c r="L21" s="66" t="n">
        <f aca="false">J21/K21*100-100</f>
        <v>18.9562347259462</v>
      </c>
      <c r="M21" s="73"/>
      <c r="N21" s="47"/>
      <c r="O21" s="47"/>
      <c r="P21" s="77"/>
      <c r="Q21" s="76"/>
      <c r="R21" s="76"/>
      <c r="S21" s="82"/>
    </row>
    <row r="22" customFormat="false" ht="12.75" hidden="false" customHeight="false" outlineLevel="0" collapsed="false">
      <c r="B22" s="48"/>
      <c r="C22" s="48"/>
      <c r="D22" s="48"/>
      <c r="E22" s="48"/>
      <c r="F22" s="48"/>
      <c r="G22" s="83"/>
      <c r="H22" s="83"/>
      <c r="I22" s="83"/>
      <c r="J22" s="83"/>
      <c r="K22" s="83"/>
      <c r="L22" s="84"/>
      <c r="M22" s="73"/>
      <c r="N22" s="85"/>
      <c r="O22" s="85"/>
      <c r="P22" s="86"/>
      <c r="Q22" s="86"/>
      <c r="R22" s="86"/>
      <c r="S22" s="86"/>
      <c r="T22" s="86"/>
      <c r="U22" s="86"/>
    </row>
    <row r="23" customFormat="false" ht="12.75" hidden="false" customHeight="false" outlineLevel="0" collapsed="false">
      <c r="B23" s="63" t="s">
        <v>56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73"/>
      <c r="N23" s="85"/>
      <c r="O23" s="85"/>
      <c r="P23" s="46"/>
      <c r="Q23" s="85"/>
      <c r="R23" s="85"/>
    </row>
    <row r="24" customFormat="false" ht="9.95" hidden="false" customHeight="true" outlineLevel="0" collapsed="false">
      <c r="B24" s="48"/>
      <c r="C24" s="48"/>
      <c r="D24" s="48"/>
      <c r="E24" s="48"/>
      <c r="F24" s="48"/>
      <c r="G24" s="83"/>
      <c r="H24" s="83"/>
      <c r="I24" s="83"/>
      <c r="J24" s="83"/>
      <c r="K24" s="83"/>
      <c r="L24" s="84"/>
      <c r="M24" s="73"/>
      <c r="N24" s="85"/>
      <c r="O24" s="85"/>
      <c r="P24" s="46"/>
      <c r="Q24" s="85"/>
      <c r="R24" s="85"/>
    </row>
    <row r="25" customFormat="false" ht="12.75" hidden="false" customHeight="false" outlineLevel="0" collapsed="false">
      <c r="B25" s="48" t="s">
        <v>57</v>
      </c>
      <c r="C25" s="48"/>
      <c r="D25" s="48"/>
      <c r="E25" s="48"/>
      <c r="F25" s="48"/>
      <c r="G25" s="81" t="n">
        <v>816</v>
      </c>
      <c r="H25" s="81" t="n">
        <v>754</v>
      </c>
      <c r="I25" s="81" t="n">
        <v>805</v>
      </c>
      <c r="J25" s="81" t="n">
        <v>2375</v>
      </c>
      <c r="K25" s="81" t="n">
        <v>2344</v>
      </c>
      <c r="L25" s="66" t="n">
        <f aca="false">J25/K25*100-100</f>
        <v>1.32252559726962</v>
      </c>
      <c r="M25" s="73"/>
      <c r="N25" s="85"/>
      <c r="O25" s="85"/>
      <c r="P25" s="46"/>
      <c r="Q25" s="85"/>
      <c r="R25" s="85"/>
    </row>
    <row r="26" customFormat="false" ht="12.75" hidden="false" customHeight="false" outlineLevel="0" collapsed="false">
      <c r="B26" s="87" t="s">
        <v>58</v>
      </c>
      <c r="C26" s="87"/>
      <c r="D26" s="45" t="s">
        <v>59</v>
      </c>
      <c r="F26" s="48"/>
      <c r="G26" s="88" t="n">
        <v>436</v>
      </c>
      <c r="H26" s="88" t="n">
        <v>389</v>
      </c>
      <c r="I26" s="81" t="n">
        <v>428</v>
      </c>
      <c r="J26" s="88" t="n">
        <v>1253</v>
      </c>
      <c r="K26" s="88" t="n">
        <v>1255</v>
      </c>
      <c r="L26" s="66" t="n">
        <f aca="false">J26/K26*100-100</f>
        <v>-0.159362549800804</v>
      </c>
      <c r="N26" s="47"/>
      <c r="O26" s="47"/>
      <c r="P26" s="46"/>
      <c r="Q26" s="47"/>
      <c r="R26" s="47"/>
    </row>
    <row r="27" s="48" customFormat="true" ht="12.75" hidden="false" customHeight="false" outlineLevel="0" collapsed="false">
      <c r="D27" s="48" t="s">
        <v>60</v>
      </c>
      <c r="G27" s="88" t="n">
        <v>142</v>
      </c>
      <c r="H27" s="88" t="n">
        <v>135</v>
      </c>
      <c r="I27" s="81" t="n">
        <v>139</v>
      </c>
      <c r="J27" s="88" t="n">
        <v>416</v>
      </c>
      <c r="K27" s="88" t="n">
        <v>408</v>
      </c>
      <c r="L27" s="66" t="n">
        <f aca="false">J27/K27*100-100</f>
        <v>1.96078431372548</v>
      </c>
      <c r="M27" s="73"/>
      <c r="N27" s="85"/>
      <c r="O27" s="85"/>
      <c r="P27" s="73"/>
      <c r="Q27" s="85"/>
      <c r="R27" s="85"/>
    </row>
    <row r="28" s="48" customFormat="true" ht="12.75" hidden="false" customHeight="false" outlineLevel="0" collapsed="false">
      <c r="D28" s="48" t="s">
        <v>61</v>
      </c>
      <c r="G28" s="88" t="n">
        <v>122</v>
      </c>
      <c r="H28" s="88" t="n">
        <v>105</v>
      </c>
      <c r="I28" s="81" t="n">
        <v>130</v>
      </c>
      <c r="J28" s="88" t="n">
        <v>357</v>
      </c>
      <c r="K28" s="88" t="n">
        <v>365</v>
      </c>
      <c r="L28" s="66" t="n">
        <f aca="false">J28/K28*100-100</f>
        <v>-2.19178082191782</v>
      </c>
      <c r="M28" s="73"/>
      <c r="N28" s="85"/>
      <c r="O28" s="85"/>
      <c r="P28" s="73"/>
      <c r="Q28" s="85"/>
      <c r="R28" s="85"/>
    </row>
    <row r="29" s="48" customFormat="true" ht="12.75" hidden="false" customHeight="false" outlineLevel="0" collapsed="false">
      <c r="D29" s="48" t="s">
        <v>62</v>
      </c>
      <c r="G29" s="89" t="s">
        <v>63</v>
      </c>
      <c r="H29" s="89" t="s">
        <v>63</v>
      </c>
      <c r="I29" s="81" t="n">
        <v>1</v>
      </c>
      <c r="J29" s="88" t="n">
        <v>1</v>
      </c>
      <c r="K29" s="88" t="n">
        <v>6</v>
      </c>
      <c r="L29" s="66" t="n">
        <f aca="false">J29/K29*100-100</f>
        <v>-83.3333333333333</v>
      </c>
      <c r="M29" s="73"/>
      <c r="N29" s="85"/>
      <c r="O29" s="85"/>
      <c r="P29" s="73"/>
      <c r="Q29" s="85"/>
      <c r="R29" s="85"/>
    </row>
    <row r="30" s="48" customFormat="true" ht="13.5" hidden="false" customHeight="false" outlineLevel="0" collapsed="false">
      <c r="B30" s="48" t="s">
        <v>64</v>
      </c>
      <c r="G30" s="88" t="n">
        <v>20073.141</v>
      </c>
      <c r="H30" s="88" t="n">
        <v>18244.546</v>
      </c>
      <c r="I30" s="81" t="n">
        <v>19744.386</v>
      </c>
      <c r="J30" s="88" t="n">
        <v>58062.073</v>
      </c>
      <c r="K30" s="88" t="n">
        <v>54433.508</v>
      </c>
      <c r="L30" s="66" t="n">
        <f aca="false">J30/K30*100-100</f>
        <v>6.66605025713206</v>
      </c>
      <c r="M30" s="73"/>
      <c r="N30" s="85"/>
      <c r="O30" s="85"/>
      <c r="P30" s="73"/>
      <c r="Q30" s="85"/>
      <c r="R30" s="85"/>
    </row>
    <row r="31" s="48" customFormat="true" ht="12.75" hidden="false" customHeight="false" outlineLevel="0" collapsed="false">
      <c r="B31" s="85"/>
      <c r="C31" s="85"/>
      <c r="D31" s="85" t="s">
        <v>65</v>
      </c>
      <c r="E31" s="85"/>
      <c r="F31" s="85"/>
      <c r="G31" s="85"/>
      <c r="H31" s="85"/>
      <c r="I31" s="85"/>
      <c r="J31" s="85"/>
      <c r="K31" s="85"/>
      <c r="L31" s="85"/>
      <c r="M31" s="73"/>
      <c r="N31" s="85"/>
      <c r="O31" s="85"/>
      <c r="P31" s="85"/>
      <c r="Q31" s="85"/>
      <c r="R31" s="85"/>
    </row>
    <row r="32" customFormat="false" ht="12.75" hidden="false" customHeight="false" outlineLevel="0" collapsed="false">
      <c r="B32" s="90" t="s">
        <v>66</v>
      </c>
      <c r="C32" s="90"/>
      <c r="D32" s="47"/>
      <c r="E32" s="47"/>
      <c r="F32" s="47"/>
      <c r="G32" s="47"/>
      <c r="H32" s="47"/>
      <c r="I32" s="47"/>
      <c r="J32" s="47"/>
      <c r="K32" s="47"/>
      <c r="L32" s="47"/>
      <c r="N32" s="47"/>
      <c r="O32" s="47"/>
      <c r="P32" s="47"/>
      <c r="Q32" s="47"/>
      <c r="R32" s="47"/>
    </row>
    <row r="33" customFormat="false" ht="12.75" hidden="false" customHeight="false" outlineLevel="0" collapsed="false"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N33" s="47"/>
      <c r="O33" s="47"/>
      <c r="P33" s="47"/>
      <c r="Q33" s="47"/>
      <c r="R33" s="47"/>
    </row>
    <row r="34" customFormat="false" ht="12.75" hidden="false" customHeight="false" outlineLevel="0" collapsed="false">
      <c r="B34" s="47"/>
      <c r="C34" s="47"/>
      <c r="D34" s="47"/>
      <c r="E34" s="47"/>
      <c r="F34" s="47"/>
      <c r="G34" s="91"/>
      <c r="H34" s="91"/>
      <c r="I34" s="91"/>
      <c r="J34" s="91"/>
      <c r="K34" s="91"/>
      <c r="L34" s="47"/>
      <c r="N34" s="47"/>
      <c r="O34" s="47"/>
      <c r="P34" s="47"/>
      <c r="Q34" s="47"/>
      <c r="R34" s="47"/>
    </row>
    <row r="35" customFormat="false" ht="12.75" hidden="false" customHeight="false" outlineLevel="0" collapsed="false">
      <c r="G35" s="92"/>
      <c r="H35" s="92"/>
      <c r="I35" s="92"/>
      <c r="J35" s="92"/>
      <c r="K35" s="92"/>
    </row>
    <row r="36" customFormat="false" ht="12.75" hidden="false" customHeight="false" outlineLevel="0" collapsed="false">
      <c r="G36" s="92"/>
      <c r="H36" s="92"/>
      <c r="I36" s="92"/>
      <c r="J36" s="93"/>
      <c r="K36" s="93"/>
      <c r="L36" s="93"/>
    </row>
    <row r="37" customFormat="false" ht="12.75" hidden="false" customHeight="false" outlineLevel="0" collapsed="false">
      <c r="G37" s="92"/>
      <c r="H37" s="92"/>
    </row>
    <row r="38" customFormat="false" ht="12.75" hidden="false" customHeight="false" outlineLevel="0" collapsed="false">
      <c r="G38" s="94"/>
      <c r="H38" s="94"/>
      <c r="I38" s="94"/>
      <c r="J38" s="94"/>
      <c r="K38" s="94"/>
    </row>
  </sheetData>
  <mergeCells count="5">
    <mergeCell ref="B3:F6"/>
    <mergeCell ref="J3:L3"/>
    <mergeCell ref="G4:I6"/>
    <mergeCell ref="B8:L8"/>
    <mergeCell ref="B23:L23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8.28"/>
    <col collapsed="false" customWidth="true" hidden="false" outlineLevel="0" max="2" min="2" style="90" width="1.99"/>
    <col collapsed="false" customWidth="true" hidden="false" outlineLevel="0" max="3" min="3" style="90" width="6.56"/>
    <col collapsed="false" customWidth="true" hidden="false" outlineLevel="0" max="4" min="4" style="90" width="31.85"/>
    <col collapsed="false" customWidth="true" hidden="false" outlineLevel="0" max="6" min="5" style="95" width="9.7"/>
    <col collapsed="false" customWidth="true" hidden="false" outlineLevel="0" max="7" min="7" style="96" width="11.13"/>
    <col collapsed="false" customWidth="true" hidden="false" outlineLevel="0" max="9" min="8" style="95" width="9.7"/>
    <col collapsed="false" customWidth="true" hidden="false" outlineLevel="0" max="10" min="10" style="97" width="11.13"/>
    <col collapsed="false" customWidth="false" hidden="false" outlineLevel="0" max="257" min="11" style="90" width="11.42"/>
  </cols>
  <sheetData>
    <row r="1" customFormat="false" ht="14.25" hidden="false" customHeight="false" outlineLevel="0" collapsed="false">
      <c r="A1" s="98" t="s">
        <v>67</v>
      </c>
    </row>
    <row r="3" customFormat="false" ht="12" hidden="false" customHeight="true" outlineLevel="0" collapsed="false">
      <c r="A3" s="99"/>
      <c r="B3" s="100" t="s">
        <v>68</v>
      </c>
      <c r="C3" s="100"/>
      <c r="D3" s="100"/>
      <c r="E3" s="101" t="s">
        <v>42</v>
      </c>
      <c r="F3" s="101"/>
      <c r="G3" s="101"/>
      <c r="H3" s="102" t="s">
        <v>43</v>
      </c>
      <c r="I3" s="102"/>
      <c r="J3" s="102"/>
    </row>
    <row r="4" customFormat="false" ht="12" hidden="false" customHeight="true" outlineLevel="0" collapsed="false">
      <c r="A4" s="103" t="s">
        <v>69</v>
      </c>
      <c r="B4" s="100"/>
      <c r="C4" s="100"/>
      <c r="D4" s="100"/>
      <c r="E4" s="101"/>
      <c r="F4" s="101"/>
      <c r="G4" s="101"/>
      <c r="H4" s="102"/>
      <c r="I4" s="102"/>
      <c r="J4" s="102"/>
    </row>
    <row r="5" customFormat="false" ht="12" hidden="false" customHeight="true" outlineLevel="0" collapsed="false">
      <c r="A5" s="104" t="s">
        <v>70</v>
      </c>
      <c r="B5" s="100"/>
      <c r="C5" s="100"/>
      <c r="D5" s="100"/>
      <c r="E5" s="105" t="s">
        <v>37</v>
      </c>
      <c r="F5" s="105"/>
      <c r="G5" s="105"/>
      <c r="H5" s="106" t="s">
        <v>37</v>
      </c>
      <c r="I5" s="106"/>
      <c r="J5" s="106"/>
    </row>
    <row r="6" customFormat="false" ht="12" hidden="false" customHeight="true" outlineLevel="0" collapsed="false">
      <c r="A6" s="103" t="s">
        <v>71</v>
      </c>
      <c r="B6" s="100"/>
      <c r="C6" s="100"/>
      <c r="D6" s="100"/>
      <c r="E6" s="105" t="n">
        <v>2011</v>
      </c>
      <c r="F6" s="105" t="n">
        <v>2010</v>
      </c>
      <c r="G6" s="107" t="s">
        <v>38</v>
      </c>
      <c r="H6" s="105" t="n">
        <v>2011</v>
      </c>
      <c r="I6" s="105" t="n">
        <v>2010</v>
      </c>
      <c r="J6" s="108" t="s">
        <v>38</v>
      </c>
    </row>
    <row r="7" customFormat="false" ht="13.5" hidden="false" customHeight="false" outlineLevel="0" collapsed="false">
      <c r="A7" s="103" t="s">
        <v>72</v>
      </c>
      <c r="B7" s="100"/>
      <c r="C7" s="100"/>
      <c r="D7" s="100"/>
      <c r="E7" s="101" t="s">
        <v>73</v>
      </c>
      <c r="F7" s="101"/>
      <c r="G7" s="109" t="s">
        <v>74</v>
      </c>
      <c r="H7" s="101" t="s">
        <v>73</v>
      </c>
      <c r="I7" s="101"/>
      <c r="J7" s="110" t="s">
        <v>74</v>
      </c>
    </row>
    <row r="8" customFormat="false" ht="12" hidden="false" customHeight="false" outlineLevel="0" collapsed="false">
      <c r="A8" s="111"/>
      <c r="B8" s="100"/>
      <c r="C8" s="100"/>
      <c r="D8" s="100"/>
      <c r="E8" s="101"/>
      <c r="F8" s="101"/>
      <c r="G8" s="112" t="s">
        <v>75</v>
      </c>
      <c r="H8" s="101"/>
      <c r="I8" s="101"/>
      <c r="J8" s="113" t="s">
        <v>75</v>
      </c>
    </row>
    <row r="9" customFormat="false" ht="12" hidden="false" customHeight="true" outlineLevel="0" collapsed="false">
      <c r="A9" s="114"/>
      <c r="E9" s="115"/>
      <c r="F9" s="115"/>
      <c r="G9" s="116"/>
      <c r="H9" s="115"/>
      <c r="I9" s="115"/>
      <c r="J9" s="117"/>
      <c r="K9" s="118"/>
    </row>
    <row r="10" customFormat="false" ht="12" hidden="false" customHeight="true" outlineLevel="0" collapsed="false">
      <c r="A10" s="119" t="n">
        <v>1</v>
      </c>
      <c r="B10" s="120" t="s">
        <v>76</v>
      </c>
      <c r="C10" s="120"/>
      <c r="D10" s="120"/>
      <c r="E10" s="121" t="n">
        <v>1836.222</v>
      </c>
      <c r="F10" s="121" t="n">
        <v>1512.666</v>
      </c>
      <c r="G10" s="122" t="n">
        <f aca="false">E10/F10*100-100</f>
        <v>21.3897846583449</v>
      </c>
      <c r="H10" s="121" t="n">
        <v>944.129</v>
      </c>
      <c r="I10" s="121" t="n">
        <v>847.431</v>
      </c>
      <c r="J10" s="123" t="n">
        <f aca="false">H10/I10*100-100</f>
        <v>11.4107225249017</v>
      </c>
    </row>
    <row r="11" customFormat="false" ht="12" hidden="false" customHeight="true" outlineLevel="0" collapsed="false">
      <c r="A11" s="124" t="n">
        <v>11</v>
      </c>
      <c r="C11" s="90" t="s">
        <v>58</v>
      </c>
      <c r="D11" s="90" t="s">
        <v>77</v>
      </c>
      <c r="E11" s="125" t="n">
        <v>206.362</v>
      </c>
      <c r="F11" s="125" t="n">
        <v>125.312</v>
      </c>
      <c r="G11" s="126" t="n">
        <f aca="false">E11/F11*100-100</f>
        <v>64.678562308478</v>
      </c>
      <c r="H11" s="125" t="n">
        <v>453.421</v>
      </c>
      <c r="I11" s="125" t="n">
        <v>494.427</v>
      </c>
      <c r="J11" s="127" t="n">
        <f aca="false">H11/I11*100-100</f>
        <v>-8.29364092171342</v>
      </c>
    </row>
    <row r="12" customFormat="false" ht="12" hidden="false" customHeight="true" outlineLevel="0" collapsed="false">
      <c r="A12" s="124" t="n">
        <v>14</v>
      </c>
      <c r="D12" s="90" t="s">
        <v>78</v>
      </c>
      <c r="E12" s="125" t="n">
        <v>370.813</v>
      </c>
      <c r="F12" s="125" t="n">
        <v>444.499</v>
      </c>
      <c r="G12" s="126" t="n">
        <f aca="false">E12/F12*100-100</f>
        <v>-16.5773151345672</v>
      </c>
      <c r="H12" s="125" t="n">
        <v>157.239</v>
      </c>
      <c r="I12" s="125" t="n">
        <v>129.629</v>
      </c>
      <c r="J12" s="127" t="n">
        <f aca="false">H12/I12*100-100</f>
        <v>21.2992463106249</v>
      </c>
    </row>
    <row r="13" customFormat="false" ht="12" hidden="false" customHeight="true" outlineLevel="0" collapsed="false">
      <c r="A13" s="124"/>
      <c r="E13" s="125"/>
      <c r="F13" s="125"/>
      <c r="G13" s="126"/>
      <c r="H13" s="125"/>
      <c r="I13" s="125"/>
      <c r="J13" s="127"/>
    </row>
    <row r="14" s="120" customFormat="true" ht="12" hidden="false" customHeight="true" outlineLevel="0" collapsed="false">
      <c r="A14" s="119" t="n">
        <v>2</v>
      </c>
      <c r="B14" s="120" t="s">
        <v>79</v>
      </c>
      <c r="E14" s="121" t="n">
        <v>2694.67</v>
      </c>
      <c r="F14" s="121" t="n">
        <v>2261.882</v>
      </c>
      <c r="G14" s="122" t="n">
        <f aca="false">E14/F14*100-100</f>
        <v>19.1339778113978</v>
      </c>
      <c r="H14" s="121" t="n">
        <v>0.302</v>
      </c>
      <c r="I14" s="121" t="n">
        <v>0.521</v>
      </c>
      <c r="J14" s="123" t="n">
        <f aca="false">H14/I14*100-100</f>
        <v>-42.0345489443378</v>
      </c>
      <c r="K14" s="128"/>
      <c r="L14" s="128"/>
      <c r="M14" s="128"/>
    </row>
    <row r="15" customFormat="false" ht="12" hidden="false" customHeight="true" outlineLevel="0" collapsed="false">
      <c r="A15" s="124" t="n">
        <v>21</v>
      </c>
      <c r="C15" s="90" t="s">
        <v>58</v>
      </c>
      <c r="D15" s="90" t="s">
        <v>80</v>
      </c>
      <c r="E15" s="125" t="n">
        <v>1435.824</v>
      </c>
      <c r="F15" s="125" t="n">
        <v>1254.361</v>
      </c>
      <c r="G15" s="126" t="n">
        <f aca="false">E15/F15*100-100</f>
        <v>14.4665690339543</v>
      </c>
      <c r="H15" s="125" t="n">
        <v>0.191</v>
      </c>
      <c r="I15" s="125" t="n">
        <v>0.154</v>
      </c>
      <c r="J15" s="127" t="n">
        <f aca="false">H15/I15*100-100</f>
        <v>24.025974025974</v>
      </c>
    </row>
    <row r="16" customFormat="false" ht="12" hidden="false" customHeight="true" outlineLevel="0" collapsed="false">
      <c r="A16" s="124" t="n">
        <v>22</v>
      </c>
      <c r="D16" s="90" t="s">
        <v>81</v>
      </c>
      <c r="E16" s="125" t="n">
        <v>1258.627</v>
      </c>
      <c r="F16" s="125" t="n">
        <v>1007.49</v>
      </c>
      <c r="G16" s="126" t="n">
        <f aca="false">E16/F16*100-100</f>
        <v>24.9269967940129</v>
      </c>
      <c r="H16" s="125" t="n">
        <v>0.087</v>
      </c>
      <c r="I16" s="125" t="n">
        <v>0.362</v>
      </c>
      <c r="J16" s="127" t="n">
        <f aca="false">H16/I16*100-100</f>
        <v>-75.9668508287293</v>
      </c>
    </row>
    <row r="17" customFormat="false" ht="12" hidden="false" customHeight="true" outlineLevel="0" collapsed="false">
      <c r="A17" s="124"/>
      <c r="E17" s="125"/>
      <c r="F17" s="125"/>
      <c r="G17" s="126"/>
      <c r="H17" s="125"/>
      <c r="I17" s="125"/>
      <c r="J17" s="127"/>
    </row>
    <row r="18" customFormat="false" ht="12" hidden="false" customHeight="true" outlineLevel="0" collapsed="false">
      <c r="A18" s="119" t="n">
        <v>3</v>
      </c>
      <c r="B18" s="120" t="s">
        <v>82</v>
      </c>
      <c r="C18" s="120"/>
      <c r="D18" s="120"/>
      <c r="E18" s="121" t="n">
        <v>2216.611</v>
      </c>
      <c r="F18" s="121" t="n">
        <v>2579.499</v>
      </c>
      <c r="G18" s="122" t="n">
        <f aca="false">E18/F18*100-100</f>
        <v>-14.0681581966111</v>
      </c>
      <c r="H18" s="121" t="n">
        <v>120.883</v>
      </c>
      <c r="I18" s="121" t="n">
        <v>97.258</v>
      </c>
      <c r="J18" s="123" t="n">
        <f aca="false">H18/I18*100-100</f>
        <v>24.2910608895926</v>
      </c>
    </row>
    <row r="19" customFormat="false" ht="12" hidden="false" customHeight="true" outlineLevel="0" collapsed="false">
      <c r="A19" s="124" t="n">
        <v>31</v>
      </c>
      <c r="C19" s="90" t="s">
        <v>58</v>
      </c>
      <c r="D19" s="90" t="s">
        <v>83</v>
      </c>
      <c r="E19" s="125" t="n">
        <v>1796.9</v>
      </c>
      <c r="F19" s="125" t="n">
        <v>2312.987</v>
      </c>
      <c r="G19" s="126" t="n">
        <f aca="false">E19/F19*100-100</f>
        <v>-22.3125767676169</v>
      </c>
      <c r="H19" s="125" t="n">
        <v>0.297</v>
      </c>
      <c r="I19" s="125" t="n">
        <v>0.268</v>
      </c>
      <c r="J19" s="127" t="n">
        <f aca="false">H19/I19*100-100</f>
        <v>10.8208955223881</v>
      </c>
    </row>
    <row r="20" customFormat="false" ht="12" hidden="false" customHeight="true" outlineLevel="0" collapsed="false">
      <c r="A20" s="124" t="n">
        <v>35</v>
      </c>
      <c r="D20" s="90" t="s">
        <v>84</v>
      </c>
      <c r="E20" s="125" t="n">
        <v>340.25</v>
      </c>
      <c r="F20" s="125" t="n">
        <v>249.301</v>
      </c>
      <c r="G20" s="126" t="n">
        <f aca="false">E20/F20*100-100</f>
        <v>36.4816025607599</v>
      </c>
      <c r="H20" s="125" t="n">
        <v>99.876</v>
      </c>
      <c r="I20" s="125" t="n">
        <v>74.874</v>
      </c>
      <c r="J20" s="127" t="n">
        <f aca="false">H20/I20*100-100</f>
        <v>33.3920987258595</v>
      </c>
    </row>
    <row r="21" customFormat="false" ht="12" hidden="false" customHeight="true" outlineLevel="0" collapsed="false">
      <c r="A21" s="124"/>
      <c r="E21" s="125"/>
      <c r="F21" s="125"/>
      <c r="G21" s="126"/>
      <c r="H21" s="125"/>
      <c r="I21" s="125"/>
      <c r="J21" s="127"/>
    </row>
    <row r="22" customFormat="false" ht="12" hidden="false" customHeight="true" outlineLevel="0" collapsed="false">
      <c r="A22" s="119" t="n">
        <v>4</v>
      </c>
      <c r="B22" s="120" t="s">
        <v>85</v>
      </c>
      <c r="C22" s="120"/>
      <c r="D22" s="120"/>
      <c r="E22" s="121" t="n">
        <v>1635.159</v>
      </c>
      <c r="F22" s="121" t="n">
        <v>1628.549</v>
      </c>
      <c r="G22" s="122" t="n">
        <f aca="false">E22/F22*100-100</f>
        <v>0.40588278277167</v>
      </c>
      <c r="H22" s="121" t="n">
        <v>1478.334</v>
      </c>
      <c r="I22" s="121" t="n">
        <v>1424.882</v>
      </c>
      <c r="J22" s="123" t="n">
        <f aca="false">H22/I22*100-100</f>
        <v>3.75132818015808</v>
      </c>
    </row>
    <row r="23" customFormat="false" ht="12" hidden="false" customHeight="true" outlineLevel="0" collapsed="false">
      <c r="A23" s="124" t="n">
        <v>41</v>
      </c>
      <c r="C23" s="90" t="s">
        <v>58</v>
      </c>
      <c r="D23" s="90" t="s">
        <v>86</v>
      </c>
      <c r="E23" s="125" t="n">
        <v>185.937</v>
      </c>
      <c r="F23" s="125" t="n">
        <v>174.267</v>
      </c>
      <c r="G23" s="126" t="n">
        <f aca="false">E23/F23*100-100</f>
        <v>6.69662070271482</v>
      </c>
      <c r="H23" s="125" t="n">
        <v>153.907</v>
      </c>
      <c r="I23" s="125" t="n">
        <v>154.956</v>
      </c>
      <c r="J23" s="127" t="n">
        <f aca="false">H23/I23*100-100</f>
        <v>-0.676966364645438</v>
      </c>
    </row>
    <row r="24" customFormat="false" ht="12" hidden="false" customHeight="true" outlineLevel="0" collapsed="false">
      <c r="A24" s="124" t="n">
        <v>42</v>
      </c>
      <c r="D24" s="90" t="s">
        <v>87</v>
      </c>
      <c r="E24" s="125" t="n">
        <v>168.102</v>
      </c>
      <c r="F24" s="125" t="n">
        <v>107.221</v>
      </c>
      <c r="G24" s="126" t="n">
        <f aca="false">E24/F24*100-100</f>
        <v>56.780854496787</v>
      </c>
      <c r="H24" s="125" t="n">
        <v>129.075</v>
      </c>
      <c r="I24" s="125" t="n">
        <v>81.298</v>
      </c>
      <c r="J24" s="127" t="n">
        <f aca="false">H24/I24*100-100</f>
        <v>58.7677433639204</v>
      </c>
    </row>
    <row r="25" customFormat="false" ht="12" hidden="false" customHeight="true" outlineLevel="0" collapsed="false">
      <c r="A25" s="124" t="n">
        <v>43</v>
      </c>
      <c r="D25" s="90" t="s">
        <v>88</v>
      </c>
      <c r="E25" s="125" t="n">
        <v>262.883</v>
      </c>
      <c r="F25" s="125" t="n">
        <v>248.253</v>
      </c>
      <c r="G25" s="126" t="n">
        <f aca="false">E25/F25*100-100</f>
        <v>5.89318155269021</v>
      </c>
      <c r="H25" s="125" t="n">
        <v>145.324</v>
      </c>
      <c r="I25" s="125" t="n">
        <v>133.649</v>
      </c>
      <c r="J25" s="127" t="n">
        <f aca="false">H25/I25*100-100</f>
        <v>8.73556854147806</v>
      </c>
    </row>
    <row r="26" customFormat="false" ht="12" hidden="false" customHeight="true" outlineLevel="0" collapsed="false">
      <c r="A26" s="124" t="n">
        <v>44</v>
      </c>
      <c r="D26" s="90" t="s">
        <v>89</v>
      </c>
      <c r="E26" s="125" t="n">
        <v>273.101</v>
      </c>
      <c r="F26" s="125" t="n">
        <v>365.556</v>
      </c>
      <c r="G26" s="126" t="n">
        <f aca="false">E26/F26*100-100</f>
        <v>-25.2916105877075</v>
      </c>
      <c r="H26" s="125" t="n">
        <v>124.466</v>
      </c>
      <c r="I26" s="125" t="n">
        <v>312.612</v>
      </c>
      <c r="J26" s="127" t="n">
        <f aca="false">H26/I26*100-100</f>
        <v>-60.1851496423682</v>
      </c>
    </row>
    <row r="27" customFormat="false" ht="12" hidden="false" customHeight="true" outlineLevel="0" collapsed="false">
      <c r="A27" s="124"/>
      <c r="E27" s="125"/>
      <c r="F27" s="125"/>
      <c r="G27" s="126"/>
      <c r="H27" s="125"/>
      <c r="I27" s="125"/>
      <c r="J27" s="127"/>
    </row>
    <row r="28" customFormat="false" ht="12" hidden="false" customHeight="true" outlineLevel="0" collapsed="false">
      <c r="A28" s="119" t="n">
        <v>5</v>
      </c>
      <c r="B28" s="120" t="s">
        <v>90</v>
      </c>
      <c r="C28" s="120"/>
      <c r="D28" s="120"/>
      <c r="E28" s="121" t="n">
        <v>606.786</v>
      </c>
      <c r="F28" s="121" t="n">
        <v>657.081</v>
      </c>
      <c r="G28" s="122" t="n">
        <f aca="false">E28/F28*100-100</f>
        <v>-7.65430745981091</v>
      </c>
      <c r="H28" s="121" t="n">
        <v>238.002</v>
      </c>
      <c r="I28" s="121" t="n">
        <v>174.277</v>
      </c>
      <c r="J28" s="123" t="n">
        <f aca="false">H28/I28*100-100</f>
        <v>36.5653528578068</v>
      </c>
    </row>
    <row r="29" customFormat="false" ht="12" hidden="false" customHeight="true" outlineLevel="0" collapsed="false">
      <c r="A29" s="124" t="n">
        <v>51</v>
      </c>
      <c r="C29" s="90" t="s">
        <v>58</v>
      </c>
      <c r="D29" s="90" t="s">
        <v>91</v>
      </c>
      <c r="E29" s="125" t="n">
        <v>284.603</v>
      </c>
      <c r="F29" s="125" t="n">
        <v>348.625</v>
      </c>
      <c r="G29" s="126" t="n">
        <f aca="false">E29/F29*100-100</f>
        <v>-18.3641448547867</v>
      </c>
      <c r="H29" s="125" t="n">
        <v>147.772</v>
      </c>
      <c r="I29" s="125" t="n">
        <v>124.174</v>
      </c>
      <c r="J29" s="127" t="n">
        <f aca="false">H29/I29*100-100</f>
        <v>19.0039782885306</v>
      </c>
    </row>
    <row r="30" customFormat="false" ht="12" hidden="false" customHeight="true" outlineLevel="0" collapsed="false">
      <c r="A30" s="124" t="n">
        <v>52</v>
      </c>
      <c r="D30" s="90" t="s">
        <v>92</v>
      </c>
      <c r="E30" s="125" t="n">
        <v>231.055</v>
      </c>
      <c r="F30" s="125" t="n">
        <v>201.883</v>
      </c>
      <c r="G30" s="126" t="n">
        <f aca="false">E30/F30*100-100</f>
        <v>14.4499536860459</v>
      </c>
      <c r="H30" s="125" t="n">
        <v>68.394</v>
      </c>
      <c r="I30" s="125" t="n">
        <v>29.972</v>
      </c>
      <c r="J30" s="127" t="n">
        <f aca="false">H30/I30*100-100</f>
        <v>128.192980114774</v>
      </c>
    </row>
    <row r="31" customFormat="false" ht="12" hidden="false" customHeight="true" outlineLevel="0" collapsed="false">
      <c r="A31" s="124"/>
      <c r="E31" s="125"/>
      <c r="F31" s="125"/>
      <c r="G31" s="126"/>
      <c r="H31" s="125"/>
      <c r="I31" s="125"/>
      <c r="J31" s="127"/>
    </row>
    <row r="32" s="120" customFormat="true" ht="12" hidden="false" customHeight="true" outlineLevel="0" collapsed="false">
      <c r="A32" s="119" t="n">
        <v>6</v>
      </c>
      <c r="B32" s="120" t="s">
        <v>93</v>
      </c>
      <c r="E32" s="121" t="n">
        <v>722.484</v>
      </c>
      <c r="F32" s="121" t="n">
        <v>694.567</v>
      </c>
      <c r="G32" s="122" t="n">
        <f aca="false">E32/F32*100-100</f>
        <v>4.01933866711204</v>
      </c>
      <c r="H32" s="121" t="n">
        <v>553.905</v>
      </c>
      <c r="I32" s="121" t="n">
        <v>753.777</v>
      </c>
      <c r="J32" s="123" t="n">
        <f aca="false">H32/I32*100-100</f>
        <v>-26.5160650961757</v>
      </c>
    </row>
    <row r="33" s="120" customFormat="true" ht="12" hidden="false" customHeight="true" outlineLevel="0" collapsed="false">
      <c r="A33" s="124" t="n">
        <v>62</v>
      </c>
      <c r="C33" s="90" t="s">
        <v>51</v>
      </c>
      <c r="D33" s="90" t="s">
        <v>94</v>
      </c>
      <c r="E33" s="125" t="n">
        <v>390.977</v>
      </c>
      <c r="F33" s="125" t="n">
        <v>338.522</v>
      </c>
      <c r="G33" s="126" t="n">
        <f aca="false">E33/F33*100-100</f>
        <v>15.4953001577445</v>
      </c>
      <c r="H33" s="125" t="n">
        <v>320.196</v>
      </c>
      <c r="I33" s="125" t="n">
        <v>434.501</v>
      </c>
      <c r="J33" s="127" t="n">
        <f aca="false">H33/I33*100-100</f>
        <v>-26.3071891664231</v>
      </c>
    </row>
    <row r="34" s="120" customFormat="true" ht="12" hidden="false" customHeight="true" outlineLevel="0" collapsed="false">
      <c r="A34" s="124"/>
      <c r="C34" s="90"/>
      <c r="D34" s="90"/>
      <c r="E34" s="125"/>
      <c r="F34" s="125"/>
      <c r="G34" s="126"/>
      <c r="H34" s="125"/>
      <c r="I34" s="125"/>
      <c r="J34" s="127"/>
    </row>
    <row r="35" customFormat="false" ht="12" hidden="false" customHeight="true" outlineLevel="0" collapsed="false">
      <c r="A35" s="119" t="n">
        <v>7</v>
      </c>
      <c r="B35" s="120" t="s">
        <v>95</v>
      </c>
      <c r="C35" s="120"/>
      <c r="D35" s="120"/>
      <c r="E35" s="121" t="n">
        <v>1232.538</v>
      </c>
      <c r="F35" s="121" t="n">
        <v>1199.62</v>
      </c>
      <c r="G35" s="122" t="n">
        <f aca="false">E35/F35*100-100</f>
        <v>2.74403561127691</v>
      </c>
      <c r="H35" s="121" t="n">
        <v>802.906</v>
      </c>
      <c r="I35" s="121" t="n">
        <v>722.831</v>
      </c>
      <c r="J35" s="123" t="n">
        <f aca="false">H35/I35*100-100</f>
        <v>11.0779698159044</v>
      </c>
    </row>
    <row r="36" customFormat="false" ht="12" hidden="false" customHeight="true" outlineLevel="0" collapsed="false">
      <c r="A36" s="124" t="n">
        <v>72</v>
      </c>
      <c r="C36" s="90" t="s">
        <v>58</v>
      </c>
      <c r="D36" s="90" t="s">
        <v>96</v>
      </c>
      <c r="E36" s="125" t="n">
        <v>1022.248</v>
      </c>
      <c r="F36" s="125" t="n">
        <v>1088.873</v>
      </c>
      <c r="G36" s="126" t="n">
        <f aca="false">E36/F36*100-100</f>
        <v>-6.11871173222221</v>
      </c>
      <c r="H36" s="125" t="n">
        <v>745.566</v>
      </c>
      <c r="I36" s="125" t="n">
        <v>689.357</v>
      </c>
      <c r="J36" s="127" t="n">
        <f aca="false">H36/I36*100-100</f>
        <v>8.1538303085339</v>
      </c>
    </row>
    <row r="37" customFormat="false" ht="12" hidden="false" customHeight="true" outlineLevel="0" collapsed="false">
      <c r="A37" s="124"/>
      <c r="E37" s="125"/>
      <c r="F37" s="125"/>
      <c r="G37" s="126"/>
      <c r="H37" s="125"/>
      <c r="I37" s="125"/>
      <c r="J37" s="127"/>
    </row>
    <row r="38" customFormat="false" ht="12" hidden="false" customHeight="true" outlineLevel="0" collapsed="false">
      <c r="A38" s="119" t="n">
        <v>8</v>
      </c>
      <c r="B38" s="120" t="s">
        <v>97</v>
      </c>
      <c r="C38" s="120"/>
      <c r="D38" s="120"/>
      <c r="E38" s="121" t="n">
        <v>1351.318</v>
      </c>
      <c r="F38" s="121" t="n">
        <v>1249.365</v>
      </c>
      <c r="G38" s="122" t="n">
        <f aca="false">E38/F38*100-100</f>
        <v>8.16038547582171</v>
      </c>
      <c r="H38" s="121" t="n">
        <v>2574.2</v>
      </c>
      <c r="I38" s="121" t="n">
        <v>2293.861</v>
      </c>
      <c r="J38" s="123" t="n">
        <f aca="false">H38/I38*100-100</f>
        <v>12.2212723438778</v>
      </c>
    </row>
    <row r="39" customFormat="false" ht="12" hidden="false" customHeight="true" outlineLevel="0" collapsed="false">
      <c r="A39" s="124" t="n">
        <v>85</v>
      </c>
      <c r="B39" s="120"/>
      <c r="C39" s="90" t="s">
        <v>58</v>
      </c>
      <c r="D39" s="90" t="s">
        <v>98</v>
      </c>
      <c r="E39" s="125" t="n">
        <v>299.463</v>
      </c>
      <c r="F39" s="125" t="n">
        <v>310.003</v>
      </c>
      <c r="G39" s="126" t="n">
        <f aca="false">E39/F39*100-100</f>
        <v>-3.3999670970926</v>
      </c>
      <c r="H39" s="125" t="n">
        <v>425.774</v>
      </c>
      <c r="I39" s="125" t="n">
        <v>469.492</v>
      </c>
      <c r="J39" s="123" t="n">
        <f aca="false">H39/I39*100-100</f>
        <v>-9.31176676066899</v>
      </c>
    </row>
    <row r="40" customFormat="false" ht="12" hidden="false" customHeight="true" outlineLevel="0" collapsed="false">
      <c r="A40" s="124" t="n">
        <v>86</v>
      </c>
      <c r="D40" s="90" t="s">
        <v>99</v>
      </c>
      <c r="E40" s="125" t="n">
        <v>330.545</v>
      </c>
      <c r="F40" s="125" t="n">
        <v>375.379</v>
      </c>
      <c r="G40" s="126" t="n">
        <f aca="false">E40/F40*100-100</f>
        <v>-11.9436622719971</v>
      </c>
      <c r="H40" s="125" t="n">
        <v>346.254</v>
      </c>
      <c r="I40" s="125" t="n">
        <v>362.656</v>
      </c>
      <c r="J40" s="127" t="n">
        <f aca="false">H40/I40*100-100</f>
        <v>-4.52274331597988</v>
      </c>
    </row>
    <row r="41" customFormat="false" ht="12" hidden="false" customHeight="true" outlineLevel="0" collapsed="false">
      <c r="A41" s="124"/>
      <c r="E41" s="125"/>
      <c r="F41" s="125"/>
      <c r="G41" s="126"/>
      <c r="H41" s="125"/>
      <c r="I41" s="125"/>
      <c r="J41" s="127"/>
    </row>
    <row r="42" s="120" customFormat="true" ht="12" hidden="false" customHeight="true" outlineLevel="0" collapsed="false">
      <c r="A42" s="119" t="n">
        <v>9</v>
      </c>
      <c r="B42" s="120" t="s">
        <v>100</v>
      </c>
      <c r="E42" s="121" t="n">
        <v>419.1</v>
      </c>
      <c r="F42" s="121" t="n">
        <v>382.391</v>
      </c>
      <c r="G42" s="122" t="n">
        <f aca="false">E42/F42*100-100</f>
        <v>9.59985982933699</v>
      </c>
      <c r="H42" s="121" t="n">
        <v>401.832</v>
      </c>
      <c r="I42" s="121" t="n">
        <v>339.55</v>
      </c>
      <c r="J42" s="127" t="n">
        <f aca="false">H42/I42*100-100</f>
        <v>18.3425121484318</v>
      </c>
    </row>
    <row r="43" s="120" customFormat="true" ht="12" hidden="false" customHeight="true" outlineLevel="0" collapsed="false">
      <c r="A43" s="124" t="n">
        <v>91</v>
      </c>
      <c r="C43" s="90" t="s">
        <v>58</v>
      </c>
      <c r="D43" s="90" t="s">
        <v>101</v>
      </c>
      <c r="E43" s="125" t="n">
        <v>265.859</v>
      </c>
      <c r="F43" s="125" t="n">
        <v>229.131</v>
      </c>
      <c r="G43" s="126" t="n">
        <f aca="false">E43/F43*100-100</f>
        <v>16.0292583718484</v>
      </c>
      <c r="H43" s="125" t="n">
        <v>238.593</v>
      </c>
      <c r="I43" s="125" t="n">
        <v>214.477</v>
      </c>
      <c r="J43" s="127" t="n">
        <f aca="false">H43/I43*100-100</f>
        <v>11.2440961035449</v>
      </c>
    </row>
    <row r="44" s="120" customFormat="true" ht="12" hidden="false" customHeight="true" outlineLevel="0" collapsed="false">
      <c r="A44" s="124"/>
      <c r="C44" s="90"/>
      <c r="D44" s="90"/>
      <c r="E44" s="125"/>
      <c r="F44" s="125"/>
      <c r="G44" s="126"/>
      <c r="H44" s="125"/>
      <c r="I44" s="125"/>
      <c r="J44" s="127"/>
    </row>
    <row r="45" customFormat="false" ht="12" hidden="false" customHeight="true" outlineLevel="0" collapsed="false">
      <c r="A45" s="119" t="n">
        <v>10</v>
      </c>
      <c r="B45" s="120" t="s">
        <v>102</v>
      </c>
      <c r="C45" s="120"/>
      <c r="D45" s="120"/>
      <c r="E45" s="121" t="n">
        <v>876.443</v>
      </c>
      <c r="F45" s="121" t="n">
        <v>833.716</v>
      </c>
      <c r="G45" s="122" t="n">
        <f aca="false">E45/F45*100-100</f>
        <v>5.12488665204938</v>
      </c>
      <c r="H45" s="121" t="n">
        <v>844.655</v>
      </c>
      <c r="I45" s="121" t="n">
        <v>905.789</v>
      </c>
      <c r="J45" s="127" t="n">
        <f aca="false">H45/I45*100-100</f>
        <v>-6.74925396532747</v>
      </c>
    </row>
    <row r="46" customFormat="false" ht="12" hidden="false" customHeight="true" outlineLevel="0" collapsed="false">
      <c r="A46" s="124" t="n">
        <v>101</v>
      </c>
      <c r="C46" s="90" t="s">
        <v>58</v>
      </c>
      <c r="D46" s="90" t="s">
        <v>103</v>
      </c>
      <c r="E46" s="125" t="n">
        <v>236.015</v>
      </c>
      <c r="F46" s="125" t="n">
        <v>211.659</v>
      </c>
      <c r="G46" s="126" t="n">
        <f aca="false">E46/F46*100-100</f>
        <v>11.5071884493454</v>
      </c>
      <c r="H46" s="125" t="n">
        <v>257.56</v>
      </c>
      <c r="I46" s="125" t="n">
        <v>366.114</v>
      </c>
      <c r="J46" s="127" t="n">
        <f aca="false">H46/I46*100-100</f>
        <v>-29.6503274936222</v>
      </c>
    </row>
    <row r="47" customFormat="false" ht="12" hidden="false" customHeight="true" outlineLevel="0" collapsed="false">
      <c r="A47" s="124" t="n">
        <v>102</v>
      </c>
      <c r="D47" s="90" t="s">
        <v>104</v>
      </c>
      <c r="E47" s="125" t="n">
        <v>215.762</v>
      </c>
      <c r="F47" s="125" t="n">
        <v>166.562</v>
      </c>
      <c r="G47" s="126" t="n">
        <f aca="false">E47/F47*100-100</f>
        <v>29.5385502095316</v>
      </c>
      <c r="H47" s="125" t="n">
        <v>166.805</v>
      </c>
      <c r="I47" s="125" t="n">
        <v>136.966</v>
      </c>
      <c r="J47" s="127" t="n">
        <f aca="false">H47/I47*100-100</f>
        <v>21.7856986405385</v>
      </c>
    </row>
    <row r="48" customFormat="false" ht="12" hidden="false" customHeight="true" outlineLevel="0" collapsed="false">
      <c r="A48" s="124" t="n">
        <v>105</v>
      </c>
      <c r="D48" s="90" t="s">
        <v>105</v>
      </c>
      <c r="E48" s="125" t="n">
        <v>369.446</v>
      </c>
      <c r="F48" s="125" t="n">
        <v>424.327</v>
      </c>
      <c r="G48" s="126" t="n">
        <f aca="false">E48/F48*100-100</f>
        <v>-12.9336572973202</v>
      </c>
      <c r="H48" s="125" t="n">
        <v>334.932</v>
      </c>
      <c r="I48" s="125" t="n">
        <v>317.46</v>
      </c>
      <c r="J48" s="127" t="n">
        <f aca="false">H48/I48*100-100</f>
        <v>5.50368550368552</v>
      </c>
    </row>
    <row r="49" customFormat="false" ht="12" hidden="false" customHeight="true" outlineLevel="0" collapsed="false">
      <c r="A49" s="124"/>
      <c r="E49" s="125"/>
      <c r="F49" s="125"/>
      <c r="G49" s="126"/>
      <c r="H49" s="125"/>
      <c r="I49" s="125"/>
      <c r="J49" s="127"/>
    </row>
    <row r="50" customFormat="false" ht="12" hidden="false" customHeight="true" outlineLevel="0" collapsed="false">
      <c r="A50" s="119" t="n">
        <v>11</v>
      </c>
      <c r="B50" s="120" t="s">
        <v>106</v>
      </c>
      <c r="C50" s="120"/>
      <c r="D50" s="120"/>
      <c r="E50" s="121" t="n">
        <v>1037.403</v>
      </c>
      <c r="F50" s="121" t="n">
        <v>932.881</v>
      </c>
      <c r="G50" s="122" t="n">
        <f aca="false">E50/F50*100-100</f>
        <v>11.2042157574224</v>
      </c>
      <c r="H50" s="121" t="n">
        <v>1306.29</v>
      </c>
      <c r="I50" s="121" t="n">
        <v>1122.798</v>
      </c>
      <c r="J50" s="123" t="n">
        <f aca="false">H50/I50*100-100</f>
        <v>16.3423874997996</v>
      </c>
    </row>
    <row r="51" customFormat="false" ht="12" hidden="false" customHeight="true" outlineLevel="0" collapsed="false">
      <c r="A51" s="129" t="n">
        <v>114</v>
      </c>
      <c r="C51" s="90" t="s">
        <v>58</v>
      </c>
      <c r="D51" s="90" t="s">
        <v>107</v>
      </c>
      <c r="E51" s="125" t="n">
        <v>236.163</v>
      </c>
      <c r="F51" s="125" t="n">
        <v>196.194</v>
      </c>
      <c r="G51" s="126" t="n">
        <f aca="false">E51/F51*100-100</f>
        <v>20.3721826355546</v>
      </c>
      <c r="H51" s="125" t="n">
        <v>226.982</v>
      </c>
      <c r="I51" s="125" t="n">
        <v>162.623</v>
      </c>
      <c r="J51" s="127" t="n">
        <f aca="false">H51/I51*100-100</f>
        <v>39.5755827896423</v>
      </c>
    </row>
    <row r="52" customFormat="false" ht="12" hidden="false" customHeight="true" outlineLevel="0" collapsed="false">
      <c r="A52" s="129"/>
      <c r="E52" s="125"/>
      <c r="F52" s="125"/>
      <c r="G52" s="126"/>
      <c r="H52" s="125"/>
      <c r="I52" s="125"/>
      <c r="J52" s="127"/>
    </row>
    <row r="53" customFormat="false" ht="12" hidden="false" customHeight="true" outlineLevel="0" collapsed="false">
      <c r="A53" s="119" t="n">
        <v>12</v>
      </c>
      <c r="B53" s="120" t="s">
        <v>108</v>
      </c>
      <c r="C53" s="120"/>
      <c r="D53" s="120"/>
      <c r="E53" s="121" t="n">
        <v>368.3</v>
      </c>
      <c r="F53" s="121" t="n">
        <v>358.513</v>
      </c>
      <c r="G53" s="122" t="n">
        <f aca="false">E53/F53*100-100</f>
        <v>2.72988706127812</v>
      </c>
      <c r="H53" s="121" t="n">
        <v>494.911</v>
      </c>
      <c r="I53" s="121" t="n">
        <v>564.456</v>
      </c>
      <c r="J53" s="123" t="n">
        <f aca="false">H53/I53*100-100</f>
        <v>-12.3207123318735</v>
      </c>
    </row>
    <row r="54" customFormat="false" ht="12" hidden="false" customHeight="true" outlineLevel="0" collapsed="false">
      <c r="A54" s="124" t="n">
        <v>121</v>
      </c>
      <c r="C54" s="90" t="s">
        <v>58</v>
      </c>
      <c r="D54" s="90" t="s">
        <v>109</v>
      </c>
      <c r="E54" s="125" t="n">
        <v>276.724</v>
      </c>
      <c r="F54" s="125" t="n">
        <v>291.529</v>
      </c>
      <c r="G54" s="126" t="n">
        <f aca="false">E54/F54*100-100</f>
        <v>-5.0783970033856</v>
      </c>
      <c r="H54" s="125" t="n">
        <v>380.821</v>
      </c>
      <c r="I54" s="125" t="n">
        <v>471.19</v>
      </c>
      <c r="J54" s="127" t="n">
        <f aca="false">H54/I54*100-100</f>
        <v>-19.1788874976124</v>
      </c>
    </row>
    <row r="55" customFormat="false" ht="12" hidden="false" customHeight="true" outlineLevel="0" collapsed="false">
      <c r="A55" s="124"/>
      <c r="E55" s="125"/>
      <c r="F55" s="125"/>
      <c r="G55" s="126"/>
      <c r="H55" s="125"/>
      <c r="I55" s="125"/>
      <c r="J55" s="127"/>
    </row>
    <row r="56" customFormat="false" ht="12" hidden="false" customHeight="true" outlineLevel="0" collapsed="false">
      <c r="A56" s="119" t="n">
        <v>13</v>
      </c>
      <c r="B56" s="120" t="s">
        <v>110</v>
      </c>
      <c r="C56" s="120"/>
      <c r="D56" s="120"/>
      <c r="E56" s="121" t="n">
        <v>318.246</v>
      </c>
      <c r="F56" s="121" t="n">
        <v>238.966</v>
      </c>
      <c r="G56" s="122" t="n">
        <f aca="false">E56/F56*100-100</f>
        <v>33.1762677535716</v>
      </c>
      <c r="H56" s="121" t="n">
        <v>204.179</v>
      </c>
      <c r="I56" s="121" t="n">
        <v>102.699</v>
      </c>
      <c r="J56" s="123" t="n">
        <f aca="false">H56/I56*100-100</f>
        <v>98.8130361541982</v>
      </c>
    </row>
    <row r="57" customFormat="false" ht="12" hidden="false" customHeight="true" outlineLevel="0" collapsed="false">
      <c r="A57" s="129" t="n">
        <v>131</v>
      </c>
      <c r="C57" s="90" t="s">
        <v>58</v>
      </c>
      <c r="D57" s="90" t="s">
        <v>111</v>
      </c>
      <c r="E57" s="125" t="n">
        <v>135.577</v>
      </c>
      <c r="F57" s="125" t="n">
        <v>100.685</v>
      </c>
      <c r="G57" s="126" t="n">
        <f aca="false">E57/F57*100-100</f>
        <v>34.6546158812137</v>
      </c>
      <c r="H57" s="125" t="n">
        <v>81.562</v>
      </c>
      <c r="I57" s="125" t="n">
        <v>45.549</v>
      </c>
      <c r="J57" s="127" t="n">
        <f aca="false">H57/I57*100-100</f>
        <v>79.0643043755077</v>
      </c>
    </row>
    <row r="58" customFormat="false" ht="12" hidden="false" customHeight="true" outlineLevel="0" collapsed="false">
      <c r="A58" s="129"/>
      <c r="E58" s="125"/>
      <c r="F58" s="125"/>
      <c r="G58" s="126"/>
      <c r="H58" s="125"/>
      <c r="I58" s="125"/>
      <c r="J58" s="127"/>
    </row>
    <row r="59" customFormat="false" ht="12" hidden="false" customHeight="true" outlineLevel="0" collapsed="false">
      <c r="A59" s="119" t="n">
        <v>14</v>
      </c>
      <c r="B59" s="120" t="s">
        <v>112</v>
      </c>
      <c r="C59" s="120"/>
      <c r="D59" s="120"/>
      <c r="E59" s="121" t="n">
        <v>219.04</v>
      </c>
      <c r="F59" s="121" t="n">
        <v>238.449</v>
      </c>
      <c r="G59" s="122" t="n">
        <f aca="false">E59/F59*100-100</f>
        <v>-8.1396860544603</v>
      </c>
      <c r="H59" s="121" t="n">
        <v>364.387</v>
      </c>
      <c r="I59" s="121" t="n">
        <v>395.027</v>
      </c>
      <c r="J59" s="123" t="n">
        <f aca="false">H59/I59*100-100</f>
        <v>-7.75643183883634</v>
      </c>
    </row>
    <row r="60" customFormat="false" ht="12" hidden="false" customHeight="true" outlineLevel="0" collapsed="false">
      <c r="A60" s="119" t="n">
        <v>15</v>
      </c>
      <c r="B60" s="120" t="s">
        <v>113</v>
      </c>
      <c r="C60" s="120"/>
      <c r="D60" s="120"/>
      <c r="E60" s="130" t="s">
        <v>63</v>
      </c>
      <c r="F60" s="130" t="s">
        <v>63</v>
      </c>
      <c r="G60" s="131" t="s">
        <v>114</v>
      </c>
      <c r="H60" s="130" t="s">
        <v>63</v>
      </c>
      <c r="I60" s="130" t="s">
        <v>63</v>
      </c>
      <c r="J60" s="131" t="s">
        <v>114</v>
      </c>
    </row>
    <row r="61" customFormat="false" ht="12" hidden="false" customHeight="true" outlineLevel="0" collapsed="false">
      <c r="A61" s="119" t="n">
        <v>16</v>
      </c>
      <c r="B61" s="120" t="s">
        <v>115</v>
      </c>
      <c r="C61" s="120"/>
      <c r="D61" s="120"/>
      <c r="E61" s="121" t="n">
        <v>0.363</v>
      </c>
      <c r="F61" s="121" t="n">
        <v>0.67</v>
      </c>
      <c r="G61" s="122" t="n">
        <f aca="false">E61/F61*100-100</f>
        <v>-45.8208955223881</v>
      </c>
      <c r="H61" s="121" t="n">
        <v>4.615</v>
      </c>
      <c r="I61" s="121" t="n">
        <v>0.337</v>
      </c>
      <c r="J61" s="131" t="s">
        <v>114</v>
      </c>
    </row>
    <row r="62" customFormat="false" ht="12" hidden="false" customHeight="true" outlineLevel="0" collapsed="false">
      <c r="A62" s="119" t="n">
        <v>17</v>
      </c>
      <c r="B62" s="120" t="s">
        <v>116</v>
      </c>
      <c r="C62" s="120"/>
      <c r="D62" s="120"/>
      <c r="E62" s="121" t="n">
        <v>1.734</v>
      </c>
      <c r="F62" s="121" t="n">
        <v>1.045</v>
      </c>
      <c r="G62" s="122" t="n">
        <f aca="false">E62/F62*100-100</f>
        <v>65.933014354067</v>
      </c>
      <c r="H62" s="121" t="n">
        <v>0.823</v>
      </c>
      <c r="I62" s="121" t="n">
        <v>1.258</v>
      </c>
      <c r="J62" s="123" t="n">
        <f aca="false">H62/I62*100-100</f>
        <v>-34.5786963434022</v>
      </c>
    </row>
    <row r="63" customFormat="false" ht="12" hidden="false" customHeight="true" outlineLevel="0" collapsed="false">
      <c r="A63" s="119" t="n">
        <v>18</v>
      </c>
      <c r="B63" s="120" t="s">
        <v>117</v>
      </c>
      <c r="C63" s="120"/>
      <c r="D63" s="120"/>
      <c r="E63" s="121" t="n">
        <v>94.217</v>
      </c>
      <c r="F63" s="130" t="s">
        <v>63</v>
      </c>
      <c r="G63" s="131" t="s">
        <v>114</v>
      </c>
      <c r="H63" s="121" t="n">
        <v>78.373</v>
      </c>
      <c r="I63" s="130" t="s">
        <v>63</v>
      </c>
      <c r="J63" s="131" t="s">
        <v>114</v>
      </c>
    </row>
    <row r="64" s="120" customFormat="true" ht="12" hidden="false" customHeight="true" outlineLevel="0" collapsed="false">
      <c r="A64" s="119" t="n">
        <v>19</v>
      </c>
      <c r="B64" s="120" t="s">
        <v>118</v>
      </c>
      <c r="E64" s="121" t="n">
        <v>313.009</v>
      </c>
      <c r="F64" s="121" t="n">
        <v>151.727</v>
      </c>
      <c r="G64" s="122" t="n">
        <f aca="false">E64/F64*100-100</f>
        <v>106.297494842711</v>
      </c>
      <c r="H64" s="121" t="n">
        <v>694.624</v>
      </c>
      <c r="I64" s="121" t="n">
        <v>270.898</v>
      </c>
      <c r="J64" s="123" t="n">
        <f aca="false">H64/I64*100-100</f>
        <v>156.415329755111</v>
      </c>
    </row>
    <row r="65" s="120" customFormat="true" ht="12" hidden="false" customHeight="true" outlineLevel="0" collapsed="false">
      <c r="A65" s="119"/>
      <c r="E65" s="121"/>
      <c r="F65" s="121"/>
      <c r="G65" s="122"/>
      <c r="H65" s="121"/>
      <c r="I65" s="121"/>
      <c r="J65" s="123"/>
    </row>
    <row r="66" customFormat="false" ht="12" hidden="false" customHeight="true" outlineLevel="0" collapsed="false">
      <c r="A66" s="119" t="n">
        <v>99</v>
      </c>
      <c r="B66" s="120" t="s">
        <v>119</v>
      </c>
      <c r="C66" s="120"/>
      <c r="D66" s="120"/>
      <c r="E66" s="121" t="n">
        <v>2210.543</v>
      </c>
      <c r="F66" s="121" t="n">
        <v>1897.613</v>
      </c>
      <c r="G66" s="122" t="n">
        <f aca="false">E66/F66*100-100</f>
        <v>16.4907175488364</v>
      </c>
      <c r="H66" s="121" t="n">
        <v>2097.585</v>
      </c>
      <c r="I66" s="121" t="n">
        <v>1729.21</v>
      </c>
      <c r="J66" s="123" t="n">
        <f aca="false">H66/I66*100-100</f>
        <v>21.3030805974983</v>
      </c>
    </row>
    <row r="67" customFormat="false" ht="12" hidden="false" customHeight="true" outlineLevel="0" collapsed="false">
      <c r="A67" s="124" t="n">
        <v>995</v>
      </c>
      <c r="C67" s="90" t="s">
        <v>58</v>
      </c>
      <c r="D67" s="90" t="s">
        <v>120</v>
      </c>
      <c r="E67" s="125" t="n">
        <v>1915.979</v>
      </c>
      <c r="F67" s="125" t="n">
        <v>1683.733</v>
      </c>
      <c r="G67" s="126" t="n">
        <f aca="false">E67/F67*100-100</f>
        <v>13.7935171431575</v>
      </c>
      <c r="H67" s="125" t="n">
        <v>1696.506</v>
      </c>
      <c r="I67" s="125" t="n">
        <v>1429.423</v>
      </c>
      <c r="J67" s="127" t="n">
        <f aca="false">H67/I67*100-100</f>
        <v>18.6846720669809</v>
      </c>
    </row>
    <row r="68" customFormat="false" ht="12" hidden="false" customHeight="true" outlineLevel="0" collapsed="false">
      <c r="A68" s="124" t="n">
        <v>996</v>
      </c>
      <c r="D68" s="90" t="s">
        <v>121</v>
      </c>
      <c r="E68" s="125" t="n">
        <v>292.629</v>
      </c>
      <c r="F68" s="125" t="n">
        <v>212.59</v>
      </c>
      <c r="G68" s="126" t="n">
        <f aca="false">E68/F68*100-100</f>
        <v>37.6494661084717</v>
      </c>
      <c r="H68" s="125" t="n">
        <v>399.359</v>
      </c>
      <c r="I68" s="125" t="n">
        <v>298.497</v>
      </c>
      <c r="J68" s="127" t="n">
        <f aca="false">H68/I68*100-100</f>
        <v>33.7899543378995</v>
      </c>
    </row>
    <row r="69" customFormat="false" ht="12" hidden="false" customHeight="true" outlineLevel="0" collapsed="false">
      <c r="A69" s="132"/>
      <c r="E69" s="125"/>
      <c r="F69" s="125"/>
      <c r="G69" s="126"/>
      <c r="H69" s="125"/>
      <c r="I69" s="125"/>
      <c r="J69" s="127"/>
    </row>
    <row r="70" customFormat="false" ht="12" hidden="false" customHeight="true" outlineLevel="0" collapsed="false">
      <c r="A70" s="114"/>
      <c r="B70" s="133" t="s">
        <v>122</v>
      </c>
      <c r="C70" s="134"/>
      <c r="D70" s="133"/>
      <c r="E70" s="135" t="n">
        <v>18154.197</v>
      </c>
      <c r="F70" s="135" t="n">
        <v>16819.2</v>
      </c>
      <c r="G70" s="136" t="n">
        <f aca="false">E70/F70*100-100</f>
        <v>7.93733946917807</v>
      </c>
      <c r="H70" s="135" t="n">
        <v>13204.938</v>
      </c>
      <c r="I70" s="135" t="n">
        <v>11746.86</v>
      </c>
      <c r="J70" s="137" t="n">
        <f aca="false">H70/I70*100-100</f>
        <v>12.412491508369</v>
      </c>
    </row>
    <row r="71" customFormat="false" ht="12" hidden="false" customHeight="true" outlineLevel="0" collapsed="false">
      <c r="A71" s="118"/>
      <c r="B71" s="118"/>
      <c r="C71" s="73"/>
      <c r="D71" s="118"/>
      <c r="E71" s="138"/>
      <c r="F71" s="138"/>
      <c r="G71" s="139"/>
      <c r="H71" s="138"/>
      <c r="I71" s="138"/>
      <c r="J71" s="139"/>
    </row>
    <row r="72" customFormat="false" ht="12" hidden="false" customHeight="true" outlineLevel="0" collapsed="false">
      <c r="A72" s="118"/>
      <c r="B72" s="118"/>
      <c r="C72" s="73"/>
      <c r="D72" s="118"/>
      <c r="E72" s="138"/>
      <c r="F72" s="138"/>
      <c r="G72" s="138"/>
      <c r="H72" s="138"/>
      <c r="I72" s="138"/>
      <c r="J72" s="139"/>
    </row>
    <row r="73" customFormat="false" ht="13.9" hidden="false" customHeight="true" outlineLevel="0" collapsed="false">
      <c r="A73" s="90" t="s">
        <v>66</v>
      </c>
      <c r="E73" s="140"/>
      <c r="F73" s="140"/>
      <c r="G73" s="140"/>
      <c r="H73" s="140"/>
      <c r="I73" s="140"/>
    </row>
    <row r="74" customFormat="false" ht="13.9" hidden="false" customHeight="true" outlineLevel="0" collapsed="false">
      <c r="A74" s="46"/>
    </row>
    <row r="75" customFormat="false" ht="13.9" hidden="false" customHeight="true" outlineLevel="0" collapsed="false"/>
    <row r="76" customFormat="false" ht="13.9" hidden="false" customHeight="true" outlineLevel="0" collapsed="false">
      <c r="E76" s="141"/>
      <c r="F76" s="141"/>
      <c r="G76" s="141"/>
      <c r="H76" s="141"/>
      <c r="I76" s="141"/>
    </row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</sheetData>
  <mergeCells count="7">
    <mergeCell ref="B3:D8"/>
    <mergeCell ref="E3:G4"/>
    <mergeCell ref="H3:J4"/>
    <mergeCell ref="E5:G5"/>
    <mergeCell ref="H5:J5"/>
    <mergeCell ref="E7:F8"/>
    <mergeCell ref="H7:I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false" hidden="false" outlineLevel="0" max="1" min="1" style="90" width="11.42"/>
    <col collapsed="false" customWidth="true" hidden="false" outlineLevel="0" max="2" min="2" style="90" width="7.42"/>
    <col collapsed="false" customWidth="true" hidden="false" outlineLevel="0" max="3" min="3" style="90" width="23.14"/>
    <col collapsed="false" customWidth="true" hidden="false" outlineLevel="0" max="5" min="4" style="90" width="9.85"/>
    <col collapsed="false" customWidth="true" hidden="false" outlineLevel="0" max="6" min="6" style="142" width="8.85"/>
    <col collapsed="false" customWidth="true" hidden="false" outlineLevel="0" max="8" min="7" style="90" width="9.85"/>
    <col collapsed="false" customWidth="true" hidden="false" outlineLevel="0" max="9" min="9" style="143" width="8.85"/>
    <col collapsed="false" customWidth="false" hidden="false" outlineLevel="0" max="257" min="10" style="90" width="11.42"/>
  </cols>
  <sheetData>
    <row r="1" customFormat="false" ht="12.75" hidden="false" customHeight="false" outlineLevel="0" collapsed="false">
      <c r="A1" s="144" t="s">
        <v>123</v>
      </c>
    </row>
    <row r="2" customFormat="false" ht="12" hidden="false" customHeight="false" outlineLevel="0" collapsed="false">
      <c r="A2" s="111"/>
      <c r="B2" s="111"/>
      <c r="C2" s="111"/>
    </row>
    <row r="3" customFormat="false" ht="13.9" hidden="false" customHeight="true" outlineLevel="0" collapsed="false">
      <c r="A3" s="145" t="s">
        <v>124</v>
      </c>
      <c r="B3" s="145"/>
      <c r="C3" s="145"/>
      <c r="D3" s="105" t="s">
        <v>42</v>
      </c>
      <c r="E3" s="105"/>
      <c r="F3" s="105"/>
      <c r="G3" s="105"/>
      <c r="H3" s="105"/>
      <c r="I3" s="105"/>
    </row>
    <row r="4" customFormat="false" ht="13.9" hidden="false" customHeight="true" outlineLevel="0" collapsed="false">
      <c r="A4" s="145"/>
      <c r="B4" s="145"/>
      <c r="C4" s="145"/>
      <c r="D4" s="105" t="s">
        <v>125</v>
      </c>
      <c r="E4" s="105"/>
      <c r="F4" s="105"/>
      <c r="G4" s="105" t="s">
        <v>126</v>
      </c>
      <c r="H4" s="105"/>
      <c r="I4" s="105"/>
    </row>
    <row r="5" customFormat="false" ht="13.9" hidden="false" customHeight="true" outlineLevel="0" collapsed="false">
      <c r="A5" s="145"/>
      <c r="B5" s="145"/>
      <c r="C5" s="145"/>
      <c r="D5" s="105" t="s">
        <v>37</v>
      </c>
      <c r="E5" s="105"/>
      <c r="F5" s="105"/>
      <c r="G5" s="105" t="s">
        <v>37</v>
      </c>
      <c r="H5" s="105"/>
      <c r="I5" s="105"/>
    </row>
    <row r="6" customFormat="false" ht="13.9" hidden="false" customHeight="true" outlineLevel="0" collapsed="false">
      <c r="A6" s="145"/>
      <c r="B6" s="145"/>
      <c r="C6" s="145"/>
      <c r="D6" s="105" t="n">
        <v>2011</v>
      </c>
      <c r="E6" s="105" t="n">
        <v>2010</v>
      </c>
      <c r="F6" s="146" t="s">
        <v>38</v>
      </c>
      <c r="G6" s="105" t="n">
        <v>2011</v>
      </c>
      <c r="H6" s="105" t="n">
        <v>2010</v>
      </c>
      <c r="I6" s="146" t="s">
        <v>38</v>
      </c>
    </row>
    <row r="7" customFormat="false" ht="13.9" hidden="false" customHeight="true" outlineLevel="0" collapsed="false">
      <c r="A7" s="145"/>
      <c r="B7" s="145"/>
      <c r="C7" s="145"/>
      <c r="D7" s="100" t="s">
        <v>127</v>
      </c>
      <c r="E7" s="100"/>
      <c r="F7" s="147" t="s">
        <v>74</v>
      </c>
      <c r="G7" s="100" t="s">
        <v>127</v>
      </c>
      <c r="H7" s="100"/>
      <c r="I7" s="147" t="s">
        <v>74</v>
      </c>
    </row>
    <row r="8" customFormat="false" ht="13.9" hidden="false" customHeight="true" outlineLevel="0" collapsed="false">
      <c r="A8" s="145"/>
      <c r="B8" s="145"/>
      <c r="C8" s="145"/>
      <c r="D8" s="100"/>
      <c r="E8" s="100"/>
      <c r="F8" s="148" t="s">
        <v>40</v>
      </c>
      <c r="G8" s="100"/>
      <c r="H8" s="100"/>
      <c r="I8" s="148" t="s">
        <v>40</v>
      </c>
    </row>
    <row r="9" customFormat="false" ht="13.9" hidden="false" customHeight="true" outlineLevel="0" collapsed="false">
      <c r="D9" s="125"/>
      <c r="E9" s="125"/>
      <c r="F9" s="149"/>
      <c r="G9" s="125"/>
      <c r="H9" s="150"/>
      <c r="I9" s="151"/>
    </row>
    <row r="10" customFormat="false" ht="13.9" hidden="false" customHeight="true" outlineLevel="0" collapsed="false">
      <c r="A10" s="90" t="s">
        <v>128</v>
      </c>
      <c r="D10" s="125" t="n">
        <v>244.514</v>
      </c>
      <c r="E10" s="125" t="n">
        <v>162.344</v>
      </c>
      <c r="F10" s="152" t="n">
        <f aca="false">D10/E10*100-100</f>
        <v>50.6147440003942</v>
      </c>
      <c r="G10" s="125" t="n">
        <v>145.055</v>
      </c>
      <c r="H10" s="125" t="n">
        <v>84.305</v>
      </c>
      <c r="I10" s="152" t="n">
        <f aca="false">G10/H10*100-100</f>
        <v>72.0597829310242</v>
      </c>
    </row>
    <row r="11" customFormat="false" ht="13.9" hidden="false" customHeight="true" outlineLevel="0" collapsed="false">
      <c r="D11" s="125"/>
      <c r="E11" s="125"/>
      <c r="F11" s="152"/>
      <c r="G11" s="125"/>
      <c r="H11" s="125"/>
      <c r="I11" s="152"/>
    </row>
    <row r="12" customFormat="false" ht="13.9" hidden="false" customHeight="true" outlineLevel="0" collapsed="false">
      <c r="A12" s="90" t="s">
        <v>129</v>
      </c>
      <c r="D12" s="125" t="n">
        <v>6228.961</v>
      </c>
      <c r="E12" s="125" t="n">
        <v>6036.134</v>
      </c>
      <c r="F12" s="152" t="n">
        <f aca="false">D12/E12*100-100</f>
        <v>3.19454472018018</v>
      </c>
      <c r="G12" s="125" t="n">
        <v>2016.371</v>
      </c>
      <c r="H12" s="125" t="n">
        <v>1769.367</v>
      </c>
      <c r="I12" s="152" t="n">
        <f aca="false">G12/H12*100-100</f>
        <v>13.9600207305777</v>
      </c>
    </row>
    <row r="13" customFormat="false" ht="13.9" hidden="false" customHeight="true" outlineLevel="0" collapsed="false">
      <c r="A13" s="90" t="s">
        <v>46</v>
      </c>
      <c r="D13" s="153"/>
      <c r="E13" s="153"/>
      <c r="F13" s="152"/>
      <c r="G13" s="153"/>
      <c r="H13" s="153"/>
      <c r="I13" s="152"/>
    </row>
    <row r="14" customFormat="false" ht="13.9" hidden="false" customHeight="true" outlineLevel="0" collapsed="false">
      <c r="A14" s="90" t="s">
        <v>130</v>
      </c>
      <c r="D14" s="125" t="n">
        <v>2774.566</v>
      </c>
      <c r="E14" s="125" t="n">
        <v>2636.884</v>
      </c>
      <c r="F14" s="152" t="n">
        <f aca="false">D14/E14*100-100</f>
        <v>5.22139009527911</v>
      </c>
      <c r="G14" s="125" t="n">
        <v>1481.733</v>
      </c>
      <c r="H14" s="125" t="n">
        <v>1226.881</v>
      </c>
      <c r="I14" s="152" t="n">
        <f aca="false">G14/H14*100-100</f>
        <v>20.7723487444993</v>
      </c>
    </row>
    <row r="15" customFormat="false" ht="12" hidden="false" customHeight="false" outlineLevel="0" collapsed="false">
      <c r="A15" s="90" t="s">
        <v>131</v>
      </c>
      <c r="D15" s="125" t="n">
        <v>1218.373</v>
      </c>
      <c r="E15" s="125" t="n">
        <v>1558.969</v>
      </c>
      <c r="F15" s="152" t="n">
        <f aca="false">D15/E15*100-100</f>
        <v>-21.8475158903096</v>
      </c>
      <c r="G15" s="125" t="n">
        <v>160.49</v>
      </c>
      <c r="H15" s="125" t="n">
        <v>186.841</v>
      </c>
      <c r="I15" s="152" t="n">
        <f aca="false">G15/H15*100-100</f>
        <v>-14.1034355414497</v>
      </c>
    </row>
    <row r="16" customFormat="false" ht="13.9" hidden="false" customHeight="true" outlineLevel="0" collapsed="false">
      <c r="A16" s="90" t="s">
        <v>132</v>
      </c>
      <c r="D16" s="125" t="n">
        <v>625.867</v>
      </c>
      <c r="E16" s="125" t="n">
        <v>501.399</v>
      </c>
      <c r="F16" s="152" t="n">
        <f aca="false">D16/E16*100-100</f>
        <v>24.8241420505426</v>
      </c>
      <c r="G16" s="125" t="n">
        <v>52.244</v>
      </c>
      <c r="H16" s="125" t="n">
        <v>16.666</v>
      </c>
      <c r="I16" s="152" t="n">
        <f aca="false">G16/H16*100-100</f>
        <v>213.476539061562</v>
      </c>
    </row>
    <row r="17" customFormat="false" ht="13.9" hidden="false" customHeight="true" outlineLevel="0" collapsed="false">
      <c r="A17" s="90" t="s">
        <v>133</v>
      </c>
      <c r="D17" s="125" t="n">
        <v>1156.299</v>
      </c>
      <c r="E17" s="125" t="n">
        <v>995.675</v>
      </c>
      <c r="F17" s="152" t="n">
        <f aca="false">D17/E17*100-100</f>
        <v>16.1321716423532</v>
      </c>
      <c r="G17" s="125" t="n">
        <v>149.817</v>
      </c>
      <c r="H17" s="125" t="n">
        <v>172.057</v>
      </c>
      <c r="I17" s="152" t="n">
        <f aca="false">G17/H17*100-100</f>
        <v>-12.9259489587753</v>
      </c>
    </row>
    <row r="18" customFormat="false" ht="13.9" hidden="false" customHeight="true" outlineLevel="0" collapsed="false">
      <c r="A18" s="90" t="s">
        <v>134</v>
      </c>
      <c r="D18" s="125" t="n">
        <v>156.702</v>
      </c>
      <c r="E18" s="125" t="n">
        <v>59.145</v>
      </c>
      <c r="F18" s="152" t="n">
        <f aca="false">D18/E18*100-100</f>
        <v>164.945472990109</v>
      </c>
      <c r="G18" s="125" t="n">
        <v>25.333</v>
      </c>
      <c r="H18" s="125" t="n">
        <v>11.118</v>
      </c>
      <c r="I18" s="152" t="n">
        <f aca="false">G18/H18*100-100</f>
        <v>127.855729447742</v>
      </c>
    </row>
    <row r="19" customFormat="false" ht="13.9" hidden="false" customHeight="true" outlineLevel="0" collapsed="false">
      <c r="A19" s="90" t="s">
        <v>135</v>
      </c>
      <c r="D19" s="125" t="n">
        <v>140.469</v>
      </c>
      <c r="E19" s="125" t="n">
        <v>173.611</v>
      </c>
      <c r="F19" s="152" t="n">
        <f aca="false">D19/E19*100-100</f>
        <v>-19.0898042174747</v>
      </c>
      <c r="G19" s="125" t="n">
        <v>45.617</v>
      </c>
      <c r="H19" s="125" t="n">
        <v>82.747</v>
      </c>
      <c r="I19" s="152" t="n">
        <f aca="false">G19/H19*100-100</f>
        <v>-44.8717174036521</v>
      </c>
    </row>
    <row r="20" customFormat="false" ht="13.9" hidden="false" customHeight="true" outlineLevel="0" collapsed="false">
      <c r="A20" s="90" t="s">
        <v>136</v>
      </c>
      <c r="D20" s="125" t="n">
        <v>156.685</v>
      </c>
      <c r="E20" s="125" t="n">
        <v>110.451</v>
      </c>
      <c r="F20" s="152" t="n">
        <f aca="false">D20/E20*100-100</f>
        <v>41.8592860182343</v>
      </c>
      <c r="G20" s="125" t="n">
        <v>101.137</v>
      </c>
      <c r="H20" s="125" t="n">
        <v>73.057</v>
      </c>
      <c r="I20" s="152" t="n">
        <f aca="false">G20/H20*100-100</f>
        <v>38.4357419549119</v>
      </c>
    </row>
    <row r="21" customFormat="false" ht="13.9" hidden="false" customHeight="true" outlineLevel="0" collapsed="false">
      <c r="A21" s="90" t="s">
        <v>137</v>
      </c>
      <c r="D21" s="89" t="s">
        <v>63</v>
      </c>
      <c r="E21" s="89" t="s">
        <v>63</v>
      </c>
      <c r="F21" s="154" t="s">
        <v>114</v>
      </c>
      <c r="G21" s="89" t="s">
        <v>63</v>
      </c>
      <c r="H21" s="89" t="s">
        <v>63</v>
      </c>
      <c r="I21" s="154" t="s">
        <v>114</v>
      </c>
    </row>
    <row r="22" customFormat="false" ht="13.9" hidden="false" customHeight="true" outlineLevel="0" collapsed="false">
      <c r="D22" s="125"/>
      <c r="E22" s="125"/>
      <c r="F22" s="149"/>
      <c r="G22" s="125"/>
      <c r="H22" s="125"/>
      <c r="I22" s="152"/>
    </row>
    <row r="23" customFormat="false" ht="12" hidden="false" customHeight="false" outlineLevel="0" collapsed="false">
      <c r="B23" s="90" t="s">
        <v>138</v>
      </c>
      <c r="D23" s="125" t="n">
        <v>6473.475</v>
      </c>
      <c r="E23" s="125" t="n">
        <v>6198.478</v>
      </c>
      <c r="F23" s="152" t="n">
        <f aca="false">D23/E23*100-100</f>
        <v>4.43652457909829</v>
      </c>
      <c r="G23" s="125" t="n">
        <v>2161.426</v>
      </c>
      <c r="H23" s="125" t="n">
        <v>1853.672</v>
      </c>
      <c r="I23" s="152" t="n">
        <f aca="false">G23/H23*100-100</f>
        <v>16.6023978352157</v>
      </c>
    </row>
    <row r="24" customFormat="false" ht="13.9" hidden="false" customHeight="true" outlineLevel="0" collapsed="false">
      <c r="D24" s="125"/>
      <c r="E24" s="125"/>
      <c r="F24" s="125"/>
      <c r="G24" s="125"/>
      <c r="H24" s="125"/>
      <c r="I24" s="152"/>
    </row>
    <row r="25" customFormat="false" ht="13.9" hidden="false" customHeight="true" outlineLevel="0" collapsed="false">
      <c r="A25" s="90" t="s">
        <v>139</v>
      </c>
      <c r="D25" s="125" t="n">
        <v>251.55</v>
      </c>
      <c r="E25" s="125" t="n">
        <v>178.721</v>
      </c>
      <c r="F25" s="152" t="n">
        <f aca="false">D25/E25*100-100</f>
        <v>40.7501077097823</v>
      </c>
      <c r="G25" s="125" t="n">
        <v>71.722</v>
      </c>
      <c r="H25" s="125" t="n">
        <v>43.327</v>
      </c>
      <c r="I25" s="152" t="n">
        <f aca="false">G25/H25*100-100</f>
        <v>65.5365014886791</v>
      </c>
    </row>
    <row r="26" customFormat="false" ht="12" hidden="false" customHeight="false" outlineLevel="0" collapsed="false">
      <c r="A26" s="90" t="s">
        <v>140</v>
      </c>
      <c r="D26" s="125" t="n">
        <v>926.668</v>
      </c>
      <c r="E26" s="125" t="n">
        <v>1219.836</v>
      </c>
      <c r="F26" s="152" t="n">
        <f aca="false">D26/E26*100-100</f>
        <v>-24.0333946530517</v>
      </c>
      <c r="G26" s="125" t="n">
        <v>270.334</v>
      </c>
      <c r="H26" s="125" t="n">
        <v>251.841</v>
      </c>
      <c r="I26" s="152" t="n">
        <f aca="false">G26/H26*100-100</f>
        <v>7.34312522583693</v>
      </c>
    </row>
    <row r="27" customFormat="false" ht="13.9" hidden="false" customHeight="true" outlineLevel="0" collapsed="false">
      <c r="A27" s="90" t="s">
        <v>141</v>
      </c>
      <c r="D27" s="125" t="n">
        <v>121.478</v>
      </c>
      <c r="E27" s="125" t="n">
        <v>153.05</v>
      </c>
      <c r="F27" s="152" t="n">
        <f aca="false">D27/E27*100-100</f>
        <v>-20.6285527605358</v>
      </c>
      <c r="G27" s="125" t="n">
        <v>80.569</v>
      </c>
      <c r="H27" s="125" t="n">
        <v>100.435</v>
      </c>
      <c r="I27" s="152" t="n">
        <f aca="false">G27/H27*100-100</f>
        <v>-19.7799571862399</v>
      </c>
    </row>
    <row r="28" customFormat="false" ht="13.9" hidden="false" customHeight="true" outlineLevel="0" collapsed="false">
      <c r="A28" s="90" t="s">
        <v>142</v>
      </c>
      <c r="D28" s="125" t="n">
        <v>433.732</v>
      </c>
      <c r="E28" s="125" t="n">
        <v>598.24</v>
      </c>
      <c r="F28" s="152" t="n">
        <f aca="false">D28/E28*100-100</f>
        <v>-27.4986627440492</v>
      </c>
      <c r="G28" s="125" t="n">
        <v>61.946</v>
      </c>
      <c r="H28" s="125" t="n">
        <v>14.739</v>
      </c>
      <c r="I28" s="152" t="n">
        <f aca="false">G28/H28*100-100</f>
        <v>320.286315218129</v>
      </c>
    </row>
    <row r="29" customFormat="false" ht="13.9" hidden="false" customHeight="true" outlineLevel="0" collapsed="false">
      <c r="A29" s="90" t="s">
        <v>143</v>
      </c>
      <c r="D29" s="125" t="n">
        <v>0.689</v>
      </c>
      <c r="E29" s="89" t="s">
        <v>63</v>
      </c>
      <c r="F29" s="154" t="s">
        <v>114</v>
      </c>
      <c r="G29" s="125" t="n">
        <v>0.608</v>
      </c>
      <c r="H29" s="89" t="s">
        <v>63</v>
      </c>
      <c r="I29" s="154" t="s">
        <v>114</v>
      </c>
    </row>
    <row r="30" customFormat="false" ht="12" hidden="false" customHeight="false" outlineLevel="0" collapsed="false">
      <c r="A30" s="90" t="s">
        <v>144</v>
      </c>
      <c r="D30" s="125" t="n">
        <v>3.168</v>
      </c>
      <c r="E30" s="125" t="n">
        <v>2.06</v>
      </c>
      <c r="F30" s="152" t="n">
        <f aca="false">D30/E30*100-100</f>
        <v>53.7864077669903</v>
      </c>
      <c r="G30" s="125" t="n">
        <v>2.779</v>
      </c>
      <c r="H30" s="125" t="n">
        <v>1.774</v>
      </c>
      <c r="I30" s="152" t="n">
        <f aca="false">G30/H30*100-100</f>
        <v>56.6516347237881</v>
      </c>
    </row>
    <row r="31" customFormat="false" ht="13.9" hidden="false" customHeight="true" outlineLevel="0" collapsed="false">
      <c r="D31" s="125"/>
      <c r="E31" s="125"/>
      <c r="F31" s="152"/>
      <c r="G31" s="125"/>
      <c r="H31" s="125"/>
      <c r="I31" s="152"/>
    </row>
    <row r="32" customFormat="false" ht="13.9" hidden="false" customHeight="true" outlineLevel="0" collapsed="false">
      <c r="B32" s="90" t="s">
        <v>145</v>
      </c>
      <c r="D32" s="125" t="n">
        <v>853.76</v>
      </c>
      <c r="E32" s="125" t="n">
        <v>960.743</v>
      </c>
      <c r="F32" s="152" t="n">
        <f aca="false">D32/E32*100-100</f>
        <v>-11.1354441302201</v>
      </c>
      <c r="G32" s="125" t="n">
        <v>235.688</v>
      </c>
      <c r="H32" s="125" t="n">
        <v>170.909</v>
      </c>
      <c r="I32" s="152" t="n">
        <f aca="false">G32/H32*100-100</f>
        <v>37.9026265439503</v>
      </c>
    </row>
    <row r="33" customFormat="false" ht="12" hidden="false" customHeight="false" outlineLevel="0" collapsed="false">
      <c r="D33" s="125"/>
      <c r="E33" s="125"/>
      <c r="F33" s="152"/>
      <c r="G33" s="125"/>
      <c r="H33" s="125"/>
      <c r="I33" s="152"/>
    </row>
    <row r="34" customFormat="false" ht="13.9" hidden="false" customHeight="true" outlineLevel="0" collapsed="false">
      <c r="A34" s="90" t="s">
        <v>146</v>
      </c>
      <c r="D34" s="125" t="n">
        <v>43.143</v>
      </c>
      <c r="E34" s="125" t="n">
        <v>28.668</v>
      </c>
      <c r="F34" s="152" t="n">
        <f aca="false">D34/E34*100-100</f>
        <v>50.4918375889494</v>
      </c>
      <c r="G34" s="125" t="n">
        <v>18.064</v>
      </c>
      <c r="H34" s="125" t="n">
        <v>10.632</v>
      </c>
      <c r="I34" s="152" t="n">
        <f aca="false">G34/H34*100-100</f>
        <v>69.9021820917984</v>
      </c>
    </row>
    <row r="35" customFormat="false" ht="13.9" hidden="false" customHeight="true" outlineLevel="0" collapsed="false">
      <c r="A35" s="90" t="s">
        <v>147</v>
      </c>
      <c r="D35" s="125" t="n">
        <v>1358.603</v>
      </c>
      <c r="E35" s="125" t="n">
        <v>1083.567</v>
      </c>
      <c r="F35" s="152" t="n">
        <f aca="false">D35/E35*100-100</f>
        <v>25.3824636593769</v>
      </c>
      <c r="G35" s="125" t="n">
        <v>122.974</v>
      </c>
      <c r="H35" s="125" t="n">
        <v>130.423</v>
      </c>
      <c r="I35" s="152" t="n">
        <f aca="false">G35/H35*100-100</f>
        <v>-5.71141593123912</v>
      </c>
    </row>
    <row r="36" customFormat="false" ht="13.9" hidden="false" customHeight="true" outlineLevel="0" collapsed="false">
      <c r="A36" s="90" t="s">
        <v>148</v>
      </c>
      <c r="D36" s="125" t="n">
        <v>1159.199</v>
      </c>
      <c r="E36" s="125" t="n">
        <v>1049.649</v>
      </c>
      <c r="F36" s="152" t="n">
        <f aca="false">D36/E36*100-100</f>
        <v>10.436822213902</v>
      </c>
      <c r="G36" s="125" t="n">
        <v>384.002</v>
      </c>
      <c r="H36" s="125" t="n">
        <v>356.639</v>
      </c>
      <c r="I36" s="152" t="n">
        <f aca="false">G36/H36*100-100</f>
        <v>7.6724643126523</v>
      </c>
    </row>
    <row r="37" customFormat="false" ht="13.9" hidden="false" customHeight="true" outlineLevel="0" collapsed="false">
      <c r="A37" s="90" t="s">
        <v>149</v>
      </c>
      <c r="D37" s="125" t="n">
        <v>195.507</v>
      </c>
      <c r="E37" s="125" t="n">
        <v>58.604</v>
      </c>
      <c r="F37" s="152" t="n">
        <f aca="false">D37/E37*100-100</f>
        <v>233.606921029281</v>
      </c>
      <c r="G37" s="125" t="n">
        <v>3.935</v>
      </c>
      <c r="H37" s="89" t="s">
        <v>63</v>
      </c>
      <c r="I37" s="154" t="s">
        <v>114</v>
      </c>
    </row>
    <row r="38" customFormat="false" ht="13.9" hidden="false" customHeight="true" outlineLevel="0" collapsed="false">
      <c r="A38" s="90" t="s">
        <v>150</v>
      </c>
      <c r="D38" s="89" t="s">
        <v>63</v>
      </c>
      <c r="E38" s="89" t="s">
        <v>63</v>
      </c>
      <c r="F38" s="154" t="s">
        <v>114</v>
      </c>
      <c r="G38" s="89" t="s">
        <v>63</v>
      </c>
      <c r="H38" s="89" t="s">
        <v>63</v>
      </c>
      <c r="I38" s="154" t="s">
        <v>114</v>
      </c>
    </row>
    <row r="39" customFormat="false" ht="12" hidden="false" customHeight="false" outlineLevel="0" collapsed="false">
      <c r="A39" s="90" t="s">
        <v>151</v>
      </c>
      <c r="D39" s="125" t="n">
        <v>240.173</v>
      </c>
      <c r="E39" s="125" t="n">
        <v>202.124</v>
      </c>
      <c r="F39" s="152" t="n">
        <f aca="false">D39/E39*100-100</f>
        <v>18.8245829292909</v>
      </c>
      <c r="G39" s="125" t="n">
        <v>126.932</v>
      </c>
      <c r="H39" s="125" t="n">
        <v>84.833</v>
      </c>
      <c r="I39" s="152" t="n">
        <f aca="false">G39/H39*100-100</f>
        <v>49.625735268115</v>
      </c>
    </row>
    <row r="40" customFormat="false" ht="13.9" hidden="false" customHeight="true" outlineLevel="0" collapsed="false">
      <c r="A40" s="90" t="s">
        <v>152</v>
      </c>
      <c r="D40" s="89" t="s">
        <v>63</v>
      </c>
      <c r="E40" s="89" t="s">
        <v>63</v>
      </c>
      <c r="F40" s="154" t="s">
        <v>114</v>
      </c>
      <c r="G40" s="89" t="s">
        <v>63</v>
      </c>
      <c r="H40" s="89" t="s">
        <v>63</v>
      </c>
      <c r="I40" s="89" t="s">
        <v>63</v>
      </c>
    </row>
    <row r="41" customFormat="false" ht="13.9" hidden="false" customHeight="true" outlineLevel="0" collapsed="false">
      <c r="D41" s="125"/>
      <c r="E41" s="125"/>
      <c r="F41" s="149"/>
      <c r="G41" s="125"/>
      <c r="H41" s="125"/>
      <c r="I41" s="152"/>
    </row>
    <row r="42" customFormat="false" ht="13.9" hidden="false" customHeight="true" outlineLevel="0" collapsed="false">
      <c r="B42" s="90" t="s">
        <v>153</v>
      </c>
      <c r="D42" s="125" t="n">
        <v>3880.199</v>
      </c>
      <c r="E42" s="125" t="n">
        <v>3613.78</v>
      </c>
      <c r="F42" s="152" t="n">
        <f aca="false">D42/E42*100-100</f>
        <v>7.37230822020156</v>
      </c>
      <c r="G42" s="125" t="n">
        <v>908.219</v>
      </c>
      <c r="H42" s="125" t="n">
        <v>823.736</v>
      </c>
      <c r="I42" s="152" t="n">
        <f aca="false">G42/H42*100-100</f>
        <v>10.2560771897793</v>
      </c>
    </row>
    <row r="43" customFormat="false" ht="13.9" hidden="false" customHeight="true" outlineLevel="0" collapsed="false">
      <c r="D43" s="125"/>
      <c r="E43" s="125"/>
      <c r="F43" s="152"/>
      <c r="G43" s="125"/>
      <c r="H43" s="125"/>
      <c r="I43" s="152"/>
    </row>
    <row r="44" customFormat="false" ht="12" hidden="false" customHeight="false" outlineLevel="0" collapsed="false">
      <c r="A44" s="90" t="s">
        <v>154</v>
      </c>
      <c r="D44" s="125" t="n">
        <v>76.325</v>
      </c>
      <c r="E44" s="125" t="n">
        <v>61.196</v>
      </c>
      <c r="F44" s="152" t="n">
        <f aca="false">D44/E44*100-100</f>
        <v>24.7222040656252</v>
      </c>
      <c r="G44" s="125" t="n">
        <v>60.797</v>
      </c>
      <c r="H44" s="125" t="n">
        <v>50.345</v>
      </c>
      <c r="I44" s="152" t="n">
        <f aca="false">G44/H44*100-100</f>
        <v>20.7607508193465</v>
      </c>
    </row>
    <row r="45" customFormat="false" ht="13.9" hidden="false" customHeight="true" outlineLevel="0" collapsed="false">
      <c r="A45" s="90" t="s">
        <v>155</v>
      </c>
      <c r="D45" s="125" t="n">
        <v>105.887</v>
      </c>
      <c r="E45" s="125" t="n">
        <v>124.712</v>
      </c>
      <c r="F45" s="152" t="n">
        <f aca="false">D45/E45*100-100</f>
        <v>-15.094778369363</v>
      </c>
      <c r="G45" s="125" t="n">
        <v>86.478</v>
      </c>
      <c r="H45" s="125" t="n">
        <v>78.216</v>
      </c>
      <c r="I45" s="152" t="n">
        <f aca="false">G45/H45*100-100</f>
        <v>10.5630561521939</v>
      </c>
    </row>
    <row r="46" customFormat="false" ht="13.9" hidden="false" customHeight="true" outlineLevel="0" collapsed="false">
      <c r="A46" s="90" t="s">
        <v>156</v>
      </c>
      <c r="D46" s="125" t="n">
        <v>580.141</v>
      </c>
      <c r="E46" s="125" t="n">
        <v>447.148</v>
      </c>
      <c r="F46" s="152" t="n">
        <f aca="false">D46/E46*100-100</f>
        <v>29.7425013642016</v>
      </c>
      <c r="G46" s="125" t="n">
        <v>481.016</v>
      </c>
      <c r="H46" s="125" t="n">
        <v>365.348</v>
      </c>
      <c r="I46" s="152" t="n">
        <f aca="false">G46/H46*100-100</f>
        <v>31.6596778961429</v>
      </c>
    </row>
    <row r="47" customFormat="false" ht="12" hidden="false" customHeight="false" outlineLevel="0" collapsed="false">
      <c r="A47" s="90" t="s">
        <v>157</v>
      </c>
      <c r="D47" s="125" t="n">
        <v>5878.429</v>
      </c>
      <c r="E47" s="125" t="n">
        <v>5211.031</v>
      </c>
      <c r="F47" s="152" t="n">
        <f aca="false">D47/E47*100-100</f>
        <v>12.8074079774233</v>
      </c>
      <c r="G47" s="125" t="n">
        <v>4473.63</v>
      </c>
      <c r="H47" s="125" t="n">
        <v>3964.924</v>
      </c>
      <c r="I47" s="152" t="n">
        <f aca="false">G47/H47*100-100</f>
        <v>12.8301576524544</v>
      </c>
    </row>
    <row r="48" customFormat="false" ht="13.9" hidden="false" customHeight="true" outlineLevel="0" collapsed="false">
      <c r="D48" s="125"/>
      <c r="E48" s="125"/>
      <c r="F48" s="152"/>
      <c r="G48" s="125"/>
      <c r="H48" s="125"/>
      <c r="I48" s="152"/>
    </row>
    <row r="49" customFormat="false" ht="13.9" hidden="false" customHeight="true" outlineLevel="0" collapsed="false">
      <c r="B49" s="90" t="s">
        <v>158</v>
      </c>
      <c r="D49" s="125" t="n">
        <v>6640.782</v>
      </c>
      <c r="E49" s="125" t="n">
        <v>5844.087</v>
      </c>
      <c r="F49" s="152" t="n">
        <f aca="false">D49/E49*100-100</f>
        <v>13.6324972574843</v>
      </c>
      <c r="G49" s="125" t="n">
        <v>5101.921</v>
      </c>
      <c r="H49" s="125" t="n">
        <v>4458.833</v>
      </c>
      <c r="I49" s="152" t="n">
        <f aca="false">G49/H49*100-100</f>
        <v>14.4227873078001</v>
      </c>
    </row>
    <row r="50" customFormat="false" ht="13.9" hidden="false" customHeight="true" outlineLevel="0" collapsed="false">
      <c r="D50" s="125"/>
      <c r="E50" s="125"/>
      <c r="F50" s="152"/>
      <c r="G50" s="125"/>
      <c r="H50" s="125"/>
      <c r="I50" s="152"/>
    </row>
    <row r="51" customFormat="false" ht="12" hidden="false" customHeight="false" outlineLevel="0" collapsed="false">
      <c r="A51" s="90" t="s">
        <v>159</v>
      </c>
      <c r="D51" s="125" t="n">
        <v>305.981</v>
      </c>
      <c r="E51" s="125" t="n">
        <v>202.114</v>
      </c>
      <c r="F51" s="152" t="n">
        <f aca="false">D51/E51*100-100</f>
        <v>51.3903044816292</v>
      </c>
      <c r="G51" s="155" t="n">
        <v>25.172</v>
      </c>
      <c r="H51" s="155" t="n">
        <v>22.999</v>
      </c>
      <c r="I51" s="152" t="n">
        <f aca="false">G51/H51*100-100</f>
        <v>9.44823687986435</v>
      </c>
    </row>
    <row r="52" customFormat="false" ht="13.9" hidden="false" customHeight="true" outlineLevel="0" collapsed="false">
      <c r="D52" s="125"/>
      <c r="E52" s="125"/>
      <c r="F52" s="149"/>
      <c r="G52" s="125"/>
      <c r="H52" s="125"/>
      <c r="I52" s="152"/>
    </row>
    <row r="53" customFormat="false" ht="13.9" hidden="false" customHeight="true" outlineLevel="0" collapsed="false">
      <c r="A53" s="90" t="s">
        <v>160</v>
      </c>
      <c r="D53" s="89" t="s">
        <v>63</v>
      </c>
      <c r="E53" s="89" t="s">
        <v>63</v>
      </c>
      <c r="F53" s="154" t="s">
        <v>114</v>
      </c>
      <c r="G53" s="89" t="s">
        <v>63</v>
      </c>
      <c r="H53" s="89" t="s">
        <v>63</v>
      </c>
      <c r="I53" s="154" t="s">
        <v>114</v>
      </c>
    </row>
    <row r="54" customFormat="false" ht="12" hidden="false" customHeight="false" outlineLevel="0" collapsed="false">
      <c r="D54" s="125"/>
      <c r="E54" s="125"/>
      <c r="F54" s="156"/>
      <c r="G54" s="125"/>
      <c r="H54" s="125"/>
      <c r="I54" s="157"/>
    </row>
    <row r="55" customFormat="false" ht="13.9" hidden="false" customHeight="true" outlineLevel="0" collapsed="false">
      <c r="A55" s="99"/>
      <c r="B55" s="99"/>
      <c r="C55" s="99" t="s">
        <v>161</v>
      </c>
      <c r="D55" s="158" t="n">
        <v>18154.197</v>
      </c>
      <c r="E55" s="158" t="n">
        <v>16819.202</v>
      </c>
      <c r="F55" s="159" t="n">
        <f aca="false">D55/E55*100-100</f>
        <v>7.9373266341649</v>
      </c>
      <c r="G55" s="158" t="n">
        <v>8432.426</v>
      </c>
      <c r="H55" s="158" t="n">
        <v>7330.149</v>
      </c>
      <c r="I55" s="152" t="n">
        <f aca="false">G55/H55*100-100</f>
        <v>15.0375797272334</v>
      </c>
      <c r="K55" s="160"/>
      <c r="L55" s="160"/>
    </row>
    <row r="56" customFormat="false" ht="13.9" hidden="false" customHeight="true" outlineLevel="0" collapsed="false">
      <c r="A56" s="90" t="s">
        <v>162</v>
      </c>
    </row>
    <row r="57" customFormat="false" ht="13.9" hidden="false" customHeight="true" outlineLevel="0" collapsed="false">
      <c r="A57" s="90" t="s">
        <v>66</v>
      </c>
      <c r="G57" s="140"/>
      <c r="H57" s="140"/>
    </row>
    <row r="58" customFormat="false" ht="13.9" hidden="false" customHeight="true" outlineLevel="0" collapsed="false">
      <c r="D58" s="140"/>
      <c r="E58" s="140"/>
      <c r="F58" s="140"/>
      <c r="G58" s="140"/>
      <c r="H58" s="140"/>
    </row>
    <row r="59" customFormat="false" ht="13.9" hidden="false" customHeight="true" outlineLevel="0" collapsed="false">
      <c r="G59" s="160"/>
      <c r="H59" s="160"/>
    </row>
    <row r="60" customFormat="false" ht="13.9" hidden="false" customHeight="true" outlineLevel="0" collapsed="false"/>
    <row r="61" customFormat="false" ht="13.9" hidden="false" customHeight="true" outlineLevel="0" collapsed="false">
      <c r="D61" s="140"/>
      <c r="E61" s="140"/>
      <c r="G61" s="140"/>
      <c r="H61" s="140"/>
    </row>
    <row r="62" customFormat="false" ht="13.9" hidden="false" customHeight="true" outlineLevel="0" collapsed="false">
      <c r="D62" s="140"/>
      <c r="E62" s="140"/>
      <c r="G62" s="140"/>
      <c r="H62" s="140"/>
    </row>
    <row r="63" customFormat="false" ht="13.9" hidden="false" customHeight="true" outlineLevel="0" collapsed="false">
      <c r="D63" s="161"/>
      <c r="E63" s="161"/>
      <c r="F63" s="161"/>
      <c r="G63" s="161"/>
      <c r="H63" s="161"/>
    </row>
    <row r="64" customFormat="false" ht="12.75" hidden="false" customHeight="false" outlineLevel="0" collapsed="false">
      <c r="D64" s="162"/>
      <c r="E64" s="162"/>
      <c r="F64" s="46"/>
      <c r="G64" s="162"/>
      <c r="H64" s="162"/>
      <c r="I64" s="46"/>
    </row>
    <row r="65" customFormat="false" ht="13.9" hidden="false" customHeight="true" outlineLevel="0" collapsed="false"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D66" s="163"/>
      <c r="E66" s="163"/>
      <c r="F66" s="163"/>
      <c r="G66" s="163"/>
      <c r="H66" s="163"/>
      <c r="I66" s="163"/>
    </row>
    <row r="67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</sheetData>
  <mergeCells count="8">
    <mergeCell ref="A3:C8"/>
    <mergeCell ref="D3:I3"/>
    <mergeCell ref="D4:F4"/>
    <mergeCell ref="G4:I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" zeroHeight="false" outlineLevelRow="0" outlineLevelCol="0"/>
  <cols>
    <col collapsed="false" customWidth="true" hidden="false" outlineLevel="0" max="2" min="1" style="90" width="9.85"/>
    <col collapsed="false" customWidth="true" hidden="false" outlineLevel="0" max="3" min="3" style="164" width="11.28"/>
    <col collapsed="false" customWidth="true" hidden="false" outlineLevel="0" max="5" min="4" style="90" width="9.85"/>
    <col collapsed="false" customWidth="true" hidden="false" outlineLevel="0" max="6" min="6" style="97" width="11.28"/>
    <col collapsed="false" customWidth="false" hidden="false" outlineLevel="0" max="8" min="7" style="90" width="11.42"/>
    <col collapsed="false" customWidth="true" hidden="false" outlineLevel="0" max="9" min="9" style="118" width="18.56"/>
    <col collapsed="false" customWidth="false" hidden="false" outlineLevel="0" max="257" min="10" style="90" width="11.42"/>
  </cols>
  <sheetData>
    <row r="1" customFormat="false" ht="12.75" hidden="false" customHeight="false" outlineLevel="0" collapsed="false">
      <c r="A1" s="144" t="s">
        <v>163</v>
      </c>
    </row>
    <row r="2" customFormat="false" ht="12" hidden="false" customHeight="false" outlineLevel="0" collapsed="false">
      <c r="G2" s="111"/>
      <c r="H2" s="111"/>
      <c r="I2" s="111"/>
    </row>
    <row r="3" customFormat="false" ht="13.9" hidden="false" customHeight="true" outlineLevel="0" collapsed="false">
      <c r="A3" s="105" t="s">
        <v>43</v>
      </c>
      <c r="B3" s="105"/>
      <c r="C3" s="105"/>
      <c r="D3" s="105"/>
      <c r="E3" s="105"/>
      <c r="F3" s="105"/>
      <c r="G3" s="165" t="s">
        <v>124</v>
      </c>
      <c r="H3" s="165"/>
      <c r="I3" s="165"/>
    </row>
    <row r="4" customFormat="false" ht="13.9" hidden="false" customHeight="true" outlineLevel="0" collapsed="false">
      <c r="A4" s="105" t="s">
        <v>164</v>
      </c>
      <c r="B4" s="105"/>
      <c r="C4" s="105"/>
      <c r="D4" s="105" t="s">
        <v>126</v>
      </c>
      <c r="E4" s="105"/>
      <c r="F4" s="105"/>
      <c r="G4" s="165"/>
      <c r="H4" s="165"/>
      <c r="I4" s="165"/>
    </row>
    <row r="5" customFormat="false" ht="13.9" hidden="false" customHeight="true" outlineLevel="0" collapsed="false">
      <c r="A5" s="105" t="s">
        <v>37</v>
      </c>
      <c r="B5" s="105"/>
      <c r="C5" s="105"/>
      <c r="D5" s="105" t="s">
        <v>37</v>
      </c>
      <c r="E5" s="105"/>
      <c r="F5" s="105"/>
      <c r="G5" s="165"/>
      <c r="H5" s="165"/>
      <c r="I5" s="165"/>
    </row>
    <row r="6" customFormat="false" ht="13.9" hidden="false" customHeight="true" outlineLevel="0" collapsed="false">
      <c r="A6" s="105" t="n">
        <v>2011</v>
      </c>
      <c r="B6" s="105" t="n">
        <v>2010</v>
      </c>
      <c r="C6" s="166" t="s">
        <v>38</v>
      </c>
      <c r="D6" s="105" t="n">
        <v>2011</v>
      </c>
      <c r="E6" s="105" t="n">
        <v>2010</v>
      </c>
      <c r="F6" s="167" t="s">
        <v>38</v>
      </c>
      <c r="G6" s="165"/>
      <c r="H6" s="165"/>
      <c r="I6" s="165"/>
    </row>
    <row r="7" customFormat="false" ht="13.5" hidden="false" customHeight="false" outlineLevel="0" collapsed="false">
      <c r="A7" s="100" t="s">
        <v>127</v>
      </c>
      <c r="B7" s="100"/>
      <c r="C7" s="168" t="s">
        <v>74</v>
      </c>
      <c r="D7" s="100" t="s">
        <v>127</v>
      </c>
      <c r="E7" s="100"/>
      <c r="F7" s="169" t="s">
        <v>74</v>
      </c>
      <c r="G7" s="165"/>
      <c r="H7" s="165"/>
      <c r="I7" s="165"/>
    </row>
    <row r="8" customFormat="false" ht="13.9" hidden="false" customHeight="true" outlineLevel="0" collapsed="false">
      <c r="A8" s="100"/>
      <c r="B8" s="100"/>
      <c r="C8" s="170" t="s">
        <v>75</v>
      </c>
      <c r="D8" s="100"/>
      <c r="E8" s="100"/>
      <c r="F8" s="171" t="s">
        <v>75</v>
      </c>
      <c r="G8" s="165"/>
      <c r="H8" s="165"/>
      <c r="I8" s="165"/>
    </row>
    <row r="9" customFormat="false" ht="13.9" hidden="false" customHeight="true" outlineLevel="0" collapsed="false">
      <c r="A9" s="125"/>
      <c r="B9" s="150"/>
      <c r="C9" s="172"/>
      <c r="D9" s="125"/>
      <c r="E9" s="150"/>
      <c r="F9" s="173"/>
    </row>
    <row r="10" customFormat="false" ht="13.9" hidden="false" customHeight="true" outlineLevel="0" collapsed="false">
      <c r="A10" s="125" t="n">
        <v>214.07</v>
      </c>
      <c r="B10" s="125" t="n">
        <v>289.729</v>
      </c>
      <c r="C10" s="126" t="n">
        <f aca="false">A10/B10*100-100</f>
        <v>-26.1137131595387</v>
      </c>
      <c r="D10" s="125" t="n">
        <v>31.351</v>
      </c>
      <c r="E10" s="125" t="n">
        <v>74.221</v>
      </c>
      <c r="F10" s="126" t="n">
        <f aca="false">D10/E10*100-100</f>
        <v>-57.7599331725522</v>
      </c>
      <c r="G10" s="90" t="s">
        <v>128</v>
      </c>
    </row>
    <row r="11" customFormat="false" ht="13.9" hidden="false" customHeight="true" outlineLevel="0" collapsed="false">
      <c r="A11" s="125"/>
      <c r="B11" s="125"/>
      <c r="C11" s="126"/>
      <c r="D11" s="125"/>
      <c r="E11" s="125"/>
      <c r="F11" s="126"/>
    </row>
    <row r="12" customFormat="false" ht="13.9" hidden="false" customHeight="true" outlineLevel="0" collapsed="false">
      <c r="A12" s="125" t="n">
        <v>4504.298</v>
      </c>
      <c r="B12" s="125" t="n">
        <v>3802.87</v>
      </c>
      <c r="C12" s="126" t="n">
        <f aca="false">A12/B12*100-100</f>
        <v>18.4447009758419</v>
      </c>
      <c r="D12" s="125" t="n">
        <v>2480.303</v>
      </c>
      <c r="E12" s="125" t="n">
        <v>1989.721</v>
      </c>
      <c r="F12" s="126" t="n">
        <f aca="false">D12/E12*100-100</f>
        <v>24.6558185795898</v>
      </c>
      <c r="G12" s="90" t="s">
        <v>129</v>
      </c>
    </row>
    <row r="13" customFormat="false" ht="13.9" hidden="false" customHeight="true" outlineLevel="0" collapsed="false">
      <c r="A13" s="153"/>
      <c r="B13" s="153"/>
      <c r="C13" s="126"/>
      <c r="D13" s="153"/>
      <c r="E13" s="153"/>
      <c r="F13" s="126"/>
      <c r="G13" s="90" t="s">
        <v>46</v>
      </c>
    </row>
    <row r="14" customFormat="false" ht="13.9" hidden="false" customHeight="true" outlineLevel="0" collapsed="false">
      <c r="A14" s="125" t="n">
        <v>2523.244</v>
      </c>
      <c r="B14" s="125" t="n">
        <v>1987.579</v>
      </c>
      <c r="C14" s="126" t="n">
        <f aca="false">A14/B14*100-100</f>
        <v>26.9506268681647</v>
      </c>
      <c r="D14" s="125" t="n">
        <v>1798.416</v>
      </c>
      <c r="E14" s="125" t="n">
        <v>1408.095</v>
      </c>
      <c r="F14" s="126" t="n">
        <f aca="false">D14/E14*100-100</f>
        <v>27.719791633377</v>
      </c>
      <c r="G14" s="90" t="s">
        <v>130</v>
      </c>
    </row>
    <row r="15" customFormat="false" ht="12" hidden="false" customHeight="false" outlineLevel="0" collapsed="false">
      <c r="A15" s="125" t="n">
        <v>211.051</v>
      </c>
      <c r="B15" s="125" t="n">
        <v>168.024</v>
      </c>
      <c r="C15" s="126" t="n">
        <f aca="false">A15/B15*100-100</f>
        <v>25.6076512879113</v>
      </c>
      <c r="D15" s="125" t="n">
        <v>94.329</v>
      </c>
      <c r="E15" s="125" t="n">
        <v>107.714</v>
      </c>
      <c r="F15" s="126" t="n">
        <f aca="false">D15/E15*100-100</f>
        <v>-12.4264255342852</v>
      </c>
      <c r="G15" s="90" t="s">
        <v>131</v>
      </c>
    </row>
    <row r="16" customFormat="false" ht="13.9" hidden="false" customHeight="true" outlineLevel="0" collapsed="false">
      <c r="A16" s="125" t="n">
        <v>187.437</v>
      </c>
      <c r="B16" s="125" t="n">
        <v>207.158</v>
      </c>
      <c r="C16" s="126" t="n">
        <f aca="false">A16/B16*100-100</f>
        <v>-9.5197868293766</v>
      </c>
      <c r="D16" s="125" t="n">
        <v>11.894</v>
      </c>
      <c r="E16" s="125" t="n">
        <v>3.037</v>
      </c>
      <c r="F16" s="126" t="n">
        <f aca="false">D16/E16*100-100</f>
        <v>291.636483371748</v>
      </c>
      <c r="G16" s="90" t="s">
        <v>132</v>
      </c>
    </row>
    <row r="17" customFormat="false" ht="13.9" hidden="false" customHeight="true" outlineLevel="0" collapsed="false">
      <c r="A17" s="125" t="n">
        <v>929.878</v>
      </c>
      <c r="B17" s="125" t="n">
        <v>741.191</v>
      </c>
      <c r="C17" s="126" t="n">
        <f aca="false">A17/B17*100-100</f>
        <v>25.4572707979455</v>
      </c>
      <c r="D17" s="125" t="n">
        <v>329.866</v>
      </c>
      <c r="E17" s="125" t="n">
        <v>273.164</v>
      </c>
      <c r="F17" s="126" t="n">
        <f aca="false">D17/E17*100-100</f>
        <v>20.7574936668082</v>
      </c>
      <c r="G17" s="90" t="s">
        <v>133</v>
      </c>
    </row>
    <row r="18" customFormat="false" ht="13.9" hidden="false" customHeight="true" outlineLevel="0" collapsed="false">
      <c r="A18" s="125" t="n">
        <v>136.256</v>
      </c>
      <c r="B18" s="125" t="n">
        <v>172.228</v>
      </c>
      <c r="C18" s="126" t="n">
        <f aca="false">A18/B18*100-100</f>
        <v>-20.8862670413638</v>
      </c>
      <c r="D18" s="125" t="n">
        <v>14.355</v>
      </c>
      <c r="E18" s="125" t="n">
        <v>13.69</v>
      </c>
      <c r="F18" s="126" t="n">
        <f aca="false">D18/E18*100-100</f>
        <v>4.85756026296566</v>
      </c>
      <c r="G18" s="90" t="s">
        <v>134</v>
      </c>
    </row>
    <row r="19" customFormat="false" ht="13.9" hidden="false" customHeight="true" outlineLevel="0" collapsed="false">
      <c r="A19" s="125" t="n">
        <v>226.869</v>
      </c>
      <c r="B19" s="125" t="n">
        <v>270.633</v>
      </c>
      <c r="C19" s="126" t="n">
        <f aca="false">A19/B19*100-100</f>
        <v>-16.1709769318598</v>
      </c>
      <c r="D19" s="125" t="n">
        <v>125.592</v>
      </c>
      <c r="E19" s="125" t="n">
        <v>130.93</v>
      </c>
      <c r="F19" s="126" t="n">
        <f aca="false">D19/E19*100-100</f>
        <v>-4.07698770335294</v>
      </c>
      <c r="G19" s="90" t="s">
        <v>135</v>
      </c>
    </row>
    <row r="20" customFormat="false" ht="13.9" hidden="false" customHeight="true" outlineLevel="0" collapsed="false">
      <c r="A20" s="125" t="n">
        <v>289.563</v>
      </c>
      <c r="B20" s="125" t="n">
        <v>256.057</v>
      </c>
      <c r="C20" s="126" t="n">
        <f aca="false">A20/B20*100-100</f>
        <v>13.0853677110956</v>
      </c>
      <c r="D20" s="125" t="n">
        <v>105.851</v>
      </c>
      <c r="E20" s="125" t="n">
        <v>53.091</v>
      </c>
      <c r="F20" s="126" t="n">
        <f aca="false">D20/E20*100-100</f>
        <v>99.3765421634552</v>
      </c>
      <c r="G20" s="90" t="s">
        <v>136</v>
      </c>
    </row>
    <row r="21" customFormat="false" ht="13.9" hidden="false" customHeight="true" outlineLevel="0" collapsed="false">
      <c r="A21" s="89" t="s">
        <v>63</v>
      </c>
      <c r="B21" s="89" t="s">
        <v>63</v>
      </c>
      <c r="C21" s="154" t="s">
        <v>114</v>
      </c>
      <c r="D21" s="89" t="s">
        <v>63</v>
      </c>
      <c r="E21" s="89" t="s">
        <v>63</v>
      </c>
      <c r="F21" s="154" t="s">
        <v>114</v>
      </c>
      <c r="G21" s="90" t="s">
        <v>137</v>
      </c>
    </row>
    <row r="22" customFormat="false" ht="13.9" hidden="false" customHeight="true" outlineLevel="0" collapsed="false">
      <c r="A22" s="125"/>
      <c r="B22" s="125"/>
      <c r="C22" s="172"/>
      <c r="D22" s="125"/>
      <c r="E22" s="125"/>
      <c r="F22" s="149"/>
    </row>
    <row r="23" customFormat="false" ht="12" hidden="false" customHeight="false" outlineLevel="0" collapsed="false">
      <c r="A23" s="125" t="n">
        <v>4718.368</v>
      </c>
      <c r="B23" s="125" t="n">
        <v>4092.599</v>
      </c>
      <c r="C23" s="126" t="n">
        <f aca="false">A23/B23*100-100</f>
        <v>15.2902593193225</v>
      </c>
      <c r="D23" s="125" t="n">
        <v>2511.654</v>
      </c>
      <c r="E23" s="125" t="n">
        <v>2063.942</v>
      </c>
      <c r="F23" s="126" t="n">
        <f aca="false">D23/E23*100-100</f>
        <v>21.692082432549</v>
      </c>
      <c r="H23" s="90" t="s">
        <v>138</v>
      </c>
    </row>
    <row r="24" customFormat="false" ht="13.9" hidden="false" customHeight="true" outlineLevel="0" collapsed="false">
      <c r="A24" s="125"/>
      <c r="B24" s="125"/>
      <c r="C24" s="125"/>
      <c r="D24" s="125"/>
      <c r="E24" s="125"/>
      <c r="F24" s="172"/>
    </row>
    <row r="25" customFormat="false" ht="13.9" hidden="false" customHeight="true" outlineLevel="0" collapsed="false">
      <c r="A25" s="125" t="n">
        <v>202.724</v>
      </c>
      <c r="B25" s="125" t="n">
        <v>234.524</v>
      </c>
      <c r="C25" s="126" t="n">
        <f aca="false">A25/B25*100-100</f>
        <v>-13.5593798502499</v>
      </c>
      <c r="D25" s="125" t="n">
        <v>79.263</v>
      </c>
      <c r="E25" s="125" t="n">
        <v>80.531</v>
      </c>
      <c r="F25" s="126" t="n">
        <f aca="false">D25/E25*100-100</f>
        <v>-1.57454893146739</v>
      </c>
      <c r="G25" s="90" t="s">
        <v>139</v>
      </c>
    </row>
    <row r="26" customFormat="false" ht="12" hidden="false" customHeight="false" outlineLevel="0" collapsed="false">
      <c r="A26" s="125" t="n">
        <v>526.597</v>
      </c>
      <c r="B26" s="125" t="n">
        <v>448.436</v>
      </c>
      <c r="C26" s="126" t="n">
        <f aca="false">A26/B26*100-100</f>
        <v>17.4296889634195</v>
      </c>
      <c r="D26" s="125" t="n">
        <v>359.24</v>
      </c>
      <c r="E26" s="125" t="n">
        <v>325.852</v>
      </c>
      <c r="F26" s="126" t="n">
        <f aca="false">D26/E26*100-100</f>
        <v>10.2463695174497</v>
      </c>
      <c r="G26" s="90" t="s">
        <v>140</v>
      </c>
    </row>
    <row r="27" customFormat="false" ht="13.9" hidden="false" customHeight="true" outlineLevel="0" collapsed="false">
      <c r="A27" s="125" t="n">
        <v>142.564</v>
      </c>
      <c r="B27" s="125" t="n">
        <v>157.81</v>
      </c>
      <c r="C27" s="126" t="n">
        <f aca="false">A27/B27*100-100</f>
        <v>-9.66098472847095</v>
      </c>
      <c r="D27" s="125" t="n">
        <v>65.914</v>
      </c>
      <c r="E27" s="125" t="n">
        <v>62.128</v>
      </c>
      <c r="F27" s="126" t="n">
        <f aca="false">D27/E27*100-100</f>
        <v>6.09387071851661</v>
      </c>
      <c r="G27" s="90" t="s">
        <v>141</v>
      </c>
    </row>
    <row r="28" customFormat="false" ht="13.9" hidden="false" customHeight="true" outlineLevel="0" collapsed="false">
      <c r="A28" s="125" t="n">
        <v>184.538</v>
      </c>
      <c r="B28" s="125" t="n">
        <v>182.085</v>
      </c>
      <c r="C28" s="126" t="n">
        <f aca="false">A28/B28*100-100</f>
        <v>1.34717302358789</v>
      </c>
      <c r="D28" s="125" t="n">
        <v>66.53</v>
      </c>
      <c r="E28" s="125" t="n">
        <v>39.458</v>
      </c>
      <c r="F28" s="126" t="n">
        <f aca="false">D28/E28*100-100</f>
        <v>68.6096609052664</v>
      </c>
      <c r="G28" s="90" t="s">
        <v>142</v>
      </c>
    </row>
    <row r="29" customFormat="false" ht="13.9" hidden="false" customHeight="true" outlineLevel="0" collapsed="false">
      <c r="A29" s="125" t="n">
        <v>2.875</v>
      </c>
      <c r="B29" s="125" t="n">
        <v>41.428</v>
      </c>
      <c r="C29" s="126" t="n">
        <f aca="false">A29/B29*100-100</f>
        <v>-93.0602491068842</v>
      </c>
      <c r="D29" s="125" t="n">
        <v>2.341</v>
      </c>
      <c r="E29" s="125" t="n">
        <v>1.756</v>
      </c>
      <c r="F29" s="126" t="n">
        <f aca="false">D29/E29*100-100</f>
        <v>33.3143507972665</v>
      </c>
      <c r="G29" s="90" t="s">
        <v>143</v>
      </c>
    </row>
    <row r="30" customFormat="false" ht="12" hidden="false" customHeight="false" outlineLevel="0" collapsed="false">
      <c r="A30" s="125" t="n">
        <v>116.189</v>
      </c>
      <c r="B30" s="125" t="n">
        <v>53.178</v>
      </c>
      <c r="C30" s="126" t="n">
        <f aca="false">A30/B30*100-100</f>
        <v>118.490729248938</v>
      </c>
      <c r="D30" s="89" t="s">
        <v>63</v>
      </c>
      <c r="E30" s="89" t="s">
        <v>63</v>
      </c>
      <c r="F30" s="154" t="s">
        <v>114</v>
      </c>
      <c r="G30" s="90" t="s">
        <v>144</v>
      </c>
    </row>
    <row r="31" customFormat="false" ht="13.9" hidden="false" customHeight="true" outlineLevel="0" collapsed="false">
      <c r="A31" s="125"/>
      <c r="B31" s="125"/>
      <c r="C31" s="126"/>
      <c r="D31" s="125"/>
      <c r="E31" s="125"/>
      <c r="F31" s="172"/>
    </row>
    <row r="32" customFormat="false" ht="13.9" hidden="false" customHeight="true" outlineLevel="0" collapsed="false">
      <c r="A32" s="125" t="n">
        <v>719.356</v>
      </c>
      <c r="B32" s="125" t="n">
        <v>716.07</v>
      </c>
      <c r="C32" s="126" t="n">
        <f aca="false">A32/B32*100-100</f>
        <v>0.45889368357841</v>
      </c>
      <c r="D32" s="125" t="n">
        <v>245.949</v>
      </c>
      <c r="E32" s="125" t="n">
        <v>212.981</v>
      </c>
      <c r="F32" s="126" t="n">
        <f aca="false">D32/E32*100-100</f>
        <v>15.4793150562726</v>
      </c>
      <c r="H32" s="90" t="s">
        <v>145</v>
      </c>
    </row>
    <row r="33" customFormat="false" ht="12" hidden="false" customHeight="false" outlineLevel="0" collapsed="false">
      <c r="A33" s="125"/>
      <c r="B33" s="125"/>
      <c r="C33" s="126"/>
      <c r="D33" s="125"/>
      <c r="E33" s="125"/>
      <c r="F33" s="126"/>
    </row>
    <row r="34" customFormat="false" ht="13.9" hidden="false" customHeight="true" outlineLevel="0" collapsed="false">
      <c r="A34" s="125" t="n">
        <v>70.466</v>
      </c>
      <c r="B34" s="125" t="n">
        <v>47.045</v>
      </c>
      <c r="C34" s="126" t="n">
        <f aca="false">A34/B34*100-100</f>
        <v>49.7842491231799</v>
      </c>
      <c r="D34" s="125" t="n">
        <v>31.901</v>
      </c>
      <c r="E34" s="125" t="n">
        <v>29.108</v>
      </c>
      <c r="F34" s="126" t="n">
        <f aca="false">D34/E34*100-100</f>
        <v>9.59530026109661</v>
      </c>
      <c r="G34" s="90" t="s">
        <v>146</v>
      </c>
    </row>
    <row r="35" customFormat="false" ht="13.9" hidden="false" customHeight="true" outlineLevel="0" collapsed="false">
      <c r="A35" s="125" t="n">
        <v>347.156</v>
      </c>
      <c r="B35" s="125" t="n">
        <v>372.918</v>
      </c>
      <c r="C35" s="126" t="n">
        <f aca="false">A35/B35*100-100</f>
        <v>-6.9082211102709</v>
      </c>
      <c r="D35" s="125" t="n">
        <v>194.683</v>
      </c>
      <c r="E35" s="125" t="n">
        <v>155.299</v>
      </c>
      <c r="F35" s="126" t="n">
        <f aca="false">D35/E35*100-100</f>
        <v>25.3601117843644</v>
      </c>
      <c r="G35" s="90" t="s">
        <v>147</v>
      </c>
    </row>
    <row r="36" customFormat="false" ht="13.9" hidden="false" customHeight="true" outlineLevel="0" collapsed="false">
      <c r="A36" s="125" t="n">
        <v>701.275</v>
      </c>
      <c r="B36" s="125" t="n">
        <v>652.784</v>
      </c>
      <c r="C36" s="126" t="n">
        <f aca="false">A36/B36*100-100</f>
        <v>7.4283377043555</v>
      </c>
      <c r="D36" s="125" t="n">
        <v>308.609</v>
      </c>
      <c r="E36" s="125" t="n">
        <v>285.44</v>
      </c>
      <c r="F36" s="126" t="n">
        <f aca="false">D36/E36*100-100</f>
        <v>8.11694226457398</v>
      </c>
      <c r="G36" s="90" t="s">
        <v>148</v>
      </c>
    </row>
    <row r="37" customFormat="false" ht="13.9" hidden="false" customHeight="true" outlineLevel="0" collapsed="false">
      <c r="A37" s="125" t="n">
        <v>22.624</v>
      </c>
      <c r="B37" s="89" t="s">
        <v>63</v>
      </c>
      <c r="C37" s="154" t="s">
        <v>114</v>
      </c>
      <c r="D37" s="125" t="n">
        <v>17.469</v>
      </c>
      <c r="E37" s="89" t="s">
        <v>63</v>
      </c>
      <c r="F37" s="154" t="s">
        <v>114</v>
      </c>
      <c r="G37" s="90" t="s">
        <v>149</v>
      </c>
    </row>
    <row r="38" customFormat="false" ht="13.9" hidden="false" customHeight="true" outlineLevel="0" collapsed="false">
      <c r="A38" s="125" t="n">
        <v>1.25</v>
      </c>
      <c r="B38" s="89" t="s">
        <v>63</v>
      </c>
      <c r="C38" s="154" t="s">
        <v>114</v>
      </c>
      <c r="D38" s="89" t="s">
        <v>63</v>
      </c>
      <c r="E38" s="89" t="s">
        <v>63</v>
      </c>
      <c r="F38" s="154" t="s">
        <v>114</v>
      </c>
      <c r="G38" s="90" t="s">
        <v>150</v>
      </c>
    </row>
    <row r="39" customFormat="false" ht="12" hidden="false" customHeight="false" outlineLevel="0" collapsed="false">
      <c r="A39" s="125" t="n">
        <v>173.225</v>
      </c>
      <c r="B39" s="125" t="n">
        <v>184.585</v>
      </c>
      <c r="C39" s="126" t="n">
        <f aca="false">A39/B39*100-100</f>
        <v>-6.15434623615137</v>
      </c>
      <c r="D39" s="125" t="n">
        <v>128.042</v>
      </c>
      <c r="E39" s="125" t="n">
        <v>111.169</v>
      </c>
      <c r="F39" s="126" t="n">
        <f aca="false">D39/E39*100-100</f>
        <v>15.1777923701751</v>
      </c>
      <c r="G39" s="90" t="s">
        <v>151</v>
      </c>
    </row>
    <row r="40" customFormat="false" ht="13.9" hidden="false" customHeight="true" outlineLevel="0" collapsed="false">
      <c r="A40" s="125" t="n">
        <v>0.082</v>
      </c>
      <c r="B40" s="125" t="n">
        <v>0.107</v>
      </c>
      <c r="C40" s="126" t="n">
        <f aca="false">A40/B40*100-100</f>
        <v>-23.3644859813084</v>
      </c>
      <c r="D40" s="125" t="n">
        <v>0.066</v>
      </c>
      <c r="E40" s="125" t="n">
        <v>0.09</v>
      </c>
      <c r="F40" s="126" t="n">
        <f aca="false">D40/E40*100-100</f>
        <v>-26.6666666666667</v>
      </c>
      <c r="G40" s="90" t="s">
        <v>152</v>
      </c>
    </row>
    <row r="41" customFormat="false" ht="13.9" hidden="false" customHeight="true" outlineLevel="0" collapsed="false">
      <c r="A41" s="125"/>
      <c r="B41" s="125"/>
      <c r="C41" s="126"/>
      <c r="D41" s="125"/>
      <c r="E41" s="125"/>
      <c r="F41" s="126"/>
    </row>
    <row r="42" customFormat="false" ht="13.9" hidden="false" customHeight="true" outlineLevel="0" collapsed="false">
      <c r="A42" s="125" t="n">
        <v>1772.209</v>
      </c>
      <c r="B42" s="125" t="n">
        <v>1658.83</v>
      </c>
      <c r="C42" s="126" t="n">
        <f aca="false">A42/B42*100-100</f>
        <v>6.83487759444913</v>
      </c>
      <c r="D42" s="125" t="n">
        <v>1008.115</v>
      </c>
      <c r="E42" s="125" t="n">
        <v>877.85</v>
      </c>
      <c r="F42" s="126" t="n">
        <f aca="false">D42/E42*100-100</f>
        <v>14.8390955174574</v>
      </c>
      <c r="H42" s="90" t="s">
        <v>153</v>
      </c>
    </row>
    <row r="43" customFormat="false" ht="13.9" hidden="false" customHeight="true" outlineLevel="0" collapsed="false">
      <c r="A43" s="125"/>
      <c r="B43" s="125"/>
      <c r="C43" s="126"/>
      <c r="D43" s="125"/>
      <c r="E43" s="125"/>
      <c r="F43" s="126"/>
    </row>
    <row r="44" customFormat="false" ht="12" hidden="false" customHeight="false" outlineLevel="0" collapsed="false">
      <c r="A44" s="125" t="n">
        <v>293.283</v>
      </c>
      <c r="B44" s="125" t="n">
        <v>229.539</v>
      </c>
      <c r="C44" s="126" t="n">
        <f aca="false">A44/B44*100-100</f>
        <v>27.7704442382341</v>
      </c>
      <c r="D44" s="125" t="n">
        <v>176.598</v>
      </c>
      <c r="E44" s="125" t="n">
        <v>170.223</v>
      </c>
      <c r="F44" s="126" t="n">
        <f aca="false">D44/E44*100-100</f>
        <v>3.74508732662449</v>
      </c>
      <c r="G44" s="90" t="s">
        <v>154</v>
      </c>
    </row>
    <row r="45" customFormat="false" ht="13.9" hidden="false" customHeight="true" outlineLevel="0" collapsed="false">
      <c r="A45" s="125" t="n">
        <v>942.499</v>
      </c>
      <c r="B45" s="125" t="n">
        <v>845.76</v>
      </c>
      <c r="C45" s="126" t="n">
        <f aca="false">A45/B45*100-100</f>
        <v>11.4381148316307</v>
      </c>
      <c r="D45" s="125" t="n">
        <v>632.803</v>
      </c>
      <c r="E45" s="125" t="n">
        <v>545.326</v>
      </c>
      <c r="F45" s="126" t="n">
        <f aca="false">D45/E45*100-100</f>
        <v>16.0412303832937</v>
      </c>
      <c r="G45" s="90" t="s">
        <v>155</v>
      </c>
    </row>
    <row r="46" customFormat="false" ht="13.9" hidden="false" customHeight="true" outlineLevel="0" collapsed="false">
      <c r="A46" s="125" t="n">
        <v>456.381</v>
      </c>
      <c r="B46" s="125" t="n">
        <v>438.751</v>
      </c>
      <c r="C46" s="126" t="n">
        <f aca="false">A46/B46*100-100</f>
        <v>4.01822445988726</v>
      </c>
      <c r="D46" s="125" t="n">
        <v>354.309</v>
      </c>
      <c r="E46" s="125" t="n">
        <v>310.482</v>
      </c>
      <c r="F46" s="126" t="n">
        <f aca="false">D46/E46*100-100</f>
        <v>14.115794152318</v>
      </c>
      <c r="G46" s="90" t="s">
        <v>156</v>
      </c>
    </row>
    <row r="47" customFormat="false" ht="12" hidden="false" customHeight="false" outlineLevel="0" collapsed="false">
      <c r="A47" s="125" t="n">
        <v>4207.544</v>
      </c>
      <c r="B47" s="125" t="n">
        <v>3683.871</v>
      </c>
      <c r="C47" s="126" t="n">
        <f aca="false">A47/B47*100-100</f>
        <v>14.2152914692181</v>
      </c>
      <c r="D47" s="125" t="n">
        <v>3217.336</v>
      </c>
      <c r="E47" s="125" t="n">
        <v>2814.704</v>
      </c>
      <c r="F47" s="126" t="n">
        <f aca="false">D47/E47*100-100</f>
        <v>14.3045947282556</v>
      </c>
      <c r="G47" s="90" t="s">
        <v>157</v>
      </c>
    </row>
    <row r="48" customFormat="false" ht="13.9" hidden="false" customHeight="true" outlineLevel="0" collapsed="false">
      <c r="A48" s="125"/>
      <c r="B48" s="125"/>
      <c r="C48" s="126"/>
      <c r="D48" s="125"/>
      <c r="E48" s="125"/>
      <c r="F48" s="126"/>
    </row>
    <row r="49" customFormat="false" ht="13.9" hidden="false" customHeight="true" outlineLevel="0" collapsed="false">
      <c r="A49" s="125" t="n">
        <v>5899.707</v>
      </c>
      <c r="B49" s="125" t="n">
        <v>5197.921</v>
      </c>
      <c r="C49" s="126" t="n">
        <f aca="false">A49/B49*100-100</f>
        <v>13.5012825319969</v>
      </c>
      <c r="D49" s="125" t="n">
        <v>4381.046</v>
      </c>
      <c r="E49" s="125" t="n">
        <v>3840.735</v>
      </c>
      <c r="F49" s="126" t="n">
        <f aca="false">D49/E49*100-100</f>
        <v>14.0679062731482</v>
      </c>
      <c r="H49" s="90" t="s">
        <v>158</v>
      </c>
    </row>
    <row r="50" customFormat="false" ht="13.9" hidden="false" customHeight="true" outlineLevel="0" collapsed="false">
      <c r="A50" s="125"/>
      <c r="B50" s="125"/>
      <c r="C50" s="126"/>
      <c r="D50" s="125"/>
      <c r="E50" s="125"/>
      <c r="F50" s="126"/>
    </row>
    <row r="51" customFormat="false" ht="12" hidden="false" customHeight="false" outlineLevel="0" collapsed="false">
      <c r="A51" s="125" t="n">
        <v>95.298</v>
      </c>
      <c r="B51" s="125" t="n">
        <v>81.44</v>
      </c>
      <c r="C51" s="126" t="n">
        <f aca="false">A51/B51*100-100</f>
        <v>17.0162082514735</v>
      </c>
      <c r="D51" s="125" t="n">
        <v>62.744</v>
      </c>
      <c r="E51" s="125" t="n">
        <v>66.004</v>
      </c>
      <c r="F51" s="126" t="n">
        <f aca="false">D51/E51*100-100</f>
        <v>-4.93909460032727</v>
      </c>
      <c r="G51" s="90" t="s">
        <v>159</v>
      </c>
    </row>
    <row r="52" customFormat="false" ht="13.9" hidden="false" customHeight="true" outlineLevel="0" collapsed="false">
      <c r="A52" s="125"/>
      <c r="B52" s="125"/>
      <c r="C52" s="172"/>
      <c r="D52" s="125"/>
      <c r="E52" s="125"/>
      <c r="F52" s="149"/>
    </row>
    <row r="53" customFormat="false" ht="13.9" hidden="false" customHeight="true" outlineLevel="0" collapsed="false">
      <c r="A53" s="89" t="s">
        <v>63</v>
      </c>
      <c r="B53" s="89" t="s">
        <v>63</v>
      </c>
      <c r="C53" s="154" t="s">
        <v>114</v>
      </c>
      <c r="D53" s="89" t="s">
        <v>63</v>
      </c>
      <c r="E53" s="89" t="s">
        <v>63</v>
      </c>
      <c r="F53" s="154" t="s">
        <v>114</v>
      </c>
      <c r="G53" s="90" t="s">
        <v>160</v>
      </c>
    </row>
    <row r="54" customFormat="false" ht="12" hidden="false" customHeight="false" outlineLevel="0" collapsed="false">
      <c r="A54" s="125"/>
      <c r="B54" s="125"/>
      <c r="C54" s="172"/>
      <c r="D54" s="125"/>
      <c r="E54" s="125"/>
      <c r="F54" s="149"/>
    </row>
    <row r="55" customFormat="false" ht="13.9" hidden="false" customHeight="true" outlineLevel="0" collapsed="false">
      <c r="A55" s="158" t="n">
        <v>13204.938</v>
      </c>
      <c r="B55" s="158" t="n">
        <v>11746.86</v>
      </c>
      <c r="C55" s="174" t="n">
        <f aca="false">A55/B55*100-100</f>
        <v>12.412491508369</v>
      </c>
      <c r="D55" s="158" t="n">
        <v>8209.508</v>
      </c>
      <c r="E55" s="158" t="n">
        <v>7061.512</v>
      </c>
      <c r="F55" s="174" t="n">
        <f aca="false">D55/E55*100-100</f>
        <v>16.2570848849368</v>
      </c>
      <c r="G55" s="175" t="s">
        <v>44</v>
      </c>
      <c r="H55" s="175"/>
      <c r="I55" s="99"/>
    </row>
    <row r="56" customFormat="false" ht="13.9" hidden="false" customHeight="true" outlineLevel="0" collapsed="false">
      <c r="A56" s="138"/>
      <c r="B56" s="138"/>
      <c r="C56" s="139"/>
      <c r="D56" s="138"/>
      <c r="E56" s="138"/>
      <c r="F56" s="139"/>
      <c r="G56" s="176"/>
      <c r="H56" s="176"/>
    </row>
    <row r="57" customFormat="false" ht="13.9" hidden="false" customHeight="true" outlineLevel="0" collapsed="false">
      <c r="A57" s="138"/>
      <c r="B57" s="138"/>
      <c r="C57" s="138"/>
      <c r="D57" s="138"/>
      <c r="E57" s="138"/>
      <c r="F57" s="138"/>
      <c r="G57" s="176"/>
      <c r="H57" s="176"/>
    </row>
    <row r="58" customFormat="false" ht="13.9" hidden="false" customHeight="true" outlineLevel="0" collapsed="false">
      <c r="A58" s="138"/>
      <c r="B58" s="138"/>
      <c r="C58" s="139"/>
      <c r="D58" s="138"/>
      <c r="E58" s="138"/>
      <c r="F58" s="139"/>
      <c r="G58" s="176"/>
      <c r="H58" s="176"/>
    </row>
    <row r="59" customFormat="false" ht="13.9" hidden="false" customHeight="true" outlineLevel="0" collapsed="false">
      <c r="A59" s="138"/>
      <c r="B59" s="138"/>
      <c r="C59" s="139"/>
      <c r="D59" s="138"/>
      <c r="E59" s="138"/>
      <c r="F59" s="139"/>
      <c r="G59" s="176"/>
      <c r="H59" s="176"/>
    </row>
    <row r="60" customFormat="false" ht="13.9" hidden="false" customHeight="true" outlineLevel="0" collapsed="false"/>
    <row r="61" customFormat="false" ht="13.9" hidden="false" customHeight="true" outlineLevel="0" collapsed="false">
      <c r="A61" s="140"/>
      <c r="B61" s="140"/>
      <c r="D61" s="140"/>
      <c r="E61" s="140"/>
    </row>
    <row r="62" customFormat="false" ht="13.9" hidden="false" customHeight="true" outlineLevel="0" collapsed="false">
      <c r="A62" s="140"/>
      <c r="B62" s="140"/>
      <c r="D62" s="140"/>
      <c r="E62" s="140"/>
    </row>
    <row r="63" customFormat="false" ht="13.9" hidden="false" customHeight="true" outlineLevel="0" collapsed="false"/>
    <row r="64" customFormat="false" ht="12.75" hidden="false" customHeight="false" outlineLevel="0" collapsed="false">
      <c r="A64" s="163"/>
      <c r="B64" s="163"/>
      <c r="C64" s="163"/>
      <c r="D64" s="163"/>
      <c r="E64" s="163"/>
    </row>
    <row r="65" customFormat="false" ht="13.9" hidden="false" customHeight="true" outlineLevel="0" collapsed="false">
      <c r="A65" s="95"/>
      <c r="B65" s="95"/>
      <c r="C65" s="95"/>
      <c r="D65" s="95"/>
      <c r="E65" s="95"/>
      <c r="F65" s="161"/>
    </row>
    <row r="66" customFormat="false" ht="12.75" hidden="false" customHeight="false" outlineLevel="0" collapsed="false">
      <c r="A66" s="46"/>
      <c r="B66" s="46"/>
      <c r="C66" s="46"/>
      <c r="D66" s="46"/>
      <c r="E66" s="46"/>
    </row>
    <row r="67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</sheetData>
  <mergeCells count="9">
    <mergeCell ref="A3:F3"/>
    <mergeCell ref="G3:I8"/>
    <mergeCell ref="A4:C4"/>
    <mergeCell ref="D4:F4"/>
    <mergeCell ref="A5:C5"/>
    <mergeCell ref="D5:F5"/>
    <mergeCell ref="A7:B8"/>
    <mergeCell ref="D7:E8"/>
    <mergeCell ref="G55:H55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false" hidden="false" outlineLevel="0" max="1" min="1" style="90" width="11.42"/>
    <col collapsed="false" customWidth="true" hidden="false" outlineLevel="0" max="2" min="2" style="90" width="7.42"/>
    <col collapsed="false" customWidth="true" hidden="false" outlineLevel="0" max="3" min="3" style="90" width="23.14"/>
    <col collapsed="false" customWidth="true" hidden="false" outlineLevel="0" max="9" min="4" style="90" width="10.56"/>
    <col collapsed="false" customWidth="true" hidden="false" outlineLevel="0" max="10" min="10" style="143" width="8.85"/>
    <col collapsed="false" customWidth="false" hidden="false" outlineLevel="0" max="257" min="11" style="90" width="11.42"/>
  </cols>
  <sheetData>
    <row r="1" customFormat="false" ht="12.75" hidden="false" customHeight="false" outlineLevel="0" collapsed="false">
      <c r="A1" s="144" t="s">
        <v>165</v>
      </c>
    </row>
    <row r="2" customFormat="false" ht="12" hidden="false" customHeight="false" outlineLevel="0" collapsed="false">
      <c r="A2" s="111"/>
      <c r="B2" s="111"/>
      <c r="C2" s="111"/>
    </row>
    <row r="3" customFormat="false" ht="13.9" hidden="false" customHeight="true" outlineLevel="0" collapsed="false">
      <c r="A3" s="145" t="s">
        <v>124</v>
      </c>
      <c r="B3" s="145"/>
      <c r="C3" s="145"/>
      <c r="D3" s="177" t="s">
        <v>42</v>
      </c>
      <c r="E3" s="177"/>
      <c r="F3" s="178" t="s">
        <v>43</v>
      </c>
      <c r="G3" s="178"/>
      <c r="H3" s="179" t="s">
        <v>44</v>
      </c>
      <c r="I3" s="179"/>
      <c r="J3" s="179"/>
    </row>
    <row r="4" customFormat="false" ht="13.9" hidden="false" customHeight="true" outlineLevel="0" collapsed="false">
      <c r="A4" s="145"/>
      <c r="B4" s="145"/>
      <c r="C4" s="145"/>
      <c r="D4" s="179" t="s">
        <v>37</v>
      </c>
      <c r="E4" s="179"/>
      <c r="F4" s="179"/>
      <c r="G4" s="179"/>
      <c r="H4" s="179"/>
      <c r="I4" s="179"/>
      <c r="J4" s="179"/>
    </row>
    <row r="5" customFormat="false" ht="13.9" hidden="false" customHeight="true" outlineLevel="0" collapsed="false">
      <c r="A5" s="145"/>
      <c r="B5" s="145"/>
      <c r="C5" s="145"/>
      <c r="D5" s="180" t="n">
        <v>2011</v>
      </c>
      <c r="E5" s="181" t="n">
        <v>2010</v>
      </c>
      <c r="F5" s="180" t="n">
        <v>2011</v>
      </c>
      <c r="G5" s="181" t="n">
        <v>2010</v>
      </c>
      <c r="H5" s="180" t="n">
        <v>2011</v>
      </c>
      <c r="I5" s="181" t="n">
        <v>2010</v>
      </c>
      <c r="J5" s="182" t="s">
        <v>166</v>
      </c>
    </row>
    <row r="6" customFormat="false" ht="13.9" hidden="false" customHeight="true" outlineLevel="0" collapsed="false">
      <c r="A6" s="145"/>
      <c r="B6" s="145"/>
      <c r="C6" s="145"/>
      <c r="D6" s="183" t="s">
        <v>167</v>
      </c>
      <c r="E6" s="183"/>
      <c r="F6" s="183"/>
      <c r="G6" s="183"/>
      <c r="H6" s="183"/>
      <c r="I6" s="183"/>
      <c r="J6" s="182"/>
    </row>
    <row r="7" customFormat="false" ht="13.9" hidden="false" customHeight="true" outlineLevel="0" collapsed="false">
      <c r="A7" s="99"/>
      <c r="B7" s="99"/>
      <c r="C7" s="184"/>
      <c r="D7" s="158"/>
      <c r="E7" s="158"/>
      <c r="F7" s="158"/>
      <c r="G7" s="158"/>
      <c r="H7" s="158"/>
      <c r="I7" s="184"/>
      <c r="J7" s="185"/>
    </row>
    <row r="8" customFormat="false" ht="13.9" hidden="false" customHeight="true" outlineLevel="0" collapsed="false">
      <c r="A8" s="90" t="s">
        <v>128</v>
      </c>
      <c r="C8" s="114"/>
      <c r="D8" s="186" t="n">
        <v>12461</v>
      </c>
      <c r="E8" s="186" t="n">
        <v>8281</v>
      </c>
      <c r="F8" s="186" t="n">
        <v>2736</v>
      </c>
      <c r="G8" s="186" t="n">
        <v>6907</v>
      </c>
      <c r="H8" s="186" t="n">
        <v>15197</v>
      </c>
      <c r="I8" s="187" t="n">
        <v>15188</v>
      </c>
      <c r="J8" s="188" t="n">
        <f aca="false">H8/I8*100-100</f>
        <v>0.0592573084013708</v>
      </c>
    </row>
    <row r="9" customFormat="false" ht="13.9" hidden="false" customHeight="true" outlineLevel="0" collapsed="false">
      <c r="C9" s="114"/>
      <c r="D9" s="186"/>
      <c r="E9" s="186"/>
      <c r="F9" s="186"/>
      <c r="G9" s="186"/>
      <c r="H9" s="186"/>
      <c r="I9" s="187"/>
      <c r="J9" s="188"/>
    </row>
    <row r="10" customFormat="false" ht="13.9" hidden="false" customHeight="true" outlineLevel="0" collapsed="false">
      <c r="A10" s="90" t="s">
        <v>129</v>
      </c>
      <c r="C10" s="114"/>
      <c r="D10" s="186" t="n">
        <v>268882</v>
      </c>
      <c r="E10" s="186" t="n">
        <v>209724</v>
      </c>
      <c r="F10" s="186" t="n">
        <v>298569</v>
      </c>
      <c r="G10" s="186" t="n">
        <v>237085</v>
      </c>
      <c r="H10" s="186" t="n">
        <v>567451</v>
      </c>
      <c r="I10" s="187" t="n">
        <v>446809</v>
      </c>
      <c r="J10" s="188" t="n">
        <f aca="false">H10/I10*100-100</f>
        <v>27.0007989991249</v>
      </c>
    </row>
    <row r="11" customFormat="false" ht="13.9" hidden="false" customHeight="true" outlineLevel="0" collapsed="false">
      <c r="A11" s="90" t="s">
        <v>46</v>
      </c>
      <c r="C11" s="114"/>
      <c r="D11" s="186"/>
      <c r="E11" s="186"/>
      <c r="F11" s="186"/>
      <c r="G11" s="186"/>
      <c r="H11" s="186"/>
      <c r="I11" s="187"/>
      <c r="J11" s="188"/>
    </row>
    <row r="12" customFormat="false" ht="13.9" hidden="false" customHeight="true" outlineLevel="0" collapsed="false">
      <c r="A12" s="90" t="s">
        <v>130</v>
      </c>
      <c r="C12" s="114"/>
      <c r="D12" s="186" t="n">
        <v>192085</v>
      </c>
      <c r="E12" s="186" t="n">
        <v>139386</v>
      </c>
      <c r="F12" s="186" t="n">
        <v>222960</v>
      </c>
      <c r="G12" s="186" t="n">
        <v>171935</v>
      </c>
      <c r="H12" s="186" t="n">
        <v>415045</v>
      </c>
      <c r="I12" s="187" t="n">
        <v>311321</v>
      </c>
      <c r="J12" s="188" t="n">
        <f aca="false">H12/I12*100-100</f>
        <v>33.3173798105492</v>
      </c>
    </row>
    <row r="13" customFormat="false" ht="12" hidden="false" customHeight="false" outlineLevel="0" collapsed="false">
      <c r="A13" s="90" t="s">
        <v>131</v>
      </c>
      <c r="C13" s="114"/>
      <c r="D13" s="186" t="n">
        <v>16341</v>
      </c>
      <c r="E13" s="186" t="n">
        <v>18008</v>
      </c>
      <c r="F13" s="186" t="n">
        <v>14670</v>
      </c>
      <c r="G13" s="186" t="n">
        <v>14743</v>
      </c>
      <c r="H13" s="186" t="n">
        <v>31011</v>
      </c>
      <c r="I13" s="187" t="n">
        <v>32751</v>
      </c>
      <c r="J13" s="188" t="n">
        <f aca="false">H13/I13*100-100</f>
        <v>-5.31281487588166</v>
      </c>
    </row>
    <row r="14" customFormat="false" ht="13.9" hidden="false" customHeight="true" outlineLevel="0" collapsed="false">
      <c r="A14" s="90" t="s">
        <v>132</v>
      </c>
      <c r="C14" s="114"/>
      <c r="D14" s="186" t="n">
        <v>17504</v>
      </c>
      <c r="E14" s="186" t="n">
        <v>7710</v>
      </c>
      <c r="F14" s="186" t="n">
        <v>1797</v>
      </c>
      <c r="G14" s="186" t="n">
        <v>661</v>
      </c>
      <c r="H14" s="186" t="n">
        <v>19301</v>
      </c>
      <c r="I14" s="187" t="n">
        <v>8371</v>
      </c>
      <c r="J14" s="188" t="n">
        <f aca="false">H14/I14*100-100</f>
        <v>130.56982439374</v>
      </c>
    </row>
    <row r="15" customFormat="false" ht="13.9" hidden="false" customHeight="true" outlineLevel="0" collapsed="false">
      <c r="A15" s="90" t="s">
        <v>133</v>
      </c>
      <c r="C15" s="114"/>
      <c r="D15" s="186" t="n">
        <v>25241</v>
      </c>
      <c r="E15" s="186" t="n">
        <v>24906</v>
      </c>
      <c r="F15" s="186" t="n">
        <v>37486</v>
      </c>
      <c r="G15" s="186" t="n">
        <v>31856</v>
      </c>
      <c r="H15" s="186" t="n">
        <v>62727</v>
      </c>
      <c r="I15" s="187" t="n">
        <v>56762</v>
      </c>
      <c r="J15" s="188" t="n">
        <f aca="false">H15/I15*100-100</f>
        <v>10.5087910926324</v>
      </c>
    </row>
    <row r="16" customFormat="false" ht="13.9" hidden="false" customHeight="true" outlineLevel="0" collapsed="false">
      <c r="A16" s="90" t="s">
        <v>134</v>
      </c>
      <c r="C16" s="114"/>
      <c r="D16" s="186" t="n">
        <v>2053</v>
      </c>
      <c r="E16" s="186" t="n">
        <v>1261</v>
      </c>
      <c r="F16" s="186" t="n">
        <v>1278</v>
      </c>
      <c r="G16" s="186" t="n">
        <v>1673</v>
      </c>
      <c r="H16" s="186" t="n">
        <v>3331</v>
      </c>
      <c r="I16" s="187" t="n">
        <v>2934</v>
      </c>
      <c r="J16" s="188" t="n">
        <f aca="false">H16/I16*100-100</f>
        <v>13.5310156782549</v>
      </c>
    </row>
    <row r="17" customFormat="false" ht="13.9" hidden="false" customHeight="true" outlineLevel="0" collapsed="false">
      <c r="A17" s="90" t="s">
        <v>135</v>
      </c>
      <c r="C17" s="114"/>
      <c r="D17" s="186" t="n">
        <v>4445</v>
      </c>
      <c r="E17" s="186" t="n">
        <v>10895</v>
      </c>
      <c r="F17" s="186" t="n">
        <v>11546</v>
      </c>
      <c r="G17" s="186" t="n">
        <v>11500</v>
      </c>
      <c r="H17" s="186" t="n">
        <v>15991</v>
      </c>
      <c r="I17" s="187" t="n">
        <v>22395</v>
      </c>
      <c r="J17" s="188" t="n">
        <f aca="false">H17/I17*100-100</f>
        <v>-28.5956686760438</v>
      </c>
    </row>
    <row r="18" customFormat="false" ht="13.9" hidden="false" customHeight="true" outlineLevel="0" collapsed="false">
      <c r="A18" s="90" t="s">
        <v>136</v>
      </c>
      <c r="C18" s="114"/>
      <c r="D18" s="186" t="n">
        <v>11213</v>
      </c>
      <c r="E18" s="186" t="n">
        <v>7558</v>
      </c>
      <c r="F18" s="186" t="n">
        <v>8832</v>
      </c>
      <c r="G18" s="186" t="n">
        <v>4717</v>
      </c>
      <c r="H18" s="186" t="n">
        <v>20045</v>
      </c>
      <c r="I18" s="187" t="n">
        <v>12275</v>
      </c>
      <c r="J18" s="188" t="n">
        <f aca="false">H18/I18*100-100</f>
        <v>63.2993890020367</v>
      </c>
    </row>
    <row r="19" customFormat="false" ht="13.9" hidden="false" customHeight="true" outlineLevel="0" collapsed="false">
      <c r="A19" s="90" t="s">
        <v>137</v>
      </c>
      <c r="C19" s="114"/>
      <c r="D19" s="89" t="s">
        <v>63</v>
      </c>
      <c r="E19" s="89" t="s">
        <v>63</v>
      </c>
      <c r="F19" s="89" t="s">
        <v>63</v>
      </c>
      <c r="G19" s="89" t="s">
        <v>63</v>
      </c>
      <c r="H19" s="89" t="s">
        <v>63</v>
      </c>
      <c r="I19" s="89" t="s">
        <v>63</v>
      </c>
      <c r="J19" s="189" t="s">
        <v>114</v>
      </c>
    </row>
    <row r="20" customFormat="false" ht="13.9" hidden="false" customHeight="true" outlineLevel="0" collapsed="false">
      <c r="C20" s="114"/>
      <c r="D20" s="186"/>
      <c r="E20" s="186"/>
      <c r="F20" s="186"/>
      <c r="G20" s="186"/>
      <c r="H20" s="186"/>
      <c r="I20" s="187"/>
      <c r="J20" s="188"/>
    </row>
    <row r="21" customFormat="false" ht="12" hidden="false" customHeight="false" outlineLevel="0" collapsed="false">
      <c r="B21" s="90" t="s">
        <v>138</v>
      </c>
      <c r="C21" s="114"/>
      <c r="D21" s="186" t="n">
        <v>281343</v>
      </c>
      <c r="E21" s="186" t="n">
        <v>218005</v>
      </c>
      <c r="F21" s="186" t="n">
        <v>301305</v>
      </c>
      <c r="G21" s="186" t="n">
        <v>243992</v>
      </c>
      <c r="H21" s="186" t="n">
        <v>582648</v>
      </c>
      <c r="I21" s="187" t="n">
        <v>461997</v>
      </c>
      <c r="J21" s="188" t="n">
        <f aca="false">H21/I21*100-100</f>
        <v>26.1151046435367</v>
      </c>
    </row>
    <row r="22" customFormat="false" ht="13.9" hidden="false" customHeight="true" outlineLevel="0" collapsed="false">
      <c r="C22" s="114"/>
      <c r="D22" s="186"/>
      <c r="E22" s="186"/>
      <c r="F22" s="186"/>
      <c r="G22" s="186"/>
      <c r="H22" s="186"/>
      <c r="I22" s="187"/>
      <c r="J22" s="188"/>
    </row>
    <row r="23" customFormat="false" ht="13.9" hidden="false" customHeight="true" outlineLevel="0" collapsed="false">
      <c r="A23" s="90" t="s">
        <v>139</v>
      </c>
      <c r="C23" s="114"/>
      <c r="D23" s="186" t="n">
        <v>7604</v>
      </c>
      <c r="E23" s="186" t="n">
        <v>7395</v>
      </c>
      <c r="F23" s="186" t="n">
        <v>9041</v>
      </c>
      <c r="G23" s="186" t="n">
        <v>8341</v>
      </c>
      <c r="H23" s="186" t="n">
        <v>16645</v>
      </c>
      <c r="I23" s="187" t="n">
        <v>15736</v>
      </c>
      <c r="J23" s="188" t="n">
        <f aca="false">H23/I23*100-100</f>
        <v>5.77656329435689</v>
      </c>
    </row>
    <row r="24" customFormat="false" ht="12" hidden="false" customHeight="false" outlineLevel="0" collapsed="false">
      <c r="A24" s="90" t="s">
        <v>140</v>
      </c>
      <c r="C24" s="114"/>
      <c r="D24" s="186" t="n">
        <v>34544</v>
      </c>
      <c r="E24" s="186" t="n">
        <v>32740</v>
      </c>
      <c r="F24" s="186" t="n">
        <v>44528</v>
      </c>
      <c r="G24" s="186" t="n">
        <v>39795</v>
      </c>
      <c r="H24" s="186" t="n">
        <v>79072</v>
      </c>
      <c r="I24" s="187" t="n">
        <v>72535</v>
      </c>
      <c r="J24" s="188" t="n">
        <f aca="false">H24/I24*100-100</f>
        <v>9.01220100641069</v>
      </c>
    </row>
    <row r="25" customFormat="false" ht="13.9" hidden="false" customHeight="true" outlineLevel="0" collapsed="false">
      <c r="A25" s="90" t="s">
        <v>141</v>
      </c>
      <c r="C25" s="114"/>
      <c r="D25" s="186" t="n">
        <v>12492</v>
      </c>
      <c r="E25" s="186" t="n">
        <v>15596</v>
      </c>
      <c r="F25" s="186" t="n">
        <v>5742</v>
      </c>
      <c r="G25" s="186" t="n">
        <v>5682</v>
      </c>
      <c r="H25" s="186" t="n">
        <v>18234</v>
      </c>
      <c r="I25" s="187" t="n">
        <v>21278</v>
      </c>
      <c r="J25" s="188" t="n">
        <f aca="false">H25/I25*100-100</f>
        <v>-14.3058558135163</v>
      </c>
    </row>
    <row r="26" customFormat="false" ht="13.9" hidden="false" customHeight="true" outlineLevel="0" collapsed="false">
      <c r="A26" s="90" t="s">
        <v>142</v>
      </c>
      <c r="C26" s="114"/>
      <c r="D26" s="186" t="n">
        <v>4469</v>
      </c>
      <c r="E26" s="186" t="n">
        <v>1261</v>
      </c>
      <c r="F26" s="186" t="n">
        <v>7241</v>
      </c>
      <c r="G26" s="186" t="n">
        <v>4236</v>
      </c>
      <c r="H26" s="186" t="n">
        <v>11710</v>
      </c>
      <c r="I26" s="187" t="n">
        <v>5497</v>
      </c>
      <c r="J26" s="188" t="n">
        <f aca="false">H26/I26*100-100</f>
        <v>113.02528651992</v>
      </c>
    </row>
    <row r="27" customFormat="false" ht="13.9" hidden="false" customHeight="true" outlineLevel="0" collapsed="false">
      <c r="A27" s="90" t="s">
        <v>143</v>
      </c>
      <c r="C27" s="114"/>
      <c r="D27" s="186" t="n">
        <v>39</v>
      </c>
      <c r="E27" s="186" t="n">
        <v>1</v>
      </c>
      <c r="F27" s="186" t="n">
        <v>266</v>
      </c>
      <c r="G27" s="186" t="n">
        <v>165</v>
      </c>
      <c r="H27" s="186" t="n">
        <v>305</v>
      </c>
      <c r="I27" s="187" t="n">
        <v>166</v>
      </c>
      <c r="J27" s="188" t="n">
        <f aca="false">H27/I27*100-100</f>
        <v>83.7349397590361</v>
      </c>
    </row>
    <row r="28" customFormat="false" ht="12" hidden="false" customHeight="false" outlineLevel="0" collapsed="false">
      <c r="A28" s="90" t="s">
        <v>144</v>
      </c>
      <c r="C28" s="114"/>
      <c r="D28" s="186" t="n">
        <v>184</v>
      </c>
      <c r="E28" s="186" t="n">
        <v>138</v>
      </c>
      <c r="F28" s="89" t="s">
        <v>63</v>
      </c>
      <c r="G28" s="89" t="s">
        <v>63</v>
      </c>
      <c r="H28" s="186" t="n">
        <v>184</v>
      </c>
      <c r="I28" s="187" t="n">
        <v>138</v>
      </c>
      <c r="J28" s="188" t="n">
        <f aca="false">H28/I28*100-100</f>
        <v>33.3333333333333</v>
      </c>
    </row>
    <row r="29" customFormat="false" ht="13.9" hidden="false" customHeight="true" outlineLevel="0" collapsed="false">
      <c r="C29" s="114"/>
      <c r="D29" s="186"/>
      <c r="E29" s="186"/>
      <c r="F29" s="186"/>
      <c r="G29" s="186"/>
      <c r="H29" s="186"/>
      <c r="I29" s="187"/>
      <c r="J29" s="188"/>
    </row>
    <row r="30" customFormat="false" ht="13.9" hidden="false" customHeight="true" outlineLevel="0" collapsed="false">
      <c r="B30" s="90" t="s">
        <v>145</v>
      </c>
      <c r="C30" s="114"/>
      <c r="D30" s="186" t="n">
        <v>31954</v>
      </c>
      <c r="E30" s="186" t="n">
        <v>26133</v>
      </c>
      <c r="F30" s="186" t="n">
        <v>25246</v>
      </c>
      <c r="G30" s="186" t="n">
        <v>20908</v>
      </c>
      <c r="H30" s="186" t="n">
        <v>57200</v>
      </c>
      <c r="I30" s="187" t="n">
        <v>47041</v>
      </c>
      <c r="J30" s="188" t="n">
        <f aca="false">H30/I30*100-100</f>
        <v>21.596054505644</v>
      </c>
    </row>
    <row r="31" customFormat="false" ht="12" hidden="false" customHeight="false" outlineLevel="0" collapsed="false">
      <c r="C31" s="114"/>
      <c r="D31" s="186"/>
      <c r="E31" s="186"/>
      <c r="F31" s="186"/>
      <c r="G31" s="186"/>
      <c r="H31" s="186"/>
      <c r="I31" s="187"/>
      <c r="J31" s="188"/>
    </row>
    <row r="32" customFormat="false" ht="13.9" hidden="false" customHeight="true" outlineLevel="0" collapsed="false">
      <c r="A32" s="90" t="s">
        <v>146</v>
      </c>
      <c r="C32" s="114"/>
      <c r="D32" s="186" t="n">
        <v>7166</v>
      </c>
      <c r="E32" s="186" t="n">
        <v>1742</v>
      </c>
      <c r="F32" s="186" t="n">
        <v>2956</v>
      </c>
      <c r="G32" s="186" t="n">
        <v>2484</v>
      </c>
      <c r="H32" s="186" t="n">
        <v>10122</v>
      </c>
      <c r="I32" s="187" t="n">
        <v>4226</v>
      </c>
      <c r="J32" s="188" t="n">
        <f aca="false">H32/I32*100-100</f>
        <v>139.517274017984</v>
      </c>
    </row>
    <row r="33" customFormat="false" ht="13.9" hidden="false" customHeight="true" outlineLevel="0" collapsed="false">
      <c r="A33" s="90" t="s">
        <v>147</v>
      </c>
      <c r="C33" s="114"/>
      <c r="D33" s="186" t="n">
        <v>14509</v>
      </c>
      <c r="E33" s="186" t="n">
        <v>12397</v>
      </c>
      <c r="F33" s="186" t="n">
        <v>18947</v>
      </c>
      <c r="G33" s="186" t="n">
        <v>16062</v>
      </c>
      <c r="H33" s="186" t="n">
        <v>33456</v>
      </c>
      <c r="I33" s="187" t="n">
        <v>28459</v>
      </c>
      <c r="J33" s="188" t="n">
        <f aca="false">H33/I33*100-100</f>
        <v>17.5585930637057</v>
      </c>
    </row>
    <row r="34" customFormat="false" ht="13.9" hidden="false" customHeight="true" outlineLevel="0" collapsed="false">
      <c r="A34" s="90" t="s">
        <v>148</v>
      </c>
      <c r="C34" s="114"/>
      <c r="D34" s="186" t="n">
        <v>30837</v>
      </c>
      <c r="E34" s="186" t="n">
        <v>29453</v>
      </c>
      <c r="F34" s="186" t="n">
        <v>34217</v>
      </c>
      <c r="G34" s="186" t="n">
        <v>32575</v>
      </c>
      <c r="H34" s="186" t="n">
        <v>65054</v>
      </c>
      <c r="I34" s="187" t="n">
        <v>62028</v>
      </c>
      <c r="J34" s="188" t="n">
        <f aca="false">H34/I34*100-100</f>
        <v>4.87844199393823</v>
      </c>
    </row>
    <row r="35" customFormat="false" ht="13.9" hidden="false" customHeight="true" outlineLevel="0" collapsed="false">
      <c r="A35" s="90" t="s">
        <v>149</v>
      </c>
      <c r="C35" s="114"/>
      <c r="D35" s="186" t="n">
        <v>460</v>
      </c>
      <c r="E35" s="89" t="s">
        <v>63</v>
      </c>
      <c r="F35" s="186" t="n">
        <v>2550</v>
      </c>
      <c r="G35" s="89" t="s">
        <v>63</v>
      </c>
      <c r="H35" s="186" t="n">
        <v>3010</v>
      </c>
      <c r="I35" s="89" t="s">
        <v>63</v>
      </c>
      <c r="J35" s="189" t="s">
        <v>114</v>
      </c>
    </row>
    <row r="36" customFormat="false" ht="13.9" hidden="false" customHeight="true" outlineLevel="0" collapsed="false">
      <c r="A36" s="90" t="s">
        <v>150</v>
      </c>
      <c r="C36" s="114"/>
      <c r="D36" s="186" t="n">
        <v>3</v>
      </c>
      <c r="E36" s="89" t="s">
        <v>63</v>
      </c>
      <c r="F36" s="186" t="n">
        <v>523</v>
      </c>
      <c r="G36" s="89" t="s">
        <v>63</v>
      </c>
      <c r="H36" s="186" t="n">
        <v>526</v>
      </c>
      <c r="I36" s="89" t="s">
        <v>63</v>
      </c>
      <c r="J36" s="189" t="s">
        <v>114</v>
      </c>
    </row>
    <row r="37" customFormat="false" ht="12" hidden="false" customHeight="false" outlineLevel="0" collapsed="false">
      <c r="A37" s="90" t="s">
        <v>151</v>
      </c>
      <c r="C37" s="114"/>
      <c r="D37" s="186" t="n">
        <v>12842</v>
      </c>
      <c r="E37" s="186" t="n">
        <v>8528</v>
      </c>
      <c r="F37" s="186" t="n">
        <v>15175</v>
      </c>
      <c r="G37" s="186" t="n">
        <v>13119</v>
      </c>
      <c r="H37" s="186" t="n">
        <v>28017</v>
      </c>
      <c r="I37" s="187" t="n">
        <v>21647</v>
      </c>
      <c r="J37" s="188" t="n">
        <f aca="false">H37/I37*100-100</f>
        <v>29.4267103986695</v>
      </c>
    </row>
    <row r="38" customFormat="false" ht="13.9" hidden="false" customHeight="true" outlineLevel="0" collapsed="false">
      <c r="A38" s="90" t="s">
        <v>152</v>
      </c>
      <c r="C38" s="114"/>
      <c r="D38" s="89" t="s">
        <v>63</v>
      </c>
      <c r="E38" s="89" t="s">
        <v>63</v>
      </c>
      <c r="F38" s="186" t="n">
        <v>8</v>
      </c>
      <c r="G38" s="186" t="n">
        <v>8</v>
      </c>
      <c r="H38" s="186" t="n">
        <v>8</v>
      </c>
      <c r="I38" s="187" t="n">
        <v>8</v>
      </c>
      <c r="J38" s="190" t="n">
        <f aca="false">H38/I38*100-100</f>
        <v>0</v>
      </c>
    </row>
    <row r="39" customFormat="false" ht="13.9" hidden="false" customHeight="true" outlineLevel="0" collapsed="false">
      <c r="C39" s="114"/>
      <c r="D39" s="186"/>
      <c r="E39" s="186"/>
      <c r="F39" s="186"/>
      <c r="G39" s="186"/>
      <c r="H39" s="186"/>
      <c r="I39" s="187"/>
      <c r="J39" s="188"/>
    </row>
    <row r="40" customFormat="false" ht="13.9" hidden="false" customHeight="true" outlineLevel="0" collapsed="false">
      <c r="B40" s="90" t="s">
        <v>153</v>
      </c>
      <c r="C40" s="114"/>
      <c r="D40" s="186" t="n">
        <v>93195</v>
      </c>
      <c r="E40" s="186" t="n">
        <v>83118</v>
      </c>
      <c r="F40" s="186" t="n">
        <v>115948</v>
      </c>
      <c r="G40" s="186" t="n">
        <v>101559</v>
      </c>
      <c r="H40" s="186" t="n">
        <v>209143</v>
      </c>
      <c r="I40" s="187" t="n">
        <v>184677</v>
      </c>
      <c r="J40" s="188" t="n">
        <f aca="false">H40/I40*100-100</f>
        <v>13.2479951482859</v>
      </c>
    </row>
    <row r="41" customFormat="false" ht="13.9" hidden="false" customHeight="true" outlineLevel="0" collapsed="false">
      <c r="C41" s="114"/>
      <c r="D41" s="186"/>
      <c r="E41" s="186"/>
      <c r="F41" s="186"/>
      <c r="G41" s="186"/>
      <c r="H41" s="186"/>
      <c r="I41" s="187"/>
      <c r="J41" s="188"/>
    </row>
    <row r="42" customFormat="false" ht="12" hidden="false" customHeight="false" outlineLevel="0" collapsed="false">
      <c r="A42" s="90" t="s">
        <v>154</v>
      </c>
      <c r="C42" s="114"/>
      <c r="D42" s="191" t="n">
        <v>7230</v>
      </c>
      <c r="E42" s="191" t="n">
        <v>6152</v>
      </c>
      <c r="F42" s="191" t="n">
        <v>16606</v>
      </c>
      <c r="G42" s="191" t="n">
        <v>15536</v>
      </c>
      <c r="H42" s="191" t="n">
        <v>23836</v>
      </c>
      <c r="I42" s="187" t="n">
        <v>21688</v>
      </c>
      <c r="J42" s="188" t="n">
        <f aca="false">H42/I42*100-100</f>
        <v>9.90409443009959</v>
      </c>
    </row>
    <row r="43" customFormat="false" ht="13.9" hidden="false" customHeight="true" outlineLevel="0" collapsed="false">
      <c r="A43" s="90" t="s">
        <v>155</v>
      </c>
      <c r="C43" s="114"/>
      <c r="D43" s="191" t="n">
        <v>9522</v>
      </c>
      <c r="E43" s="191" t="n">
        <v>8104</v>
      </c>
      <c r="F43" s="191" t="n">
        <v>65023</v>
      </c>
      <c r="G43" s="191" t="n">
        <v>53142</v>
      </c>
      <c r="H43" s="191" t="n">
        <v>74545</v>
      </c>
      <c r="I43" s="187" t="n">
        <v>61246</v>
      </c>
      <c r="J43" s="188" t="n">
        <f aca="false">H43/I43*100-100</f>
        <v>21.7140711230121</v>
      </c>
    </row>
    <row r="44" customFormat="false" ht="13.9" hidden="false" customHeight="true" outlineLevel="0" collapsed="false">
      <c r="A44" s="90" t="s">
        <v>156</v>
      </c>
      <c r="C44" s="114"/>
      <c r="D44" s="191" t="n">
        <v>48470</v>
      </c>
      <c r="E44" s="191" t="n">
        <v>40350</v>
      </c>
      <c r="F44" s="191" t="n">
        <v>30639</v>
      </c>
      <c r="G44" s="191" t="n">
        <v>25876</v>
      </c>
      <c r="H44" s="191" t="n">
        <v>79109</v>
      </c>
      <c r="I44" s="187" t="n">
        <v>66226</v>
      </c>
      <c r="J44" s="188" t="n">
        <f aca="false">H44/I44*100-100</f>
        <v>19.4530848911304</v>
      </c>
    </row>
    <row r="45" customFormat="false" ht="12" hidden="false" customHeight="false" outlineLevel="0" collapsed="false">
      <c r="A45" s="90" t="s">
        <v>157</v>
      </c>
      <c r="C45" s="114"/>
      <c r="D45" s="191" t="n">
        <v>622297</v>
      </c>
      <c r="E45" s="191" t="n">
        <v>555737</v>
      </c>
      <c r="F45" s="191" t="n">
        <v>466024</v>
      </c>
      <c r="G45" s="191" t="n">
        <v>377784</v>
      </c>
      <c r="H45" s="191" t="n">
        <v>1088321</v>
      </c>
      <c r="I45" s="192" t="n">
        <v>933521</v>
      </c>
      <c r="J45" s="188" t="n">
        <f aca="false">H45/I45*100-100</f>
        <v>16.58238004287</v>
      </c>
    </row>
    <row r="46" customFormat="false" ht="13.9" hidden="false" customHeight="true" outlineLevel="0" collapsed="false">
      <c r="C46" s="114"/>
      <c r="D46" s="191"/>
      <c r="E46" s="191"/>
      <c r="F46" s="191"/>
      <c r="G46" s="191"/>
      <c r="H46" s="191"/>
      <c r="I46" s="192"/>
      <c r="J46" s="188"/>
    </row>
    <row r="47" customFormat="false" ht="13.9" hidden="false" customHeight="true" outlineLevel="0" collapsed="false">
      <c r="B47" s="90" t="s">
        <v>158</v>
      </c>
      <c r="C47" s="114"/>
      <c r="D47" s="191" t="n">
        <v>687519</v>
      </c>
      <c r="E47" s="191" t="n">
        <v>610343</v>
      </c>
      <c r="F47" s="191" t="n">
        <v>578292</v>
      </c>
      <c r="G47" s="191" t="n">
        <v>472338</v>
      </c>
      <c r="H47" s="191" t="n">
        <v>1265811</v>
      </c>
      <c r="I47" s="192" t="n">
        <v>1082681</v>
      </c>
      <c r="J47" s="188" t="n">
        <f aca="false">H47/I47*100-100</f>
        <v>16.9144928192145</v>
      </c>
    </row>
    <row r="48" customFormat="false" ht="13.9" hidden="false" customHeight="true" outlineLevel="0" collapsed="false">
      <c r="C48" s="114"/>
      <c r="D48" s="191"/>
      <c r="E48" s="191"/>
      <c r="F48" s="191"/>
      <c r="G48" s="191"/>
      <c r="H48" s="191"/>
      <c r="I48" s="192"/>
      <c r="J48" s="188"/>
    </row>
    <row r="49" customFormat="false" ht="12" hidden="false" customHeight="false" outlineLevel="0" collapsed="false">
      <c r="A49" s="90" t="s">
        <v>159</v>
      </c>
      <c r="C49" s="114"/>
      <c r="D49" s="191" t="n">
        <v>2199</v>
      </c>
      <c r="E49" s="191" t="n">
        <v>1893</v>
      </c>
      <c r="F49" s="191" t="n">
        <v>7210</v>
      </c>
      <c r="G49" s="191" t="n">
        <v>7419</v>
      </c>
      <c r="H49" s="191" t="n">
        <v>9409</v>
      </c>
      <c r="I49" s="192" t="n">
        <v>9312</v>
      </c>
      <c r="J49" s="188" t="n">
        <f aca="false">H49/I49*100-100</f>
        <v>1.04166666666667</v>
      </c>
    </row>
    <row r="50" customFormat="false" ht="13.9" hidden="false" customHeight="true" outlineLevel="0" collapsed="false">
      <c r="C50" s="114"/>
      <c r="D50" s="191"/>
      <c r="E50" s="191"/>
      <c r="F50" s="191"/>
      <c r="G50" s="191"/>
      <c r="H50" s="191"/>
      <c r="I50" s="192"/>
      <c r="J50" s="188"/>
    </row>
    <row r="51" customFormat="false" ht="13.9" hidden="false" customHeight="true" outlineLevel="0" collapsed="false">
      <c r="A51" s="111" t="s">
        <v>160</v>
      </c>
      <c r="B51" s="111"/>
      <c r="C51" s="193"/>
      <c r="D51" s="194" t="s">
        <v>63</v>
      </c>
      <c r="E51" s="194" t="s">
        <v>63</v>
      </c>
      <c r="F51" s="194" t="s">
        <v>63</v>
      </c>
      <c r="G51" s="194" t="s">
        <v>63</v>
      </c>
      <c r="H51" s="194" t="s">
        <v>63</v>
      </c>
      <c r="I51" s="194" t="s">
        <v>63</v>
      </c>
      <c r="J51" s="195" t="s">
        <v>114</v>
      </c>
    </row>
    <row r="52" customFormat="false" ht="12" hidden="false" customHeight="false" outlineLevel="0" collapsed="false">
      <c r="A52" s="118"/>
      <c r="B52" s="118"/>
      <c r="C52" s="114"/>
      <c r="D52" s="191"/>
      <c r="E52" s="191"/>
      <c r="F52" s="191"/>
      <c r="G52" s="191"/>
      <c r="H52" s="191"/>
      <c r="I52" s="192"/>
      <c r="J52" s="188"/>
    </row>
    <row r="53" customFormat="false" ht="13.9" hidden="false" customHeight="true" outlineLevel="0" collapsed="false">
      <c r="A53" s="118"/>
      <c r="B53" s="118"/>
      <c r="C53" s="196" t="s">
        <v>161</v>
      </c>
      <c r="D53" s="197" t="n">
        <v>1096210</v>
      </c>
      <c r="E53" s="197" t="n">
        <v>939492</v>
      </c>
      <c r="F53" s="197" t="n">
        <v>1028001</v>
      </c>
      <c r="G53" s="197" t="n">
        <v>846216</v>
      </c>
      <c r="H53" s="197" t="n">
        <v>2124211</v>
      </c>
      <c r="I53" s="198" t="n">
        <v>1785708</v>
      </c>
      <c r="J53" s="199" t="n">
        <f aca="false">H53/I53*100-100</f>
        <v>18.9562347259462</v>
      </c>
    </row>
    <row r="54" customFormat="false" ht="13.9" hidden="false" customHeight="true" outlineLevel="0" collapsed="false">
      <c r="A54" s="118"/>
      <c r="B54" s="118"/>
      <c r="C54" s="118"/>
      <c r="D54" s="200"/>
      <c r="E54" s="200"/>
      <c r="F54" s="200"/>
      <c r="G54" s="200"/>
      <c r="H54" s="200"/>
      <c r="I54" s="200"/>
      <c r="J54" s="188"/>
    </row>
    <row r="55" customFormat="false" ht="13.9" hidden="false" customHeight="true" outlineLevel="0" collapsed="false">
      <c r="A55" s="111"/>
      <c r="B55" s="118"/>
      <c r="C55" s="118"/>
      <c r="D55" s="200"/>
      <c r="E55" s="200"/>
      <c r="F55" s="200"/>
      <c r="G55" s="200"/>
      <c r="H55" s="200"/>
      <c r="I55" s="200"/>
      <c r="J55" s="188"/>
    </row>
    <row r="56" customFormat="false" ht="8.25" hidden="false" customHeight="true" outlineLevel="0" collapsed="false">
      <c r="J56" s="201"/>
    </row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/>
    <row r="62" customFormat="false" ht="13.9" hidden="false" customHeight="true" outlineLevel="0" collapsed="false"/>
    <row r="63" customFormat="false" ht="13.9" hidden="false" customHeight="true" outlineLevel="0" collapsed="false">
      <c r="D63" s="140"/>
      <c r="E63" s="140"/>
      <c r="F63" s="140"/>
      <c r="G63" s="140"/>
      <c r="H63" s="140"/>
      <c r="I63" s="140"/>
    </row>
    <row r="64" customFormat="false" ht="13.9" hidden="false" customHeight="true" outlineLevel="0" collapsed="false">
      <c r="D64" s="140"/>
      <c r="E64" s="140"/>
      <c r="F64" s="140"/>
      <c r="G64" s="140"/>
      <c r="H64" s="140"/>
      <c r="I64" s="140"/>
    </row>
    <row r="65" customFormat="false" ht="13.9" hidden="false" customHeight="true" outlineLevel="0" collapsed="false">
      <c r="D65" s="161"/>
      <c r="E65" s="161"/>
      <c r="F65" s="161"/>
      <c r="G65" s="161"/>
      <c r="H65" s="161"/>
      <c r="I65" s="161"/>
    </row>
    <row r="66" customFormat="false" ht="12.75" hidden="false" customHeight="false" outlineLevel="0" collapsed="false">
      <c r="D66" s="162"/>
      <c r="E66" s="162"/>
      <c r="F66" s="162"/>
      <c r="G66" s="162"/>
      <c r="H66" s="162"/>
      <c r="I66" s="162"/>
      <c r="J66" s="46"/>
    </row>
    <row r="67" customFormat="false" ht="13.9" hidden="false" customHeight="true" outlineLevel="0" collapsed="false"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D68" s="46"/>
      <c r="E68" s="46"/>
      <c r="F68" s="46"/>
      <c r="G68" s="46"/>
      <c r="H68" s="46"/>
      <c r="I68" s="46"/>
      <c r="J68" s="46"/>
    </row>
    <row r="69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</sheetData>
  <mergeCells count="7">
    <mergeCell ref="A3:C6"/>
    <mergeCell ref="D3:E3"/>
    <mergeCell ref="F3:G3"/>
    <mergeCell ref="H3:J3"/>
    <mergeCell ref="D4:J4"/>
    <mergeCell ref="J5:J6"/>
    <mergeCell ref="D6:I6"/>
  </mergeCells>
  <printOptions headings="false" gridLines="false" gridLinesSet="true" horizontalCentered="false" verticalCentered="false"/>
  <pageMargins left="0.370138888888889" right="0.170138888888889" top="0.2" bottom="0.157638888888889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2:22:41Z</dcterms:created>
  <dc:creator> </dc:creator>
  <dc:description/>
  <dc:language>en-US</dc:language>
  <cp:lastModifiedBy>foersmon</cp:lastModifiedBy>
  <cp:lastPrinted>2011-11-23T09:40:38Z</cp:lastPrinted>
  <dcterms:modified xsi:type="dcterms:W3CDTF">2011-11-23T10:40:19Z</dcterms:modified>
  <cp:revision>0</cp:revision>
  <dc:subject/>
  <dc:title/>
</cp:coreProperties>
</file>