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Statistischer Bericht" sheetId="1" state="visible" r:id="rId2"/>
    <sheet name="Januar bis Dezember 10 S1" sheetId="2" state="visible" r:id="rId3"/>
    <sheet name="Januar bis Dezember 10 S2 " sheetId="3" state="visible" r:id="rId4"/>
    <sheet name="Januar bis Dezember 10 S3" sheetId="4" state="visible" r:id="rId5"/>
    <sheet name="Januar bis Dezember 10 S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Januar bis Dezember 10 S1'!$A$1:$J$39</definedName>
    <definedName function="false" hidden="false" localSheetId="2" name="_xlnm.Print_Area" vbProcedure="false">'Januar bis Dezember 10 S2 '!$A$1:$I$64</definedName>
    <definedName function="false" hidden="false" localSheetId="3" name="_xlnm.Print_Area" vbProcedure="false">'Januar bis Dezember 10 S3'!$A$1:$H$64</definedName>
    <definedName function="false" hidden="false" localSheetId="4" name="_xlnm.Print_Area" vbProcedure="false">'Januar bis Dezember 10 S4'!$A$1:$J$6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5]Januar bis Dezember 92 (A)'!$B$258</definedName>
    <definedName function="false" hidden="false" localSheetId="1" name="OLE_LINK1" vbProcedure="false">#REF!</definedName>
    <definedName function="false" hidden="false" localSheetId="2" name="Excel_BuiltIn_Criteria" vbProcedure="false">#REF!</definedName>
    <definedName function="false" hidden="false" localSheetId="2" name="Excel_BuiltIn_Database" vbProcedure="false">'Januar bis Dezember 10 S2 '!$1:$65536</definedName>
    <definedName function="false" hidden="false" localSheetId="3" name="Excel_BuiltIn_Criteria" vbProcedure="false">#REF!</definedName>
    <definedName function="false" hidden="false" localSheetId="3" name="Excel_BuiltIn_Database" vbProcedure="false">'Januar bis Dezember 10 S3'!$1:$65536</definedName>
    <definedName function="false" hidden="false" localSheetId="4" name="Excel_BuiltIn_Criteria" vbProcedure="false">#REF!</definedName>
    <definedName function="false" hidden="false" localSheetId="4" name="Excel_BuiltIn_Database" vbProcedure="false">'Januar bis Dezember 10 S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6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vj 4/10 H</t>
  </si>
  <si>
    <t xml:space="preserve">Seeverkehr des Hafens Hamburg</t>
  </si>
  <si>
    <t xml:space="preserve">Januar bis Dezember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 Gesamtübersicht</t>
    </r>
  </si>
  <si>
    <t xml:space="preserve">1. Halbjahr</t>
  </si>
  <si>
    <t xml:space="preserve">2. Halbjahr</t>
  </si>
  <si>
    <t xml:space="preserve">Januar bis Dezember</t>
  </si>
  <si>
    <t xml:space="preserve">Verän-</t>
  </si>
  <si>
    <t xml:space="preserve">             </t>
  </si>
  <si>
    <t xml:space="preserve">derung</t>
  </si>
  <si>
    <t xml:space="preserve">in %</t>
  </si>
  <si>
    <t xml:space="preserve">1. Güterverkehr über See    1)  </t>
  </si>
  <si>
    <t xml:space="preserve">insgesamt   (1 000 t)</t>
  </si>
  <si>
    <t xml:space="preserve">Empfang</t>
  </si>
  <si>
    <t xml:space="preserve"> </t>
  </si>
  <si>
    <t xml:space="preserve">davon Massengut</t>
  </si>
  <si>
    <t xml:space="preserve">           Stückgut</t>
  </si>
  <si>
    <t xml:space="preserve">Versand</t>
  </si>
  <si>
    <t xml:space="preserve">                 Insgesamt</t>
  </si>
  <si>
    <t xml:space="preserve">darunter Containerverkehr    2)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2"/>
      </rPr>
      <t xml:space="preserve">2. Schiffsverkehr über See</t>
    </r>
  </si>
  <si>
    <t xml:space="preserve">Angekommene Schiffe</t>
  </si>
  <si>
    <t xml:space="preserve">        </t>
  </si>
  <si>
    <t xml:space="preserve">____________________</t>
  </si>
  <si>
    <r>
      <rPr>
        <sz val="10"/>
        <rFont val="Arial"/>
        <family val="2"/>
      </rPr>
      <t xml:space="preserve">Tabelle  2     </t>
    </r>
    <r>
      <rPr>
        <b val="true"/>
        <sz val="10"/>
        <rFont val="Arial"/>
        <family val="2"/>
      </rPr>
      <t xml:space="preserve">Seeverkehr des Hafens Hamburg nach Verkehrsbereichen 1)  </t>
    </r>
  </si>
  <si>
    <t xml:space="preserve">         Empfang</t>
  </si>
  <si>
    <t xml:space="preserve">Insgesamt</t>
  </si>
  <si>
    <t xml:space="preserve">     darunter in Containern 2)</t>
  </si>
  <si>
    <t xml:space="preserve">Verkehrsbereich</t>
  </si>
  <si>
    <t xml:space="preserve">1 000  t</t>
  </si>
  <si>
    <t xml:space="preserve">Bundesrepublik Deutschland</t>
  </si>
  <si>
    <t xml:space="preserve">Übriges Europa</t>
  </si>
  <si>
    <t xml:space="preserve">davon</t>
  </si>
  <si>
    <t xml:space="preserve">  Ostseegebiete (einschließlich Kattegat)</t>
  </si>
  <si>
    <t xml:space="preserve">  Nordeuropa (Nordsee, Eismeer), Grönland</t>
  </si>
  <si>
    <t xml:space="preserve">  Großbritannien und Irland</t>
  </si>
  <si>
    <t xml:space="preserve">  Westeuropa am Kanal</t>
  </si>
  <si>
    <t xml:space="preserve">  Süd- und Westeuropa am Atlantik</t>
  </si>
  <si>
    <t xml:space="preserve">  Südeuropa am Mittelmeer</t>
  </si>
  <si>
    <t xml:space="preserve">  Südosteuropa am Mittelmeer und am Schwarzen Meer</t>
  </si>
  <si>
    <t xml:space="preserve">  Europäisches Binnenland</t>
  </si>
  <si>
    <t xml:space="preserve">                 -</t>
  </si>
  <si>
    <t xml:space="preserve">              x</t>
  </si>
  <si>
    <t xml:space="preserve">                 x</t>
  </si>
  <si>
    <t xml:space="preserve">Europa zusammen</t>
  </si>
  <si>
    <t xml:space="preserve">  Nordafrika am Mittelmeer</t>
  </si>
  <si>
    <t xml:space="preserve">  Nordafrika am Atlantik</t>
  </si>
  <si>
    <t xml:space="preserve">  Westafrika</t>
  </si>
  <si>
    <t xml:space="preserve">  Südliches Afrika</t>
  </si>
  <si>
    <t xml:space="preserve">  Ostafrika</t>
  </si>
  <si>
    <t xml:space="preserve">  Afrika am Golf von Aden und am Roten Meer</t>
  </si>
  <si>
    <t xml:space="preserve">Afrika zusammen</t>
  </si>
  <si>
    <t xml:space="preserve">  Nordamerika am Atlantik</t>
  </si>
  <si>
    <t xml:space="preserve">  Golf von Mexiko und  Karibisches Meer</t>
  </si>
  <si>
    <t xml:space="preserve">  Südamerika am Atlantik</t>
  </si>
  <si>
    <t xml:space="preserve">  Nordamerika am Pazifik</t>
  </si>
  <si>
    <t xml:space="preserve">  Mittelamerika am Pazifik</t>
  </si>
  <si>
    <t xml:space="preserve">  Südamerika am Pazifik</t>
  </si>
  <si>
    <t xml:space="preserve">  Amerikanisches Binnenland</t>
  </si>
  <si>
    <t xml:space="preserve">Amerika zusammen</t>
  </si>
  <si>
    <t xml:space="preserve">  Nahost am Mittelmeer</t>
  </si>
  <si>
    <t xml:space="preserve">  Arabien und Persischer Golf</t>
  </si>
  <si>
    <t xml:space="preserve">  Mittelost</t>
  </si>
  <si>
    <t xml:space="preserve">  Fernost</t>
  </si>
  <si>
    <t xml:space="preserve">Asien zusammen</t>
  </si>
  <si>
    <t xml:space="preserve">  Australien und Ozeanien</t>
  </si>
  <si>
    <t xml:space="preserve">  Nicht ermittelte Länder, Polargebiete</t>
  </si>
  <si>
    <t xml:space="preserve">                -</t>
  </si>
  <si>
    <t xml:space="preserve">                   -</t>
  </si>
  <si>
    <t xml:space="preserve">                              Insgesamt</t>
  </si>
  <si>
    <t xml:space="preserve">__________</t>
  </si>
  <si>
    <t xml:space="preserve">Fußnoten Seite 1</t>
  </si>
  <si>
    <t xml:space="preserve">                 Versand</t>
  </si>
  <si>
    <t xml:space="preserve">          darunter in Containern 2)</t>
  </si>
  <si>
    <t xml:space="preserve">                  -</t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2"/>
      </rPr>
      <t xml:space="preserve">     Seeverkehr des Hafens Hamburg nach ausgewählten Güterhauptgruppen 1)                </t>
    </r>
  </si>
  <si>
    <t xml:space="preserve">Nummer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Getreide</t>
  </si>
  <si>
    <t xml:space="preserve">E</t>
  </si>
  <si>
    <t xml:space="preserve">V</t>
  </si>
  <si>
    <t xml:space="preserve">zusammen</t>
  </si>
  <si>
    <t xml:space="preserve">Früchte, Gemüse</t>
  </si>
  <si>
    <t xml:space="preserve">Textile Rohstoffe</t>
  </si>
  <si>
    <t xml:space="preserve">Jahr 2010</t>
  </si>
  <si>
    <t xml:space="preserve">Holz und Kork</t>
  </si>
  <si>
    <t xml:space="preserve">Pflanzliche und tierische Rohstoffe</t>
  </si>
  <si>
    <t xml:space="preserve">Zucker</t>
  </si>
  <si>
    <t xml:space="preserve">Getränke</t>
  </si>
  <si>
    <t xml:space="preserve">Andere  Genussmittel </t>
  </si>
  <si>
    <t xml:space="preserve">Fleisch, Fisch, Eier, Milch</t>
  </si>
  <si>
    <t xml:space="preserve">Getreide- und ähnliche Erzeugnisse</t>
  </si>
  <si>
    <t xml:space="preserve">Futtermittel</t>
  </si>
  <si>
    <t xml:space="preserve">Ölsaaten, Fette  </t>
  </si>
  <si>
    <t xml:space="preserve">Steinkohle, -briketts</t>
  </si>
  <si>
    <t xml:space="preserve">                  x</t>
  </si>
  <si>
    <t xml:space="preserve">Koks</t>
  </si>
  <si>
    <t xml:space="preserve">Rohes Erdöl</t>
  </si>
  <si>
    <t xml:space="preserve">Kraftstoffe, Heizöl</t>
  </si>
  <si>
    <t xml:space="preserve">Mineralölerzeugnisse </t>
  </si>
  <si>
    <t xml:space="preserve">Eisenerze</t>
  </si>
  <si>
    <t xml:space="preserve">Nichteisen-Metallerze</t>
  </si>
  <si>
    <t xml:space="preserve">Stahlhalbzeug</t>
  </si>
  <si>
    <t xml:space="preserve">Stab-, Formstahl u.a.</t>
  </si>
  <si>
    <t xml:space="preserve">Stahlblech, Bandstahl</t>
  </si>
  <si>
    <t xml:space="preserve">Rohre, Gießereierzeugnisse</t>
  </si>
  <si>
    <t xml:space="preserve">Nichteisen-Metalle, -Halbzeug</t>
  </si>
  <si>
    <t xml:space="preserve">Salz, Schwefelkies, Schwefel</t>
  </si>
  <si>
    <t xml:space="preserve">Andere Steine und Erden</t>
  </si>
  <si>
    <t xml:space="preserve">Zement, Kalk</t>
  </si>
  <si>
    <t xml:space="preserve">Andere mineralische Baustoffe</t>
  </si>
  <si>
    <t xml:space="preserve">Natürliche Düngemittel</t>
  </si>
  <si>
    <t xml:space="preserve">Chemische Düngemittel</t>
  </si>
  <si>
    <t xml:space="preserve">Chemische Grundstoffe u.a.</t>
  </si>
  <si>
    <t xml:space="preserve">Zellstoff, Altpapier</t>
  </si>
  <si>
    <t xml:space="preserve">Andere chemische Erzeugnisse</t>
  </si>
  <si>
    <t xml:space="preserve">Fahrzeuge</t>
  </si>
  <si>
    <t xml:space="preserve">Elektrotechnische Erzeugnisse,</t>
  </si>
  <si>
    <t xml:space="preserve">Maschinen</t>
  </si>
  <si>
    <t xml:space="preserve">Eisen-, Blech- und Metallwaren u.a.</t>
  </si>
  <si>
    <t xml:space="preserve">Glas- und andere mineralische Waren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#\ ##0.0\ "/>
    <numFmt numFmtId="170" formatCode="&quot;   +&quot;* #0.0\ ;&quot;   -&quot;* #0.0\ "/>
    <numFmt numFmtId="171" formatCode="#,##0.0"/>
    <numFmt numFmtId="172" formatCode="#,##0"/>
    <numFmt numFmtId="173" formatCode="#\ ###\ ##0\ "/>
    <numFmt numFmtId="174" formatCode="&quot; +&quot;* #0.0\ ;&quot; -&quot;* #0.0\ "/>
    <numFmt numFmtId="175" formatCode="\+* #\ ##0.0\ ;\-* #\ ##0.0\ "/>
    <numFmt numFmtId="176" formatCode="&quot;         +&quot;* #\ ##0.0\ ;&quot;         -&quot;* #\ ##0.0\ "/>
    <numFmt numFmtId="177" formatCode="#\ ##0.0&quot;  &quot;"/>
    <numFmt numFmtId="178" formatCode="&quot;    +&quot;* #\ ##0.0\ ;&quot;    -&quot;* #\ ##0.0\ "/>
    <numFmt numFmtId="179" formatCode="&quot;       +&quot;* #\ ##0.0&quot;   &quot;;&quot;       -&quot;* #\ ##0.0&quot;   &quot;"/>
    <numFmt numFmtId="180" formatCode="&quot;     +&quot;* #\ ##0.0\ ;&quot;     -&quot;* #\ ##0.0\ "/>
    <numFmt numFmtId="181" formatCode="&quot;        +&quot;* #\ ##0.0&quot;   &quot;;&quot;        -&quot;* #\ ##0.0&quot;   &quot;"/>
    <numFmt numFmtId="182" formatCode="#\ ##0.0"/>
    <numFmt numFmtId="183" formatCode="\+* ##\ #0.0\ ;\-* ##\ #0.0\ "/>
    <numFmt numFmtId="184" formatCode="dd"/>
    <numFmt numFmtId="185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11"/>
      <name val="Arial"/>
      <family val="2"/>
    </font>
    <font>
      <sz val="8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1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12" fillId="2" borderId="4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Standard_HII94" xfId="27"/>
    <cellStyle name="Standard_HII942A (2)" xfId="28"/>
    <cellStyle name="Standard_HII94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95760</xdr:rowOff>
    </xdr:from>
    <xdr:to>
      <xdr:col>4</xdr:col>
      <xdr:colOff>202320</xdr:colOff>
      <xdr:row>5</xdr:row>
      <xdr:rowOff>37800</xdr:rowOff>
    </xdr:to>
    <xdr:sp>
      <xdr:nvSpPr>
        <xdr:cNvPr id="1" name="Text 26"/>
        <xdr:cNvSpPr/>
      </xdr:nvSpPr>
      <xdr:spPr>
        <a:xfrm>
          <a:off x="954720" y="581400"/>
          <a:ext cx="133920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35</xdr:row>
      <xdr:rowOff>95400</xdr:rowOff>
    </xdr:from>
    <xdr:to>
      <xdr:col>9</xdr:col>
      <xdr:colOff>452880</xdr:colOff>
      <xdr:row>39</xdr:row>
      <xdr:rowOff>56880</xdr:rowOff>
    </xdr:to>
    <xdr:sp>
      <xdr:nvSpPr>
        <xdr:cNvPr id="2" name="Text 27"/>
        <xdr:cNvSpPr/>
      </xdr:nvSpPr>
      <xdr:spPr>
        <a:xfrm>
          <a:off x="130320" y="5550120"/>
          <a:ext cx="637848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 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32</xdr:row>
      <xdr:rowOff>66240</xdr:rowOff>
    </xdr:from>
    <xdr:to>
      <xdr:col>4</xdr:col>
      <xdr:colOff>866880</xdr:colOff>
      <xdr:row>33</xdr:row>
      <xdr:rowOff>152280</xdr:rowOff>
    </xdr:to>
    <xdr:sp>
      <xdr:nvSpPr>
        <xdr:cNvPr id="3" name="Text 28"/>
        <xdr:cNvSpPr/>
      </xdr:nvSpPr>
      <xdr:spPr>
        <a:xfrm>
          <a:off x="411840" y="5082840"/>
          <a:ext cx="2546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63</xdr:row>
      <xdr:rowOff>66960</xdr:rowOff>
    </xdr:from>
    <xdr:to>
      <xdr:col>14</xdr:col>
      <xdr:colOff>81360</xdr:colOff>
      <xdr:row>63</xdr:row>
      <xdr:rowOff>1764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84200" y="11013120"/>
          <a:ext cx="6851880" cy="1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62</xdr:row>
      <xdr:rowOff>162000</xdr:rowOff>
    </xdr:from>
    <xdr:to>
      <xdr:col>18</xdr:col>
      <xdr:colOff>623880</xdr:colOff>
      <xdr:row>62</xdr:row>
      <xdr:rowOff>162000</xdr:rowOff>
    </xdr:to>
    <xdr:sp>
      <xdr:nvSpPr>
        <xdr:cNvPr id="5" name="Line 3"/>
        <xdr:cNvSpPr/>
      </xdr:nvSpPr>
      <xdr:spPr>
        <a:xfrm>
          <a:off x="14626800" y="1093176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3040</xdr:colOff>
      <xdr:row>65</xdr:row>
      <xdr:rowOff>57240</xdr:rowOff>
    </xdr:from>
    <xdr:to>
      <xdr:col>32</xdr:col>
      <xdr:colOff>533520</xdr:colOff>
      <xdr:row>65</xdr:row>
      <xdr:rowOff>162000</xdr:rowOff>
    </xdr:to>
    <xdr:pic>
      <xdr:nvPicPr>
        <xdr:cNvPr id="6" name="Picture 4" descr=""/>
        <xdr:cNvPicPr/>
      </xdr:nvPicPr>
      <xdr:blipFill>
        <a:blip r:embed="rId2"/>
        <a:stretch/>
      </xdr:blipFill>
      <xdr:spPr>
        <a:xfrm>
          <a:off x="18520200" y="1135656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47880</xdr:rowOff>
    </xdr:from>
    <xdr:to>
      <xdr:col>7</xdr:col>
      <xdr:colOff>2116440</xdr:colOff>
      <xdr:row>63</xdr:row>
      <xdr:rowOff>1526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0879560"/>
          <a:ext cx="72568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3</xdr:row>
      <xdr:rowOff>152280</xdr:rowOff>
    </xdr:from>
    <xdr:to>
      <xdr:col>0</xdr:col>
      <xdr:colOff>563760</xdr:colOff>
      <xdr:row>63</xdr:row>
      <xdr:rowOff>152280</xdr:rowOff>
    </xdr:to>
    <xdr:sp>
      <xdr:nvSpPr>
        <xdr:cNvPr id="8" name="Line 2"/>
        <xdr:cNvSpPr/>
      </xdr:nvSpPr>
      <xdr:spPr>
        <a:xfrm>
          <a:off x="30240" y="1099368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66</xdr:row>
      <xdr:rowOff>57240</xdr:rowOff>
    </xdr:from>
    <xdr:to>
      <xdr:col>14</xdr:col>
      <xdr:colOff>533520</xdr:colOff>
      <xdr:row>66</xdr:row>
      <xdr:rowOff>1620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4064400" y="1142316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40647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6" min="6" style="45" width="9.99"/>
    <col collapsed="false" customWidth="true" hidden="false" outlineLevel="0" max="7" min="7" style="45" width="10.13"/>
    <col collapsed="false" customWidth="true" hidden="false" outlineLevel="0" max="9" min="8" style="45" width="10.99"/>
    <col collapsed="false" customWidth="true" hidden="false" outlineLevel="0" max="10" min="10" style="45" width="8.7"/>
    <col collapsed="false" customWidth="true" hidden="false" outlineLevel="0" max="11" min="11" style="46" width="0.85"/>
    <col collapsed="false" customWidth="true" hidden="false" outlineLevel="0" max="12" min="12" style="45" width="8.7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6" width="12.85"/>
    <col collapsed="false" customWidth="false" hidden="false" outlineLevel="0" max="257" min="17" style="45" width="11.42"/>
  </cols>
  <sheetData>
    <row r="1" customFormat="false" ht="12.75" hidden="false" customHeight="false" outlineLevel="0" collapsed="false">
      <c r="B1" s="47" t="s">
        <v>32</v>
      </c>
    </row>
    <row r="2" customFormat="false" ht="12.75" hidden="false" customHeight="false" outlineLevel="0" collapsed="false">
      <c r="B2" s="46"/>
      <c r="C2" s="48"/>
      <c r="D2" s="47"/>
      <c r="E2" s="47"/>
      <c r="F2" s="47"/>
      <c r="G2" s="47"/>
      <c r="H2" s="47"/>
      <c r="I2" s="47"/>
      <c r="J2" s="47"/>
    </row>
    <row r="3" customFormat="false" ht="12.75" hidden="false" customHeight="false" outlineLevel="0" collapsed="false">
      <c r="B3" s="49"/>
      <c r="C3" s="49"/>
      <c r="D3" s="49"/>
      <c r="E3" s="50"/>
      <c r="F3" s="51" t="s">
        <v>33</v>
      </c>
      <c r="G3" s="51" t="s">
        <v>34</v>
      </c>
      <c r="H3" s="52" t="s">
        <v>35</v>
      </c>
      <c r="I3" s="52"/>
      <c r="J3" s="52"/>
      <c r="L3" s="47"/>
      <c r="M3" s="47"/>
      <c r="N3" s="47"/>
      <c r="O3" s="47"/>
    </row>
    <row r="4" customFormat="false" ht="12.75" hidden="false" customHeight="false" outlineLevel="0" collapsed="false">
      <c r="B4" s="53"/>
      <c r="D4" s="53"/>
      <c r="E4" s="54"/>
      <c r="F4" s="55" t="n">
        <v>2010</v>
      </c>
      <c r="G4" s="55"/>
      <c r="H4" s="56"/>
      <c r="I4" s="56"/>
      <c r="J4" s="57" t="s">
        <v>36</v>
      </c>
      <c r="L4" s="47"/>
      <c r="M4" s="47"/>
      <c r="N4" s="47"/>
      <c r="O4" s="47"/>
    </row>
    <row r="5" customFormat="false" ht="12.75" hidden="false" customHeight="false" outlineLevel="0" collapsed="false">
      <c r="B5" s="53"/>
      <c r="C5" s="53" t="s">
        <v>37</v>
      </c>
      <c r="E5" s="54"/>
      <c r="F5" s="55"/>
      <c r="G5" s="55"/>
      <c r="H5" s="58" t="n">
        <v>2010</v>
      </c>
      <c r="I5" s="58" t="n">
        <v>2009</v>
      </c>
      <c r="J5" s="59" t="s">
        <v>38</v>
      </c>
      <c r="L5" s="47"/>
      <c r="M5" s="47"/>
      <c r="N5" s="47"/>
      <c r="O5" s="47"/>
    </row>
    <row r="6" customFormat="false" ht="12.75" hidden="false" customHeight="false" outlineLevel="0" collapsed="false">
      <c r="B6" s="60"/>
      <c r="C6" s="60"/>
      <c r="D6" s="60"/>
      <c r="E6" s="61"/>
      <c r="F6" s="55"/>
      <c r="G6" s="55"/>
      <c r="H6" s="62"/>
      <c r="I6" s="62"/>
      <c r="J6" s="63" t="s">
        <v>39</v>
      </c>
      <c r="L6" s="47"/>
      <c r="M6" s="47"/>
      <c r="O6" s="47"/>
    </row>
    <row r="7" customFormat="false" ht="10.15" hidden="false" customHeight="true" outlineLevel="0" collapsed="false">
      <c r="L7" s="47"/>
      <c r="M7" s="47"/>
      <c r="N7" s="47"/>
      <c r="O7" s="47"/>
    </row>
    <row r="8" customFormat="false" ht="12.75" hidden="false" customHeight="false" outlineLevel="0" collapsed="false">
      <c r="B8" s="64" t="s">
        <v>40</v>
      </c>
      <c r="C8" s="64"/>
      <c r="D8" s="64"/>
      <c r="E8" s="64"/>
      <c r="F8" s="64"/>
      <c r="G8" s="64"/>
      <c r="H8" s="64"/>
      <c r="I8" s="64"/>
      <c r="J8" s="64"/>
      <c r="L8" s="47"/>
      <c r="M8" s="47"/>
      <c r="N8" s="47"/>
      <c r="O8" s="47"/>
    </row>
    <row r="9" customFormat="false" ht="10.15" hidden="false" customHeight="true" outlineLevel="0" collapsed="false">
      <c r="L9" s="47"/>
      <c r="M9" s="47"/>
      <c r="N9" s="47"/>
      <c r="O9" s="47"/>
    </row>
    <row r="10" customFormat="false" ht="12.75" hidden="false" customHeight="false" outlineLevel="0" collapsed="false">
      <c r="B10" s="64" t="s">
        <v>41</v>
      </c>
      <c r="C10" s="64"/>
      <c r="D10" s="64"/>
      <c r="E10" s="64"/>
      <c r="F10" s="64"/>
      <c r="G10" s="64"/>
      <c r="H10" s="64"/>
      <c r="I10" s="64"/>
      <c r="J10" s="64"/>
      <c r="L10" s="47"/>
      <c r="M10" s="47"/>
      <c r="N10" s="47"/>
      <c r="O10" s="47"/>
    </row>
    <row r="11" customFormat="false" ht="10.15" hidden="false" customHeight="true" outlineLevel="0" collapsed="false">
      <c r="L11" s="47"/>
      <c r="M11" s="47"/>
      <c r="N11" s="47"/>
      <c r="O11" s="47"/>
    </row>
    <row r="12" customFormat="false" ht="12.75" hidden="false" customHeight="false" outlineLevel="0" collapsed="false">
      <c r="B12" s="45" t="s">
        <v>42</v>
      </c>
      <c r="F12" s="65" t="n">
        <f aca="false">SUM(F13:F14)</f>
        <v>33802.1</v>
      </c>
      <c r="G12" s="65" t="n">
        <f aca="false">SUM(G13:G14)</f>
        <v>36897.5</v>
      </c>
      <c r="H12" s="65" t="n">
        <v>70699.5</v>
      </c>
      <c r="I12" s="65" t="n">
        <v>62496.8</v>
      </c>
      <c r="J12" s="66" t="n">
        <f aca="false">SUM(H12/I12)*100-100</f>
        <v>13.1249919995904</v>
      </c>
      <c r="L12" s="47"/>
      <c r="M12" s="47"/>
      <c r="N12" s="67"/>
      <c r="O12" s="47"/>
    </row>
    <row r="13" customFormat="false" ht="12.75" hidden="false" customHeight="false" outlineLevel="0" collapsed="false">
      <c r="B13" s="45" t="s">
        <v>43</v>
      </c>
      <c r="C13" s="45" t="s">
        <v>44</v>
      </c>
      <c r="F13" s="65" t="n">
        <v>14241.6</v>
      </c>
      <c r="G13" s="65" t="n">
        <f aca="false">SUM(H13-F13)</f>
        <v>15664</v>
      </c>
      <c r="H13" s="65" t="n">
        <v>29905.6</v>
      </c>
      <c r="I13" s="65" t="n">
        <v>25401.8</v>
      </c>
      <c r="J13" s="66" t="n">
        <f aca="false">SUM(H13/I13)*100-100</f>
        <v>17.7302395893204</v>
      </c>
      <c r="L13" s="47"/>
      <c r="M13" s="47"/>
      <c r="N13" s="67"/>
      <c r="O13" s="47"/>
    </row>
    <row r="14" customFormat="false" ht="12.75" hidden="false" customHeight="false" outlineLevel="0" collapsed="false">
      <c r="C14" s="45" t="s">
        <v>45</v>
      </c>
      <c r="F14" s="65" t="n">
        <v>19560.5</v>
      </c>
      <c r="G14" s="65" t="n">
        <f aca="false">SUM(H14-F14)</f>
        <v>21233.5</v>
      </c>
      <c r="H14" s="65" t="n">
        <v>40794</v>
      </c>
      <c r="I14" s="65" t="n">
        <v>37095</v>
      </c>
      <c r="J14" s="66" t="n">
        <f aca="false">SUM(H14/I14)*100-100</f>
        <v>9.97169429842298</v>
      </c>
      <c r="L14" s="47"/>
      <c r="M14" s="47"/>
      <c r="N14" s="67" t="s">
        <v>43</v>
      </c>
      <c r="O14" s="47"/>
    </row>
    <row r="15" customFormat="false" ht="12.75" hidden="false" customHeight="false" outlineLevel="0" collapsed="false">
      <c r="F15" s="65"/>
      <c r="G15" s="65" t="s">
        <v>43</v>
      </c>
      <c r="H15" s="65"/>
      <c r="I15" s="65"/>
      <c r="J15" s="66"/>
      <c r="L15" s="47"/>
      <c r="M15" s="47"/>
      <c r="N15" s="67"/>
      <c r="O15" s="47"/>
    </row>
    <row r="16" customFormat="false" ht="12.75" hidden="false" customHeight="false" outlineLevel="0" collapsed="false">
      <c r="B16" s="45" t="s">
        <v>46</v>
      </c>
      <c r="F16" s="65" t="n">
        <f aca="false">SUM(F17:F18)</f>
        <v>24764.1</v>
      </c>
      <c r="G16" s="65" t="n">
        <f aca="false">SUM(G17:G18)</f>
        <v>25758</v>
      </c>
      <c r="H16" s="65" t="n">
        <v>50522.2</v>
      </c>
      <c r="I16" s="65" t="n">
        <v>48107</v>
      </c>
      <c r="J16" s="66" t="n">
        <f aca="false">SUM(H16/I16)*100-100</f>
        <v>5.02047519072069</v>
      </c>
      <c r="L16" s="47"/>
      <c r="M16" s="47"/>
      <c r="N16" s="67"/>
      <c r="O16" s="47"/>
    </row>
    <row r="17" customFormat="false" ht="12.75" hidden="false" customHeight="false" outlineLevel="0" collapsed="false">
      <c r="B17" s="45" t="s">
        <v>43</v>
      </c>
      <c r="C17" s="45" t="s">
        <v>44</v>
      </c>
      <c r="F17" s="65" t="n">
        <v>5452.8</v>
      </c>
      <c r="G17" s="65" t="n">
        <f aca="false">SUM(H17-F17)</f>
        <v>4614.1</v>
      </c>
      <c r="H17" s="65" t="n">
        <v>10066.9</v>
      </c>
      <c r="I17" s="65" t="n">
        <v>11160.2</v>
      </c>
      <c r="J17" s="66" t="n">
        <f aca="false">SUM(H17/I17)*100-100</f>
        <v>-9.79641941900684</v>
      </c>
      <c r="L17" s="47"/>
      <c r="M17" s="47"/>
      <c r="N17" s="67"/>
      <c r="O17" s="47"/>
    </row>
    <row r="18" customFormat="false" ht="12.75" hidden="false" customHeight="false" outlineLevel="0" collapsed="false">
      <c r="C18" s="45" t="s">
        <v>45</v>
      </c>
      <c r="F18" s="65" t="n">
        <v>19311.3</v>
      </c>
      <c r="G18" s="65" t="n">
        <f aca="false">SUM(H18-F18)</f>
        <v>21143.9</v>
      </c>
      <c r="H18" s="65" t="n">
        <v>40455.2</v>
      </c>
      <c r="I18" s="65" t="n">
        <v>36946.8</v>
      </c>
      <c r="J18" s="68" t="n">
        <f aca="false">SUM(H18/I18)*100-100</f>
        <v>9.49581560514035</v>
      </c>
      <c r="M18" s="47"/>
      <c r="N18" s="67"/>
      <c r="O18" s="47"/>
    </row>
    <row r="19" customFormat="false" ht="12.75" hidden="false" customHeight="false" outlineLevel="0" collapsed="false">
      <c r="C19" s="49"/>
      <c r="D19" s="49"/>
      <c r="E19" s="49"/>
      <c r="F19" s="69"/>
      <c r="G19" s="69"/>
      <c r="H19" s="69"/>
      <c r="I19" s="69"/>
      <c r="J19" s="66"/>
      <c r="L19" s="47"/>
      <c r="M19" s="47"/>
      <c r="N19" s="67"/>
      <c r="O19" s="47"/>
    </row>
    <row r="20" customFormat="false" ht="12.75" hidden="false" customHeight="false" outlineLevel="0" collapsed="false">
      <c r="C20" s="45" t="s">
        <v>47</v>
      </c>
      <c r="F20" s="65" t="n">
        <f aca="false">SUM(F12+F16)</f>
        <v>58566.2</v>
      </c>
      <c r="G20" s="65" t="n">
        <f aca="false">SUM(G12+G16)</f>
        <v>62655.5</v>
      </c>
      <c r="H20" s="65" t="n">
        <f aca="false">SUM(H12+H16)</f>
        <v>121221.7</v>
      </c>
      <c r="I20" s="65" t="n">
        <v>110603.8</v>
      </c>
      <c r="J20" s="66" t="n">
        <f aca="false">SUM(H20/I20)*100-100</f>
        <v>9.5999414125012</v>
      </c>
      <c r="L20" s="47"/>
      <c r="M20" s="47"/>
      <c r="N20" s="67"/>
      <c r="O20" s="47"/>
    </row>
    <row r="21" customFormat="false" ht="12.75" hidden="false" customHeight="false" outlineLevel="0" collapsed="false">
      <c r="D21" s="45" t="s">
        <v>44</v>
      </c>
      <c r="F21" s="65" t="n">
        <f aca="false">SUM(F13+F17)</f>
        <v>19694.4</v>
      </c>
      <c r="G21" s="65" t="n">
        <f aca="false">SUM(G13+G17)</f>
        <v>20278.1</v>
      </c>
      <c r="H21" s="65" t="n">
        <f aca="false">SUM(H13+H17)</f>
        <v>39972.5</v>
      </c>
      <c r="I21" s="65" t="n">
        <v>36562</v>
      </c>
      <c r="J21" s="66" t="n">
        <f aca="false">SUM(H21/I21)*100-100</f>
        <v>9.32799081013074</v>
      </c>
      <c r="L21" s="47"/>
      <c r="M21" s="47"/>
      <c r="N21" s="67"/>
      <c r="O21" s="47"/>
    </row>
    <row r="22" customFormat="false" ht="12.75" hidden="false" customHeight="false" outlineLevel="0" collapsed="false">
      <c r="D22" s="45" t="s">
        <v>45</v>
      </c>
      <c r="F22" s="65" t="n">
        <f aca="false">SUM(F14+F18)</f>
        <v>38871.8</v>
      </c>
      <c r="G22" s="65" t="n">
        <f aca="false">SUM(G14+G18)</f>
        <v>42377.4</v>
      </c>
      <c r="H22" s="65" t="n">
        <f aca="false">SUM(H14+H18)</f>
        <v>81249.2</v>
      </c>
      <c r="I22" s="65" t="n">
        <v>74041.8</v>
      </c>
      <c r="J22" s="66" t="n">
        <f aca="false">SUM(H22/I22)*100-100</f>
        <v>9.7342312045358</v>
      </c>
      <c r="L22" s="47"/>
      <c r="M22" s="47"/>
      <c r="N22" s="67"/>
      <c r="O22" s="47"/>
    </row>
    <row r="23" customFormat="false" ht="12.75" hidden="false" customHeight="false" outlineLevel="0" collapsed="false">
      <c r="F23" s="70"/>
      <c r="G23" s="70"/>
      <c r="H23" s="70"/>
      <c r="I23" s="70"/>
      <c r="J23" s="66"/>
      <c r="L23" s="47"/>
      <c r="M23" s="47"/>
      <c r="N23" s="71"/>
      <c r="O23" s="47"/>
    </row>
    <row r="24" customFormat="false" ht="12.75" hidden="false" customHeight="false" outlineLevel="0" collapsed="false">
      <c r="B24" s="64" t="s">
        <v>48</v>
      </c>
      <c r="C24" s="64"/>
      <c r="D24" s="64"/>
      <c r="E24" s="64"/>
      <c r="F24" s="64"/>
      <c r="G24" s="64"/>
      <c r="H24" s="64"/>
      <c r="I24" s="64"/>
      <c r="J24" s="64"/>
      <c r="L24" s="47"/>
      <c r="M24" s="47"/>
      <c r="N24" s="71"/>
      <c r="O24" s="47"/>
    </row>
    <row r="25" customFormat="false" ht="10.15" hidden="false" customHeight="true" outlineLevel="0" collapsed="false">
      <c r="F25" s="70"/>
      <c r="G25" s="70"/>
      <c r="H25" s="70"/>
      <c r="I25" s="70"/>
      <c r="J25" s="66"/>
      <c r="L25" s="47"/>
      <c r="M25" s="47"/>
      <c r="N25" s="71"/>
      <c r="O25" s="47"/>
    </row>
    <row r="26" customFormat="false" ht="12.75" hidden="false" customHeight="false" outlineLevel="0" collapsed="false">
      <c r="B26" s="45" t="s">
        <v>49</v>
      </c>
      <c r="F26" s="65" t="n">
        <f aca="false">14995.3+15020.9</f>
        <v>30016.2</v>
      </c>
      <c r="G26" s="65" t="n">
        <f aca="false">SUM(H26-F26)</f>
        <v>32417.4</v>
      </c>
      <c r="H26" s="65" t="n">
        <f aca="false">31144.6+31289</f>
        <v>62433.6</v>
      </c>
      <c r="I26" s="65" t="n">
        <v>57152.2</v>
      </c>
      <c r="J26" s="66" t="n">
        <f aca="false">SUM(H26/I26)*100-100</f>
        <v>9.2409391064561</v>
      </c>
      <c r="L26" s="47"/>
      <c r="M26" s="47"/>
      <c r="N26" s="71" t="s">
        <v>43</v>
      </c>
      <c r="O26" s="47"/>
    </row>
    <row r="27" customFormat="false" ht="12.75" hidden="false" customHeight="false" outlineLevel="0" collapsed="false">
      <c r="B27" s="45" t="s">
        <v>50</v>
      </c>
      <c r="F27" s="72" t="n">
        <f aca="false">1990307+314392</f>
        <v>2304699</v>
      </c>
      <c r="G27" s="72" t="n">
        <f aca="false">SUM(H27-F27)</f>
        <v>2603494</v>
      </c>
      <c r="H27" s="72" t="n">
        <f aca="false">4154206+753987</f>
        <v>4908193</v>
      </c>
      <c r="I27" s="72" t="n">
        <v>4416775</v>
      </c>
      <c r="J27" s="66" t="n">
        <f aca="false">SUM(H27/I27)*100-100</f>
        <v>11.126172376904</v>
      </c>
      <c r="L27" s="47"/>
      <c r="M27" s="47"/>
      <c r="N27" s="71"/>
      <c r="O27" s="47"/>
    </row>
    <row r="28" customFormat="false" ht="12.75" hidden="false" customHeight="false" outlineLevel="0" collapsed="false">
      <c r="B28" s="45" t="s">
        <v>51</v>
      </c>
      <c r="F28" s="72" t="n">
        <f aca="false">3185558+514357</f>
        <v>3699915</v>
      </c>
      <c r="G28" s="72" t="n">
        <f aca="false">SUM(H28-F28)</f>
        <v>4208351</v>
      </c>
      <c r="H28" s="72" t="n">
        <f aca="false">6673415+1234851</f>
        <v>7908266</v>
      </c>
      <c r="I28" s="72" t="n">
        <v>7031301</v>
      </c>
      <c r="J28" s="66" t="n">
        <f aca="false">SUM(H28/I28)*100-100</f>
        <v>12.4723006453571</v>
      </c>
      <c r="L28" s="47"/>
      <c r="M28" s="47"/>
      <c r="N28" s="71"/>
      <c r="O28" s="47"/>
    </row>
    <row r="29" customFormat="false" ht="12.75" hidden="false" customHeight="false" outlineLevel="0" collapsed="false">
      <c r="F29" s="70"/>
      <c r="G29" s="70"/>
      <c r="H29" s="70"/>
      <c r="I29" s="70"/>
      <c r="J29" s="66"/>
      <c r="L29" s="47"/>
      <c r="M29" s="47"/>
      <c r="N29" s="71"/>
      <c r="O29" s="47"/>
    </row>
    <row r="30" customFormat="false" ht="12.75" hidden="false" customHeight="false" outlineLevel="0" collapsed="false">
      <c r="E30" s="45" t="s">
        <v>52</v>
      </c>
      <c r="F30" s="70"/>
      <c r="G30" s="70"/>
      <c r="H30" s="70"/>
      <c r="I30" s="70"/>
      <c r="J30" s="66"/>
      <c r="L30" s="73"/>
      <c r="M30" s="73"/>
      <c r="N30" s="71"/>
      <c r="O30" s="73"/>
    </row>
    <row r="31" customFormat="false" ht="10.15" hidden="false" customHeight="true" outlineLevel="0" collapsed="false">
      <c r="F31" s="74"/>
      <c r="G31" s="74"/>
      <c r="H31" s="74"/>
      <c r="I31" s="74"/>
      <c r="J31" s="66"/>
      <c r="L31" s="73"/>
      <c r="M31" s="73"/>
      <c r="N31" s="71"/>
      <c r="O31" s="73"/>
    </row>
    <row r="32" customFormat="false" ht="12.75" hidden="false" customHeight="false" outlineLevel="0" collapsed="false">
      <c r="B32" s="45" t="s">
        <v>53</v>
      </c>
      <c r="F32" s="72" t="n">
        <v>4808</v>
      </c>
      <c r="G32" s="72" t="n">
        <f aca="false">SUM(H32-F32)</f>
        <v>5035</v>
      </c>
      <c r="H32" s="72" t="n">
        <v>9843</v>
      </c>
      <c r="I32" s="72" t="n">
        <v>10131</v>
      </c>
      <c r="J32" s="66" t="n">
        <f aca="false">SUM(H32/I32)*100-100</f>
        <v>-2.84275984601717</v>
      </c>
      <c r="L32" s="73"/>
      <c r="M32" s="73"/>
      <c r="N32" s="71"/>
      <c r="O32" s="73"/>
    </row>
    <row r="33" customFormat="false" ht="12.75" hidden="false" customHeight="false" outlineLevel="0" collapsed="false">
      <c r="B33" s="45" t="s">
        <v>54</v>
      </c>
      <c r="F33" s="75" t="n">
        <v>671</v>
      </c>
      <c r="G33" s="75" t="n">
        <f aca="false">SUM(H33-F33)</f>
        <v>695</v>
      </c>
      <c r="H33" s="75" t="n">
        <v>1366</v>
      </c>
      <c r="I33" s="75" t="n">
        <v>1851</v>
      </c>
      <c r="J33" s="76" t="n">
        <f aca="false">SUM(H33/I33)*100-100</f>
        <v>-26.2020529443544</v>
      </c>
      <c r="L33" s="73"/>
      <c r="M33" s="73"/>
      <c r="N33" s="71"/>
      <c r="O33" s="73"/>
    </row>
    <row r="34" customFormat="false" ht="12.75" hidden="false" customHeight="false" outlineLevel="0" collapsed="false">
      <c r="F34" s="75"/>
      <c r="G34" s="75"/>
      <c r="H34" s="75"/>
      <c r="I34" s="75"/>
      <c r="J34" s="76"/>
      <c r="L34" s="47"/>
      <c r="M34" s="47"/>
      <c r="N34" s="71"/>
      <c r="O34" s="47"/>
    </row>
    <row r="35" customFormat="false" ht="9" hidden="false" customHeight="true" outlineLevel="0" collapsed="false">
      <c r="B35" s="45" t="s">
        <v>55</v>
      </c>
      <c r="F35" s="70"/>
      <c r="G35" s="46"/>
      <c r="H35" s="46"/>
      <c r="I35" s="77"/>
      <c r="J35" s="78"/>
      <c r="L35" s="47"/>
      <c r="M35" s="47"/>
      <c r="N35" s="46"/>
      <c r="O35" s="47"/>
    </row>
    <row r="36" customFormat="false" ht="8.25" hidden="false" customHeight="true" outlineLevel="0" collapsed="false">
      <c r="B36" s="47"/>
      <c r="C36" s="47" t="s">
        <v>43</v>
      </c>
      <c r="D36" s="47"/>
      <c r="E36" s="47"/>
      <c r="F36" s="47"/>
      <c r="G36" s="47"/>
      <c r="H36" s="47"/>
      <c r="I36" s="47"/>
      <c r="J36" s="47"/>
      <c r="L36" s="47"/>
      <c r="M36" s="47"/>
      <c r="N36" s="46"/>
      <c r="O36" s="47"/>
    </row>
    <row r="37" customFormat="false" ht="12.75" hidden="false" customHeight="false" outlineLevel="0" collapsed="false">
      <c r="B37" s="47"/>
      <c r="C37" s="47" t="s">
        <v>43</v>
      </c>
      <c r="D37" s="47"/>
      <c r="E37" s="47"/>
      <c r="F37" s="47"/>
      <c r="G37" s="47"/>
      <c r="H37" s="47"/>
      <c r="I37" s="47"/>
      <c r="J37" s="47"/>
      <c r="L37" s="47"/>
      <c r="M37" s="47"/>
      <c r="N37" s="47"/>
      <c r="O37" s="47"/>
    </row>
    <row r="38" customFormat="false" ht="14.25" hidden="false" customHeight="tru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L38" s="47"/>
      <c r="M38" s="47"/>
      <c r="N38" s="47"/>
      <c r="O38" s="47"/>
    </row>
    <row r="39" customFormat="false" ht="23.25" hidden="false" customHeight="true" outlineLevel="0" collapsed="false">
      <c r="B39" s="47"/>
      <c r="C39" s="47" t="s">
        <v>43</v>
      </c>
      <c r="D39" s="47"/>
      <c r="E39" s="47"/>
      <c r="F39" s="47"/>
      <c r="G39" s="47"/>
      <c r="H39" s="47"/>
      <c r="I39" s="47"/>
      <c r="J39" s="47"/>
      <c r="L39" s="47"/>
      <c r="M39" s="47"/>
      <c r="N39" s="47"/>
      <c r="O39" s="47"/>
    </row>
    <row r="40" customFormat="false" ht="12.7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L40" s="47"/>
      <c r="M40" s="47"/>
      <c r="N40" s="47"/>
      <c r="O40" s="47"/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L41" s="47"/>
      <c r="M41" s="47"/>
      <c r="N41" s="47"/>
      <c r="O41" s="47"/>
    </row>
  </sheetData>
  <mergeCells count="10">
    <mergeCell ref="H3:J3"/>
    <mergeCell ref="F4:G6"/>
    <mergeCell ref="B8:J8"/>
    <mergeCell ref="B10:J10"/>
    <mergeCell ref="B24:J24"/>
    <mergeCell ref="F33:F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9" width="11.42"/>
    <col collapsed="false" customWidth="true" hidden="false" outlineLevel="0" max="2" min="2" style="79" width="7.42"/>
    <col collapsed="false" customWidth="true" hidden="false" outlineLevel="0" max="3" min="3" style="79" width="25.13"/>
    <col collapsed="false" customWidth="true" hidden="false" outlineLevel="0" max="5" min="4" style="79" width="9.85"/>
    <col collapsed="false" customWidth="true" hidden="false" outlineLevel="0" max="6" min="6" style="80" width="8.85"/>
    <col collapsed="false" customWidth="true" hidden="false" outlineLevel="0" max="8" min="7" style="79" width="9.85"/>
    <col collapsed="false" customWidth="true" hidden="false" outlineLevel="0" max="9" min="9" style="81" width="11.13"/>
    <col collapsed="false" customWidth="true" hidden="false" outlineLevel="0" max="11" min="10" style="46" width="9.85"/>
    <col collapsed="false" customWidth="true" hidden="false" outlineLevel="0" max="12" min="12" style="46" width="11.28"/>
    <col collapsed="false" customWidth="true" hidden="false" outlineLevel="0" max="14" min="13" style="46" width="9.85"/>
    <col collapsed="false" customWidth="true" hidden="false" outlineLevel="0" max="15" min="15" style="46" width="10.85"/>
    <col collapsed="false" customWidth="false" hidden="false" outlineLevel="0" max="17" min="16" style="46" width="11.42"/>
    <col collapsed="false" customWidth="true" hidden="false" outlineLevel="0" max="18" min="18" style="46" width="18.56"/>
    <col collapsed="false" customWidth="true" hidden="false" outlineLevel="0" max="19" min="19" style="46" width="8.99"/>
    <col collapsed="false" customWidth="true" hidden="false" outlineLevel="0" max="20" min="20" style="46" width="24.85"/>
    <col collapsed="false" customWidth="true" hidden="false" outlineLevel="0" max="21" min="21" style="46" width="4.99"/>
    <col collapsed="false" customWidth="true" hidden="true" outlineLevel="0" max="22" min="22" style="46" width="1.85"/>
    <col collapsed="false" customWidth="true" hidden="false" outlineLevel="0" max="24" min="23" style="46" width="9.7"/>
    <col collapsed="false" customWidth="false" hidden="false" outlineLevel="0" max="25" min="25" style="46" width="11.42"/>
    <col collapsed="false" customWidth="true" hidden="false" outlineLevel="0" max="27" min="26" style="46" width="9.7"/>
    <col collapsed="false" customWidth="false" hidden="false" outlineLevel="0" max="28" min="28" style="46" width="11.42"/>
    <col collapsed="false" customWidth="false" hidden="false" outlineLevel="0" max="257" min="29" style="79" width="11.42"/>
  </cols>
  <sheetData>
    <row r="1" customFormat="false" ht="12.75" hidden="false" customHeight="false" outlineLevel="0" collapsed="false">
      <c r="A1" s="82" t="s">
        <v>56</v>
      </c>
    </row>
    <row r="3" customFormat="false" ht="13.9" hidden="false" customHeight="true" outlineLevel="0" collapsed="false">
      <c r="A3" s="83"/>
      <c r="B3" s="83"/>
      <c r="C3" s="84"/>
      <c r="D3" s="85"/>
      <c r="E3" s="83"/>
      <c r="F3" s="86" t="s">
        <v>57</v>
      </c>
      <c r="G3" s="83"/>
      <c r="H3" s="83"/>
      <c r="I3" s="87"/>
    </row>
    <row r="4" customFormat="false" ht="13.9" hidden="false" customHeight="true" outlineLevel="0" collapsed="false">
      <c r="A4" s="88"/>
      <c r="B4" s="88"/>
      <c r="C4" s="89"/>
      <c r="D4" s="90" t="s">
        <v>58</v>
      </c>
      <c r="E4" s="90"/>
      <c r="F4" s="90"/>
      <c r="G4" s="91" t="s">
        <v>59</v>
      </c>
      <c r="H4" s="92"/>
      <c r="I4" s="93"/>
    </row>
    <row r="5" customFormat="false" ht="13.9" hidden="false" customHeight="true" outlineLevel="0" collapsed="false">
      <c r="A5" s="88"/>
      <c r="B5" s="88" t="s">
        <v>60</v>
      </c>
      <c r="C5" s="89"/>
      <c r="D5" s="90" t="s">
        <v>35</v>
      </c>
      <c r="E5" s="90"/>
      <c r="F5" s="90"/>
      <c r="G5" s="90" t="s">
        <v>35</v>
      </c>
      <c r="H5" s="90"/>
      <c r="I5" s="90"/>
    </row>
    <row r="6" customFormat="false" ht="13.9" hidden="false" customHeight="true" outlineLevel="0" collapsed="false">
      <c r="A6" s="88"/>
      <c r="B6" s="88"/>
      <c r="C6" s="89"/>
      <c r="D6" s="90" t="n">
        <v>2010</v>
      </c>
      <c r="E6" s="90" t="n">
        <v>2009</v>
      </c>
      <c r="F6" s="94" t="s">
        <v>36</v>
      </c>
      <c r="G6" s="90" t="n">
        <v>2010</v>
      </c>
      <c r="H6" s="90" t="n">
        <v>2009</v>
      </c>
      <c r="I6" s="94" t="s">
        <v>36</v>
      </c>
    </row>
    <row r="7" customFormat="false" ht="13.9" hidden="false" customHeight="true" outlineLevel="0" collapsed="false">
      <c r="A7" s="88"/>
      <c r="B7" s="88"/>
      <c r="C7" s="89"/>
      <c r="D7" s="95" t="s">
        <v>61</v>
      </c>
      <c r="E7" s="95"/>
      <c r="F7" s="96" t="s">
        <v>38</v>
      </c>
      <c r="G7" s="95" t="s">
        <v>61</v>
      </c>
      <c r="H7" s="95"/>
      <c r="I7" s="96" t="s">
        <v>38</v>
      </c>
    </row>
    <row r="8" customFormat="false" ht="13.9" hidden="false" customHeight="true" outlineLevel="0" collapsed="false">
      <c r="A8" s="97"/>
      <c r="B8" s="97"/>
      <c r="C8" s="98"/>
      <c r="D8" s="95"/>
      <c r="E8" s="95"/>
      <c r="F8" s="99" t="s">
        <v>39</v>
      </c>
      <c r="G8" s="95"/>
      <c r="H8" s="95"/>
      <c r="I8" s="99" t="s">
        <v>39</v>
      </c>
    </row>
    <row r="9" customFormat="false" ht="13.9" hidden="false" customHeight="true" outlineLevel="0" collapsed="false">
      <c r="D9" s="100"/>
      <c r="E9" s="101"/>
      <c r="F9" s="102"/>
      <c r="G9" s="100"/>
      <c r="H9" s="101"/>
      <c r="I9" s="103"/>
      <c r="AC9" s="88"/>
    </row>
    <row r="10" customFormat="false" ht="13.9" hidden="false" customHeight="true" outlineLevel="0" collapsed="false">
      <c r="A10" s="79" t="s">
        <v>62</v>
      </c>
      <c r="D10" s="100" t="n">
        <v>648</v>
      </c>
      <c r="E10" s="100" t="n">
        <v>780.2</v>
      </c>
      <c r="F10" s="104" t="n">
        <f aca="false">SUM(D10/E10)*100-100</f>
        <v>-16.9443732376314</v>
      </c>
      <c r="G10" s="100" t="n">
        <v>352.4</v>
      </c>
      <c r="H10" s="100" t="n">
        <v>346.4</v>
      </c>
      <c r="I10" s="105" t="n">
        <f aca="false">SUM(G10/H10)*100-100</f>
        <v>1.73210161662819</v>
      </c>
    </row>
    <row r="11" customFormat="false" ht="13.9" hidden="false" customHeight="true" outlineLevel="0" collapsed="false">
      <c r="D11" s="100"/>
      <c r="E11" s="100"/>
      <c r="F11" s="104"/>
      <c r="G11" s="100"/>
      <c r="H11" s="100"/>
      <c r="I11" s="105"/>
    </row>
    <row r="12" customFormat="false" ht="13.9" hidden="false" customHeight="true" outlineLevel="0" collapsed="false">
      <c r="A12" s="79" t="s">
        <v>63</v>
      </c>
      <c r="D12" s="100" t="n">
        <f aca="false">SUM(D14:D21)</f>
        <v>25565.9</v>
      </c>
      <c r="E12" s="100" t="n">
        <v>22783.4</v>
      </c>
      <c r="F12" s="104" t="n">
        <f aca="false">SUM(D12/E12)*100-100</f>
        <v>12.2128391723799</v>
      </c>
      <c r="G12" s="100" t="n">
        <f aca="false">SUM(G14:G21)</f>
        <v>7791.6</v>
      </c>
      <c r="H12" s="100" t="n">
        <v>7683.5</v>
      </c>
      <c r="I12" s="105" t="n">
        <f aca="false">SUM(G12/H12)*100-100</f>
        <v>1.40691091299539</v>
      </c>
    </row>
    <row r="13" customFormat="false" ht="13.9" hidden="false" customHeight="true" outlineLevel="0" collapsed="false">
      <c r="A13" s="79" t="s">
        <v>64</v>
      </c>
      <c r="D13" s="106"/>
      <c r="E13" s="106"/>
      <c r="F13" s="104"/>
      <c r="G13" s="106"/>
      <c r="H13" s="106"/>
      <c r="I13" s="105"/>
    </row>
    <row r="14" customFormat="false" ht="13.9" hidden="false" customHeight="true" outlineLevel="0" collapsed="false">
      <c r="A14" s="79" t="s">
        <v>65</v>
      </c>
      <c r="D14" s="100" t="n">
        <v>10926.7</v>
      </c>
      <c r="E14" s="100" t="n">
        <v>11308.3</v>
      </c>
      <c r="F14" s="104" t="n">
        <f aca="false">SUM(D14/E14)*100-100</f>
        <v>-3.37451252619756</v>
      </c>
      <c r="G14" s="100" t="n">
        <v>5571.3</v>
      </c>
      <c r="H14" s="100" t="n">
        <v>5447.6</v>
      </c>
      <c r="I14" s="105" t="n">
        <f aca="false">SUM(G14/H14)*100-100</f>
        <v>2.27072472281371</v>
      </c>
    </row>
    <row r="15" customFormat="false" ht="12.75" hidden="false" customHeight="false" outlineLevel="0" collapsed="false">
      <c r="A15" s="79" t="s">
        <v>66</v>
      </c>
      <c r="D15" s="100" t="n">
        <v>6015.3</v>
      </c>
      <c r="E15" s="100" t="n">
        <v>3944.7</v>
      </c>
      <c r="F15" s="104" t="n">
        <f aca="false">SUM(D15/E15)*100-100</f>
        <v>52.4906837021827</v>
      </c>
      <c r="G15" s="100" t="n">
        <v>744.8</v>
      </c>
      <c r="H15" s="100" t="n">
        <v>746.3</v>
      </c>
      <c r="I15" s="105" t="n">
        <f aca="false">SUM(G15/H15)*100-100</f>
        <v>-0.200991558354545</v>
      </c>
    </row>
    <row r="16" customFormat="false" ht="13.9" hidden="false" customHeight="true" outlineLevel="0" collapsed="false">
      <c r="A16" s="79" t="s">
        <v>67</v>
      </c>
      <c r="D16" s="100" t="n">
        <v>3261.4</v>
      </c>
      <c r="E16" s="100" t="n">
        <v>2426.6</v>
      </c>
      <c r="F16" s="104" t="n">
        <f aca="false">SUM(D16/E16)*100-100</f>
        <v>34.4020440121982</v>
      </c>
      <c r="G16" s="100" t="n">
        <v>162.6</v>
      </c>
      <c r="H16" s="100" t="n">
        <v>177.6</v>
      </c>
      <c r="I16" s="105" t="n">
        <f aca="false">SUM(G16/H16)*100-100</f>
        <v>-8.44594594594594</v>
      </c>
    </row>
    <row r="17" customFormat="false" ht="13.9" hidden="false" customHeight="true" outlineLevel="0" collapsed="false">
      <c r="A17" s="79" t="s">
        <v>68</v>
      </c>
      <c r="D17" s="100" t="n">
        <v>3651.7</v>
      </c>
      <c r="E17" s="100" t="n">
        <v>3592.3</v>
      </c>
      <c r="F17" s="104" t="n">
        <f aca="false">SUM(D17/E17)*100-100</f>
        <v>1.65353673134203</v>
      </c>
      <c r="G17" s="100" t="n">
        <v>652.7</v>
      </c>
      <c r="H17" s="100" t="n">
        <v>732.7</v>
      </c>
      <c r="I17" s="105" t="n">
        <f aca="false">SUM(G17/H17)*100-100</f>
        <v>-10.9185205404668</v>
      </c>
    </row>
    <row r="18" customFormat="false" ht="13.9" hidden="false" customHeight="true" outlineLevel="0" collapsed="false">
      <c r="A18" s="79" t="s">
        <v>69</v>
      </c>
      <c r="D18" s="100" t="n">
        <v>477.2</v>
      </c>
      <c r="E18" s="100" t="n">
        <v>575.3</v>
      </c>
      <c r="F18" s="104" t="n">
        <f aca="false">SUM(D18/E18)*100-100</f>
        <v>-17.0519728837128</v>
      </c>
      <c r="G18" s="100" t="n">
        <v>55.9</v>
      </c>
      <c r="H18" s="100" t="n">
        <v>56.9</v>
      </c>
      <c r="I18" s="105" t="n">
        <f aca="false">SUM(G18/H18)*100-100</f>
        <v>-1.75746924428822</v>
      </c>
    </row>
    <row r="19" customFormat="false" ht="13.9" hidden="false" customHeight="true" outlineLevel="0" collapsed="false">
      <c r="A19" s="79" t="s">
        <v>70</v>
      </c>
      <c r="D19" s="100" t="n">
        <v>699.8</v>
      </c>
      <c r="E19" s="100" t="n">
        <v>453.7</v>
      </c>
      <c r="F19" s="104" t="n">
        <f aca="false">SUM(D19/E19)*100-100</f>
        <v>54.2428917787084</v>
      </c>
      <c r="G19" s="100" t="n">
        <v>262.3</v>
      </c>
      <c r="H19" s="100" t="n">
        <v>222.3</v>
      </c>
      <c r="I19" s="105" t="n">
        <f aca="false">SUM(G19/H19)*100-100</f>
        <v>17.9937022042285</v>
      </c>
    </row>
    <row r="20" customFormat="false" ht="13.9" hidden="false" customHeight="true" outlineLevel="0" collapsed="false">
      <c r="A20" s="79" t="s">
        <v>71</v>
      </c>
      <c r="D20" s="100" t="n">
        <v>533.8</v>
      </c>
      <c r="E20" s="100" t="n">
        <v>482.1</v>
      </c>
      <c r="F20" s="104" t="n">
        <f aca="false">SUM(D20/E20)*100-100</f>
        <v>10.7239161999585</v>
      </c>
      <c r="G20" s="100" t="n">
        <v>342</v>
      </c>
      <c r="H20" s="100" t="n">
        <v>300.1</v>
      </c>
      <c r="I20" s="105" t="n">
        <f aca="false">SUM(G20/H20)*100-100</f>
        <v>13.9620126624458</v>
      </c>
    </row>
    <row r="21" customFormat="false" ht="13.9" hidden="false" customHeight="true" outlineLevel="0" collapsed="false">
      <c r="A21" s="79" t="s">
        <v>72</v>
      </c>
      <c r="D21" s="107" t="s">
        <v>73</v>
      </c>
      <c r="E21" s="100" t="n">
        <v>0.4</v>
      </c>
      <c r="F21" s="104" t="s">
        <v>74</v>
      </c>
      <c r="G21" s="107" t="s">
        <v>73</v>
      </c>
      <c r="H21" s="107" t="s">
        <v>73</v>
      </c>
      <c r="I21" s="104" t="s">
        <v>75</v>
      </c>
    </row>
    <row r="22" customFormat="false" ht="13.9" hidden="false" customHeight="true" outlineLevel="0" collapsed="false">
      <c r="D22" s="100"/>
      <c r="E22" s="100"/>
      <c r="F22" s="102"/>
      <c r="G22" s="100"/>
      <c r="H22" s="100"/>
      <c r="I22" s="102"/>
    </row>
    <row r="23" customFormat="false" ht="12.75" hidden="false" customHeight="false" outlineLevel="0" collapsed="false">
      <c r="B23" s="79" t="s">
        <v>76</v>
      </c>
      <c r="D23" s="100" t="n">
        <f aca="false">D12+D10</f>
        <v>26213.9</v>
      </c>
      <c r="E23" s="100" t="n">
        <v>23563.5</v>
      </c>
      <c r="F23" s="104" t="n">
        <f aca="false">SUM(D23/E23)*100-100</f>
        <v>11.2479045982133</v>
      </c>
      <c r="G23" s="100" t="n">
        <v>8143.9</v>
      </c>
      <c r="H23" s="100" t="n">
        <v>8029.8</v>
      </c>
      <c r="I23" s="105" t="n">
        <f aca="false">SUM(G23/H23)*100-100</f>
        <v>1.42095693541557</v>
      </c>
    </row>
    <row r="24" customFormat="false" ht="13.9" hidden="false" customHeight="true" outlineLevel="0" collapsed="false">
      <c r="D24" s="100"/>
      <c r="E24" s="100"/>
      <c r="F24" s="100"/>
      <c r="G24" s="100"/>
      <c r="H24" s="100"/>
      <c r="I24" s="108"/>
    </row>
    <row r="25" customFormat="false" ht="13.9" hidden="false" customHeight="true" outlineLevel="0" collapsed="false">
      <c r="A25" s="79" t="s">
        <v>77</v>
      </c>
      <c r="D25" s="100" t="n">
        <v>740.1</v>
      </c>
      <c r="E25" s="100" t="n">
        <v>1177.8</v>
      </c>
      <c r="F25" s="104" t="n">
        <f aca="false">SUM(D25/E25)*100-100</f>
        <v>-37.1625063678044</v>
      </c>
      <c r="G25" s="100" t="n">
        <v>142.8</v>
      </c>
      <c r="H25" s="100" t="n">
        <v>138.8</v>
      </c>
      <c r="I25" s="105" t="n">
        <f aca="false">SUM(G25/H25)*100-100</f>
        <v>2.88184438040346</v>
      </c>
      <c r="AC25" s="46"/>
      <c r="AD25" s="46"/>
      <c r="AE25" s="46"/>
    </row>
    <row r="26" customFormat="false" ht="12.75" hidden="false" customHeight="false" outlineLevel="0" collapsed="false">
      <c r="A26" s="79" t="s">
        <v>78</v>
      </c>
      <c r="D26" s="100" t="n">
        <v>82.8</v>
      </c>
      <c r="E26" s="100" t="n">
        <v>70.8</v>
      </c>
      <c r="F26" s="104" t="n">
        <f aca="false">SUM(D26/E26)*100-100</f>
        <v>16.9491525423729</v>
      </c>
      <c r="G26" s="100" t="n">
        <v>41.1</v>
      </c>
      <c r="H26" s="100" t="n">
        <v>28.6</v>
      </c>
      <c r="I26" s="105" t="n">
        <f aca="false">SUM(G26/H26)*100-100</f>
        <v>43.7062937062937</v>
      </c>
    </row>
    <row r="27" customFormat="false" ht="13.9" hidden="false" customHeight="true" outlineLevel="0" collapsed="false">
      <c r="A27" s="79" t="s">
        <v>79</v>
      </c>
      <c r="D27" s="100" t="n">
        <v>402.3</v>
      </c>
      <c r="E27" s="100" t="n">
        <v>390.3</v>
      </c>
      <c r="F27" s="104" t="n">
        <f aca="false">SUM(D27/E27)*100-100</f>
        <v>3.07455803228287</v>
      </c>
      <c r="G27" s="100" t="n">
        <v>252</v>
      </c>
      <c r="H27" s="100" t="n">
        <v>221.8</v>
      </c>
      <c r="I27" s="105" t="n">
        <f aca="false">SUM(G27/H27)*100-100</f>
        <v>13.6158701532912</v>
      </c>
    </row>
    <row r="28" customFormat="false" ht="13.9" hidden="false" customHeight="true" outlineLevel="0" collapsed="false">
      <c r="A28" s="79" t="s">
        <v>80</v>
      </c>
      <c r="D28" s="100" t="n">
        <v>1974.2</v>
      </c>
      <c r="E28" s="100" t="n">
        <v>1337.7</v>
      </c>
      <c r="F28" s="104" t="n">
        <f aca="false">SUM(D28/E28)*100-100</f>
        <v>47.5816700306496</v>
      </c>
      <c r="G28" s="100" t="n">
        <v>146.5</v>
      </c>
      <c r="H28" s="100" t="n">
        <v>106.1</v>
      </c>
      <c r="I28" s="105" t="n">
        <f aca="false">SUM(G28/H28)*100-100</f>
        <v>38.0772855796419</v>
      </c>
    </row>
    <row r="29" customFormat="false" ht="13.9" hidden="false" customHeight="true" outlineLevel="0" collapsed="false">
      <c r="A29" s="79" t="s">
        <v>81</v>
      </c>
      <c r="D29" s="100" t="n">
        <v>0.2</v>
      </c>
      <c r="E29" s="100" t="n">
        <v>5.5</v>
      </c>
      <c r="F29" s="104" t="n">
        <f aca="false">SUM(D29/E29)*100-100</f>
        <v>-96.3636363636364</v>
      </c>
      <c r="G29" s="100" t="n">
        <v>0.2</v>
      </c>
      <c r="H29" s="100" t="n">
        <v>4.9</v>
      </c>
      <c r="I29" s="105" t="n">
        <f aca="false">SUM(G29/H29)*100-100</f>
        <v>-95.9183673469388</v>
      </c>
    </row>
    <row r="30" customFormat="false" ht="12.75" hidden="false" customHeight="false" outlineLevel="0" collapsed="false">
      <c r="A30" s="79" t="s">
        <v>82</v>
      </c>
      <c r="D30" s="100" t="n">
        <v>11.8</v>
      </c>
      <c r="E30" s="100" t="n">
        <v>39.3</v>
      </c>
      <c r="F30" s="104" t="n">
        <f aca="false">SUM(D30/E30)*100-100</f>
        <v>-69.9745547073791</v>
      </c>
      <c r="G30" s="100" t="n">
        <v>10.3</v>
      </c>
      <c r="H30" s="100" t="n">
        <v>30.3</v>
      </c>
      <c r="I30" s="105" t="n">
        <f aca="false">SUM(G30/H30)*100-100</f>
        <v>-66.006600660066</v>
      </c>
    </row>
    <row r="31" customFormat="false" ht="13.9" hidden="false" customHeight="true" outlineLevel="0" collapsed="false">
      <c r="D31" s="100"/>
      <c r="E31" s="100"/>
      <c r="F31" s="104"/>
      <c r="G31" s="100"/>
      <c r="H31" s="100"/>
      <c r="I31" s="108"/>
    </row>
    <row r="32" customFormat="false" ht="13.9" hidden="false" customHeight="true" outlineLevel="0" collapsed="false">
      <c r="B32" s="79" t="s">
        <v>83</v>
      </c>
      <c r="D32" s="100" t="n">
        <f aca="false">SUM(D25:D30)</f>
        <v>3211.4</v>
      </c>
      <c r="E32" s="100" t="n">
        <v>3021.5</v>
      </c>
      <c r="F32" s="104" t="n">
        <f aca="false">SUM(D32/E32)*100-100</f>
        <v>6.28495780241603</v>
      </c>
      <c r="G32" s="100" t="n">
        <v>592.8</v>
      </c>
      <c r="H32" s="100" t="n">
        <v>530.5</v>
      </c>
      <c r="I32" s="105" t="n">
        <f aca="false">SUM(G32/H32)*100-100</f>
        <v>11.7436380772856</v>
      </c>
    </row>
    <row r="33" customFormat="false" ht="12.75" hidden="false" customHeight="false" outlineLevel="0" collapsed="false">
      <c r="D33" s="100"/>
      <c r="E33" s="100"/>
      <c r="F33" s="104"/>
      <c r="G33" s="100"/>
      <c r="H33" s="100"/>
      <c r="I33" s="105"/>
    </row>
    <row r="34" customFormat="false" ht="13.9" hidden="false" customHeight="true" outlineLevel="0" collapsed="false">
      <c r="A34" s="79" t="s">
        <v>84</v>
      </c>
      <c r="D34" s="100" t="n">
        <v>4843.6</v>
      </c>
      <c r="E34" s="100" t="n">
        <v>4419.5</v>
      </c>
      <c r="F34" s="104" t="n">
        <f aca="false">SUM(D34/E34)*100-100</f>
        <v>9.59610815703134</v>
      </c>
      <c r="G34" s="100" t="n">
        <v>998.3</v>
      </c>
      <c r="H34" s="100" t="n">
        <v>971</v>
      </c>
      <c r="I34" s="105" t="n">
        <f aca="false">SUM(G34/H34)*100-100</f>
        <v>2.81153450051492</v>
      </c>
    </row>
    <row r="35" customFormat="false" ht="13.9" hidden="false" customHeight="true" outlineLevel="0" collapsed="false">
      <c r="A35" s="79" t="s">
        <v>85</v>
      </c>
      <c r="D35" s="100" t="n">
        <v>3588.5</v>
      </c>
      <c r="E35" s="100" t="n">
        <v>2935.8</v>
      </c>
      <c r="F35" s="104" t="n">
        <f aca="false">SUM(D35/E35)*100-100</f>
        <v>22.2324409019688</v>
      </c>
      <c r="G35" s="100" t="n">
        <v>475.4</v>
      </c>
      <c r="H35" s="100" t="n">
        <v>416.7</v>
      </c>
      <c r="I35" s="105" t="n">
        <f aca="false">SUM(G35/H35)*100-100</f>
        <v>14.086873050156</v>
      </c>
    </row>
    <row r="36" customFormat="false" ht="13.9" hidden="false" customHeight="true" outlineLevel="0" collapsed="false">
      <c r="A36" s="79" t="s">
        <v>86</v>
      </c>
      <c r="D36" s="100" t="n">
        <v>5899.4</v>
      </c>
      <c r="E36" s="100" t="n">
        <v>4652.3</v>
      </c>
      <c r="F36" s="104" t="n">
        <f aca="false">SUM(D36/E36)*100-100</f>
        <v>26.8060959095501</v>
      </c>
      <c r="G36" s="100" t="n">
        <v>1458.4</v>
      </c>
      <c r="H36" s="100" t="n">
        <v>1538.3</v>
      </c>
      <c r="I36" s="105" t="n">
        <f aca="false">SUM(G36/H36)*100-100</f>
        <v>-5.19404537476434</v>
      </c>
    </row>
    <row r="37" customFormat="false" ht="13.9" hidden="false" customHeight="true" outlineLevel="0" collapsed="false">
      <c r="A37" s="79" t="s">
        <v>87</v>
      </c>
      <c r="D37" s="100" t="n">
        <v>357.4</v>
      </c>
      <c r="E37" s="100" t="n">
        <v>364</v>
      </c>
      <c r="F37" s="104" t="n">
        <f aca="false">SUM(D37/E37)*100-100</f>
        <v>-1.81318681318682</v>
      </c>
      <c r="G37" s="107" t="s">
        <v>73</v>
      </c>
      <c r="H37" s="100" t="n">
        <v>0.2</v>
      </c>
      <c r="I37" s="104" t="s">
        <v>75</v>
      </c>
    </row>
    <row r="38" customFormat="false" ht="13.9" hidden="false" customHeight="true" outlineLevel="0" collapsed="false">
      <c r="A38" s="79" t="s">
        <v>88</v>
      </c>
      <c r="D38" s="107" t="s">
        <v>73</v>
      </c>
      <c r="E38" s="100" t="n">
        <v>6.3</v>
      </c>
      <c r="F38" s="104" t="s">
        <v>74</v>
      </c>
      <c r="G38" s="107" t="s">
        <v>73</v>
      </c>
      <c r="H38" s="107" t="s">
        <v>73</v>
      </c>
      <c r="I38" s="104" t="s">
        <v>75</v>
      </c>
    </row>
    <row r="39" customFormat="false" ht="12.75" hidden="false" customHeight="false" outlineLevel="0" collapsed="false">
      <c r="A39" s="79" t="s">
        <v>89</v>
      </c>
      <c r="D39" s="100" t="n">
        <v>782.8</v>
      </c>
      <c r="E39" s="100" t="n">
        <v>985.9</v>
      </c>
      <c r="F39" s="104" t="n">
        <f aca="false">SUM(D39/E39)*100-100</f>
        <v>-20.6004665787605</v>
      </c>
      <c r="G39" s="100" t="n">
        <v>448.7</v>
      </c>
      <c r="H39" s="100" t="n">
        <v>455.1</v>
      </c>
      <c r="I39" s="105" t="n">
        <f aca="false">SUM(G39/H39)*100-100</f>
        <v>-1.4062843331136</v>
      </c>
    </row>
    <row r="40" customFormat="false" ht="13.9" hidden="false" customHeight="true" outlineLevel="0" collapsed="false">
      <c r="A40" s="79" t="s">
        <v>90</v>
      </c>
      <c r="D40" s="107" t="s">
        <v>73</v>
      </c>
      <c r="E40" s="100" t="n">
        <v>0.8</v>
      </c>
      <c r="F40" s="104" t="s">
        <v>74</v>
      </c>
      <c r="G40" s="107" t="s">
        <v>73</v>
      </c>
      <c r="H40" s="100" t="n">
        <v>0.7</v>
      </c>
      <c r="I40" s="104" t="s">
        <v>75</v>
      </c>
    </row>
    <row r="41" customFormat="false" ht="13.9" hidden="false" customHeight="true" outlineLevel="0" collapsed="false">
      <c r="D41" s="100"/>
      <c r="E41" s="100"/>
      <c r="F41" s="102"/>
      <c r="G41" s="100"/>
      <c r="H41" s="100"/>
      <c r="I41" s="105"/>
    </row>
    <row r="42" customFormat="false" ht="13.9" hidden="false" customHeight="true" outlineLevel="0" collapsed="false">
      <c r="B42" s="79" t="s">
        <v>91</v>
      </c>
      <c r="D42" s="100" t="n">
        <f aca="false">SUM(D34:D40)</f>
        <v>15471.7</v>
      </c>
      <c r="E42" s="100" t="n">
        <v>13364.6</v>
      </c>
      <c r="F42" s="104" t="n">
        <f aca="false">SUM(D42/E42)*100-100</f>
        <v>15.7662780779073</v>
      </c>
      <c r="G42" s="100" t="n">
        <f aca="false">SUM(G34:G40)</f>
        <v>3380.8</v>
      </c>
      <c r="H42" s="100" t="n">
        <v>3382.1</v>
      </c>
      <c r="I42" s="105" t="n">
        <f aca="false">SUM(G42/H42)*100-100</f>
        <v>-0.0384376570769547</v>
      </c>
    </row>
    <row r="43" customFormat="false" ht="13.9" hidden="false" customHeight="true" outlineLevel="0" collapsed="false">
      <c r="D43" s="100"/>
      <c r="E43" s="100"/>
      <c r="F43" s="104"/>
      <c r="G43" s="100"/>
      <c r="H43" s="100"/>
      <c r="I43" s="105"/>
    </row>
    <row r="44" customFormat="false" ht="12.75" hidden="false" customHeight="false" outlineLevel="0" collapsed="false">
      <c r="A44" s="79" t="s">
        <v>92</v>
      </c>
      <c r="D44" s="100" t="n">
        <v>258.8</v>
      </c>
      <c r="E44" s="100" t="n">
        <v>223.9</v>
      </c>
      <c r="F44" s="104" t="n">
        <f aca="false">SUM(D44/E44)*100-100</f>
        <v>15.5873157659669</v>
      </c>
      <c r="G44" s="100" t="n">
        <v>190.9</v>
      </c>
      <c r="H44" s="100" t="n">
        <v>154.1</v>
      </c>
      <c r="I44" s="105" t="n">
        <f aca="false">SUM(G44/H44)*100-100</f>
        <v>23.8805970149254</v>
      </c>
    </row>
    <row r="45" customFormat="false" ht="13.9" hidden="false" customHeight="true" outlineLevel="0" collapsed="false">
      <c r="A45" s="79" t="s">
        <v>93</v>
      </c>
      <c r="D45" s="100" t="n">
        <v>425.4</v>
      </c>
      <c r="E45" s="100" t="n">
        <v>487.9</v>
      </c>
      <c r="F45" s="104" t="n">
        <f aca="false">SUM(D45/E45)*100-100</f>
        <v>-12.8100020496003</v>
      </c>
      <c r="G45" s="100" t="n">
        <v>292.4</v>
      </c>
      <c r="H45" s="100" t="n">
        <v>211.7</v>
      </c>
      <c r="I45" s="105" t="n">
        <f aca="false">SUM(G45/H45)*100-100</f>
        <v>38.1199811053377</v>
      </c>
    </row>
    <row r="46" customFormat="false" ht="13.9" hidden="false" customHeight="true" outlineLevel="0" collapsed="false">
      <c r="A46" s="79" t="s">
        <v>94</v>
      </c>
      <c r="D46" s="100" t="n">
        <v>1946.2</v>
      </c>
      <c r="E46" s="100" t="n">
        <v>1555</v>
      </c>
      <c r="F46" s="104" t="n">
        <f aca="false">SUM(D46/E46)*100-100</f>
        <v>25.1575562700965</v>
      </c>
      <c r="G46" s="100" t="n">
        <v>1544.6</v>
      </c>
      <c r="H46" s="100" t="n">
        <v>1256.4</v>
      </c>
      <c r="I46" s="105" t="n">
        <f aca="false">SUM(G46/H46)*100-100</f>
        <v>22.9385546004457</v>
      </c>
    </row>
    <row r="47" customFormat="false" ht="12.75" hidden="false" customHeight="false" outlineLevel="0" collapsed="false">
      <c r="A47" s="79" t="s">
        <v>95</v>
      </c>
      <c r="D47" s="100" t="n">
        <v>22294.4</v>
      </c>
      <c r="E47" s="100" t="n">
        <v>19545.2</v>
      </c>
      <c r="F47" s="104" t="n">
        <f aca="false">SUM(D47/E47)*100-100</f>
        <v>14.0658576018665</v>
      </c>
      <c r="G47" s="100" t="n">
        <v>16890.5</v>
      </c>
      <c r="H47" s="100" t="n">
        <v>14722.6</v>
      </c>
      <c r="I47" s="105" t="n">
        <f aca="false">SUM(G47/H47)*100-100</f>
        <v>14.7249806420062</v>
      </c>
    </row>
    <row r="48" customFormat="false" ht="13.9" hidden="false" customHeight="true" outlineLevel="0" collapsed="false">
      <c r="D48" s="100"/>
      <c r="E48" s="100"/>
      <c r="F48" s="104"/>
      <c r="G48" s="100"/>
      <c r="H48" s="100"/>
      <c r="I48" s="105"/>
    </row>
    <row r="49" customFormat="false" ht="13.9" hidden="false" customHeight="true" outlineLevel="0" collapsed="false">
      <c r="B49" s="79" t="s">
        <v>96</v>
      </c>
      <c r="D49" s="100" t="n">
        <v>24924.7</v>
      </c>
      <c r="E49" s="100" t="n">
        <v>21812.1</v>
      </c>
      <c r="F49" s="104" t="n">
        <f aca="false">SUM(D49/E49)*100-100</f>
        <v>14.2700611128685</v>
      </c>
      <c r="G49" s="100" t="n">
        <f aca="false">SUM(G44:G47)</f>
        <v>18918.4</v>
      </c>
      <c r="H49" s="100" t="n">
        <v>16344.8</v>
      </c>
      <c r="I49" s="105" t="n">
        <f aca="false">SUM(G49/H49)*100-100</f>
        <v>15.7456805834272</v>
      </c>
    </row>
    <row r="50" customFormat="false" ht="13.9" hidden="false" customHeight="true" outlineLevel="0" collapsed="false">
      <c r="D50" s="100"/>
      <c r="E50" s="100"/>
      <c r="F50" s="104"/>
      <c r="G50" s="100"/>
      <c r="H50" s="100"/>
      <c r="I50" s="105"/>
    </row>
    <row r="51" customFormat="false" ht="12.75" hidden="false" customHeight="false" outlineLevel="0" collapsed="false">
      <c r="A51" s="79" t="s">
        <v>97</v>
      </c>
      <c r="D51" s="100" t="n">
        <v>877.9</v>
      </c>
      <c r="E51" s="100" t="n">
        <v>735</v>
      </c>
      <c r="F51" s="104" t="n">
        <f aca="false">SUM(D51/E51)*100-100</f>
        <v>19.4421768707483</v>
      </c>
      <c r="G51" s="100" t="n">
        <v>108.6</v>
      </c>
      <c r="H51" s="100" t="n">
        <v>71.5</v>
      </c>
      <c r="I51" s="105" t="n">
        <f aca="false">SUM(G51/H51)*100-100</f>
        <v>51.8881118881119</v>
      </c>
    </row>
    <row r="52" customFormat="false" ht="13.9" hidden="false" customHeight="true" outlineLevel="0" collapsed="false">
      <c r="D52" s="100"/>
      <c r="E52" s="100"/>
      <c r="F52" s="102"/>
      <c r="G52" s="100"/>
      <c r="H52" s="100"/>
      <c r="I52" s="109"/>
    </row>
    <row r="53" customFormat="false" ht="13.9" hidden="false" customHeight="true" outlineLevel="0" collapsed="false">
      <c r="A53" s="79" t="s">
        <v>98</v>
      </c>
      <c r="D53" s="107" t="s">
        <v>73</v>
      </c>
      <c r="E53" s="107" t="s">
        <v>73</v>
      </c>
      <c r="F53" s="107" t="s">
        <v>99</v>
      </c>
      <c r="G53" s="107" t="s">
        <v>73</v>
      </c>
      <c r="H53" s="107" t="s">
        <v>73</v>
      </c>
      <c r="I53" s="110" t="s">
        <v>100</v>
      </c>
    </row>
    <row r="54" customFormat="false" ht="12.75" hidden="false" customHeight="false" outlineLevel="0" collapsed="false">
      <c r="D54" s="100"/>
      <c r="E54" s="100"/>
      <c r="F54" s="111"/>
      <c r="G54" s="100"/>
      <c r="H54" s="100"/>
      <c r="I54" s="109"/>
    </row>
    <row r="55" customFormat="false" ht="13.9" hidden="false" customHeight="true" outlineLevel="0" collapsed="false">
      <c r="A55" s="83"/>
      <c r="B55" s="83"/>
      <c r="C55" s="83" t="s">
        <v>101</v>
      </c>
      <c r="D55" s="112" t="n">
        <v>70699.5</v>
      </c>
      <c r="E55" s="112" t="n">
        <v>62496.8</v>
      </c>
      <c r="F55" s="113" t="n">
        <f aca="false">SUM(D55/E55)*100-100</f>
        <v>13.1249919995904</v>
      </c>
      <c r="G55" s="112" t="n">
        <v>31144.6</v>
      </c>
      <c r="H55" s="112" t="n">
        <v>28358.8</v>
      </c>
      <c r="I55" s="114" t="n">
        <f aca="false">SUM(G55/H55)*100-100</f>
        <v>9.82340578585837</v>
      </c>
    </row>
    <row r="56" customFormat="false" ht="13.9" hidden="false" customHeight="true" outlineLevel="0" collapsed="false">
      <c r="A56" s="79" t="s">
        <v>102</v>
      </c>
    </row>
    <row r="57" customFormat="false" ht="13.9" hidden="false" customHeight="true" outlineLevel="0" collapsed="false">
      <c r="A57" s="79" t="s">
        <v>103</v>
      </c>
      <c r="D57" s="115"/>
      <c r="E57" s="115"/>
      <c r="G57" s="115"/>
      <c r="H57" s="115"/>
    </row>
    <row r="58" customFormat="false" ht="13.9" hidden="false" customHeight="true" outlineLevel="0" collapsed="false">
      <c r="D58" s="115"/>
      <c r="E58" s="115"/>
      <c r="G58" s="115"/>
      <c r="H58" s="115"/>
    </row>
    <row r="59" customFormat="false" ht="13.9" hidden="false" customHeight="true" outlineLevel="0" collapsed="false">
      <c r="D59" s="115"/>
      <c r="E59" s="115"/>
      <c r="G59" s="115"/>
      <c r="H59" s="115"/>
    </row>
    <row r="60" customFormat="false" ht="13.9" hidden="false" customHeight="true" outlineLevel="0" collapsed="false">
      <c r="D60" s="115"/>
      <c r="E60" s="115"/>
      <c r="G60" s="115"/>
      <c r="H60" s="115"/>
    </row>
    <row r="61" customFormat="false" ht="13.9" hidden="false" customHeight="true" outlineLevel="0" collapsed="false">
      <c r="D61" s="115"/>
      <c r="E61" s="115"/>
      <c r="G61" s="115"/>
      <c r="H61" s="115"/>
    </row>
    <row r="62" customFormat="false" ht="13.9" hidden="false" customHeight="true" outlineLevel="0" collapsed="false">
      <c r="D62" s="115"/>
      <c r="E62" s="115"/>
      <c r="G62" s="115"/>
      <c r="H62" s="115"/>
    </row>
    <row r="63" customFormat="false" ht="13.9" hidden="false" customHeight="true" outlineLevel="0" collapsed="false"/>
    <row r="64" customFormat="false" ht="13.9" hidden="false" customHeight="true" outlineLevel="0" collapsed="false">
      <c r="A64" s="116" t="n">
        <v>2</v>
      </c>
    </row>
    <row r="65" customFormat="false" ht="13.9" hidden="false" customHeight="true" outlineLevel="0" collapsed="false"/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2.75" hidden="false" customHeight="false" outlineLevel="0" collapsed="false">
      <c r="D68" s="117" t="n">
        <f aca="false">SUM(D23+D32+D42+D49+D51)</f>
        <v>70699.6</v>
      </c>
      <c r="E68" s="117" t="n">
        <f aca="false">SUM(E23+E32+E42+E49+E51)</f>
        <v>62496.7</v>
      </c>
      <c r="F68" s="46"/>
      <c r="G68" s="117" t="n">
        <f aca="false">SUM(G23+G32+G42+G49+G51)</f>
        <v>31144.5</v>
      </c>
      <c r="H68" s="117" t="n">
        <f aca="false">SUM(H23+H32+H42+H49+H51)</f>
        <v>28358.7</v>
      </c>
      <c r="I68" s="46"/>
    </row>
    <row r="69" customFormat="false" ht="13.9" hidden="false" customHeight="true" outlineLevel="0" collapsed="false"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D70" s="46"/>
      <c r="E70" s="46"/>
      <c r="F70" s="46"/>
      <c r="G70" s="46"/>
      <c r="H70" s="46"/>
      <c r="I70" s="46"/>
    </row>
    <row r="71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</sheetData>
  <mergeCells count="5">
    <mergeCell ref="D4:F4"/>
    <mergeCell ref="D5:F5"/>
    <mergeCell ref="G5:I5"/>
    <mergeCell ref="D7:E8"/>
    <mergeCell ref="G7:H8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2" min="1" style="79" width="9.85"/>
    <col collapsed="false" customWidth="true" hidden="false" outlineLevel="0" max="3" min="3" style="118" width="11.28"/>
    <col collapsed="false" customWidth="true" hidden="false" outlineLevel="0" max="5" min="4" style="79" width="9.85"/>
    <col collapsed="false" customWidth="true" hidden="false" outlineLevel="0" max="6" min="6" style="119" width="10.85"/>
    <col collapsed="false" customWidth="false" hidden="false" outlineLevel="0" max="7" min="7" style="79" width="11.42"/>
    <col collapsed="false" customWidth="true" hidden="false" outlineLevel="0" max="8" min="8" style="79" width="33.14"/>
    <col collapsed="false" customWidth="false" hidden="false" outlineLevel="0" max="257" min="9" style="79" width="11.42"/>
  </cols>
  <sheetData>
    <row r="3" customFormat="false" ht="13.9" hidden="false" customHeight="true" outlineLevel="0" collapsed="false">
      <c r="A3" s="85"/>
      <c r="B3" s="83"/>
      <c r="C3" s="120" t="s">
        <v>104</v>
      </c>
      <c r="D3" s="83"/>
      <c r="E3" s="83"/>
      <c r="F3" s="121"/>
      <c r="G3" s="83"/>
      <c r="H3" s="83"/>
    </row>
    <row r="4" customFormat="false" ht="13.9" hidden="false" customHeight="true" outlineLevel="0" collapsed="false">
      <c r="A4" s="90" t="s">
        <v>58</v>
      </c>
      <c r="B4" s="90"/>
      <c r="C4" s="90"/>
      <c r="D4" s="91" t="s">
        <v>105</v>
      </c>
      <c r="E4" s="92"/>
      <c r="F4" s="122"/>
      <c r="G4" s="88"/>
      <c r="H4" s="88"/>
    </row>
    <row r="5" customFormat="false" ht="13.9" hidden="false" customHeight="true" outlineLevel="0" collapsed="false">
      <c r="A5" s="90" t="s">
        <v>35</v>
      </c>
      <c r="B5" s="90"/>
      <c r="C5" s="90"/>
      <c r="D5" s="90" t="s">
        <v>35</v>
      </c>
      <c r="E5" s="90"/>
      <c r="F5" s="90"/>
      <c r="G5" s="88"/>
      <c r="H5" s="88" t="s">
        <v>60</v>
      </c>
    </row>
    <row r="6" customFormat="false" ht="13.9" hidden="false" customHeight="true" outlineLevel="0" collapsed="false">
      <c r="A6" s="90" t="n">
        <v>2010</v>
      </c>
      <c r="B6" s="90" t="n">
        <v>2009</v>
      </c>
      <c r="C6" s="123" t="s">
        <v>36</v>
      </c>
      <c r="D6" s="90" t="n">
        <v>2010</v>
      </c>
      <c r="E6" s="90" t="n">
        <v>2009</v>
      </c>
      <c r="F6" s="124" t="s">
        <v>36</v>
      </c>
      <c r="G6" s="88"/>
      <c r="H6" s="88"/>
    </row>
    <row r="7" customFormat="false" ht="13.9" hidden="false" customHeight="true" outlineLevel="0" collapsed="false">
      <c r="A7" s="95" t="s">
        <v>61</v>
      </c>
      <c r="B7" s="95"/>
      <c r="C7" s="125" t="s">
        <v>38</v>
      </c>
      <c r="D7" s="95" t="s">
        <v>61</v>
      </c>
      <c r="E7" s="95"/>
      <c r="F7" s="126" t="s">
        <v>38</v>
      </c>
      <c r="G7" s="88"/>
      <c r="H7" s="88"/>
    </row>
    <row r="8" customFormat="false" ht="13.9" hidden="false" customHeight="true" outlineLevel="0" collapsed="false">
      <c r="A8" s="95"/>
      <c r="B8" s="95"/>
      <c r="C8" s="127" t="s">
        <v>39</v>
      </c>
      <c r="D8" s="95"/>
      <c r="E8" s="95"/>
      <c r="F8" s="128" t="s">
        <v>39</v>
      </c>
      <c r="G8" s="97"/>
      <c r="H8" s="97"/>
    </row>
    <row r="9" customFormat="false" ht="13.9" hidden="false" customHeight="true" outlineLevel="0" collapsed="false">
      <c r="A9" s="100"/>
      <c r="B9" s="101"/>
      <c r="C9" s="108"/>
      <c r="D9" s="100"/>
      <c r="E9" s="101"/>
      <c r="F9" s="129"/>
    </row>
    <row r="10" customFormat="false" ht="13.9" hidden="false" customHeight="true" outlineLevel="0" collapsed="false">
      <c r="A10" s="100" t="n">
        <v>1005.8</v>
      </c>
      <c r="B10" s="100" t="n">
        <v>1174.3</v>
      </c>
      <c r="C10" s="105" t="n">
        <f aca="false">SUM(A10/B10)*100-100</f>
        <v>-14.3489738567657</v>
      </c>
      <c r="D10" s="100" t="n">
        <v>274.8</v>
      </c>
      <c r="E10" s="100" t="n">
        <v>329.5</v>
      </c>
      <c r="F10" s="105" t="n">
        <f aca="false">SUM(D10/E10)*100-100</f>
        <v>-16.6009104704097</v>
      </c>
      <c r="G10" s="79" t="s">
        <v>62</v>
      </c>
    </row>
    <row r="11" customFormat="false" ht="13.9" hidden="false" customHeight="true" outlineLevel="0" collapsed="false">
      <c r="A11" s="100"/>
      <c r="B11" s="100"/>
      <c r="C11" s="105"/>
      <c r="D11" s="100"/>
      <c r="E11" s="100"/>
      <c r="F11" s="105"/>
    </row>
    <row r="12" customFormat="false" ht="13.9" hidden="false" customHeight="true" outlineLevel="0" collapsed="false">
      <c r="A12" s="100" t="n">
        <f aca="false">SUM(A14:A21)</f>
        <v>16273.6</v>
      </c>
      <c r="B12" s="100" t="n">
        <f aca="false">SUM(B14:B21)</f>
        <v>15089.3</v>
      </c>
      <c r="C12" s="105" t="n">
        <f aca="false">SUM(A12/B12)*100-100</f>
        <v>7.84860795398063</v>
      </c>
      <c r="D12" s="100" t="n">
        <f aca="false">SUM(D14:D21)</f>
        <v>8977.6</v>
      </c>
      <c r="E12" s="100" t="n">
        <f aca="false">SUM(E14:E21)</f>
        <v>8097.9</v>
      </c>
      <c r="F12" s="105" t="n">
        <f aca="false">SUM(D12/E12)*100-100</f>
        <v>10.8633102409267</v>
      </c>
      <c r="G12" s="79" t="s">
        <v>63</v>
      </c>
    </row>
    <row r="13" customFormat="false" ht="13.9" hidden="false" customHeight="true" outlineLevel="0" collapsed="false">
      <c r="A13" s="106"/>
      <c r="B13" s="106"/>
      <c r="C13" s="105"/>
      <c r="D13" s="106"/>
      <c r="E13" s="106"/>
      <c r="F13" s="105"/>
      <c r="G13" s="79" t="s">
        <v>64</v>
      </c>
    </row>
    <row r="14" customFormat="false" ht="13.9" hidden="false" customHeight="true" outlineLevel="0" collapsed="false">
      <c r="A14" s="100" t="n">
        <v>8783.8</v>
      </c>
      <c r="B14" s="100" t="n">
        <v>8102.5</v>
      </c>
      <c r="C14" s="105" t="n">
        <f aca="false">SUM(A14/B14)*100-100</f>
        <v>8.40851589015735</v>
      </c>
      <c r="D14" s="100" t="n">
        <v>6358</v>
      </c>
      <c r="E14" s="100" t="n">
        <v>5726.2</v>
      </c>
      <c r="F14" s="105" t="n">
        <f aca="false">SUM(D14/E14)*100-100</f>
        <v>11.033495162586</v>
      </c>
      <c r="G14" s="79" t="s">
        <v>65</v>
      </c>
    </row>
    <row r="15" customFormat="false" ht="12" hidden="false" customHeight="false" outlineLevel="0" collapsed="false">
      <c r="A15" s="100" t="n">
        <v>841.5</v>
      </c>
      <c r="B15" s="100" t="n">
        <v>853</v>
      </c>
      <c r="C15" s="105" t="n">
        <f aca="false">SUM(A15/B15)*100-100</f>
        <v>-1.34818288393905</v>
      </c>
      <c r="D15" s="100" t="n">
        <v>422.5</v>
      </c>
      <c r="E15" s="100" t="n">
        <v>477</v>
      </c>
      <c r="F15" s="105" t="n">
        <f aca="false">SUM(D15/E15)*100-100</f>
        <v>-11.4255765199161</v>
      </c>
      <c r="G15" s="79" t="s">
        <v>66</v>
      </c>
    </row>
    <row r="16" customFormat="false" ht="13.9" hidden="false" customHeight="true" outlineLevel="0" collapsed="false">
      <c r="A16" s="100" t="n">
        <v>928.3</v>
      </c>
      <c r="B16" s="100" t="n">
        <v>935</v>
      </c>
      <c r="C16" s="105" t="n">
        <f aca="false">SUM(A16/B16)*100-100</f>
        <v>-0.716577540106954</v>
      </c>
      <c r="D16" s="100" t="n">
        <v>43.6</v>
      </c>
      <c r="E16" s="100" t="n">
        <v>46.5</v>
      </c>
      <c r="F16" s="105" t="n">
        <f aca="false">SUM(D16/E16)*100-100</f>
        <v>-6.23655913978494</v>
      </c>
      <c r="G16" s="79" t="s">
        <v>67</v>
      </c>
    </row>
    <row r="17" customFormat="false" ht="13.9" hidden="false" customHeight="true" outlineLevel="0" collapsed="false">
      <c r="A17" s="100" t="n">
        <v>3078.8</v>
      </c>
      <c r="B17" s="100" t="n">
        <v>3217.2</v>
      </c>
      <c r="C17" s="105" t="n">
        <f aca="false">SUM(A17/B17)*100-100</f>
        <v>-4.301877408927</v>
      </c>
      <c r="D17" s="100" t="n">
        <v>1260.7</v>
      </c>
      <c r="E17" s="100" t="n">
        <v>1132.5</v>
      </c>
      <c r="F17" s="105" t="n">
        <f aca="false">SUM(D17/E17)*100-100</f>
        <v>11.3200883002208</v>
      </c>
      <c r="G17" s="79" t="s">
        <v>68</v>
      </c>
    </row>
    <row r="18" customFormat="false" ht="13.9" hidden="false" customHeight="true" outlineLevel="0" collapsed="false">
      <c r="A18" s="100" t="n">
        <v>592</v>
      </c>
      <c r="B18" s="100" t="n">
        <v>507.6</v>
      </c>
      <c r="C18" s="105" t="n">
        <f aca="false">SUM(A18/B18)*100-100</f>
        <v>16.6272655634358</v>
      </c>
      <c r="D18" s="100" t="n">
        <v>50</v>
      </c>
      <c r="E18" s="100" t="n">
        <v>46.4</v>
      </c>
      <c r="F18" s="105" t="n">
        <f aca="false">SUM(D18/E18)*100-100</f>
        <v>7.75862068965519</v>
      </c>
      <c r="G18" s="79" t="s">
        <v>69</v>
      </c>
    </row>
    <row r="19" customFormat="false" ht="13.9" hidden="false" customHeight="true" outlineLevel="0" collapsed="false">
      <c r="A19" s="100" t="n">
        <v>916.9</v>
      </c>
      <c r="B19" s="100" t="n">
        <v>682.8</v>
      </c>
      <c r="C19" s="105" t="n">
        <f aca="false">SUM(A19/B19)*100-100</f>
        <v>34.2852958406562</v>
      </c>
      <c r="D19" s="100" t="n">
        <v>549.6</v>
      </c>
      <c r="E19" s="100" t="n">
        <v>432</v>
      </c>
      <c r="F19" s="105" t="n">
        <f aca="false">SUM(D19/E19)*100-100</f>
        <v>27.2222222222222</v>
      </c>
      <c r="G19" s="79" t="s">
        <v>70</v>
      </c>
    </row>
    <row r="20" customFormat="false" ht="13.9" hidden="false" customHeight="true" outlineLevel="0" collapsed="false">
      <c r="A20" s="100" t="n">
        <v>1129.7</v>
      </c>
      <c r="B20" s="100" t="n">
        <v>790.8</v>
      </c>
      <c r="C20" s="105" t="n">
        <f aca="false">SUM(A20/B20)*100-100</f>
        <v>42.8553363682347</v>
      </c>
      <c r="D20" s="100" t="n">
        <v>293.2</v>
      </c>
      <c r="E20" s="100" t="n">
        <v>237.3</v>
      </c>
      <c r="F20" s="105" t="n">
        <f aca="false">SUM(D20/E20)*100-100</f>
        <v>23.5566793088917</v>
      </c>
      <c r="G20" s="79" t="s">
        <v>71</v>
      </c>
    </row>
    <row r="21" customFormat="false" ht="13.9" hidden="false" customHeight="true" outlineLevel="0" collapsed="false">
      <c r="A21" s="100" t="n">
        <v>2.6</v>
      </c>
      <c r="B21" s="100" t="n">
        <v>0.4</v>
      </c>
      <c r="C21" s="102" t="s">
        <v>75</v>
      </c>
      <c r="D21" s="107" t="s">
        <v>73</v>
      </c>
      <c r="E21" s="107" t="s">
        <v>73</v>
      </c>
      <c r="F21" s="102" t="s">
        <v>75</v>
      </c>
      <c r="G21" s="79" t="s">
        <v>72</v>
      </c>
    </row>
    <row r="22" customFormat="false" ht="13.9" hidden="false" customHeight="true" outlineLevel="0" collapsed="false">
      <c r="A22" s="100"/>
      <c r="B22" s="100"/>
      <c r="C22" s="108"/>
      <c r="D22" s="100"/>
      <c r="E22" s="100"/>
      <c r="F22" s="102"/>
    </row>
    <row r="23" customFormat="false" ht="12" hidden="false" customHeight="false" outlineLevel="0" collapsed="false">
      <c r="A23" s="100" t="n">
        <f aca="false">SUM(A12+A10)</f>
        <v>17279.4</v>
      </c>
      <c r="B23" s="100" t="n">
        <f aca="false">SUM(B12+B10)</f>
        <v>16263.6</v>
      </c>
      <c r="C23" s="105" t="n">
        <f aca="false">SUM(A23/B23)*100-100</f>
        <v>6.24584962738877</v>
      </c>
      <c r="D23" s="100" t="n">
        <f aca="false">SUM(D12+D10)</f>
        <v>9252.4</v>
      </c>
      <c r="E23" s="100" t="n">
        <f aca="false">SUM(E12+E10)</f>
        <v>8427.4</v>
      </c>
      <c r="F23" s="105" t="n">
        <f aca="false">SUM(D23/E23)*100-100</f>
        <v>9.78949616726392</v>
      </c>
      <c r="H23" s="79" t="s">
        <v>76</v>
      </c>
    </row>
    <row r="24" customFormat="false" ht="13.9" hidden="false" customHeight="true" outlineLevel="0" collapsed="false">
      <c r="A24" s="100"/>
      <c r="B24" s="100"/>
      <c r="C24" s="100"/>
      <c r="D24" s="100"/>
      <c r="E24" s="100"/>
      <c r="F24" s="108"/>
    </row>
    <row r="25" customFormat="false" ht="13.9" hidden="false" customHeight="true" outlineLevel="0" collapsed="false">
      <c r="A25" s="100" t="n">
        <v>863.5</v>
      </c>
      <c r="B25" s="100" t="n">
        <v>935.7</v>
      </c>
      <c r="C25" s="105" t="n">
        <f aca="false">SUM(A25/B25)*100-100</f>
        <v>-7.71614833814257</v>
      </c>
      <c r="D25" s="100" t="n">
        <v>369.9</v>
      </c>
      <c r="E25" s="100" t="n">
        <v>307.9</v>
      </c>
      <c r="F25" s="105" t="n">
        <f aca="false">SUM(D25/E25)*100-100</f>
        <v>20.1364079246509</v>
      </c>
      <c r="G25" s="79" t="s">
        <v>77</v>
      </c>
    </row>
    <row r="26" customFormat="false" ht="12" hidden="false" customHeight="false" outlineLevel="0" collapsed="false">
      <c r="A26" s="100" t="n">
        <v>200.6</v>
      </c>
      <c r="B26" s="100" t="n">
        <v>386</v>
      </c>
      <c r="C26" s="105" t="n">
        <f aca="false">SUM(A26/B26)*100-100</f>
        <v>-48.0310880829016</v>
      </c>
      <c r="D26" s="100" t="n">
        <v>134</v>
      </c>
      <c r="E26" s="100" t="n">
        <v>106.9</v>
      </c>
      <c r="F26" s="105" t="n">
        <f aca="false">SUM(D26/E26)*100-100</f>
        <v>25.3507951356408</v>
      </c>
      <c r="G26" s="79" t="s">
        <v>78</v>
      </c>
    </row>
    <row r="27" customFormat="false" ht="13.9" hidden="false" customHeight="true" outlineLevel="0" collapsed="false">
      <c r="A27" s="100" t="n">
        <v>679.8</v>
      </c>
      <c r="B27" s="100" t="n">
        <v>689.4</v>
      </c>
      <c r="C27" s="105" t="n">
        <f aca="false">SUM(A27/B27)*100-100</f>
        <v>-1.39251523063534</v>
      </c>
      <c r="D27" s="100" t="n">
        <v>267</v>
      </c>
      <c r="E27" s="100" t="n">
        <v>224.2</v>
      </c>
      <c r="F27" s="105" t="n">
        <f aca="false">SUM(D27/E27)*100-100</f>
        <v>19.0900981266726</v>
      </c>
      <c r="G27" s="79" t="s">
        <v>79</v>
      </c>
    </row>
    <row r="28" customFormat="false" ht="13.9" hidden="false" customHeight="true" outlineLevel="0" collapsed="false">
      <c r="A28" s="100" t="n">
        <v>928.4</v>
      </c>
      <c r="B28" s="100" t="n">
        <v>831.5</v>
      </c>
      <c r="C28" s="105" t="n">
        <f aca="false">SUM(A28/B28)*100-100</f>
        <v>11.6536380036079</v>
      </c>
      <c r="D28" s="100" t="n">
        <v>199.8</v>
      </c>
      <c r="E28" s="100" t="n">
        <v>141.6</v>
      </c>
      <c r="F28" s="105" t="n">
        <f aca="false">SUM(D28/E28)*100-100</f>
        <v>41.1016949152543</v>
      </c>
      <c r="G28" s="79" t="s">
        <v>80</v>
      </c>
    </row>
    <row r="29" customFormat="false" ht="13.9" hidden="false" customHeight="true" outlineLevel="0" collapsed="false">
      <c r="A29" s="100" t="n">
        <v>230.7</v>
      </c>
      <c r="B29" s="100" t="n">
        <v>29.3</v>
      </c>
      <c r="C29" s="102" t="s">
        <v>75</v>
      </c>
      <c r="D29" s="100" t="n">
        <v>9</v>
      </c>
      <c r="E29" s="100" t="n">
        <v>2.1</v>
      </c>
      <c r="F29" s="105" t="n">
        <f aca="false">SUM(D29/E29)*100-100</f>
        <v>328.571428571429</v>
      </c>
      <c r="G29" s="79" t="s">
        <v>81</v>
      </c>
    </row>
    <row r="30" customFormat="false" ht="12" hidden="false" customHeight="false" outlineLevel="0" collapsed="false">
      <c r="A30" s="100" t="n">
        <v>145.8</v>
      </c>
      <c r="B30" s="100" t="n">
        <v>190.3</v>
      </c>
      <c r="C30" s="105" t="n">
        <f aca="false">SUM(A30/B30)*100-100</f>
        <v>-23.3841303205465</v>
      </c>
      <c r="D30" s="100" t="n">
        <v>0.6</v>
      </c>
      <c r="E30" s="100" t="n">
        <v>14.9</v>
      </c>
      <c r="F30" s="105" t="n">
        <f aca="false">SUM(D30/E30)*100-100</f>
        <v>-95.9731543624161</v>
      </c>
      <c r="G30" s="79" t="s">
        <v>82</v>
      </c>
    </row>
    <row r="31" customFormat="false" ht="13.9" hidden="false" customHeight="true" outlineLevel="0" collapsed="false">
      <c r="A31" s="100"/>
      <c r="B31" s="100"/>
      <c r="C31" s="105"/>
      <c r="D31" s="100"/>
      <c r="E31" s="100"/>
      <c r="F31" s="108"/>
    </row>
    <row r="32" customFormat="false" ht="13.9" hidden="false" customHeight="true" outlineLevel="0" collapsed="false">
      <c r="A32" s="100" t="n">
        <f aca="false">SUM(A25:A31)</f>
        <v>3048.8</v>
      </c>
      <c r="B32" s="100" t="n">
        <f aca="false">SUM(B25:B30)</f>
        <v>3062.2</v>
      </c>
      <c r="C32" s="105" t="n">
        <f aca="false">SUM(A32/B32)*100-100</f>
        <v>-0.43759388674809</v>
      </c>
      <c r="D32" s="100" t="n">
        <v>980.4</v>
      </c>
      <c r="E32" s="100" t="n">
        <v>797.5</v>
      </c>
      <c r="F32" s="105" t="n">
        <f aca="false">SUM(D32/E32)*100-100</f>
        <v>22.9341692789968</v>
      </c>
      <c r="H32" s="79" t="s">
        <v>83</v>
      </c>
    </row>
    <row r="33" customFormat="false" ht="12" hidden="false" customHeight="false" outlineLevel="0" collapsed="false">
      <c r="A33" s="100"/>
      <c r="B33" s="100"/>
      <c r="C33" s="105"/>
      <c r="D33" s="100"/>
      <c r="E33" s="100"/>
      <c r="F33" s="105"/>
    </row>
    <row r="34" customFormat="false" ht="13.9" hidden="false" customHeight="true" outlineLevel="0" collapsed="false">
      <c r="A34" s="100" t="n">
        <v>1975.1</v>
      </c>
      <c r="B34" s="100" t="n">
        <v>1900.1</v>
      </c>
      <c r="C34" s="105" t="n">
        <f aca="false">SUM(A34/B34)*100-100</f>
        <v>3.94716067575391</v>
      </c>
      <c r="D34" s="100" t="n">
        <v>1339.8</v>
      </c>
      <c r="E34" s="100" t="n">
        <v>1337.5</v>
      </c>
      <c r="F34" s="105" t="n">
        <f aca="false">SUM(D34/E34)*100-100</f>
        <v>0.171962616822412</v>
      </c>
      <c r="G34" s="79" t="s">
        <v>84</v>
      </c>
    </row>
    <row r="35" customFormat="false" ht="13.9" hidden="false" customHeight="true" outlineLevel="0" collapsed="false">
      <c r="A35" s="100" t="n">
        <v>1292.4</v>
      </c>
      <c r="B35" s="100" t="n">
        <v>1053.3</v>
      </c>
      <c r="C35" s="105" t="n">
        <f aca="false">SUM(A35/B35)*100-100</f>
        <v>22.700085445742</v>
      </c>
      <c r="D35" s="100" t="n">
        <v>767.3</v>
      </c>
      <c r="E35" s="100" t="n">
        <v>618.3</v>
      </c>
      <c r="F35" s="105" t="n">
        <f aca="false">SUM(D35/E35)*100-100</f>
        <v>24.0983341420023</v>
      </c>
      <c r="G35" s="79" t="s">
        <v>85</v>
      </c>
    </row>
    <row r="36" customFormat="false" ht="13.9" hidden="false" customHeight="true" outlineLevel="0" collapsed="false">
      <c r="A36" s="100" t="n">
        <v>2664.6</v>
      </c>
      <c r="B36" s="100" t="n">
        <v>2160</v>
      </c>
      <c r="C36" s="105" t="n">
        <f aca="false">SUM(A36/B36)*100-100</f>
        <v>23.3611111111111</v>
      </c>
      <c r="D36" s="100" t="n">
        <v>1226</v>
      </c>
      <c r="E36" s="100" t="n">
        <v>849.5</v>
      </c>
      <c r="F36" s="105" t="n">
        <f aca="false">SUM(D36/E36)*100-100</f>
        <v>44.3201883460859</v>
      </c>
      <c r="G36" s="79" t="s">
        <v>86</v>
      </c>
    </row>
    <row r="37" customFormat="false" ht="13.9" hidden="false" customHeight="true" outlineLevel="0" collapsed="false">
      <c r="A37" s="100" t="n">
        <v>2.1</v>
      </c>
      <c r="B37" s="107" t="s">
        <v>73</v>
      </c>
      <c r="C37" s="102" t="s">
        <v>75</v>
      </c>
      <c r="D37" s="107" t="s">
        <v>73</v>
      </c>
      <c r="E37" s="107" t="s">
        <v>73</v>
      </c>
      <c r="F37" s="102" t="s">
        <v>75</v>
      </c>
      <c r="G37" s="79" t="s">
        <v>87</v>
      </c>
    </row>
    <row r="38" customFormat="false" ht="13.9" hidden="false" customHeight="true" outlineLevel="0" collapsed="false">
      <c r="A38" s="100" t="n">
        <v>0.7</v>
      </c>
      <c r="B38" s="100" t="n">
        <v>0.1</v>
      </c>
      <c r="C38" s="102" t="s">
        <v>75</v>
      </c>
      <c r="D38" s="107" t="s">
        <v>73</v>
      </c>
      <c r="E38" s="107" t="s">
        <v>73</v>
      </c>
      <c r="F38" s="102" t="s">
        <v>75</v>
      </c>
      <c r="G38" s="79" t="s">
        <v>88</v>
      </c>
    </row>
    <row r="39" customFormat="false" ht="12" hidden="false" customHeight="false" outlineLevel="0" collapsed="false">
      <c r="A39" s="100" t="n">
        <v>697.8</v>
      </c>
      <c r="B39" s="100" t="n">
        <v>603.8</v>
      </c>
      <c r="C39" s="105" t="n">
        <f aca="false">SUM(A39/B39)*100-100</f>
        <v>15.5680688969858</v>
      </c>
      <c r="D39" s="100" t="n">
        <v>492.5</v>
      </c>
      <c r="E39" s="100" t="n">
        <v>328.4</v>
      </c>
      <c r="F39" s="105" t="n">
        <f aca="false">SUM(D39/E39)*100-100</f>
        <v>49.9695493300853</v>
      </c>
      <c r="G39" s="79" t="s">
        <v>89</v>
      </c>
    </row>
    <row r="40" customFormat="false" ht="13.9" hidden="false" customHeight="true" outlineLevel="0" collapsed="false">
      <c r="A40" s="100" t="n">
        <v>3.8</v>
      </c>
      <c r="B40" s="107" t="s">
        <v>73</v>
      </c>
      <c r="C40" s="102" t="s">
        <v>75</v>
      </c>
      <c r="D40" s="100" t="n">
        <v>0.6</v>
      </c>
      <c r="E40" s="107" t="s">
        <v>73</v>
      </c>
      <c r="F40" s="102" t="s">
        <v>75</v>
      </c>
      <c r="G40" s="79" t="s">
        <v>90</v>
      </c>
    </row>
    <row r="41" customFormat="false" ht="13.9" hidden="false" customHeight="true" outlineLevel="0" collapsed="false">
      <c r="A41" s="100"/>
      <c r="B41" s="100"/>
      <c r="C41" s="105"/>
      <c r="D41" s="100"/>
      <c r="E41" s="100"/>
      <c r="F41" s="105"/>
    </row>
    <row r="42" customFormat="false" ht="13.9" hidden="false" customHeight="true" outlineLevel="0" collapsed="false">
      <c r="A42" s="100" t="n">
        <v>6636.6</v>
      </c>
      <c r="B42" s="100" t="n">
        <v>5717.4</v>
      </c>
      <c r="C42" s="105" t="n">
        <f aca="false">SUM(A42/B42)*100-100</f>
        <v>16.0772379053416</v>
      </c>
      <c r="D42" s="100" t="n">
        <v>3826.3</v>
      </c>
      <c r="E42" s="100" t="n">
        <v>3133.8</v>
      </c>
      <c r="F42" s="105" t="n">
        <f aca="false">SUM(D42/E42)*100-100</f>
        <v>22.0977726721552</v>
      </c>
      <c r="H42" s="79" t="s">
        <v>91</v>
      </c>
    </row>
    <row r="43" customFormat="false" ht="13.9" hidden="false" customHeight="true" outlineLevel="0" collapsed="false">
      <c r="A43" s="100"/>
      <c r="B43" s="100"/>
      <c r="C43" s="105"/>
      <c r="D43" s="100"/>
      <c r="E43" s="100"/>
      <c r="F43" s="105"/>
    </row>
    <row r="44" customFormat="false" ht="12" hidden="false" customHeight="false" outlineLevel="0" collapsed="false">
      <c r="A44" s="100" t="n">
        <v>883.3</v>
      </c>
      <c r="B44" s="100" t="n">
        <v>911</v>
      </c>
      <c r="C44" s="105" t="n">
        <f aca="false">SUM(A44/B44)*100-100</f>
        <v>-3.04061470911087</v>
      </c>
      <c r="D44" s="100" t="n">
        <v>684.7</v>
      </c>
      <c r="E44" s="100" t="n">
        <v>633.2</v>
      </c>
      <c r="F44" s="105" t="n">
        <f aca="false">SUM(D44/E44)*100-100</f>
        <v>8.13329121920405</v>
      </c>
      <c r="G44" s="79" t="s">
        <v>92</v>
      </c>
    </row>
    <row r="45" customFormat="false" ht="13.9" hidden="false" customHeight="true" outlineLevel="0" collapsed="false">
      <c r="A45" s="100" t="n">
        <v>4074.2</v>
      </c>
      <c r="B45" s="100" t="n">
        <v>4284.9</v>
      </c>
      <c r="C45" s="105" t="n">
        <f aca="false">SUM(A45/B45)*100-100</f>
        <v>-4.91726761418002</v>
      </c>
      <c r="D45" s="100" t="n">
        <v>2467.5</v>
      </c>
      <c r="E45" s="100" t="n">
        <v>2053.3</v>
      </c>
      <c r="F45" s="105" t="n">
        <f aca="false">SUM(D45/E45)*100-100</f>
        <v>20.1724053961915</v>
      </c>
      <c r="G45" s="79" t="s">
        <v>93</v>
      </c>
    </row>
    <row r="46" customFormat="false" ht="13.9" hidden="false" customHeight="true" outlineLevel="0" collapsed="false">
      <c r="A46" s="100" t="n">
        <v>1788.3</v>
      </c>
      <c r="B46" s="100" t="n">
        <v>1861.1</v>
      </c>
      <c r="C46" s="105" t="n">
        <f aca="false">SUM(A46/B46)*100-100</f>
        <v>-3.91166514426952</v>
      </c>
      <c r="D46" s="100" t="n">
        <v>1280.1</v>
      </c>
      <c r="E46" s="100" t="n">
        <v>1370.9</v>
      </c>
      <c r="F46" s="105" t="n">
        <f aca="false">SUM(D46/E46)*100-100</f>
        <v>-6.62338609672479</v>
      </c>
      <c r="G46" s="79" t="s">
        <v>94</v>
      </c>
    </row>
    <row r="47" customFormat="false" ht="12" hidden="false" customHeight="false" outlineLevel="0" collapsed="false">
      <c r="A47" s="100" t="n">
        <v>16455.5</v>
      </c>
      <c r="B47" s="100" t="n">
        <v>15660.1</v>
      </c>
      <c r="C47" s="105" t="n">
        <f aca="false">SUM(A47/B47)*100-100</f>
        <v>5.07915019699748</v>
      </c>
      <c r="D47" s="100" t="n">
        <v>12523</v>
      </c>
      <c r="E47" s="100" t="n">
        <v>12155.5</v>
      </c>
      <c r="F47" s="105" t="n">
        <f aca="false">SUM(D47/E47)*100-100</f>
        <v>3.02332277569823</v>
      </c>
      <c r="G47" s="79" t="s">
        <v>95</v>
      </c>
    </row>
    <row r="48" customFormat="false" ht="13.9" hidden="false" customHeight="true" outlineLevel="0" collapsed="false">
      <c r="A48" s="100"/>
      <c r="B48" s="100"/>
      <c r="C48" s="105"/>
      <c r="D48" s="100"/>
      <c r="E48" s="100"/>
      <c r="F48" s="105"/>
    </row>
    <row r="49" customFormat="false" ht="13.9" hidden="false" customHeight="true" outlineLevel="0" collapsed="false">
      <c r="A49" s="100" t="n">
        <f aca="false">SUM(A44:A47)</f>
        <v>23201.3</v>
      </c>
      <c r="B49" s="100" t="n">
        <v>22717.2</v>
      </c>
      <c r="C49" s="105" t="n">
        <f aca="false">SUM(A49/B49)*100-100</f>
        <v>2.13098445230926</v>
      </c>
      <c r="D49" s="100" t="n">
        <f aca="false">SUM(D44:D47)</f>
        <v>16955.3</v>
      </c>
      <c r="E49" s="100" t="n">
        <f aca="false">SUM(E44:E47)</f>
        <v>16212.9</v>
      </c>
      <c r="F49" s="105" t="n">
        <f aca="false">SUM(D49/E49)*100-100</f>
        <v>4.57906975309783</v>
      </c>
      <c r="H49" s="79" t="s">
        <v>96</v>
      </c>
    </row>
    <row r="50" customFormat="false" ht="13.9" hidden="false" customHeight="true" outlineLevel="0" collapsed="false">
      <c r="A50" s="100"/>
      <c r="B50" s="100"/>
      <c r="C50" s="105"/>
      <c r="D50" s="100"/>
      <c r="E50" s="100"/>
      <c r="F50" s="105"/>
    </row>
    <row r="51" customFormat="false" ht="12" hidden="false" customHeight="false" outlineLevel="0" collapsed="false">
      <c r="A51" s="100" t="n">
        <v>356.1</v>
      </c>
      <c r="B51" s="100" t="n">
        <v>346.7</v>
      </c>
      <c r="C51" s="105" t="n">
        <f aca="false">SUM(A51/B51)*100-100</f>
        <v>2.71127776175368</v>
      </c>
      <c r="D51" s="100" t="n">
        <v>274.7</v>
      </c>
      <c r="E51" s="100" t="n">
        <v>221.8</v>
      </c>
      <c r="F51" s="105" t="n">
        <f aca="false">SUM(D51/E51)*100-100</f>
        <v>23.8503155996393</v>
      </c>
      <c r="G51" s="79" t="s">
        <v>97</v>
      </c>
    </row>
    <row r="52" customFormat="false" ht="13.9" hidden="false" customHeight="true" outlineLevel="0" collapsed="false">
      <c r="A52" s="100"/>
      <c r="B52" s="100"/>
      <c r="C52" s="108"/>
      <c r="D52" s="100"/>
      <c r="E52" s="100"/>
      <c r="F52" s="102"/>
    </row>
    <row r="53" customFormat="false" ht="13.9" hidden="false" customHeight="true" outlineLevel="0" collapsed="false">
      <c r="A53" s="107" t="s">
        <v>73</v>
      </c>
      <c r="B53" s="107" t="s">
        <v>73</v>
      </c>
      <c r="C53" s="110" t="s">
        <v>100</v>
      </c>
      <c r="D53" s="107" t="s">
        <v>73</v>
      </c>
      <c r="E53" s="107" t="s">
        <v>73</v>
      </c>
      <c r="F53" s="110" t="s">
        <v>106</v>
      </c>
      <c r="G53" s="79" t="s">
        <v>98</v>
      </c>
    </row>
    <row r="54" customFormat="false" ht="12" hidden="false" customHeight="false" outlineLevel="0" collapsed="false">
      <c r="A54" s="100"/>
      <c r="B54" s="100"/>
      <c r="C54" s="108"/>
      <c r="D54" s="100"/>
      <c r="E54" s="100"/>
      <c r="F54" s="102"/>
    </row>
    <row r="55" customFormat="false" ht="13.9" hidden="false" customHeight="true" outlineLevel="0" collapsed="false">
      <c r="A55" s="112" t="n">
        <v>50522.2</v>
      </c>
      <c r="B55" s="112" t="n">
        <v>48107</v>
      </c>
      <c r="C55" s="114" t="n">
        <f aca="false">SUM(A55/B55)*100-100</f>
        <v>5.02047519072069</v>
      </c>
      <c r="D55" s="112" t="n">
        <v>31289</v>
      </c>
      <c r="E55" s="112" t="n">
        <v>28793.4</v>
      </c>
      <c r="F55" s="114" t="n">
        <f aca="false">SUM(D55/E55)*100-100</f>
        <v>8.66726402578368</v>
      </c>
      <c r="G55" s="130" t="s">
        <v>58</v>
      </c>
      <c r="H55" s="130"/>
    </row>
    <row r="56" customFormat="false" ht="13.9" hidden="false" customHeight="true" outlineLevel="0" collapsed="false"/>
    <row r="57" customFormat="false" ht="13.9" hidden="false" customHeight="true" outlineLevel="0" collapsed="false">
      <c r="A57" s="115"/>
      <c r="B57" s="115"/>
      <c r="D57" s="115"/>
      <c r="E57" s="115"/>
    </row>
    <row r="58" customFormat="false" ht="13.9" hidden="false" customHeight="true" outlineLevel="0" collapsed="false">
      <c r="A58" s="115"/>
      <c r="B58" s="115"/>
      <c r="D58" s="115"/>
      <c r="E58" s="115"/>
    </row>
    <row r="59" customFormat="false" ht="13.9" hidden="false" customHeight="true" outlineLevel="0" collapsed="false">
      <c r="A59" s="115"/>
      <c r="B59" s="115"/>
      <c r="D59" s="115"/>
      <c r="E59" s="115"/>
    </row>
    <row r="60" customFormat="false" ht="13.9" hidden="false" customHeight="true" outlineLevel="0" collapsed="false">
      <c r="A60" s="115"/>
      <c r="B60" s="115"/>
      <c r="D60" s="115"/>
      <c r="E60" s="115"/>
    </row>
    <row r="61" customFormat="false" ht="13.9" hidden="false" customHeight="true" outlineLevel="0" collapsed="false">
      <c r="A61" s="115"/>
      <c r="B61" s="115"/>
      <c r="D61" s="115"/>
      <c r="E61" s="115"/>
    </row>
    <row r="62" customFormat="false" ht="13.9" hidden="false" customHeight="true" outlineLevel="0" collapsed="false">
      <c r="A62" s="115"/>
      <c r="B62" s="115"/>
      <c r="D62" s="115"/>
      <c r="E62" s="115"/>
    </row>
    <row r="63" customFormat="false" ht="13.9" hidden="false" customHeight="true" outlineLevel="0" collapsed="false"/>
    <row r="64" customFormat="false" ht="13.9" hidden="false" customHeight="true" outlineLevel="0" collapsed="false">
      <c r="H64" s="131" t="n">
        <v>3</v>
      </c>
    </row>
    <row r="65" customFormat="false" ht="13.9" hidden="false" customHeight="true" outlineLevel="0" collapsed="false"/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2.75" hidden="false" customHeight="false" outlineLevel="0" collapsed="false">
      <c r="A68" s="132" t="n">
        <f aca="false">SUM(A23+A32+A42+A49+A51)</f>
        <v>50522.2</v>
      </c>
      <c r="B68" s="133" t="n">
        <f aca="false">SUM(B23+B32+B42+B49+B51)</f>
        <v>48107.1</v>
      </c>
      <c r="C68" s="46"/>
      <c r="D68" s="133" t="n">
        <f aca="false">SUM(D23+D32+D42+D49+D51)</f>
        <v>31289.1</v>
      </c>
      <c r="E68" s="133" t="n">
        <f aca="false">SUM(E23+E32+E42+E49+E51)</f>
        <v>28793.4</v>
      </c>
    </row>
    <row r="69" customFormat="false" ht="13.9" hidden="false" customHeight="true" outlineLevel="0" collapsed="false">
      <c r="A69" s="46"/>
      <c r="C69" s="46"/>
      <c r="D69" s="46"/>
      <c r="E69" s="46"/>
    </row>
    <row r="70" customFormat="false" ht="12.75" hidden="false" customHeight="false" outlineLevel="0" collapsed="false">
      <c r="A70" s="46"/>
      <c r="B70" s="46"/>
      <c r="C70" s="46"/>
      <c r="D70" s="46"/>
      <c r="E70" s="46"/>
    </row>
    <row r="71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</sheetData>
  <mergeCells count="6">
    <mergeCell ref="A4:C4"/>
    <mergeCell ref="A5:C5"/>
    <mergeCell ref="D5:F5"/>
    <mergeCell ref="A7:B8"/>
    <mergeCell ref="D7:E8"/>
    <mergeCell ref="G55:H55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8.99"/>
    <col collapsed="false" customWidth="true" hidden="false" outlineLevel="0" max="2" min="2" style="79" width="24.85"/>
    <col collapsed="false" customWidth="true" hidden="false" outlineLevel="0" max="3" min="3" style="79" width="6.13"/>
    <col collapsed="false" customWidth="true" hidden="true" outlineLevel="0" max="4" min="4" style="79" width="1.85"/>
    <col collapsed="false" customWidth="true" hidden="false" outlineLevel="0" max="6" min="5" style="134" width="9.7"/>
    <col collapsed="false" customWidth="false" hidden="false" outlineLevel="0" max="7" min="7" style="135" width="11.42"/>
    <col collapsed="false" customWidth="true" hidden="false" outlineLevel="0" max="9" min="8" style="134" width="9.7"/>
    <col collapsed="false" customWidth="false" hidden="false" outlineLevel="0" max="10" min="10" style="119" width="11.42"/>
    <col collapsed="false" customWidth="false" hidden="false" outlineLevel="0" max="11" min="11" style="79" width="11.42"/>
    <col collapsed="false" customWidth="false" hidden="false" outlineLevel="0" max="15" min="12" style="136" width="11.42"/>
    <col collapsed="false" customWidth="false" hidden="false" outlineLevel="0" max="257" min="16" style="79" width="11.42"/>
  </cols>
  <sheetData>
    <row r="1" customFormat="false" ht="12" hidden="false" customHeight="false" outlineLevel="0" collapsed="false">
      <c r="A1" s="137" t="s">
        <v>107</v>
      </c>
    </row>
    <row r="3" customFormat="false" ht="13.9" hidden="false" customHeight="true" outlineLevel="0" collapsed="false">
      <c r="A3" s="83"/>
      <c r="B3" s="85"/>
      <c r="C3" s="83"/>
      <c r="D3" s="84"/>
      <c r="E3" s="138" t="s">
        <v>42</v>
      </c>
      <c r="F3" s="138"/>
      <c r="G3" s="138"/>
      <c r="H3" s="139" t="s">
        <v>46</v>
      </c>
      <c r="I3" s="139"/>
      <c r="J3" s="139"/>
    </row>
    <row r="4" customFormat="false" ht="13.9" hidden="false" customHeight="true" outlineLevel="0" collapsed="false">
      <c r="A4" s="140" t="s">
        <v>108</v>
      </c>
      <c r="B4" s="141"/>
      <c r="C4" s="88"/>
      <c r="D4" s="89"/>
      <c r="E4" s="138"/>
      <c r="F4" s="138"/>
      <c r="G4" s="138"/>
      <c r="H4" s="139"/>
      <c r="I4" s="139"/>
      <c r="J4" s="139"/>
    </row>
    <row r="5" customFormat="false" ht="13.9" hidden="false" customHeight="true" outlineLevel="0" collapsed="false">
      <c r="A5" s="142" t="s">
        <v>109</v>
      </c>
      <c r="B5" s="88" t="s">
        <v>110</v>
      </c>
      <c r="C5" s="88"/>
      <c r="D5" s="89"/>
      <c r="E5" s="90" t="s">
        <v>35</v>
      </c>
      <c r="F5" s="90"/>
      <c r="G5" s="90"/>
      <c r="H5" s="143" t="s">
        <v>35</v>
      </c>
      <c r="I5" s="143"/>
      <c r="J5" s="143"/>
    </row>
    <row r="6" customFormat="false" ht="13.9" hidden="false" customHeight="true" outlineLevel="0" collapsed="false">
      <c r="A6" s="140" t="s">
        <v>111</v>
      </c>
      <c r="B6" s="141"/>
      <c r="C6" s="88"/>
      <c r="D6" s="89"/>
      <c r="E6" s="90" t="n">
        <v>2010</v>
      </c>
      <c r="F6" s="90" t="n">
        <v>2009</v>
      </c>
      <c r="G6" s="144" t="s">
        <v>36</v>
      </c>
      <c r="H6" s="90" t="n">
        <v>2010</v>
      </c>
      <c r="I6" s="90" t="n">
        <v>2009</v>
      </c>
      <c r="J6" s="145" t="s">
        <v>36</v>
      </c>
    </row>
    <row r="7" customFormat="false" ht="13.9" hidden="false" customHeight="true" outlineLevel="0" collapsed="false">
      <c r="A7" s="140" t="s">
        <v>112</v>
      </c>
      <c r="B7" s="141"/>
      <c r="C7" s="88"/>
      <c r="D7" s="89"/>
      <c r="E7" s="138" t="s">
        <v>113</v>
      </c>
      <c r="F7" s="138"/>
      <c r="G7" s="146" t="s">
        <v>38</v>
      </c>
      <c r="H7" s="138" t="s">
        <v>113</v>
      </c>
      <c r="I7" s="138"/>
      <c r="J7" s="147" t="s">
        <v>38</v>
      </c>
    </row>
    <row r="8" customFormat="false" ht="13.9" hidden="false" customHeight="true" outlineLevel="0" collapsed="false">
      <c r="A8" s="97"/>
      <c r="B8" s="148"/>
      <c r="C8" s="97"/>
      <c r="D8" s="98"/>
      <c r="E8" s="138"/>
      <c r="F8" s="138"/>
      <c r="G8" s="149" t="s">
        <v>39</v>
      </c>
      <c r="H8" s="138"/>
      <c r="I8" s="138"/>
      <c r="J8" s="150" t="s">
        <v>39</v>
      </c>
    </row>
    <row r="9" customFormat="false" ht="13.9" hidden="false" customHeight="true" outlineLevel="0" collapsed="false">
      <c r="A9" s="89"/>
      <c r="E9" s="151"/>
      <c r="F9" s="151"/>
      <c r="G9" s="152"/>
      <c r="H9" s="151"/>
      <c r="I9" s="151"/>
      <c r="J9" s="153"/>
      <c r="K9" s="88"/>
    </row>
    <row r="10" customFormat="false" ht="13.9" hidden="false" customHeight="true" outlineLevel="0" collapsed="false">
      <c r="A10" s="154" t="n">
        <v>1</v>
      </c>
      <c r="B10" s="79" t="s">
        <v>114</v>
      </c>
      <c r="E10" s="100" t="n">
        <v>749</v>
      </c>
      <c r="F10" s="100" t="n">
        <v>580.9</v>
      </c>
      <c r="G10" s="105" t="n">
        <f aca="false">SUM(E10/F10)*100-100</f>
        <v>28.9378550525047</v>
      </c>
      <c r="H10" s="100" t="n">
        <v>2344</v>
      </c>
      <c r="I10" s="100" t="n">
        <v>3023</v>
      </c>
      <c r="J10" s="155" t="n">
        <f aca="false">SUM(H10/I10)*100-100</f>
        <v>-22.4611313264969</v>
      </c>
      <c r="M10" s="156" t="s">
        <v>115</v>
      </c>
      <c r="N10" s="156" t="s">
        <v>116</v>
      </c>
      <c r="O10" s="157" t="s">
        <v>117</v>
      </c>
    </row>
    <row r="11" customFormat="false" ht="13.9" hidden="false" customHeight="true" outlineLevel="0" collapsed="false">
      <c r="A11" s="154" t="n">
        <v>3</v>
      </c>
      <c r="B11" s="79" t="s">
        <v>118</v>
      </c>
      <c r="E11" s="100" t="n">
        <v>1587.9</v>
      </c>
      <c r="F11" s="100" t="n">
        <v>1567.7</v>
      </c>
      <c r="G11" s="105" t="n">
        <f aca="false">SUM(E11/F11)*100-100</f>
        <v>1.28851183262104</v>
      </c>
      <c r="H11" s="100" t="n">
        <v>573.5</v>
      </c>
      <c r="I11" s="100" t="n">
        <v>476</v>
      </c>
      <c r="J11" s="155" t="n">
        <f aca="false">SUM(H11/I11)*100-100</f>
        <v>20.4831932773109</v>
      </c>
    </row>
    <row r="12" customFormat="false" ht="13.9" hidden="false" customHeight="true" outlineLevel="0" collapsed="false">
      <c r="A12" s="154" t="n">
        <v>4</v>
      </c>
      <c r="B12" s="79" t="s">
        <v>119</v>
      </c>
      <c r="E12" s="100" t="n">
        <v>366.6</v>
      </c>
      <c r="F12" s="100" t="n">
        <v>307.1</v>
      </c>
      <c r="G12" s="105" t="n">
        <f aca="false">SUM(E12/F12)*100-100</f>
        <v>19.3747964832302</v>
      </c>
      <c r="H12" s="100" t="n">
        <v>282.9</v>
      </c>
      <c r="I12" s="100" t="n">
        <v>241.6</v>
      </c>
      <c r="J12" s="155" t="n">
        <f aca="false">SUM(H12/I12)*100-100</f>
        <v>17.0943708609272</v>
      </c>
      <c r="M12" s="158" t="s">
        <v>120</v>
      </c>
      <c r="N12" s="158"/>
      <c r="O12" s="158"/>
    </row>
    <row r="13" customFormat="false" ht="13.9" hidden="false" customHeight="true" outlineLevel="0" collapsed="false">
      <c r="A13" s="154" t="n">
        <v>5</v>
      </c>
      <c r="B13" s="79" t="s">
        <v>121</v>
      </c>
      <c r="E13" s="100" t="n">
        <v>645.5</v>
      </c>
      <c r="F13" s="100" t="n">
        <v>551.2</v>
      </c>
      <c r="G13" s="105" t="n">
        <f aca="false">SUM(E13/F13)*100-100</f>
        <v>17.1081277213353</v>
      </c>
      <c r="H13" s="100" t="n">
        <v>670.7</v>
      </c>
      <c r="I13" s="100" t="n">
        <v>634.6</v>
      </c>
      <c r="J13" s="155" t="n">
        <f aca="false">SUM(H13/I13)*100-100</f>
        <v>5.68862275449102</v>
      </c>
    </row>
    <row r="14" customFormat="false" ht="13.9" hidden="false" customHeight="true" outlineLevel="0" collapsed="false">
      <c r="A14" s="154" t="n">
        <v>9</v>
      </c>
      <c r="B14" s="79" t="s">
        <v>122</v>
      </c>
      <c r="E14" s="100" t="n">
        <v>800.1</v>
      </c>
      <c r="F14" s="100" t="n">
        <v>714.5</v>
      </c>
      <c r="G14" s="105" t="n">
        <f aca="false">SUM(E14/F14)*100-100</f>
        <v>11.9804058782365</v>
      </c>
      <c r="H14" s="100" t="n">
        <v>330.9</v>
      </c>
      <c r="I14" s="100" t="n">
        <v>349.3</v>
      </c>
      <c r="J14" s="155" t="n">
        <f aca="false">SUM(H14/I14)*100-100</f>
        <v>-5.26767821357001</v>
      </c>
      <c r="L14" s="136" t="n">
        <v>1</v>
      </c>
      <c r="M14" s="159" t="n">
        <f aca="false">SUM(E10:E14)</f>
        <v>4149.1</v>
      </c>
      <c r="N14" s="159" t="n">
        <f aca="false">SUM(H10:H14)</f>
        <v>4202</v>
      </c>
      <c r="O14" s="159" t="n">
        <f aca="false">SUM(M14:N14)</f>
        <v>8351.1</v>
      </c>
      <c r="P14" s="160"/>
    </row>
    <row r="15" customFormat="false" ht="12" hidden="false" customHeight="false" outlineLevel="0" collapsed="false">
      <c r="A15" s="89"/>
      <c r="E15" s="100"/>
      <c r="F15" s="100"/>
      <c r="G15" s="105"/>
      <c r="H15" s="100"/>
      <c r="I15" s="100"/>
      <c r="J15" s="155"/>
      <c r="L15" s="136" t="n">
        <v>2</v>
      </c>
      <c r="M15" s="159" t="n">
        <f aca="false">SUM(E16:E22)</f>
        <v>9446.2</v>
      </c>
      <c r="N15" s="159" t="n">
        <f aca="false">SUM(H16:H22)</f>
        <v>5686.9</v>
      </c>
      <c r="O15" s="159" t="n">
        <f aca="false">SUM(M15:N15)</f>
        <v>15133.1</v>
      </c>
      <c r="P15" s="160"/>
    </row>
    <row r="16" customFormat="false" ht="13.9" hidden="false" customHeight="true" outlineLevel="0" collapsed="false">
      <c r="A16" s="154" t="n">
        <v>11</v>
      </c>
      <c r="B16" s="79" t="s">
        <v>123</v>
      </c>
      <c r="E16" s="100" t="n">
        <v>47.8</v>
      </c>
      <c r="F16" s="100" t="n">
        <v>54.9</v>
      </c>
      <c r="G16" s="105" t="n">
        <f aca="false">SUM(E16/F16)*100-100</f>
        <v>-12.9326047358834</v>
      </c>
      <c r="H16" s="100" t="n">
        <v>174.4</v>
      </c>
      <c r="I16" s="100" t="n">
        <v>133.1</v>
      </c>
      <c r="J16" s="155" t="n">
        <f aca="false">SUM(H16/I16)*100-100</f>
        <v>31.0293012772352</v>
      </c>
      <c r="L16" s="136" t="n">
        <v>3</v>
      </c>
      <c r="M16" s="159" t="n">
        <f aca="false">SUM(E24:E25)</f>
        <v>5149.3</v>
      </c>
      <c r="N16" s="159" t="n">
        <f aca="false">SUM(H24:H25)</f>
        <v>2.3</v>
      </c>
      <c r="O16" s="159" t="n">
        <f aca="false">SUM(M16:N16)</f>
        <v>5151.6</v>
      </c>
      <c r="P16" s="160"/>
    </row>
    <row r="17" customFormat="false" ht="13.9" hidden="false" customHeight="true" outlineLevel="0" collapsed="false">
      <c r="A17" s="142" t="n">
        <v>12</v>
      </c>
      <c r="B17" s="79" t="s">
        <v>124</v>
      </c>
      <c r="E17" s="100" t="n">
        <v>541</v>
      </c>
      <c r="F17" s="100" t="n">
        <v>576.5</v>
      </c>
      <c r="G17" s="105" t="n">
        <f aca="false">SUM(E17/F17)*100-100</f>
        <v>-6.15784908933217</v>
      </c>
      <c r="H17" s="100" t="n">
        <v>532.6</v>
      </c>
      <c r="I17" s="100" t="n">
        <v>542.4</v>
      </c>
      <c r="J17" s="155" t="n">
        <f aca="false">SUM(H17/I17)*100-100</f>
        <v>-1.80678466076697</v>
      </c>
      <c r="L17" s="136" t="n">
        <v>4</v>
      </c>
      <c r="M17" s="159" t="n">
        <f aca="false">SUM(E27:E29)</f>
        <v>9338.3</v>
      </c>
      <c r="N17" s="159" t="n">
        <f aca="false">SUM(H27:H29)</f>
        <v>2764.1</v>
      </c>
      <c r="O17" s="159" t="n">
        <f aca="false">SUM(M17:N17)</f>
        <v>12102.4</v>
      </c>
      <c r="P17" s="160"/>
    </row>
    <row r="18" customFormat="false" ht="13.9" hidden="false" customHeight="true" outlineLevel="0" collapsed="false">
      <c r="A18" s="154" t="n">
        <v>13</v>
      </c>
      <c r="B18" s="79" t="s">
        <v>125</v>
      </c>
      <c r="E18" s="100" t="n">
        <v>1784.3</v>
      </c>
      <c r="F18" s="100" t="n">
        <v>1705.9</v>
      </c>
      <c r="G18" s="105" t="n">
        <f aca="false">SUM(E18/F18)*100-100</f>
        <v>4.59581452605661</v>
      </c>
      <c r="H18" s="100" t="n">
        <v>894.5</v>
      </c>
      <c r="I18" s="100" t="n">
        <v>882.2</v>
      </c>
      <c r="J18" s="155" t="n">
        <f aca="false">SUM(H18/I18)*100-100</f>
        <v>1.39424166855588</v>
      </c>
      <c r="L18" s="136" t="n">
        <v>5</v>
      </c>
      <c r="M18" s="159" t="n">
        <f aca="false">SUM(E31:E32)</f>
        <v>9613.3</v>
      </c>
      <c r="N18" s="159" t="n">
        <f aca="false">SUM(H31:H32)</f>
        <v>344</v>
      </c>
      <c r="O18" s="159" t="n">
        <f aca="false">SUM(M18:N18)</f>
        <v>9957.3</v>
      </c>
      <c r="P18" s="160"/>
    </row>
    <row r="19" customFormat="false" ht="13.9" hidden="false" customHeight="true" outlineLevel="0" collapsed="false">
      <c r="A19" s="154" t="n">
        <v>14</v>
      </c>
      <c r="B19" s="79" t="s">
        <v>126</v>
      </c>
      <c r="E19" s="100" t="n">
        <v>1483.8</v>
      </c>
      <c r="F19" s="100" t="n">
        <v>1432.5</v>
      </c>
      <c r="G19" s="105" t="n">
        <f aca="false">SUM(E19/F19)*100-100</f>
        <v>3.58115183246073</v>
      </c>
      <c r="H19" s="100" t="n">
        <v>1681.2</v>
      </c>
      <c r="I19" s="100" t="n">
        <v>1476.4</v>
      </c>
      <c r="J19" s="155" t="n">
        <f aca="false">SUM(H19/I19)*100-100</f>
        <v>13.8715795177459</v>
      </c>
      <c r="L19" s="136" t="n">
        <v>6</v>
      </c>
      <c r="M19" s="159" t="n">
        <f aca="false">SUM(E34:E38)</f>
        <v>1455</v>
      </c>
      <c r="N19" s="159" t="n">
        <f aca="false">SUM(H34:H38)</f>
        <v>2294.2</v>
      </c>
      <c r="O19" s="159" t="n">
        <f aca="false">SUM(M19:N19)</f>
        <v>3749.2</v>
      </c>
      <c r="P19" s="160"/>
    </row>
    <row r="20" customFormat="false" ht="13.9" hidden="false" customHeight="true" outlineLevel="0" collapsed="false">
      <c r="A20" s="154" t="n">
        <v>16</v>
      </c>
      <c r="B20" s="79" t="s">
        <v>127</v>
      </c>
      <c r="E20" s="100" t="n">
        <v>1427.8</v>
      </c>
      <c r="F20" s="100" t="n">
        <v>1398.7</v>
      </c>
      <c r="G20" s="105" t="n">
        <f aca="false">SUM(E20/F20)*100-100</f>
        <v>2.08050332451562</v>
      </c>
      <c r="H20" s="100" t="n">
        <v>849.7</v>
      </c>
      <c r="I20" s="100" t="n">
        <v>813.2</v>
      </c>
      <c r="J20" s="155" t="n">
        <f aca="false">SUM(H20/I20)*100-100</f>
        <v>4.48844072798819</v>
      </c>
      <c r="L20" s="136" t="n">
        <v>7</v>
      </c>
      <c r="M20" s="159" t="n">
        <f aca="false">SUM(E40:E43)</f>
        <v>2654</v>
      </c>
      <c r="N20" s="159" t="n">
        <f aca="false">SUM(H40:H43)</f>
        <v>1104.1</v>
      </c>
      <c r="O20" s="159" t="n">
        <f aca="false">SUM(M20:N20)</f>
        <v>3758.1</v>
      </c>
      <c r="P20" s="160"/>
    </row>
    <row r="21" customFormat="false" ht="13.9" hidden="false" customHeight="true" outlineLevel="0" collapsed="false">
      <c r="A21" s="154" t="n">
        <v>17</v>
      </c>
      <c r="B21" s="79" t="s">
        <v>128</v>
      </c>
      <c r="E21" s="100" t="n">
        <v>215</v>
      </c>
      <c r="F21" s="100" t="n">
        <v>247.2</v>
      </c>
      <c r="G21" s="105" t="n">
        <f aca="false">SUM(E21/F21)*100-100</f>
        <v>-13.0258899676375</v>
      </c>
      <c r="H21" s="100" t="n">
        <v>1100.2</v>
      </c>
      <c r="I21" s="100" t="n">
        <v>1059.5</v>
      </c>
      <c r="J21" s="155" t="n">
        <f aca="false">SUM(H21/I21)*100-100</f>
        <v>3.84143463898066</v>
      </c>
      <c r="L21" s="136" t="n">
        <v>8</v>
      </c>
      <c r="M21" s="159" t="n">
        <f aca="false">SUM(E45:E46)</f>
        <v>294</v>
      </c>
      <c r="N21" s="159" t="n">
        <f aca="false">SUM(H45:H46)</f>
        <v>2261.6</v>
      </c>
      <c r="O21" s="159" t="n">
        <f aca="false">SUM(M21:N21)</f>
        <v>2555.6</v>
      </c>
      <c r="P21" s="160"/>
    </row>
    <row r="22" customFormat="false" ht="13.9" hidden="false" customHeight="true" outlineLevel="0" collapsed="false">
      <c r="A22" s="154" t="n">
        <v>18</v>
      </c>
      <c r="B22" s="79" t="s">
        <v>129</v>
      </c>
      <c r="E22" s="100" t="n">
        <v>3946.5</v>
      </c>
      <c r="F22" s="100" t="n">
        <v>4084.8</v>
      </c>
      <c r="G22" s="105" t="n">
        <f aca="false">SUM(E22/F22)*100-100</f>
        <v>-3.38572267920094</v>
      </c>
      <c r="H22" s="100" t="n">
        <v>454.3</v>
      </c>
      <c r="I22" s="100" t="n">
        <v>522.9</v>
      </c>
      <c r="J22" s="155" t="n">
        <f aca="false">SUM(H22/I22)*100-100</f>
        <v>-13.1191432396252</v>
      </c>
      <c r="L22" s="136" t="n">
        <v>9</v>
      </c>
      <c r="M22" s="159" t="n">
        <f aca="false">SUM(E48:E50)</f>
        <v>3543.6</v>
      </c>
      <c r="N22" s="159" t="n">
        <f aca="false">SUM(H48:H50)</f>
        <v>7169.5</v>
      </c>
      <c r="O22" s="159" t="n">
        <f aca="false">SUM(M22:N22)</f>
        <v>10713.1</v>
      </c>
      <c r="P22" s="160"/>
    </row>
    <row r="23" customFormat="false" ht="12" hidden="false" customHeight="false" outlineLevel="0" collapsed="false">
      <c r="A23" s="89"/>
      <c r="E23" s="100"/>
      <c r="F23" s="100"/>
      <c r="G23" s="105"/>
      <c r="H23" s="100"/>
      <c r="I23" s="100"/>
      <c r="J23" s="155"/>
      <c r="L23" s="136" t="n">
        <v>10</v>
      </c>
      <c r="M23" s="159" t="n">
        <f aca="false">SUM(E52:E59)</f>
        <v>24300.6</v>
      </c>
      <c r="N23" s="159" t="n">
        <f aca="false">SUM(H52:H59)</f>
        <v>23407.6</v>
      </c>
      <c r="O23" s="159" t="n">
        <f aca="false">SUM(M23:N23)</f>
        <v>47708.2</v>
      </c>
      <c r="P23" s="160"/>
    </row>
    <row r="24" customFormat="false" ht="13.9" hidden="false" customHeight="true" outlineLevel="0" collapsed="false">
      <c r="A24" s="154" t="n">
        <v>21</v>
      </c>
      <c r="B24" s="79" t="s">
        <v>130</v>
      </c>
      <c r="E24" s="100" t="n">
        <v>5149.2</v>
      </c>
      <c r="F24" s="100" t="n">
        <v>5048.7</v>
      </c>
      <c r="G24" s="105" t="n">
        <f aca="false">SUM(E24/F24)*100-100</f>
        <v>1.99061144453027</v>
      </c>
      <c r="H24" s="100" t="n">
        <v>0.6</v>
      </c>
      <c r="I24" s="100" t="n">
        <v>8.6</v>
      </c>
      <c r="J24" s="155" t="s">
        <v>131</v>
      </c>
      <c r="L24" s="136" t="n">
        <v>11</v>
      </c>
      <c r="M24" s="159" t="n">
        <f aca="false">SUM(E61)</f>
        <v>755.9</v>
      </c>
      <c r="N24" s="159" t="n">
        <f aca="false">SUM(H61)</f>
        <v>1285.7</v>
      </c>
      <c r="O24" s="159" t="n">
        <f aca="false">SUM(M24:N24)</f>
        <v>2041.6</v>
      </c>
      <c r="P24" s="160"/>
    </row>
    <row r="25" customFormat="false" ht="13.9" hidden="false" customHeight="true" outlineLevel="0" collapsed="false">
      <c r="A25" s="154" t="n">
        <v>23</v>
      </c>
      <c r="B25" s="79" t="s">
        <v>132</v>
      </c>
      <c r="E25" s="100" t="n">
        <v>0.1</v>
      </c>
      <c r="F25" s="100" t="n">
        <v>2.5</v>
      </c>
      <c r="G25" s="105" t="n">
        <f aca="false">SUM(E25/F25)*100-100</f>
        <v>-96</v>
      </c>
      <c r="H25" s="100" t="n">
        <v>1.7</v>
      </c>
      <c r="I25" s="100" t="n">
        <v>3.4</v>
      </c>
      <c r="J25" s="155" t="n">
        <f aca="false">SUM(H25/I25)*100-100</f>
        <v>-50</v>
      </c>
      <c r="K25" s="46"/>
      <c r="M25" s="159"/>
      <c r="N25" s="159"/>
      <c r="O25" s="159"/>
      <c r="P25" s="160"/>
    </row>
    <row r="26" customFormat="false" ht="12.75" hidden="false" customHeight="false" outlineLevel="0" collapsed="false">
      <c r="A26" s="89"/>
      <c r="E26" s="100"/>
      <c r="F26" s="100"/>
      <c r="G26" s="161"/>
      <c r="H26" s="100"/>
      <c r="I26" s="100"/>
      <c r="J26" s="162"/>
      <c r="L26" s="163"/>
      <c r="M26" s="159" t="n">
        <f aca="false">SUM(M14:M24)</f>
        <v>70699.3</v>
      </c>
      <c r="N26" s="159" t="n">
        <f aca="false">SUM(N14:N25)</f>
        <v>50522</v>
      </c>
      <c r="O26" s="159" t="n">
        <f aca="false">SUM(M26:N26)</f>
        <v>121221.3</v>
      </c>
      <c r="P26" s="160"/>
    </row>
    <row r="27" customFormat="false" ht="13.9" hidden="false" customHeight="true" outlineLevel="0" collapsed="false">
      <c r="A27" s="154" t="n">
        <v>31</v>
      </c>
      <c r="B27" s="79" t="s">
        <v>133</v>
      </c>
      <c r="E27" s="100" t="n">
        <v>4357.9</v>
      </c>
      <c r="F27" s="100" t="n">
        <v>3936.7</v>
      </c>
      <c r="G27" s="105" t="n">
        <f aca="false">SUM(E27/F27)*100-100</f>
        <v>10.6993166865649</v>
      </c>
      <c r="H27" s="100" t="n">
        <v>6</v>
      </c>
      <c r="I27" s="100" t="n">
        <v>15.3</v>
      </c>
      <c r="J27" s="155" t="n">
        <f aca="false">SUM(H27/I27)*100-100</f>
        <v>-60.7843137254902</v>
      </c>
    </row>
    <row r="28" customFormat="false" ht="13.9" hidden="false" customHeight="true" outlineLevel="0" collapsed="false">
      <c r="A28" s="142" t="n">
        <v>32</v>
      </c>
      <c r="B28" s="79" t="s">
        <v>134</v>
      </c>
      <c r="E28" s="100" t="n">
        <v>4320</v>
      </c>
      <c r="F28" s="100" t="n">
        <v>3892.3</v>
      </c>
      <c r="G28" s="105" t="n">
        <f aca="false">SUM(E28/F28)*100-100</f>
        <v>10.9883616370783</v>
      </c>
      <c r="H28" s="100" t="n">
        <v>2140.6</v>
      </c>
      <c r="I28" s="100" t="n">
        <v>2784.1</v>
      </c>
      <c r="J28" s="155" t="n">
        <f aca="false">SUM(H28/I28)*100-100</f>
        <v>-23.1133939154484</v>
      </c>
    </row>
    <row r="29" customFormat="false" ht="13.9" hidden="false" customHeight="true" outlineLevel="0" collapsed="false">
      <c r="A29" s="142" t="n">
        <v>34</v>
      </c>
      <c r="B29" s="79" t="s">
        <v>135</v>
      </c>
      <c r="E29" s="100" t="n">
        <v>660.4</v>
      </c>
      <c r="F29" s="100" t="n">
        <v>556.9</v>
      </c>
      <c r="G29" s="105" t="n">
        <f aca="false">SUM(E29/F29)*100-100</f>
        <v>18.585024241336</v>
      </c>
      <c r="H29" s="100" t="n">
        <v>617.5</v>
      </c>
      <c r="I29" s="100" t="n">
        <v>626.2</v>
      </c>
      <c r="J29" s="155" t="n">
        <f aca="false">SUM(H29/I29)*100-100</f>
        <v>-1.38933248163526</v>
      </c>
    </row>
    <row r="30" customFormat="false" ht="12" hidden="false" customHeight="false" outlineLevel="0" collapsed="false">
      <c r="A30" s="89"/>
      <c r="E30" s="100"/>
      <c r="F30" s="100"/>
      <c r="G30" s="105"/>
      <c r="H30" s="100"/>
      <c r="I30" s="100"/>
      <c r="J30" s="162"/>
    </row>
    <row r="31" customFormat="false" ht="13.9" hidden="false" customHeight="true" outlineLevel="0" collapsed="false">
      <c r="A31" s="142" t="n">
        <v>41</v>
      </c>
      <c r="B31" s="79" t="s">
        <v>136</v>
      </c>
      <c r="E31" s="100" t="n">
        <v>9314.7</v>
      </c>
      <c r="F31" s="100" t="n">
        <v>5749.4</v>
      </c>
      <c r="G31" s="105" t="n">
        <f aca="false">SUM(E31/F31)*100-100</f>
        <v>62.0116881761576</v>
      </c>
      <c r="H31" s="100" t="n">
        <v>0.7</v>
      </c>
      <c r="I31" s="100" t="n">
        <v>0.7</v>
      </c>
      <c r="J31" s="155" t="s">
        <v>131</v>
      </c>
    </row>
    <row r="32" customFormat="false" ht="13.9" hidden="false" customHeight="true" outlineLevel="0" collapsed="false">
      <c r="A32" s="142" t="n">
        <v>45</v>
      </c>
      <c r="B32" s="79" t="s">
        <v>137</v>
      </c>
      <c r="E32" s="100" t="n">
        <v>298.6</v>
      </c>
      <c r="F32" s="100" t="n">
        <v>362.5</v>
      </c>
      <c r="G32" s="105" t="n">
        <f aca="false">SUM(E32/F32)*100-100</f>
        <v>-17.6275862068966</v>
      </c>
      <c r="H32" s="100" t="n">
        <v>343.3</v>
      </c>
      <c r="I32" s="100" t="n">
        <v>298.2</v>
      </c>
      <c r="J32" s="155" t="n">
        <f aca="false">SUM(H32/I32)*100-100</f>
        <v>15.1240778001341</v>
      </c>
    </row>
    <row r="33" customFormat="false" ht="12" hidden="false" customHeight="false" outlineLevel="0" collapsed="false">
      <c r="A33" s="89"/>
      <c r="E33" s="100"/>
      <c r="F33" s="100"/>
      <c r="G33" s="105"/>
      <c r="H33" s="100"/>
      <c r="I33" s="100"/>
      <c r="J33" s="155"/>
    </row>
    <row r="34" customFormat="false" ht="13.9" hidden="false" customHeight="true" outlineLevel="0" collapsed="false">
      <c r="A34" s="142" t="n">
        <v>52</v>
      </c>
      <c r="B34" s="79" t="s">
        <v>138</v>
      </c>
      <c r="E34" s="100" t="n">
        <v>102.7</v>
      </c>
      <c r="F34" s="100" t="n">
        <v>123.6</v>
      </c>
      <c r="G34" s="105" t="n">
        <f aca="false">SUM(E34/F34)*100-100</f>
        <v>-16.9093851132686</v>
      </c>
      <c r="H34" s="100" t="n">
        <v>184.9</v>
      </c>
      <c r="I34" s="100" t="n">
        <v>283</v>
      </c>
      <c r="J34" s="155" t="n">
        <f aca="false">SUM(H34/I34)*100-100</f>
        <v>-34.6643109540636</v>
      </c>
    </row>
    <row r="35" customFormat="false" ht="13.9" hidden="false" customHeight="true" outlineLevel="0" collapsed="false">
      <c r="A35" s="142" t="n">
        <v>53</v>
      </c>
      <c r="B35" s="79" t="s">
        <v>139</v>
      </c>
      <c r="E35" s="100" t="n">
        <v>331.9</v>
      </c>
      <c r="F35" s="100" t="n">
        <v>295</v>
      </c>
      <c r="G35" s="105" t="n">
        <f aca="false">SUM(E35/F35)*100-100</f>
        <v>12.5084745762712</v>
      </c>
      <c r="H35" s="100" t="n">
        <v>716.3</v>
      </c>
      <c r="I35" s="100" t="n">
        <v>629.7</v>
      </c>
      <c r="J35" s="155" t="n">
        <f aca="false">SUM(H35/I35)*100-100</f>
        <v>13.7525805939336</v>
      </c>
    </row>
    <row r="36" customFormat="false" ht="13.9" hidden="false" customHeight="true" outlineLevel="0" collapsed="false">
      <c r="A36" s="142" t="n">
        <v>54</v>
      </c>
      <c r="B36" s="79" t="s">
        <v>140</v>
      </c>
      <c r="E36" s="100" t="n">
        <v>130.6</v>
      </c>
      <c r="F36" s="100" t="n">
        <v>169.7</v>
      </c>
      <c r="G36" s="105" t="n">
        <f aca="false">SUM(E36/F36)*100-100</f>
        <v>-23.0406599882145</v>
      </c>
      <c r="H36" s="100" t="n">
        <v>479.8</v>
      </c>
      <c r="I36" s="100" t="n">
        <v>539.7</v>
      </c>
      <c r="J36" s="155" t="n">
        <f aca="false">SUM(H36/I36)*100-100</f>
        <v>-11.0987585695757</v>
      </c>
    </row>
    <row r="37" customFormat="false" ht="13.9" hidden="false" customHeight="true" outlineLevel="0" collapsed="false">
      <c r="A37" s="142" t="n">
        <v>55</v>
      </c>
      <c r="B37" s="79" t="s">
        <v>141</v>
      </c>
      <c r="E37" s="100" t="n">
        <v>210.3</v>
      </c>
      <c r="F37" s="100" t="n">
        <v>210.7</v>
      </c>
      <c r="G37" s="105" t="n">
        <f aca="false">SUM(E37/F37)*100-100</f>
        <v>-0.189843379212135</v>
      </c>
      <c r="H37" s="100" t="n">
        <v>284.8</v>
      </c>
      <c r="I37" s="100" t="n">
        <v>267.6</v>
      </c>
      <c r="J37" s="155" t="n">
        <f aca="false">SUM(H37/I37)*100-100</f>
        <v>6.42750373692078</v>
      </c>
    </row>
    <row r="38" customFormat="false" ht="13.9" hidden="false" customHeight="true" outlineLevel="0" collapsed="false">
      <c r="A38" s="142" t="n">
        <v>56</v>
      </c>
      <c r="B38" s="79" t="s">
        <v>142</v>
      </c>
      <c r="E38" s="100" t="n">
        <v>679.5</v>
      </c>
      <c r="F38" s="100" t="n">
        <v>716.7</v>
      </c>
      <c r="G38" s="105" t="n">
        <f aca="false">SUM(E38/F38)*100-100</f>
        <v>-5.19045625784848</v>
      </c>
      <c r="H38" s="100" t="n">
        <v>628.4</v>
      </c>
      <c r="I38" s="100" t="n">
        <v>763</v>
      </c>
      <c r="J38" s="155" t="n">
        <f aca="false">SUM(H38/I38)*100-100</f>
        <v>-17.6408912188729</v>
      </c>
    </row>
    <row r="39" customFormat="false" ht="12" hidden="false" customHeight="false" outlineLevel="0" collapsed="false">
      <c r="A39" s="89"/>
      <c r="E39" s="100"/>
      <c r="F39" s="100"/>
      <c r="G39" s="161"/>
      <c r="H39" s="100"/>
      <c r="I39" s="100"/>
      <c r="J39" s="155"/>
    </row>
    <row r="40" customFormat="false" ht="13.9" hidden="false" customHeight="true" outlineLevel="0" collapsed="false">
      <c r="A40" s="142" t="n">
        <v>62</v>
      </c>
      <c r="B40" s="79" t="s">
        <v>143</v>
      </c>
      <c r="E40" s="100" t="n">
        <v>90.7</v>
      </c>
      <c r="F40" s="100" t="n">
        <v>48.4</v>
      </c>
      <c r="G40" s="105" t="n">
        <f aca="false">SUM(E40/F40)*100-100</f>
        <v>87.3966942148761</v>
      </c>
      <c r="H40" s="100" t="n">
        <v>52.2</v>
      </c>
      <c r="I40" s="100" t="n">
        <v>42.9</v>
      </c>
      <c r="J40" s="155" t="n">
        <f aca="false">SUM(H40/I40)*100-100</f>
        <v>21.6783216783217</v>
      </c>
    </row>
    <row r="41" customFormat="false" ht="13.9" hidden="false" customHeight="true" outlineLevel="0" collapsed="false">
      <c r="A41" s="142" t="n">
        <v>63</v>
      </c>
      <c r="B41" s="79" t="s">
        <v>144</v>
      </c>
      <c r="E41" s="100" t="n">
        <v>1752.6</v>
      </c>
      <c r="F41" s="100" t="n">
        <v>1797.2</v>
      </c>
      <c r="G41" s="105" t="n">
        <f aca="false">SUM(E41/F41)*100-100</f>
        <v>-2.4816381037169</v>
      </c>
      <c r="H41" s="100" t="n">
        <v>352.9</v>
      </c>
      <c r="I41" s="100" t="n">
        <v>432.2</v>
      </c>
      <c r="J41" s="155" t="n">
        <f aca="false">SUM(H41/I41)*100-100</f>
        <v>-18.3479870430356</v>
      </c>
    </row>
    <row r="42" customFormat="false" ht="13.9" hidden="false" customHeight="true" outlineLevel="0" collapsed="false">
      <c r="A42" s="142" t="n">
        <v>64</v>
      </c>
      <c r="B42" s="79" t="s">
        <v>145</v>
      </c>
      <c r="E42" s="100" t="n">
        <v>7.5</v>
      </c>
      <c r="F42" s="100" t="n">
        <v>20.6</v>
      </c>
      <c r="G42" s="105" t="n">
        <f aca="false">SUM(E42/F42)*100-100</f>
        <v>-63.5922330097087</v>
      </c>
      <c r="H42" s="100" t="n">
        <v>14</v>
      </c>
      <c r="I42" s="100" t="n">
        <v>31.4</v>
      </c>
      <c r="J42" s="155" t="n">
        <f aca="false">SUM(H42/I42)*100-100</f>
        <v>-55.4140127388535</v>
      </c>
    </row>
    <row r="43" customFormat="false" ht="13.9" hidden="false" customHeight="true" outlineLevel="0" collapsed="false">
      <c r="A43" s="142" t="n">
        <v>69</v>
      </c>
      <c r="B43" s="79" t="s">
        <v>146</v>
      </c>
      <c r="E43" s="100" t="n">
        <v>803.2</v>
      </c>
      <c r="F43" s="100" t="n">
        <v>644.8</v>
      </c>
      <c r="G43" s="105" t="n">
        <f aca="false">SUM(E43/F43)*100-100</f>
        <v>24.5657568238214</v>
      </c>
      <c r="H43" s="100" t="n">
        <v>685</v>
      </c>
      <c r="I43" s="100" t="n">
        <v>605.4</v>
      </c>
      <c r="J43" s="155" t="n">
        <f aca="false">SUM(H43/I43)*100-100</f>
        <v>13.1483316815329</v>
      </c>
    </row>
    <row r="44" customFormat="false" ht="12" hidden="false" customHeight="false" outlineLevel="0" collapsed="false">
      <c r="A44" s="89"/>
      <c r="E44" s="100"/>
      <c r="F44" s="100"/>
      <c r="G44" s="161"/>
      <c r="H44" s="100"/>
      <c r="I44" s="100"/>
      <c r="J44" s="155"/>
    </row>
    <row r="45" customFormat="false" ht="13.9" hidden="false" customHeight="true" outlineLevel="0" collapsed="false">
      <c r="A45" s="142" t="n">
        <v>71</v>
      </c>
      <c r="B45" s="79" t="s">
        <v>147</v>
      </c>
      <c r="E45" s="100" t="n">
        <v>2.1</v>
      </c>
      <c r="F45" s="100" t="n">
        <v>1.4</v>
      </c>
      <c r="G45" s="155" t="s">
        <v>131</v>
      </c>
      <c r="H45" s="100" t="n">
        <v>26.6</v>
      </c>
      <c r="I45" s="100" t="n">
        <v>9.1</v>
      </c>
      <c r="J45" s="155" t="n">
        <f aca="false">SUM(H45/I45)*100-100</f>
        <v>192.307692307692</v>
      </c>
    </row>
    <row r="46" customFormat="false" ht="13.9" hidden="false" customHeight="true" outlineLevel="0" collapsed="false">
      <c r="A46" s="142" t="n">
        <v>72</v>
      </c>
      <c r="B46" s="79" t="s">
        <v>148</v>
      </c>
      <c r="E46" s="100" t="n">
        <v>291.9</v>
      </c>
      <c r="F46" s="100" t="n">
        <v>297.4</v>
      </c>
      <c r="G46" s="105" t="n">
        <f aca="false">SUM(E46/F46)*100-100</f>
        <v>-1.84936112979153</v>
      </c>
      <c r="H46" s="100" t="n">
        <v>2235</v>
      </c>
      <c r="I46" s="100" t="n">
        <v>1807.2</v>
      </c>
      <c r="J46" s="155" t="n">
        <f aca="false">SUM(H46/I46)*100-100</f>
        <v>23.67197875166</v>
      </c>
    </row>
    <row r="47" customFormat="false" ht="12" hidden="false" customHeight="false" outlineLevel="0" collapsed="false">
      <c r="A47" s="142"/>
      <c r="E47" s="100"/>
      <c r="F47" s="100"/>
      <c r="G47" s="161"/>
      <c r="H47" s="100"/>
      <c r="I47" s="100"/>
      <c r="J47" s="155"/>
    </row>
    <row r="48" customFormat="false" ht="13.9" hidden="false" customHeight="true" outlineLevel="0" collapsed="false">
      <c r="A48" s="142" t="n">
        <v>81</v>
      </c>
      <c r="B48" s="79" t="s">
        <v>149</v>
      </c>
      <c r="E48" s="100" t="n">
        <v>1578.6</v>
      </c>
      <c r="F48" s="100" t="n">
        <v>1457.8</v>
      </c>
      <c r="G48" s="105" t="n">
        <f aca="false">SUM(E48/F48)*100-100</f>
        <v>8.28645904788037</v>
      </c>
      <c r="H48" s="100" t="n">
        <v>2720.7</v>
      </c>
      <c r="I48" s="100" t="n">
        <v>2886.5</v>
      </c>
      <c r="J48" s="155" t="n">
        <f aca="false">SUM(H48/I48)*100-100</f>
        <v>-5.74398059934177</v>
      </c>
    </row>
    <row r="49" customFormat="false" ht="13.9" hidden="false" customHeight="true" outlineLevel="0" collapsed="false">
      <c r="A49" s="142" t="n">
        <v>84</v>
      </c>
      <c r="B49" s="79" t="s">
        <v>150</v>
      </c>
      <c r="E49" s="100" t="n">
        <v>208</v>
      </c>
      <c r="F49" s="100" t="n">
        <v>308.7</v>
      </c>
      <c r="G49" s="105" t="n">
        <f aca="false">SUM(E49/F49)*100-100</f>
        <v>-32.6206673145449</v>
      </c>
      <c r="H49" s="100" t="n">
        <v>284.5</v>
      </c>
      <c r="I49" s="100" t="n">
        <v>249.6</v>
      </c>
      <c r="J49" s="155" t="n">
        <f aca="false">SUM(H49/I49)*100-100</f>
        <v>13.9823717948718</v>
      </c>
    </row>
    <row r="50" customFormat="false" ht="13.9" hidden="false" customHeight="true" outlineLevel="0" collapsed="false">
      <c r="A50" s="142" t="n">
        <v>89</v>
      </c>
      <c r="B50" s="79" t="s">
        <v>151</v>
      </c>
      <c r="E50" s="100" t="n">
        <v>1757</v>
      </c>
      <c r="F50" s="100" t="n">
        <v>1567.2</v>
      </c>
      <c r="G50" s="105" t="n">
        <f aca="false">SUM(E50/F50)*100-100</f>
        <v>12.1107708014293</v>
      </c>
      <c r="H50" s="100" t="n">
        <v>4164.3</v>
      </c>
      <c r="I50" s="100" t="n">
        <v>3809.5</v>
      </c>
      <c r="J50" s="155" t="n">
        <f aca="false">SUM(H50/I50)*100-100</f>
        <v>9.31355820973883</v>
      </c>
    </row>
    <row r="51" customFormat="false" ht="12" hidden="false" customHeight="false" outlineLevel="0" collapsed="false">
      <c r="A51" s="89"/>
      <c r="E51" s="100"/>
      <c r="F51" s="100"/>
      <c r="G51" s="161"/>
      <c r="H51" s="100"/>
      <c r="I51" s="100"/>
      <c r="J51" s="155"/>
    </row>
    <row r="52" customFormat="false" ht="13.9" hidden="false" customHeight="true" outlineLevel="0" collapsed="false">
      <c r="A52" s="142" t="n">
        <v>91</v>
      </c>
      <c r="B52" s="79" t="s">
        <v>152</v>
      </c>
      <c r="E52" s="100" t="n">
        <v>926.8</v>
      </c>
      <c r="F52" s="100" t="n">
        <v>763.6</v>
      </c>
      <c r="G52" s="105" t="n">
        <f aca="false">SUM(E52/F52)*100-100</f>
        <v>21.372446306967</v>
      </c>
      <c r="H52" s="100" t="n">
        <v>1746.4</v>
      </c>
      <c r="I52" s="100" t="n">
        <v>1724.2</v>
      </c>
      <c r="J52" s="155" t="n">
        <f aca="false">SUM(H52/I52)*100-100</f>
        <v>1.28755364806867</v>
      </c>
    </row>
    <row r="53" customFormat="false" ht="13.9" hidden="false" customHeight="true" outlineLevel="0" collapsed="false">
      <c r="A53" s="142" t="n">
        <v>93</v>
      </c>
      <c r="B53" s="79" t="s">
        <v>153</v>
      </c>
      <c r="E53" s="100"/>
      <c r="F53" s="100"/>
      <c r="G53" s="161"/>
      <c r="H53" s="100"/>
      <c r="I53" s="100"/>
      <c r="J53" s="155"/>
    </row>
    <row r="54" customFormat="false" ht="12" hidden="false" customHeight="false" outlineLevel="0" collapsed="false">
      <c r="A54" s="142"/>
      <c r="B54" s="79" t="s">
        <v>154</v>
      </c>
      <c r="E54" s="100" t="n">
        <v>3587.2</v>
      </c>
      <c r="F54" s="100" t="n">
        <v>3157.6</v>
      </c>
      <c r="G54" s="105" t="n">
        <f aca="false">SUM(E54/F54)*100-100</f>
        <v>13.6052698251837</v>
      </c>
      <c r="H54" s="100" t="n">
        <v>5418.9</v>
      </c>
      <c r="I54" s="100" t="n">
        <v>4743.1</v>
      </c>
      <c r="J54" s="155" t="n">
        <f aca="false">SUM(H54/I54)*100-100</f>
        <v>14.2480656110982</v>
      </c>
    </row>
    <row r="55" customFormat="false" ht="13.9" hidden="false" customHeight="true" outlineLevel="0" collapsed="false">
      <c r="A55" s="142" t="n">
        <v>94</v>
      </c>
      <c r="B55" s="79" t="s">
        <v>155</v>
      </c>
      <c r="E55" s="100" t="n">
        <v>1601.7</v>
      </c>
      <c r="F55" s="100" t="n">
        <v>1302.4</v>
      </c>
      <c r="G55" s="105" t="n">
        <f aca="false">SUM(E55/F55)*100-100</f>
        <v>22.9806511056511</v>
      </c>
      <c r="H55" s="100" t="n">
        <v>1127.2</v>
      </c>
      <c r="I55" s="100" t="n">
        <v>1046.7</v>
      </c>
      <c r="J55" s="155" t="n">
        <f aca="false">SUM(H55/I55)*100-100</f>
        <v>7.69083787140536</v>
      </c>
    </row>
    <row r="56" customFormat="false" ht="13.9" hidden="false" customHeight="true" outlineLevel="0" collapsed="false">
      <c r="A56" s="142" t="n">
        <v>95</v>
      </c>
      <c r="B56" s="79" t="s">
        <v>156</v>
      </c>
      <c r="E56" s="100" t="n">
        <v>881.8</v>
      </c>
      <c r="F56" s="100" t="n">
        <v>797</v>
      </c>
      <c r="G56" s="105" t="n">
        <f aca="false">SUM(E56/F56)*100-100</f>
        <v>10.6398996235884</v>
      </c>
      <c r="H56" s="100" t="n">
        <v>601.9</v>
      </c>
      <c r="I56" s="100" t="n">
        <v>529.6</v>
      </c>
      <c r="J56" s="155" t="n">
        <f aca="false">SUM(H56/I56)*100-100</f>
        <v>13.6518126888217</v>
      </c>
    </row>
    <row r="57" customFormat="false" ht="13.9" hidden="false" customHeight="true" outlineLevel="0" collapsed="false">
      <c r="A57" s="142" t="n">
        <v>96</v>
      </c>
      <c r="B57" s="79" t="s">
        <v>157</v>
      </c>
      <c r="E57" s="100" t="n">
        <v>2889.5</v>
      </c>
      <c r="F57" s="100" t="n">
        <v>2421.4</v>
      </c>
      <c r="G57" s="105" t="n">
        <f aca="false">SUM(E57/F57)*100-100</f>
        <v>19.3317915255637</v>
      </c>
      <c r="H57" s="100" t="n">
        <v>706.1</v>
      </c>
      <c r="I57" s="100" t="n">
        <v>728.1</v>
      </c>
      <c r="J57" s="155" t="n">
        <f aca="false">SUM(H57/I57)*100-100</f>
        <v>-3.02156297211921</v>
      </c>
    </row>
    <row r="58" customFormat="false" ht="13.9" hidden="false" customHeight="true" outlineLevel="0" collapsed="false">
      <c r="A58" s="142" t="n">
        <v>97</v>
      </c>
      <c r="B58" s="79" t="s">
        <v>158</v>
      </c>
      <c r="E58" s="100" t="n">
        <v>5486.2</v>
      </c>
      <c r="F58" s="100" t="n">
        <v>4970.7</v>
      </c>
      <c r="G58" s="105" t="n">
        <f aca="false">SUM(E58/F58)*100-100</f>
        <v>10.3707727281872</v>
      </c>
      <c r="H58" s="100" t="n">
        <v>4418.2</v>
      </c>
      <c r="I58" s="100" t="n">
        <v>4159.8</v>
      </c>
      <c r="J58" s="155" t="n">
        <f aca="false">SUM(H58/I58)*100-100</f>
        <v>6.21183710755324</v>
      </c>
    </row>
    <row r="59" customFormat="false" ht="13.9" hidden="false" customHeight="true" outlineLevel="0" collapsed="false">
      <c r="A59" s="142" t="n">
        <v>99</v>
      </c>
      <c r="B59" s="79" t="s">
        <v>159</v>
      </c>
      <c r="E59" s="100" t="n">
        <v>8927.4</v>
      </c>
      <c r="F59" s="100" t="n">
        <v>8025</v>
      </c>
      <c r="G59" s="105" t="n">
        <f aca="false">SUM(E59/F59)*100-100</f>
        <v>11.2448598130841</v>
      </c>
      <c r="H59" s="100" t="n">
        <v>9388.9</v>
      </c>
      <c r="I59" s="100" t="n">
        <v>7783.7</v>
      </c>
      <c r="J59" s="155" t="n">
        <f aca="false">SUM(H59/I59)*100-100</f>
        <v>20.6225830903041</v>
      </c>
    </row>
    <row r="60" customFormat="false" ht="13.9" hidden="false" customHeight="true" outlineLevel="0" collapsed="false">
      <c r="A60" s="142"/>
      <c r="E60" s="100"/>
      <c r="F60" s="100"/>
      <c r="G60" s="105"/>
      <c r="H60" s="100"/>
      <c r="I60" s="100"/>
      <c r="J60" s="155"/>
    </row>
    <row r="61" customFormat="false" ht="13.9" hidden="false" customHeight="true" outlineLevel="0" collapsed="false">
      <c r="A61" s="142"/>
      <c r="B61" s="79" t="s">
        <v>160</v>
      </c>
      <c r="E61" s="100" t="n">
        <v>755.9</v>
      </c>
      <c r="F61" s="100" t="n">
        <v>629.1</v>
      </c>
      <c r="G61" s="105" t="n">
        <f aca="false">SUM(E61/F61)*100-100</f>
        <v>20.1557780956922</v>
      </c>
      <c r="H61" s="100" t="n">
        <v>1285.7</v>
      </c>
      <c r="I61" s="100" t="n">
        <v>1144.4</v>
      </c>
      <c r="J61" s="155" t="n">
        <f aca="false">SUM(H61/I61)*100-100</f>
        <v>12.3470814400559</v>
      </c>
    </row>
    <row r="62" customFormat="false" ht="13.9" hidden="false" customHeight="true" outlineLevel="0" collapsed="false">
      <c r="A62" s="164"/>
      <c r="E62" s="100"/>
      <c r="F62" s="100"/>
      <c r="G62" s="105"/>
      <c r="H62" s="100"/>
      <c r="I62" s="100"/>
      <c r="J62" s="155"/>
    </row>
    <row r="63" customFormat="false" ht="13.9" hidden="false" customHeight="true" outlineLevel="0" collapsed="false">
      <c r="B63" s="83" t="s">
        <v>161</v>
      </c>
      <c r="C63" s="165"/>
      <c r="D63" s="83"/>
      <c r="E63" s="112" t="n">
        <v>70699.5</v>
      </c>
      <c r="F63" s="112" t="n">
        <v>62496.8</v>
      </c>
      <c r="G63" s="114" t="n">
        <f aca="false">SUM(E63/F63)*100-100</f>
        <v>13.1249919995904</v>
      </c>
      <c r="H63" s="112" t="n">
        <v>50522.2</v>
      </c>
      <c r="I63" s="112" t="n">
        <v>48107</v>
      </c>
      <c r="J63" s="166" t="n">
        <f aca="false">SUM(H63/I63)*100-100</f>
        <v>5.02047519072069</v>
      </c>
      <c r="L63" s="167"/>
    </row>
    <row r="64" customFormat="false" ht="13.9" hidden="false" customHeight="true" outlineLevel="0" collapsed="false">
      <c r="B64" s="88"/>
      <c r="C64" s="168"/>
      <c r="D64" s="88"/>
      <c r="E64" s="169"/>
      <c r="F64" s="169"/>
      <c r="G64" s="170"/>
      <c r="H64" s="169"/>
      <c r="I64" s="169"/>
      <c r="J64" s="170"/>
      <c r="L64" s="167"/>
    </row>
    <row r="65" customFormat="false" ht="13.9" hidden="false" customHeight="true" outlineLevel="0" collapsed="false">
      <c r="A65" s="79" t="s">
        <v>103</v>
      </c>
      <c r="C65" s="88"/>
      <c r="D65" s="88"/>
      <c r="E65" s="169"/>
      <c r="F65" s="169"/>
      <c r="G65" s="170"/>
      <c r="H65" s="169"/>
      <c r="I65" s="169"/>
      <c r="J65" s="170"/>
    </row>
    <row r="66" customFormat="false" ht="13.5" hidden="false" customHeight="true" outlineLevel="0" collapsed="false">
      <c r="A66" s="171"/>
      <c r="B66" s="88"/>
      <c r="C66" s="88"/>
      <c r="D66" s="88"/>
      <c r="E66" s="169"/>
      <c r="F66" s="169"/>
      <c r="G66" s="170"/>
      <c r="H66" s="169"/>
      <c r="I66" s="169"/>
      <c r="J66" s="170"/>
    </row>
    <row r="67" customFormat="false" ht="13.9" hidden="false" customHeight="true" outlineLevel="0" collapsed="false">
      <c r="A67" s="172" t="n">
        <v>4</v>
      </c>
      <c r="B67" s="46"/>
      <c r="C67" s="46"/>
      <c r="D67" s="46"/>
      <c r="E67" s="46"/>
      <c r="F67" s="46"/>
      <c r="G67" s="46"/>
      <c r="H67" s="46"/>
      <c r="I67" s="46"/>
      <c r="J67" s="46"/>
    </row>
    <row r="68" customFormat="false" ht="13.9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</row>
    <row r="69" customFormat="false" ht="12.75" hidden="false" customHeight="false" outlineLevel="0" collapsed="false">
      <c r="A69" s="46"/>
      <c r="B69" s="46"/>
      <c r="C69" s="46"/>
      <c r="D69" s="46"/>
      <c r="E69" s="117"/>
      <c r="F69" s="117"/>
      <c r="G69" s="117"/>
      <c r="H69" s="117"/>
      <c r="I69" s="117"/>
      <c r="J69" s="46"/>
    </row>
    <row r="70" customFormat="false" ht="13.9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</row>
    <row r="72" customFormat="false" ht="13.9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</row>
    <row r="74" customFormat="false" ht="13.9" hidden="false" customHeight="true" outlineLevel="0" collapsed="false">
      <c r="B74" s="46"/>
      <c r="C74" s="46"/>
      <c r="D74" s="46"/>
      <c r="E74" s="46"/>
      <c r="F74" s="46"/>
      <c r="G74" s="46"/>
      <c r="H74" s="46"/>
      <c r="I74" s="46"/>
      <c r="J74" s="46"/>
    </row>
    <row r="75" customFormat="false" ht="13.9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3.9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</row>
    <row r="77" customFormat="false" ht="13.9" hidden="false" customHeight="tru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</row>
    <row r="78" customFormat="false" ht="13.9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</row>
    <row r="79" customFormat="false" ht="13.9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</row>
    <row r="80" customFormat="false" ht="13.9" hidden="false" customHeight="true" outlineLevel="0" collapsed="false"/>
    <row r="81" customFormat="false" ht="13.9" hidden="false" customHeight="true" outlineLevel="0" collapsed="false">
      <c r="E81" s="134" t="n">
        <f aca="false">SUM(E10:E61)</f>
        <v>70699.3</v>
      </c>
      <c r="F81" s="134" t="n">
        <f aca="false">SUM(F10:F61)</f>
        <v>62496.9</v>
      </c>
      <c r="H81" s="134" t="n">
        <f aca="false">SUM(H10:H61)</f>
        <v>50522</v>
      </c>
      <c r="I81" s="134" t="n">
        <f aca="false">SUM(I10:I61)</f>
        <v>48107.1</v>
      </c>
    </row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>
      <c r="E84" s="134" t="n">
        <f aca="false">SUM(E81-E63)</f>
        <v>-0.19999999999709</v>
      </c>
      <c r="F84" s="134" t="n">
        <f aca="false">SUM(F81-F63)</f>
        <v>0.0999999999985448</v>
      </c>
      <c r="G84" s="134"/>
      <c r="H84" s="134" t="n">
        <f aca="false">SUM(H81-H63)</f>
        <v>-0.19999999999709</v>
      </c>
      <c r="I84" s="134" t="n">
        <f aca="false">SUM(I81-I63)</f>
        <v>0.0999999999985448</v>
      </c>
    </row>
    <row r="85" customFormat="false" ht="13.9" hidden="false" customHeight="true" outlineLevel="0" collapsed="false"/>
    <row r="86" customFormat="false" ht="13.9" hidden="false" customHeight="true" outlineLevel="0" collapsed="false"/>
  </sheetData>
  <mergeCells count="7">
    <mergeCell ref="E3:G4"/>
    <mergeCell ref="H3:J4"/>
    <mergeCell ref="E5:G5"/>
    <mergeCell ref="H5:J5"/>
    <mergeCell ref="E7:F8"/>
    <mergeCell ref="H7:I8"/>
    <mergeCell ref="M12:O12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12:22:41Z</dcterms:created>
  <dc:creator> </dc:creator>
  <dc:description/>
  <dc:language>en-US</dc:language>
  <cp:lastModifiedBy>foersmon</cp:lastModifiedBy>
  <cp:lastPrinted>2011-04-14T09:34:50Z</cp:lastPrinted>
  <dcterms:modified xsi:type="dcterms:W3CDTF">2011-04-14T10:06:25Z</dcterms:modified>
  <cp:revision>0</cp:revision>
  <dc:subject/>
  <dc:title/>
</cp:coreProperties>
</file>