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Statistischer Bericht" sheetId="1" state="visible" r:id="rId2"/>
    <sheet name="Januar bis Sep 10 S1" sheetId="2" state="visible" r:id="rId3"/>
    <sheet name="Januar bis Sep 10 S2" sheetId="3" state="visible" r:id="rId4"/>
    <sheet name="Januar bis Sep 10 S3" sheetId="4" state="visible" r:id="rId5"/>
    <sheet name="Januar bis Sep 10 S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Januar bis Sep 10 S1'!$A$1:$J$39</definedName>
    <definedName function="false" hidden="false" localSheetId="2" name="_xlnm.Print_Area" vbProcedure="false">'Januar bis Sep 10 S2'!$A$1:$I$64</definedName>
    <definedName function="false" hidden="false" localSheetId="3" name="_xlnm.Print_Area" vbProcedure="false">'Januar bis Sep 10 S3'!$A$1:$H$64</definedName>
    <definedName function="false" hidden="false" localSheetId="4" name="_xlnm.Print_Area" vbProcedure="false">'Januar bis Sep 10 S4'!$A$1:$J$6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'Januar bis Sep 10 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Sep 10 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Sep 10 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5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3/10 H</t>
  </si>
  <si>
    <t xml:space="preserve">Seeverkehr des Hafens Hamburg</t>
  </si>
  <si>
    <t xml:space="preserve">Januar bis September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3. Vierteljahr </t>
  </si>
  <si>
    <t xml:space="preserve">Januar bis Sept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                -</t>
  </si>
  <si>
    <t xml:space="preserve">                   -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               x</t>
  </si>
  <si>
    <t xml:space="preserve">  Mittelamerika am Pazifik</t>
  </si>
  <si>
    <t xml:space="preserve">              x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                Versand</t>
  </si>
  <si>
    <t xml:space="preserve">          darunter in Containern 2)</t>
  </si>
  <si>
    <t xml:space="preserve">                  -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2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Koks</t>
  </si>
  <si>
    <t xml:space="preserve">                  x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#\ ##0.0\ "/>
    <numFmt numFmtId="170" formatCode="&quot;   +&quot;* #0.0\ ;&quot;   -&quot;* #0.0\ "/>
    <numFmt numFmtId="171" formatCode="#,##0"/>
    <numFmt numFmtId="172" formatCode="#\ ###\ ##0&quot;  &quot;"/>
    <numFmt numFmtId="173" formatCode="#\ ###\ ##0\ "/>
    <numFmt numFmtId="174" formatCode="&quot; +&quot;* #0.0\ ;&quot; -&quot;* #0.0\ "/>
    <numFmt numFmtId="175" formatCode="\+* #\ ##0.0\ ;\-* #\ ##0.0\ "/>
    <numFmt numFmtId="176" formatCode="&quot;         +&quot;* #\ ##0.0\ ;&quot;         -&quot;* #\ ##0.0\ "/>
    <numFmt numFmtId="177" formatCode="#\ ##0.0&quot;  &quot;"/>
    <numFmt numFmtId="178" formatCode="&quot;    +&quot;* #\ ##0.0\ ;&quot;    -&quot;* #\ ##0.0\ "/>
    <numFmt numFmtId="179" formatCode="&quot;       +&quot;* #\ ##0.0&quot;   &quot;;&quot;       -&quot;* #\ ##0.0&quot;   &quot;"/>
    <numFmt numFmtId="180" formatCode="&quot;        +&quot;* #\ ##0.0&quot;   &quot;;&quot;        -&quot;* #\ ##0.0&quot;   &quot;"/>
    <numFmt numFmtId="181" formatCode="&quot;     +&quot;* #\ ##0.0\ ;&quot;     -&quot;* #\ ##0.0\ "/>
    <numFmt numFmtId="182" formatCode="#\ ##0.0"/>
    <numFmt numFmtId="183" formatCode="\+* ##\ #0.0\ ;\-* ##\ #0.0\ "/>
    <numFmt numFmtId="184" formatCode="dd"/>
    <numFmt numFmtId="18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2" borderId="1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2" fillId="2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" xfId="27"/>
    <cellStyle name="Standard_HII942A (2)" xfId="28"/>
    <cellStyle name="Standard_HII94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95400</xdr:rowOff>
    </xdr:from>
    <xdr:to>
      <xdr:col>4</xdr:col>
      <xdr:colOff>202320</xdr:colOff>
      <xdr:row>5</xdr:row>
      <xdr:rowOff>38160</xdr:rowOff>
    </xdr:to>
    <xdr:sp>
      <xdr:nvSpPr>
        <xdr:cNvPr id="1" name="Text 26"/>
        <xdr:cNvSpPr/>
      </xdr:nvSpPr>
      <xdr:spPr>
        <a:xfrm>
          <a:off x="954720" y="48600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36</xdr:row>
      <xdr:rowOff>0</xdr:rowOff>
    </xdr:from>
    <xdr:to>
      <xdr:col>9</xdr:col>
      <xdr:colOff>423000</xdr:colOff>
      <xdr:row>38</xdr:row>
      <xdr:rowOff>237600</xdr:rowOff>
    </xdr:to>
    <xdr:sp>
      <xdr:nvSpPr>
        <xdr:cNvPr id="2" name="Text 27"/>
        <xdr:cNvSpPr/>
      </xdr:nvSpPr>
      <xdr:spPr>
        <a:xfrm>
          <a:off x="130320" y="5435640"/>
          <a:ext cx="6327720" cy="56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32</xdr:row>
      <xdr:rowOff>66600</xdr:rowOff>
    </xdr:from>
    <xdr:to>
      <xdr:col>4</xdr:col>
      <xdr:colOff>866160</xdr:colOff>
      <xdr:row>33</xdr:row>
      <xdr:rowOff>152280</xdr:rowOff>
    </xdr:to>
    <xdr:sp>
      <xdr:nvSpPr>
        <xdr:cNvPr id="3" name="Text 28"/>
        <xdr:cNvSpPr/>
      </xdr:nvSpPr>
      <xdr:spPr>
        <a:xfrm>
          <a:off x="411840" y="4987800"/>
          <a:ext cx="2545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63</xdr:row>
      <xdr:rowOff>66960</xdr:rowOff>
    </xdr:from>
    <xdr:to>
      <xdr:col>14</xdr:col>
      <xdr:colOff>81360</xdr:colOff>
      <xdr:row>63</xdr:row>
      <xdr:rowOff>176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124160" y="11027520"/>
          <a:ext cx="6851880" cy="1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62</xdr:row>
      <xdr:rowOff>162000</xdr:rowOff>
    </xdr:from>
    <xdr:to>
      <xdr:col>18</xdr:col>
      <xdr:colOff>623880</xdr:colOff>
      <xdr:row>62</xdr:row>
      <xdr:rowOff>162000</xdr:rowOff>
    </xdr:to>
    <xdr:sp>
      <xdr:nvSpPr>
        <xdr:cNvPr id="5" name="Line 3"/>
        <xdr:cNvSpPr/>
      </xdr:nvSpPr>
      <xdr:spPr>
        <a:xfrm>
          <a:off x="14666760" y="1094616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3040</xdr:colOff>
      <xdr:row>65</xdr:row>
      <xdr:rowOff>57240</xdr:rowOff>
    </xdr:from>
    <xdr:to>
      <xdr:col>32</xdr:col>
      <xdr:colOff>533520</xdr:colOff>
      <xdr:row>65</xdr:row>
      <xdr:rowOff>16200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8560160" y="113709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47880</xdr:rowOff>
    </xdr:from>
    <xdr:to>
      <xdr:col>7</xdr:col>
      <xdr:colOff>2116440</xdr:colOff>
      <xdr:row>63</xdr:row>
      <xdr:rowOff>152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0927800"/>
          <a:ext cx="7256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63</xdr:row>
      <xdr:rowOff>162360</xdr:rowOff>
    </xdr:from>
    <xdr:to>
      <xdr:col>0</xdr:col>
      <xdr:colOff>623880</xdr:colOff>
      <xdr:row>63</xdr:row>
      <xdr:rowOff>162360</xdr:rowOff>
    </xdr:to>
    <xdr:sp>
      <xdr:nvSpPr>
        <xdr:cNvPr id="8" name="Line 2"/>
        <xdr:cNvSpPr/>
      </xdr:nvSpPr>
      <xdr:spPr>
        <a:xfrm>
          <a:off x="90360" y="1101816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65</xdr:row>
      <xdr:rowOff>57240</xdr:rowOff>
    </xdr:from>
    <xdr:to>
      <xdr:col>14</xdr:col>
      <xdr:colOff>533520</xdr:colOff>
      <xdr:row>65</xdr:row>
      <xdr:rowOff>1620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4033800" y="112662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monat_ab199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A)"/>
      <sheetName val="Januar bis März 03 (B)"/>
      <sheetName val="Januar bis Juni 03 (A)"/>
      <sheetName val="Januar bis Juni 03 (B)"/>
      <sheetName val="Januar bis September 03 (A)"/>
      <sheetName val="Januar bis September 03 (B)"/>
      <sheetName val="Januar bis März 04 (A)"/>
      <sheetName val="Januar bis März 04 (B)"/>
      <sheetName val="Januar bis Juni 04 (A)"/>
      <sheetName val="Januar bis Juni 04_S2"/>
      <sheetName val="Januar bis Juni 04 (B)S3"/>
      <sheetName val="Januar bis Juni 04 (B)S4"/>
      <sheetName val="Januar bis Sep 04 (A)"/>
      <sheetName val="Januar bis Sep 04_S2"/>
      <sheetName val="Januar bis Sep 04 (B)S3"/>
      <sheetName val="Januar bis Sep 04 (B)S4"/>
      <sheetName val="Januar bis März 05 (A)S1"/>
      <sheetName val="Januar bis März 05(B)S2"/>
      <sheetName val="Januar bis März 05(B)S3"/>
      <sheetName val="Januar bis März 05(B)S4"/>
      <sheetName val="Januar bis Juni 05 (A) (2)"/>
      <sheetName val="Januar bis Juni 05_S2 (2)"/>
      <sheetName val="Januar bis Juni 05 (B)S3 (2)"/>
      <sheetName val="Januar bis Juni 05 (B)S4 (2)"/>
      <sheetName val="Januar bis Sep 05 (A)"/>
      <sheetName val="Januar bis Sep 05 (B)S2"/>
      <sheetName val="Januar bis Sep 05 (B)S3 "/>
      <sheetName val="Januar bis Sep 05 (B)S4"/>
      <sheetName val="Januar bis März 06 (A)S1"/>
      <sheetName val="Januar bis März 06(B)S2"/>
      <sheetName val="Januar bis März 06(B)S3"/>
      <sheetName val="Januar bis März 06(B)S4"/>
      <sheetName val="Januar bis Juni 06_S1"/>
      <sheetName val="Januar bis Juni 06_S2"/>
      <sheetName val="Januar bis Juni 06_S3"/>
      <sheetName val="Januar bis Juni 06_S4"/>
      <sheetName val="Januar bis Sep 06 S1"/>
      <sheetName val="Januar bis Sep 06 S2"/>
      <sheetName val="Januar bis Sep 06 S3"/>
      <sheetName val="Januar bis Sep 06 S4"/>
      <sheetName val="Januar bis Juni 07_S1 "/>
      <sheetName val="Januar bis Juni 07_S2 "/>
      <sheetName val="Januar bis Juni 07_S3"/>
      <sheetName val="Januar bis Juni 07_S4"/>
      <sheetName val="Januar bis Sep 07 S1"/>
      <sheetName val="Januar bis Sep 07 S2 "/>
      <sheetName val="Januar bis Sep 07 S3"/>
      <sheetName val="Januar bis Sep 07 S4"/>
      <sheetName val="Januar bis März 08 S1"/>
      <sheetName val="Januar bis März 08 S2"/>
      <sheetName val="Januar bis März 08 S3"/>
      <sheetName val="Januar bis März 08 S4"/>
      <sheetName val="Januar bis Juni 08_S1"/>
      <sheetName val="Januar bis Juni 08_S2"/>
      <sheetName val="Januar bis Juni 08_S3"/>
      <sheetName val="Januar bis Juni 08_S4"/>
      <sheetName val="Januar bis Sep 08 S2"/>
      <sheetName val="Januar bis Sep 08 S3"/>
      <sheetName val="Januar bis Sep 08 S4"/>
      <sheetName val="Januar bis Juni 09_S1"/>
      <sheetName val="Januar bis Juni 09_S2"/>
      <sheetName val="Januar bis Juni 09_S3"/>
      <sheetName val="Januar bis Juni 09_S4"/>
      <sheetName val="Januar bis Sep 09 S1"/>
      <sheetName val="Januar bis Sep 09 S2"/>
      <sheetName val="Januar bis Sep 09 S3"/>
      <sheetName val="Januar bis Sep 09 S4"/>
      <sheetName val="Januar bis Juni 10_S1"/>
      <sheetName val="Januar bis Juni 10_S2"/>
      <sheetName val="Januar bis Juni 10_S3"/>
      <sheetName val="Januar bis Juni 10_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>
        <row r="34">
          <cell r="H34">
            <v>33802.1</v>
          </cell>
        </row>
        <row r="35">
          <cell r="H35">
            <v>14241.6</v>
          </cell>
        </row>
        <row r="36">
          <cell r="H36">
            <v>19560.5</v>
          </cell>
        </row>
        <row r="38">
          <cell r="H38">
            <v>24764.1</v>
          </cell>
        </row>
        <row r="39">
          <cell r="H39">
            <v>5452.8</v>
          </cell>
        </row>
        <row r="40">
          <cell r="H40">
            <v>19311.3</v>
          </cell>
        </row>
        <row r="48">
          <cell r="H48">
            <v>30016.2</v>
          </cell>
        </row>
        <row r="49">
          <cell r="H49">
            <v>2304699</v>
          </cell>
        </row>
        <row r="50">
          <cell r="H50">
            <v>3699915</v>
          </cell>
        </row>
        <row r="54">
          <cell r="H54">
            <v>4808</v>
          </cell>
        </row>
        <row r="55">
          <cell r="H55">
            <v>671</v>
          </cell>
        </row>
      </sheetData>
      <sheetData sheetId="106"/>
      <sheetData sheetId="107"/>
      <sheetData sheetId="10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535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3.41"/>
    <col collapsed="false" customWidth="true" hidden="false" outlineLevel="0" max="6" min="6" style="45" width="10.71"/>
    <col collapsed="false" customWidth="true" hidden="false" outlineLevel="0" max="7" min="7" style="45" width="10.13"/>
    <col collapsed="false" customWidth="true" hidden="false" outlineLevel="0" max="9" min="8" style="45" width="10.85"/>
    <col collapsed="false" customWidth="true" hidden="false" outlineLevel="0" max="10" min="10" style="45" width="8.7"/>
    <col collapsed="false" customWidth="true" hidden="false" outlineLevel="0" max="11" min="11" style="46" width="0.85"/>
    <col collapsed="false" customWidth="true" hidden="false" outlineLevel="0" max="12" min="12" style="45" width="11.28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2.75" hidden="false" customHeight="false" outlineLevel="0" collapsed="false">
      <c r="B1" s="47" t="s">
        <v>32</v>
      </c>
    </row>
    <row r="2" customFormat="false" ht="5.25" hidden="false" customHeight="true" outlineLevel="0" collapsed="false">
      <c r="B2" s="46"/>
      <c r="C2" s="48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B3" s="49"/>
      <c r="C3" s="49"/>
      <c r="D3" s="49"/>
      <c r="E3" s="50"/>
      <c r="F3" s="51" t="s">
        <v>33</v>
      </c>
      <c r="G3" s="51"/>
      <c r="H3" s="52" t="s">
        <v>34</v>
      </c>
      <c r="I3" s="52"/>
      <c r="J3" s="52"/>
      <c r="L3" s="47"/>
      <c r="M3" s="47"/>
      <c r="N3" s="47"/>
      <c r="O3" s="47"/>
      <c r="P3" s="47"/>
    </row>
    <row r="4" customFormat="false" ht="12.75" hidden="false" customHeight="false" outlineLevel="0" collapsed="false">
      <c r="B4" s="53"/>
      <c r="D4" s="53"/>
      <c r="E4" s="54"/>
      <c r="F4" s="55"/>
      <c r="G4" s="55"/>
      <c r="H4" s="55"/>
      <c r="I4" s="55"/>
      <c r="J4" s="56" t="s">
        <v>35</v>
      </c>
      <c r="L4" s="47"/>
      <c r="M4" s="47"/>
      <c r="N4" s="47"/>
      <c r="O4" s="47"/>
      <c r="P4" s="47"/>
    </row>
    <row r="5" customFormat="false" ht="12.75" hidden="false" customHeight="false" outlineLevel="0" collapsed="false">
      <c r="B5" s="53"/>
      <c r="C5" s="53" t="s">
        <v>36</v>
      </c>
      <c r="E5" s="54"/>
      <c r="F5" s="57" t="n">
        <v>2010</v>
      </c>
      <c r="G5" s="57" t="n">
        <v>2009</v>
      </c>
      <c r="H5" s="57" t="n">
        <v>2010</v>
      </c>
      <c r="I5" s="57" t="n">
        <v>2009</v>
      </c>
      <c r="J5" s="58" t="s">
        <v>37</v>
      </c>
      <c r="L5" s="47"/>
      <c r="M5" s="47"/>
      <c r="N5" s="47"/>
      <c r="O5" s="47"/>
      <c r="P5" s="47"/>
    </row>
    <row r="6" customFormat="false" ht="12.75" hidden="false" customHeight="false" outlineLevel="0" collapsed="false">
      <c r="B6" s="59"/>
      <c r="C6" s="59"/>
      <c r="D6" s="59"/>
      <c r="E6" s="60"/>
      <c r="F6" s="61"/>
      <c r="G6" s="61"/>
      <c r="H6" s="61"/>
      <c r="I6" s="61"/>
      <c r="J6" s="62" t="s">
        <v>38</v>
      </c>
      <c r="L6" s="47"/>
      <c r="M6" s="47"/>
      <c r="O6" s="47"/>
      <c r="P6" s="47"/>
    </row>
    <row r="7" customFormat="false" ht="10.15" hidden="false" customHeight="true" outlineLevel="0" collapsed="false">
      <c r="L7" s="47"/>
      <c r="M7" s="47"/>
      <c r="N7" s="47"/>
      <c r="O7" s="47"/>
      <c r="P7" s="47"/>
    </row>
    <row r="8" customFormat="false" ht="12.75" hidden="false" customHeight="false" outlineLevel="0" collapsed="false">
      <c r="B8" s="63" t="s">
        <v>39</v>
      </c>
      <c r="C8" s="63"/>
      <c r="D8" s="63"/>
      <c r="E8" s="63"/>
      <c r="F8" s="63"/>
      <c r="G8" s="63"/>
      <c r="H8" s="63"/>
      <c r="I8" s="63"/>
      <c r="J8" s="63"/>
      <c r="L8" s="47"/>
      <c r="M8" s="47"/>
      <c r="N8" s="47"/>
      <c r="O8" s="47"/>
      <c r="P8" s="47"/>
    </row>
    <row r="9" customFormat="false" ht="10.15" hidden="false" customHeight="true" outlineLevel="0" collapsed="false">
      <c r="L9" s="47"/>
      <c r="M9" s="47"/>
      <c r="N9" s="47"/>
      <c r="O9" s="47"/>
      <c r="P9" s="47"/>
    </row>
    <row r="10" customFormat="false" ht="12.75" hidden="false" customHeight="false" outlineLevel="0" collapsed="false">
      <c r="B10" s="63" t="s">
        <v>40</v>
      </c>
      <c r="C10" s="63"/>
      <c r="D10" s="63"/>
      <c r="E10" s="63"/>
      <c r="F10" s="63"/>
      <c r="G10" s="63"/>
      <c r="H10" s="63"/>
      <c r="I10" s="63"/>
      <c r="J10" s="63"/>
      <c r="L10" s="47"/>
      <c r="M10" s="47"/>
      <c r="N10" s="47"/>
      <c r="O10" s="47"/>
      <c r="P10" s="47"/>
    </row>
    <row r="11" customFormat="false" ht="10.15" hidden="false" customHeight="true" outlineLevel="0" collapsed="false">
      <c r="L11" s="47"/>
      <c r="M11" s="47"/>
      <c r="N11" s="47"/>
      <c r="O11" s="47"/>
      <c r="P11" s="47"/>
    </row>
    <row r="12" customFormat="false" ht="12.75" hidden="false" customHeight="false" outlineLevel="0" collapsed="false">
      <c r="B12" s="45" t="s">
        <v>41</v>
      </c>
      <c r="F12" s="64" t="n">
        <f aca="false">SUM(H12-'[6]Januar bis Juni 10_S1'!H34)</f>
        <v>18153.6</v>
      </c>
      <c r="G12" s="64" t="n">
        <v>16434.8</v>
      </c>
      <c r="H12" s="64" t="n">
        <v>51955.7</v>
      </c>
      <c r="I12" s="64" t="n">
        <v>46595</v>
      </c>
      <c r="J12" s="65" t="n">
        <f aca="false">SUM(H12/I12)*100-100</f>
        <v>11.5048824981221</v>
      </c>
      <c r="L12" s="47"/>
      <c r="M12" s="47"/>
      <c r="N12" s="66"/>
      <c r="O12" s="47"/>
      <c r="P12" s="47"/>
    </row>
    <row r="13" customFormat="false" ht="12.75" hidden="false" customHeight="false" outlineLevel="0" collapsed="false">
      <c r="B13" s="45" t="s">
        <v>42</v>
      </c>
      <c r="C13" s="45" t="s">
        <v>43</v>
      </c>
      <c r="F13" s="64" t="n">
        <f aca="false">SUM(H13-'[6]Januar bis Juni 10_S1'!H35)</f>
        <v>7367.9</v>
      </c>
      <c r="G13" s="64" t="n">
        <v>7270.5</v>
      </c>
      <c r="H13" s="64" t="n">
        <v>21609.5</v>
      </c>
      <c r="I13" s="64" t="n">
        <v>18444.5</v>
      </c>
      <c r="J13" s="65" t="n">
        <f aca="false">SUM(H13/I13)*100-100</f>
        <v>17.1595868687143</v>
      </c>
      <c r="L13" s="47"/>
      <c r="M13" s="47"/>
      <c r="N13" s="66"/>
      <c r="O13" s="47"/>
      <c r="P13" s="47"/>
    </row>
    <row r="14" customFormat="false" ht="12.75" hidden="false" customHeight="false" outlineLevel="0" collapsed="false">
      <c r="C14" s="45" t="s">
        <v>44</v>
      </c>
      <c r="F14" s="64" t="n">
        <f aca="false">SUM(H14-'[6]Januar bis Juni 10_S1'!H36)</f>
        <v>10785.7</v>
      </c>
      <c r="G14" s="64" t="n">
        <v>9164.4</v>
      </c>
      <c r="H14" s="64" t="n">
        <v>30346.2</v>
      </c>
      <c r="I14" s="64" t="n">
        <v>28150.5</v>
      </c>
      <c r="J14" s="65" t="n">
        <f aca="false">SUM(H14/I14)*100-100</f>
        <v>7.79986145894389</v>
      </c>
      <c r="L14" s="47"/>
      <c r="M14" s="47"/>
      <c r="N14" s="66"/>
      <c r="O14" s="47"/>
      <c r="P14" s="47"/>
    </row>
    <row r="15" customFormat="false" ht="12.75" hidden="false" customHeight="false" outlineLevel="0" collapsed="false">
      <c r="F15" s="64"/>
      <c r="G15" s="64"/>
      <c r="H15" s="64"/>
      <c r="I15" s="64"/>
      <c r="J15" s="65"/>
      <c r="L15" s="47"/>
      <c r="M15" s="47"/>
      <c r="N15" s="66"/>
      <c r="O15" s="47"/>
      <c r="P15" s="47"/>
    </row>
    <row r="16" customFormat="false" ht="12.75" hidden="false" customHeight="false" outlineLevel="0" collapsed="false">
      <c r="B16" s="45" t="s">
        <v>45</v>
      </c>
      <c r="F16" s="64" t="n">
        <f aca="false">SUM(H16-'[6]Januar bis Juni 10_S1'!H38)</f>
        <v>12566.6</v>
      </c>
      <c r="G16" s="64" t="n">
        <v>12310.4</v>
      </c>
      <c r="H16" s="64" t="n">
        <v>37330.7</v>
      </c>
      <c r="I16" s="64" t="n">
        <v>36398.9</v>
      </c>
      <c r="J16" s="65" t="n">
        <f aca="false">SUM(H16/I16)*100-100</f>
        <v>2.55996747154445</v>
      </c>
      <c r="L16" s="47"/>
      <c r="M16" s="47"/>
      <c r="N16" s="66"/>
      <c r="O16" s="47"/>
      <c r="P16" s="47"/>
    </row>
    <row r="17" customFormat="false" ht="12.75" hidden="false" customHeight="false" outlineLevel="0" collapsed="false">
      <c r="B17" s="45" t="s">
        <v>42</v>
      </c>
      <c r="C17" s="45" t="s">
        <v>43</v>
      </c>
      <c r="F17" s="64" t="n">
        <f aca="false">SUM(H17-'[6]Januar bis Juni 10_S1'!H39)</f>
        <v>1920.5</v>
      </c>
      <c r="G17" s="64" t="n">
        <v>2980.3</v>
      </c>
      <c r="H17" s="64" t="n">
        <v>7373.3</v>
      </c>
      <c r="I17" s="64" t="n">
        <v>8749.4</v>
      </c>
      <c r="J17" s="65" t="n">
        <f aca="false">SUM(H17/I17)*100-100</f>
        <v>-15.7279356298718</v>
      </c>
      <c r="L17" s="47"/>
      <c r="M17" s="47"/>
      <c r="N17" s="66"/>
      <c r="O17" s="47"/>
      <c r="P17" s="47"/>
    </row>
    <row r="18" customFormat="false" ht="12.75" hidden="false" customHeight="false" outlineLevel="0" collapsed="false">
      <c r="C18" s="45" t="s">
        <v>44</v>
      </c>
      <c r="F18" s="64" t="n">
        <f aca="false">SUM(H18-'[6]Januar bis Juni 10_S1'!H40)</f>
        <v>10646</v>
      </c>
      <c r="G18" s="64" t="n">
        <v>9330.1</v>
      </c>
      <c r="H18" s="64" t="n">
        <v>29957.3</v>
      </c>
      <c r="I18" s="64" t="n">
        <v>27649.5</v>
      </c>
      <c r="J18" s="67" t="n">
        <f aca="false">SUM(H18/I18)*100-100</f>
        <v>8.3466247129243</v>
      </c>
      <c r="M18" s="47"/>
      <c r="N18" s="66"/>
      <c r="O18" s="47"/>
      <c r="P18" s="47"/>
    </row>
    <row r="19" customFormat="false" ht="12.75" hidden="false" customHeight="false" outlineLevel="0" collapsed="false">
      <c r="C19" s="49"/>
      <c r="D19" s="49"/>
      <c r="E19" s="49"/>
      <c r="F19" s="68"/>
      <c r="G19" s="68"/>
      <c r="H19" s="68"/>
      <c r="I19" s="68"/>
      <c r="J19" s="65"/>
      <c r="L19" s="47"/>
      <c r="M19" s="47"/>
      <c r="N19" s="66"/>
      <c r="O19" s="47"/>
      <c r="P19" s="47"/>
    </row>
    <row r="20" customFormat="false" ht="12.75" hidden="false" customHeight="false" outlineLevel="0" collapsed="false">
      <c r="C20" s="45" t="s">
        <v>46</v>
      </c>
      <c r="F20" s="64" t="n">
        <f aca="false">F12+F16</f>
        <v>30720.2</v>
      </c>
      <c r="G20" s="64" t="n">
        <v>28745.2</v>
      </c>
      <c r="H20" s="64" t="n">
        <f aca="false">SUM(H12+H16)</f>
        <v>89286.4</v>
      </c>
      <c r="I20" s="64" t="n">
        <f aca="false">SUM(I12+I16)</f>
        <v>82993.9</v>
      </c>
      <c r="J20" s="65" t="n">
        <f aca="false">SUM(H20/I20)*100-100</f>
        <v>7.58188252389633</v>
      </c>
      <c r="L20" s="47"/>
      <c r="M20" s="47"/>
      <c r="N20" s="66"/>
      <c r="O20" s="47"/>
      <c r="P20" s="47"/>
    </row>
    <row r="21" customFormat="false" ht="12.75" hidden="false" customHeight="false" outlineLevel="0" collapsed="false">
      <c r="D21" s="45" t="s">
        <v>43</v>
      </c>
      <c r="F21" s="64" t="n">
        <f aca="false">F13+F17</f>
        <v>9288.4</v>
      </c>
      <c r="G21" s="64" t="n">
        <v>10250.8</v>
      </c>
      <c r="H21" s="64" t="n">
        <f aca="false">SUM(H13+H17)</f>
        <v>28982.8</v>
      </c>
      <c r="I21" s="64" t="n">
        <f aca="false">SUM(I13+I17)</f>
        <v>27193.9</v>
      </c>
      <c r="J21" s="65" t="n">
        <f aca="false">SUM(H21/I21)*100-100</f>
        <v>6.57831351884062</v>
      </c>
      <c r="L21" s="47"/>
      <c r="M21" s="47"/>
      <c r="N21" s="66"/>
      <c r="O21" s="47"/>
      <c r="P21" s="47"/>
    </row>
    <row r="22" customFormat="false" ht="12.75" hidden="false" customHeight="false" outlineLevel="0" collapsed="false">
      <c r="D22" s="45" t="s">
        <v>44</v>
      </c>
      <c r="F22" s="64" t="n">
        <f aca="false">F14+F18</f>
        <v>21431.7</v>
      </c>
      <c r="G22" s="64" t="n">
        <v>18494.5</v>
      </c>
      <c r="H22" s="64" t="n">
        <v>60303.6</v>
      </c>
      <c r="I22" s="64" t="n">
        <f aca="false">SUM(I14+I18)</f>
        <v>55800</v>
      </c>
      <c r="J22" s="65" t="n">
        <f aca="false">SUM(H22/I22)*100-100</f>
        <v>8.07096774193548</v>
      </c>
      <c r="L22" s="47"/>
      <c r="M22" s="47"/>
      <c r="N22" s="66"/>
      <c r="O22" s="47"/>
      <c r="P22" s="47" t="s">
        <v>42</v>
      </c>
    </row>
    <row r="23" customFormat="false" ht="12.75" hidden="false" customHeight="false" outlineLevel="0" collapsed="false">
      <c r="F23" s="69"/>
      <c r="G23" s="69"/>
      <c r="H23" s="69"/>
      <c r="I23" s="69"/>
      <c r="J23" s="65"/>
      <c r="L23" s="47"/>
      <c r="M23" s="47"/>
      <c r="N23" s="47"/>
      <c r="O23" s="47"/>
      <c r="P23" s="47"/>
    </row>
    <row r="24" customFormat="false" ht="12.75" hidden="false" customHeight="false" outlineLevel="0" collapsed="false">
      <c r="B24" s="63" t="s">
        <v>47</v>
      </c>
      <c r="C24" s="63"/>
      <c r="D24" s="63"/>
      <c r="E24" s="63"/>
      <c r="F24" s="63"/>
      <c r="G24" s="63"/>
      <c r="H24" s="63"/>
      <c r="I24" s="63"/>
      <c r="J24" s="63"/>
      <c r="L24" s="47"/>
      <c r="M24" s="47"/>
      <c r="N24" s="47"/>
      <c r="O24" s="47"/>
      <c r="P24" s="47"/>
    </row>
    <row r="25" customFormat="false" ht="10.15" hidden="false" customHeight="true" outlineLevel="0" collapsed="false">
      <c r="F25" s="69"/>
      <c r="G25" s="69"/>
      <c r="H25" s="69"/>
      <c r="I25" s="69"/>
      <c r="J25" s="65"/>
      <c r="L25" s="47"/>
      <c r="M25" s="47"/>
      <c r="N25" s="46"/>
      <c r="O25" s="47"/>
      <c r="P25" s="47"/>
    </row>
    <row r="26" customFormat="false" ht="12.75" hidden="false" customHeight="false" outlineLevel="0" collapsed="false">
      <c r="B26" s="45" t="s">
        <v>48</v>
      </c>
      <c r="F26" s="64" t="n">
        <f aca="false">SUM(H26-'[6]Januar bis Juni 10_S1'!H48)</f>
        <v>16321.2</v>
      </c>
      <c r="G26" s="64" t="n">
        <v>14294</v>
      </c>
      <c r="H26" s="64" t="n">
        <f aca="false">23177.8+23159.6</f>
        <v>46337.4</v>
      </c>
      <c r="I26" s="64" t="n">
        <f aca="false">21548.5+21507.7</f>
        <v>43056.2</v>
      </c>
      <c r="J26" s="65" t="n">
        <f aca="false">SUM(H26/I26)*100-100</f>
        <v>7.62073754767026</v>
      </c>
      <c r="L26" s="70"/>
      <c r="M26" s="47"/>
      <c r="N26" s="46"/>
      <c r="O26" s="47"/>
      <c r="P26" s="71"/>
    </row>
    <row r="27" customFormat="false" ht="12.75" hidden="false" customHeight="false" outlineLevel="0" collapsed="false">
      <c r="B27" s="45" t="s">
        <v>49</v>
      </c>
      <c r="F27" s="64" t="n">
        <f aca="false">SUM(H27-'[6]Januar bis Juni 10_S1'!H49)</f>
        <v>1344030</v>
      </c>
      <c r="G27" s="72" t="n">
        <v>1104012</v>
      </c>
      <c r="H27" s="72" t="n">
        <v>3648729</v>
      </c>
      <c r="I27" s="72" t="n">
        <f aca="false">2850906+499490</f>
        <v>3350396</v>
      </c>
      <c r="J27" s="65" t="n">
        <f aca="false">SUM(H27/I27)*100-100</f>
        <v>8.90441010555169</v>
      </c>
      <c r="L27" s="70"/>
      <c r="M27" s="47"/>
      <c r="N27" s="46"/>
      <c r="O27" s="47"/>
      <c r="P27" s="71"/>
    </row>
    <row r="28" customFormat="false" ht="12.75" hidden="false" customHeight="false" outlineLevel="0" collapsed="false">
      <c r="B28" s="45" t="s">
        <v>50</v>
      </c>
      <c r="F28" s="64" t="n">
        <f aca="false">SUM(H28-'[6]Januar bis Juni 10_S1'!H50)</f>
        <v>2168593</v>
      </c>
      <c r="G28" s="72" t="n">
        <v>1753461</v>
      </c>
      <c r="H28" s="72" t="n">
        <v>5868508</v>
      </c>
      <c r="I28" s="72" t="n">
        <f aca="false">4534279+791348</f>
        <v>5325627</v>
      </c>
      <c r="J28" s="65" t="n">
        <f aca="false">SUM(H28/I28)*100-100</f>
        <v>10.1937480788647</v>
      </c>
      <c r="L28" s="70"/>
      <c r="M28" s="47"/>
      <c r="N28" s="46"/>
      <c r="O28" s="47"/>
      <c r="P28" s="71"/>
    </row>
    <row r="29" customFormat="false" ht="12.75" hidden="false" customHeight="false" outlineLevel="0" collapsed="false">
      <c r="F29" s="69"/>
      <c r="G29" s="69"/>
      <c r="H29" s="69"/>
      <c r="I29" s="69"/>
      <c r="J29" s="65"/>
      <c r="L29" s="47"/>
      <c r="M29" s="47"/>
      <c r="N29" s="46"/>
      <c r="O29" s="47"/>
      <c r="P29" s="47"/>
    </row>
    <row r="30" customFormat="false" ht="12.75" hidden="false" customHeight="false" outlineLevel="0" collapsed="false">
      <c r="E30" s="45" t="s">
        <v>51</v>
      </c>
      <c r="F30" s="69"/>
      <c r="G30" s="69"/>
      <c r="H30" s="69"/>
      <c r="I30" s="69"/>
      <c r="J30" s="65"/>
      <c r="L30" s="73"/>
      <c r="M30" s="73"/>
      <c r="N30" s="46"/>
      <c r="O30" s="73"/>
      <c r="P30" s="73"/>
    </row>
    <row r="31" customFormat="false" ht="10.15" hidden="false" customHeight="true" outlineLevel="0" collapsed="false">
      <c r="F31" s="74"/>
      <c r="G31" s="74"/>
      <c r="H31" s="74"/>
      <c r="I31" s="74"/>
      <c r="J31" s="65"/>
      <c r="L31" s="73"/>
      <c r="M31" s="73"/>
      <c r="N31" s="46"/>
      <c r="O31" s="73"/>
      <c r="P31" s="73"/>
    </row>
    <row r="32" customFormat="false" ht="12.75" hidden="false" customHeight="false" outlineLevel="0" collapsed="false">
      <c r="B32" s="45" t="s">
        <v>52</v>
      </c>
      <c r="F32" s="72" t="n">
        <f aca="false">SUM(H32-'[6]Januar bis Juni 10_S1'!H54)</f>
        <v>2544</v>
      </c>
      <c r="G32" s="72" t="n">
        <v>2594</v>
      </c>
      <c r="H32" s="72" t="n">
        <v>7352</v>
      </c>
      <c r="I32" s="72" t="n">
        <v>7710</v>
      </c>
      <c r="J32" s="65" t="n">
        <f aca="false">SUM(H32/I32)*100-100</f>
        <v>-4.64332036316472</v>
      </c>
      <c r="L32" s="73"/>
      <c r="M32" s="73"/>
      <c r="N32" s="46"/>
      <c r="O32" s="73"/>
      <c r="P32" s="73"/>
    </row>
    <row r="33" customFormat="false" ht="12.75" hidden="false" customHeight="false" outlineLevel="0" collapsed="false">
      <c r="B33" s="45" t="s">
        <v>53</v>
      </c>
      <c r="F33" s="75" t="n">
        <f aca="false">SUM(H33-'[6]Januar bis Juni 10_S1'!H55:H56)</f>
        <v>386</v>
      </c>
      <c r="G33" s="75" t="n">
        <v>502</v>
      </c>
      <c r="H33" s="75" t="n">
        <v>1057</v>
      </c>
      <c r="I33" s="75" t="n">
        <v>1486</v>
      </c>
      <c r="J33" s="76" t="n">
        <f aca="false">SUM(H33/I33)*100-100</f>
        <v>-28.8694481830417</v>
      </c>
      <c r="L33" s="73"/>
      <c r="M33" s="73"/>
      <c r="N33" s="46"/>
      <c r="O33" s="73"/>
      <c r="P33" s="73"/>
    </row>
    <row r="34" customFormat="false" ht="12.75" hidden="false" customHeight="false" outlineLevel="0" collapsed="false">
      <c r="F34" s="75"/>
      <c r="G34" s="75"/>
      <c r="H34" s="75"/>
      <c r="I34" s="75"/>
      <c r="J34" s="76"/>
      <c r="L34" s="47"/>
      <c r="M34" s="47"/>
      <c r="N34" s="46"/>
      <c r="O34" s="47"/>
      <c r="P34" s="47"/>
    </row>
    <row r="35" customFormat="false" ht="9" hidden="false" customHeight="true" outlineLevel="0" collapsed="false">
      <c r="B35" s="45" t="s">
        <v>54</v>
      </c>
      <c r="F35" s="69"/>
      <c r="G35" s="46"/>
      <c r="H35" s="46"/>
      <c r="I35" s="77"/>
      <c r="J35" s="78"/>
      <c r="L35" s="47"/>
      <c r="M35" s="47"/>
      <c r="N35" s="46"/>
      <c r="O35" s="47"/>
      <c r="P35" s="47"/>
    </row>
    <row r="36" customFormat="false" ht="6" hidden="false" customHeight="true" outlineLevel="0" collapsed="false">
      <c r="B36" s="47"/>
      <c r="C36" s="47" t="s">
        <v>42</v>
      </c>
      <c r="D36" s="47"/>
      <c r="E36" s="47"/>
      <c r="F36" s="47"/>
      <c r="G36" s="47"/>
      <c r="H36" s="47"/>
      <c r="I36" s="47"/>
      <c r="J36" s="47"/>
      <c r="L36" s="47"/>
      <c r="M36" s="47"/>
      <c r="N36" s="46"/>
      <c r="O36" s="47"/>
      <c r="P36" s="47"/>
    </row>
    <row r="37" customFormat="false" ht="12.75" hidden="false" customHeight="false" outlineLevel="0" collapsed="false">
      <c r="B37" s="47"/>
      <c r="C37" s="47" t="s">
        <v>42</v>
      </c>
      <c r="D37" s="47"/>
      <c r="E37" s="47"/>
      <c r="F37" s="47"/>
      <c r="G37" s="47"/>
      <c r="H37" s="47"/>
      <c r="I37" s="47"/>
      <c r="J37" s="47"/>
      <c r="L37" s="47"/>
      <c r="M37" s="47"/>
      <c r="N37" s="47"/>
      <c r="O37" s="47"/>
      <c r="P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L38" s="47"/>
      <c r="M38" s="47"/>
      <c r="N38" s="47"/>
      <c r="O38" s="47"/>
      <c r="P38" s="47"/>
    </row>
    <row r="39" customFormat="false" ht="23.25" hidden="false" customHeight="true" outlineLevel="0" collapsed="false">
      <c r="B39" s="47"/>
      <c r="C39" s="47" t="s">
        <v>42</v>
      </c>
      <c r="D39" s="47"/>
      <c r="E39" s="47"/>
      <c r="F39" s="47"/>
      <c r="G39" s="47"/>
      <c r="H39" s="47"/>
      <c r="I39" s="47"/>
      <c r="J39" s="47"/>
      <c r="L39" s="47"/>
      <c r="M39" s="47"/>
      <c r="N39" s="47"/>
      <c r="O39" s="47"/>
      <c r="P39" s="47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L40" s="47"/>
      <c r="M40" s="47"/>
      <c r="N40" s="47"/>
      <c r="O40" s="47"/>
      <c r="P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L41" s="47"/>
      <c r="M41" s="47"/>
      <c r="N41" s="47"/>
      <c r="O41" s="47"/>
      <c r="P41" s="47"/>
    </row>
  </sheetData>
  <mergeCells count="10">
    <mergeCell ref="F3:G3"/>
    <mergeCell ref="H3:J3"/>
    <mergeCell ref="B8:J8"/>
    <mergeCell ref="B10:J10"/>
    <mergeCell ref="B24:J24"/>
    <mergeCell ref="F33:F34"/>
    <mergeCell ref="G33:G34"/>
    <mergeCell ref="H33:H34"/>
    <mergeCell ref="I33:I34"/>
    <mergeCell ref="J33:J34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9" width="11.42"/>
    <col collapsed="false" customWidth="true" hidden="false" outlineLevel="0" max="2" min="2" style="79" width="7.42"/>
    <col collapsed="false" customWidth="true" hidden="false" outlineLevel="0" max="3" min="3" style="79" width="25.7"/>
    <col collapsed="false" customWidth="true" hidden="false" outlineLevel="0" max="5" min="4" style="79" width="9.85"/>
    <col collapsed="false" customWidth="true" hidden="false" outlineLevel="0" max="6" min="6" style="80" width="8.85"/>
    <col collapsed="false" customWidth="true" hidden="false" outlineLevel="0" max="8" min="7" style="79" width="9.85"/>
    <col collapsed="false" customWidth="true" hidden="false" outlineLevel="0" max="9" min="9" style="81" width="11.13"/>
    <col collapsed="false" customWidth="true" hidden="false" outlineLevel="0" max="11" min="10" style="46" width="9.85"/>
    <col collapsed="false" customWidth="true" hidden="false" outlineLevel="0" max="12" min="12" style="46" width="11.28"/>
    <col collapsed="false" customWidth="true" hidden="false" outlineLevel="0" max="14" min="13" style="46" width="9.85"/>
    <col collapsed="false" customWidth="true" hidden="false" outlineLevel="0" max="15" min="15" style="46" width="10.85"/>
    <col collapsed="false" customWidth="false" hidden="false" outlineLevel="0" max="17" min="16" style="46" width="11.42"/>
    <col collapsed="false" customWidth="true" hidden="false" outlineLevel="0" max="18" min="18" style="46" width="18.56"/>
    <col collapsed="false" customWidth="true" hidden="false" outlineLevel="0" max="19" min="19" style="46" width="8.99"/>
    <col collapsed="false" customWidth="true" hidden="false" outlineLevel="0" max="20" min="20" style="46" width="24.85"/>
    <col collapsed="false" customWidth="true" hidden="false" outlineLevel="0" max="21" min="21" style="46" width="4.99"/>
    <col collapsed="false" customWidth="true" hidden="true" outlineLevel="0" max="22" min="22" style="46" width="1.85"/>
    <col collapsed="false" customWidth="true" hidden="false" outlineLevel="0" max="24" min="23" style="46" width="9.7"/>
    <col collapsed="false" customWidth="false" hidden="false" outlineLevel="0" max="25" min="25" style="46" width="11.42"/>
    <col collapsed="false" customWidth="true" hidden="false" outlineLevel="0" max="27" min="26" style="46" width="9.7"/>
    <col collapsed="false" customWidth="false" hidden="false" outlineLevel="0" max="28" min="28" style="46" width="11.42"/>
    <col collapsed="false" customWidth="false" hidden="false" outlineLevel="0" max="257" min="29" style="79" width="11.42"/>
  </cols>
  <sheetData>
    <row r="1" customFormat="false" ht="12.75" hidden="false" customHeight="false" outlineLevel="0" collapsed="false">
      <c r="A1" s="82" t="s">
        <v>55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83"/>
      <c r="B3" s="83"/>
      <c r="C3" s="84"/>
      <c r="D3" s="85"/>
      <c r="E3" s="83"/>
      <c r="F3" s="86" t="s">
        <v>56</v>
      </c>
      <c r="G3" s="83"/>
      <c r="H3" s="83"/>
      <c r="I3" s="87"/>
    </row>
    <row r="4" customFormat="false" ht="13.9" hidden="false" customHeight="true" outlineLevel="0" collapsed="false">
      <c r="A4" s="88"/>
      <c r="B4" s="88"/>
      <c r="C4" s="89"/>
      <c r="D4" s="90" t="s">
        <v>57</v>
      </c>
      <c r="E4" s="90"/>
      <c r="F4" s="90"/>
      <c r="G4" s="91" t="s">
        <v>58</v>
      </c>
      <c r="H4" s="92"/>
      <c r="I4" s="93"/>
    </row>
    <row r="5" customFormat="false" ht="13.9" hidden="false" customHeight="true" outlineLevel="0" collapsed="false">
      <c r="A5" s="88"/>
      <c r="B5" s="88" t="s">
        <v>59</v>
      </c>
      <c r="C5" s="89"/>
      <c r="D5" s="90" t="s">
        <v>34</v>
      </c>
      <c r="E5" s="90"/>
      <c r="F5" s="90"/>
      <c r="G5" s="90" t="s">
        <v>34</v>
      </c>
      <c r="H5" s="90"/>
      <c r="I5" s="90"/>
    </row>
    <row r="6" customFormat="false" ht="13.9" hidden="false" customHeight="true" outlineLevel="0" collapsed="false">
      <c r="A6" s="88"/>
      <c r="B6" s="88"/>
      <c r="C6" s="89"/>
      <c r="D6" s="90" t="n">
        <v>2010</v>
      </c>
      <c r="E6" s="90" t="n">
        <v>2009</v>
      </c>
      <c r="F6" s="94" t="s">
        <v>35</v>
      </c>
      <c r="G6" s="90" t="n">
        <v>2010</v>
      </c>
      <c r="H6" s="90" t="n">
        <v>2009</v>
      </c>
      <c r="I6" s="94" t="s">
        <v>35</v>
      </c>
    </row>
    <row r="7" customFormat="false" ht="13.9" hidden="false" customHeight="true" outlineLevel="0" collapsed="false">
      <c r="A7" s="88"/>
      <c r="B7" s="88"/>
      <c r="C7" s="89"/>
      <c r="D7" s="95" t="s">
        <v>60</v>
      </c>
      <c r="E7" s="95"/>
      <c r="F7" s="96" t="s">
        <v>37</v>
      </c>
      <c r="G7" s="95" t="s">
        <v>60</v>
      </c>
      <c r="H7" s="95"/>
      <c r="I7" s="96" t="s">
        <v>37</v>
      </c>
    </row>
    <row r="8" customFormat="false" ht="13.9" hidden="false" customHeight="true" outlineLevel="0" collapsed="false">
      <c r="A8" s="97"/>
      <c r="B8" s="97"/>
      <c r="C8" s="98"/>
      <c r="D8" s="95"/>
      <c r="E8" s="95"/>
      <c r="F8" s="99" t="s">
        <v>38</v>
      </c>
      <c r="G8" s="95"/>
      <c r="H8" s="95"/>
      <c r="I8" s="99" t="s">
        <v>38</v>
      </c>
    </row>
    <row r="9" customFormat="false" ht="13.9" hidden="false" customHeight="true" outlineLevel="0" collapsed="false">
      <c r="D9" s="100"/>
      <c r="E9" s="101"/>
      <c r="F9" s="102"/>
      <c r="G9" s="100"/>
      <c r="H9" s="101"/>
      <c r="I9" s="103"/>
      <c r="AC9" s="88"/>
    </row>
    <row r="10" customFormat="false" ht="13.9" hidden="false" customHeight="true" outlineLevel="0" collapsed="false">
      <c r="A10" s="79" t="s">
        <v>61</v>
      </c>
      <c r="D10" s="100" t="n">
        <v>463.2</v>
      </c>
      <c r="E10" s="100" t="n">
        <v>653.3</v>
      </c>
      <c r="F10" s="104" t="n">
        <f aca="false">SUM(D10/E10)*100-100</f>
        <v>-29.0984233889484</v>
      </c>
      <c r="G10" s="100" t="n">
        <v>254.2</v>
      </c>
      <c r="H10" s="100" t="n">
        <v>274.7</v>
      </c>
      <c r="I10" s="105" t="n">
        <f aca="false">SUM(G10/H10)*100-100</f>
        <v>-7.46268656716418</v>
      </c>
    </row>
    <row r="11" customFormat="false" ht="13.9" hidden="false" customHeight="true" outlineLevel="0" collapsed="false">
      <c r="D11" s="100"/>
      <c r="E11" s="100"/>
      <c r="F11" s="104"/>
      <c r="G11" s="100"/>
      <c r="H11" s="100"/>
      <c r="I11" s="105"/>
    </row>
    <row r="12" customFormat="false" ht="13.9" hidden="false" customHeight="true" outlineLevel="0" collapsed="false">
      <c r="A12" s="79" t="s">
        <v>62</v>
      </c>
      <c r="D12" s="100" t="n">
        <f aca="false">SUM(D14:D20)</f>
        <v>18740.1</v>
      </c>
      <c r="E12" s="100" t="n">
        <f aca="false">SUM(E14:E20)</f>
        <v>16928.6</v>
      </c>
      <c r="F12" s="104" t="n">
        <f aca="false">SUM(D12/E12)*100-100</f>
        <v>10.700825821391</v>
      </c>
      <c r="G12" s="100" t="n">
        <f aca="false">SUM(G14:G20)</f>
        <v>5685.4</v>
      </c>
      <c r="H12" s="100" t="n">
        <f aca="false">SUM(H14:H20)</f>
        <v>5931.6</v>
      </c>
      <c r="I12" s="105" t="n">
        <f aca="false">SUM(G12/H12)*100-100</f>
        <v>-4.15065075190506</v>
      </c>
    </row>
    <row r="13" customFormat="false" ht="13.9" hidden="false" customHeight="true" outlineLevel="0" collapsed="false">
      <c r="A13" s="79" t="s">
        <v>63</v>
      </c>
      <c r="D13" s="106"/>
      <c r="E13" s="106"/>
      <c r="F13" s="104"/>
      <c r="G13" s="106"/>
      <c r="H13" s="106"/>
      <c r="I13" s="105"/>
    </row>
    <row r="14" customFormat="false" ht="13.9" hidden="false" customHeight="true" outlineLevel="0" collapsed="false">
      <c r="A14" s="79" t="s">
        <v>64</v>
      </c>
      <c r="D14" s="100" t="n">
        <v>8065.9</v>
      </c>
      <c r="E14" s="100" t="n">
        <v>8703.1</v>
      </c>
      <c r="F14" s="104" t="n">
        <f aca="false">SUM(D14/E14)*100-100</f>
        <v>-7.32152911031703</v>
      </c>
      <c r="G14" s="100" t="n">
        <v>4025.6</v>
      </c>
      <c r="H14" s="100" t="n">
        <v>4253.8</v>
      </c>
      <c r="I14" s="105" t="n">
        <f aca="false">SUM(G14/H14)*100-100</f>
        <v>-5.36461516761484</v>
      </c>
    </row>
    <row r="15" customFormat="false" ht="12.75" hidden="false" customHeight="false" outlineLevel="0" collapsed="false">
      <c r="A15" s="79" t="s">
        <v>65</v>
      </c>
      <c r="D15" s="100" t="n">
        <v>4484.1</v>
      </c>
      <c r="E15" s="100" t="n">
        <v>2884.9</v>
      </c>
      <c r="F15" s="104" t="n">
        <f aca="false">SUM(D15/E15)*100-100</f>
        <v>55.4334638982287</v>
      </c>
      <c r="G15" s="100" t="n">
        <v>557.5</v>
      </c>
      <c r="H15" s="100" t="n">
        <v>546.2</v>
      </c>
      <c r="I15" s="105" t="n">
        <f aca="false">SUM(G15/H15)*100-100</f>
        <v>2.06883925302085</v>
      </c>
    </row>
    <row r="16" customFormat="false" ht="13.9" hidden="false" customHeight="true" outlineLevel="0" collapsed="false">
      <c r="A16" s="79" t="s">
        <v>66</v>
      </c>
      <c r="D16" s="100" t="n">
        <v>2116.2</v>
      </c>
      <c r="E16" s="100" t="n">
        <v>1554.1</v>
      </c>
      <c r="F16" s="104" t="n">
        <f aca="false">SUM(D16/E16)*100-100</f>
        <v>36.1688437037514</v>
      </c>
      <c r="G16" s="100" t="n">
        <v>134.5</v>
      </c>
      <c r="H16" s="100" t="n">
        <v>144.7</v>
      </c>
      <c r="I16" s="105" t="n">
        <f aca="false">SUM(G16/H16)*100-100</f>
        <v>-7.04906703524533</v>
      </c>
    </row>
    <row r="17" customFormat="false" ht="13.9" hidden="false" customHeight="true" outlineLevel="0" collapsed="false">
      <c r="A17" s="79" t="s">
        <v>67</v>
      </c>
      <c r="D17" s="100" t="n">
        <v>2821.2</v>
      </c>
      <c r="E17" s="100" t="n">
        <v>2625.5</v>
      </c>
      <c r="F17" s="104" t="n">
        <f aca="false">SUM(D17/E17)*100-100</f>
        <v>7.45381832031993</v>
      </c>
      <c r="G17" s="100" t="n">
        <v>484.1</v>
      </c>
      <c r="H17" s="100" t="n">
        <v>555.3</v>
      </c>
      <c r="I17" s="105" t="n">
        <f aca="false">SUM(G17/H17)*100-100</f>
        <v>-12.8218980731136</v>
      </c>
    </row>
    <row r="18" customFormat="false" ht="13.9" hidden="false" customHeight="true" outlineLevel="0" collapsed="false">
      <c r="A18" s="79" t="s">
        <v>68</v>
      </c>
      <c r="D18" s="100" t="n">
        <v>319.6</v>
      </c>
      <c r="E18" s="100" t="n">
        <v>498.2</v>
      </c>
      <c r="F18" s="104" t="n">
        <f aca="false">SUM(D18/E18)*100-100</f>
        <v>-35.8490566037736</v>
      </c>
      <c r="G18" s="100" t="n">
        <v>38.7</v>
      </c>
      <c r="H18" s="100" t="n">
        <v>46.1</v>
      </c>
      <c r="I18" s="105" t="n">
        <f aca="false">SUM(G18/H18)*100-100</f>
        <v>-16.0520607375271</v>
      </c>
    </row>
    <row r="19" customFormat="false" ht="13.9" hidden="false" customHeight="true" outlineLevel="0" collapsed="false">
      <c r="A19" s="79" t="s">
        <v>69</v>
      </c>
      <c r="D19" s="100" t="n">
        <v>577.3</v>
      </c>
      <c r="E19" s="100" t="n">
        <v>334.2</v>
      </c>
      <c r="F19" s="104" t="n">
        <f aca="false">SUM(D19/E19)*100-100</f>
        <v>72.7408737283064</v>
      </c>
      <c r="G19" s="100" t="n">
        <v>209.5</v>
      </c>
      <c r="H19" s="100" t="n">
        <v>178</v>
      </c>
      <c r="I19" s="105" t="n">
        <f aca="false">SUM(G19/H19)*100-100</f>
        <v>17.6966292134831</v>
      </c>
    </row>
    <row r="20" customFormat="false" ht="13.9" hidden="false" customHeight="true" outlineLevel="0" collapsed="false">
      <c r="A20" s="79" t="s">
        <v>70</v>
      </c>
      <c r="D20" s="100" t="n">
        <v>355.8</v>
      </c>
      <c r="E20" s="100" t="n">
        <v>328.6</v>
      </c>
      <c r="F20" s="104" t="n">
        <f aca="false">SUM(D20/E20)*100-100</f>
        <v>8.27754108338405</v>
      </c>
      <c r="G20" s="100" t="n">
        <v>235.5</v>
      </c>
      <c r="H20" s="100" t="n">
        <v>207.5</v>
      </c>
      <c r="I20" s="105" t="n">
        <f aca="false">SUM(G20/H20)*100-100</f>
        <v>13.4939759036145</v>
      </c>
    </row>
    <row r="21" customFormat="false" ht="13.9" hidden="false" customHeight="true" outlineLevel="0" collapsed="false">
      <c r="A21" s="79" t="s">
        <v>71</v>
      </c>
      <c r="D21" s="107" t="s">
        <v>72</v>
      </c>
      <c r="E21" s="107" t="s">
        <v>72</v>
      </c>
      <c r="F21" s="107" t="s">
        <v>73</v>
      </c>
      <c r="G21" s="107" t="s">
        <v>72</v>
      </c>
      <c r="H21" s="107" t="s">
        <v>72</v>
      </c>
      <c r="I21" s="108" t="s">
        <v>74</v>
      </c>
    </row>
    <row r="22" customFormat="false" ht="13.9" hidden="false" customHeight="true" outlineLevel="0" collapsed="false">
      <c r="D22" s="100"/>
      <c r="E22" s="100"/>
      <c r="F22" s="102"/>
      <c r="G22" s="100"/>
      <c r="H22" s="100"/>
      <c r="I22" s="102"/>
    </row>
    <row r="23" customFormat="false" ht="12.75" hidden="false" customHeight="false" outlineLevel="0" collapsed="false">
      <c r="B23" s="79" t="s">
        <v>75</v>
      </c>
      <c r="D23" s="100" t="n">
        <f aca="false">D10+D12</f>
        <v>19203.3</v>
      </c>
      <c r="E23" s="100" t="n">
        <f aca="false">E10+E12</f>
        <v>17581.9</v>
      </c>
      <c r="F23" s="104" t="n">
        <f aca="false">SUM(D23/E23)*100-100</f>
        <v>9.2219839721532</v>
      </c>
      <c r="G23" s="100" t="n">
        <f aca="false">G10+G12</f>
        <v>5939.6</v>
      </c>
      <c r="H23" s="100" t="n">
        <v>6206.4</v>
      </c>
      <c r="I23" s="105" t="n">
        <f aca="false">SUM(G23/H23)*100-100</f>
        <v>-4.29878834751224</v>
      </c>
    </row>
    <row r="24" customFormat="false" ht="13.9" hidden="false" customHeight="true" outlineLevel="0" collapsed="false">
      <c r="D24" s="100"/>
      <c r="E24" s="100"/>
      <c r="F24" s="100"/>
      <c r="G24" s="100"/>
      <c r="H24" s="100"/>
      <c r="I24" s="109"/>
    </row>
    <row r="25" customFormat="false" ht="13.9" hidden="false" customHeight="true" outlineLevel="0" collapsed="false">
      <c r="A25" s="79" t="s">
        <v>76</v>
      </c>
      <c r="D25" s="100" t="n">
        <v>582.5</v>
      </c>
      <c r="E25" s="100" t="n">
        <v>878.7</v>
      </c>
      <c r="F25" s="104" t="n">
        <f aca="false">SUM(D25/E25)*100-100</f>
        <v>-33.7088881301923</v>
      </c>
      <c r="G25" s="100" t="n">
        <v>106.6</v>
      </c>
      <c r="H25" s="100" t="n">
        <v>115.8</v>
      </c>
      <c r="I25" s="105" t="n">
        <f aca="false">SUM(G25/H25)*100-100</f>
        <v>-7.94473229706391</v>
      </c>
      <c r="AC25" s="46"/>
      <c r="AD25" s="46"/>
      <c r="AE25" s="46"/>
    </row>
    <row r="26" customFormat="false" ht="12.75" hidden="false" customHeight="false" outlineLevel="0" collapsed="false">
      <c r="A26" s="79" t="s">
        <v>77</v>
      </c>
      <c r="D26" s="100" t="n">
        <v>56.1</v>
      </c>
      <c r="E26" s="100" t="n">
        <v>44</v>
      </c>
      <c r="F26" s="104" t="n">
        <f aca="false">SUM(D26/E26)*100-100</f>
        <v>27.5</v>
      </c>
      <c r="G26" s="100" t="n">
        <v>23.9</v>
      </c>
      <c r="H26" s="100" t="n">
        <v>15.3</v>
      </c>
      <c r="I26" s="105" t="n">
        <f aca="false">SUM(G26/H26)*100-100</f>
        <v>56.2091503267974</v>
      </c>
    </row>
    <row r="27" customFormat="false" ht="13.9" hidden="false" customHeight="true" outlineLevel="0" collapsed="false">
      <c r="A27" s="79" t="s">
        <v>78</v>
      </c>
      <c r="D27" s="100" t="n">
        <v>325.6</v>
      </c>
      <c r="E27" s="100" t="n">
        <v>314.2</v>
      </c>
      <c r="F27" s="104" t="n">
        <f aca="false">SUM(D27/E27)*100-100</f>
        <v>3.62826225334183</v>
      </c>
      <c r="G27" s="100" t="n">
        <v>201.4</v>
      </c>
      <c r="H27" s="100" t="n">
        <v>169.6</v>
      </c>
      <c r="I27" s="105" t="n">
        <f aca="false">SUM(G27/H27)*100-100</f>
        <v>18.75</v>
      </c>
    </row>
    <row r="28" customFormat="false" ht="13.9" hidden="false" customHeight="true" outlineLevel="0" collapsed="false">
      <c r="A28" s="79" t="s">
        <v>79</v>
      </c>
      <c r="D28" s="100" t="n">
        <v>1438.4</v>
      </c>
      <c r="E28" s="100" t="n">
        <v>924.8</v>
      </c>
      <c r="F28" s="104" t="n">
        <f aca="false">SUM(D28/E28)*100-100</f>
        <v>55.5363321799308</v>
      </c>
      <c r="G28" s="100" t="n">
        <v>95.3</v>
      </c>
      <c r="H28" s="100" t="n">
        <v>78.1</v>
      </c>
      <c r="I28" s="105" t="n">
        <f aca="false">SUM(G28/H28)*100-100</f>
        <v>22.02304737516</v>
      </c>
    </row>
    <row r="29" customFormat="false" ht="13.9" hidden="false" customHeight="true" outlineLevel="0" collapsed="false">
      <c r="A29" s="79" t="s">
        <v>80</v>
      </c>
      <c r="D29" s="100" t="n">
        <v>0.2</v>
      </c>
      <c r="E29" s="100" t="n">
        <v>5.5</v>
      </c>
      <c r="F29" s="104" t="n">
        <f aca="false">SUM(D29/E29)*100-100</f>
        <v>-96.3636363636364</v>
      </c>
      <c r="G29" s="100" t="n">
        <v>0.2</v>
      </c>
      <c r="H29" s="100" t="n">
        <v>4.9</v>
      </c>
      <c r="I29" s="105" t="n">
        <f aca="false">SUM(G29/H29)*100-100</f>
        <v>-95.9183673469388</v>
      </c>
    </row>
    <row r="30" customFormat="false" ht="12.75" hidden="false" customHeight="false" outlineLevel="0" collapsed="false">
      <c r="A30" s="79" t="s">
        <v>81</v>
      </c>
      <c r="D30" s="100" t="n">
        <v>10.2</v>
      </c>
      <c r="E30" s="100" t="n">
        <v>30.7</v>
      </c>
      <c r="F30" s="104" t="n">
        <f aca="false">SUM(D30/E30)*100-100</f>
        <v>-66.7752442996743</v>
      </c>
      <c r="G30" s="100" t="n">
        <v>9</v>
      </c>
      <c r="H30" s="100" t="n">
        <v>26.8</v>
      </c>
      <c r="I30" s="105" t="n">
        <f aca="false">SUM(G30/H30)*100-100</f>
        <v>-66.4179104477612</v>
      </c>
    </row>
    <row r="31" customFormat="false" ht="13.9" hidden="false" customHeight="true" outlineLevel="0" collapsed="false">
      <c r="D31" s="100"/>
      <c r="E31" s="100"/>
      <c r="F31" s="104"/>
      <c r="G31" s="100"/>
      <c r="H31" s="100"/>
      <c r="I31" s="109"/>
    </row>
    <row r="32" customFormat="false" ht="13.9" hidden="false" customHeight="true" outlineLevel="0" collapsed="false">
      <c r="B32" s="79" t="s">
        <v>82</v>
      </c>
      <c r="D32" s="100" t="n">
        <v>2413.1</v>
      </c>
      <c r="E32" s="100" t="n">
        <v>2197.7</v>
      </c>
      <c r="F32" s="104" t="n">
        <f aca="false">SUM(D32/E32)*100-100</f>
        <v>9.80115575374256</v>
      </c>
      <c r="G32" s="100" t="n">
        <f aca="false">SUM(G25:G30)</f>
        <v>436.4</v>
      </c>
      <c r="H32" s="100" t="n">
        <f aca="false">SUM(H25:H30)</f>
        <v>410.5</v>
      </c>
      <c r="I32" s="105" t="n">
        <f aca="false">SUM(G32/H32)*100-100</f>
        <v>6.30937880633373</v>
      </c>
    </row>
    <row r="33" customFormat="false" ht="12.75" hidden="false" customHeight="false" outlineLevel="0" collapsed="false">
      <c r="D33" s="100"/>
      <c r="E33" s="100"/>
      <c r="F33" s="104"/>
      <c r="G33" s="100"/>
      <c r="H33" s="100"/>
      <c r="I33" s="105"/>
    </row>
    <row r="34" customFormat="false" ht="13.9" hidden="false" customHeight="true" outlineLevel="0" collapsed="false">
      <c r="A34" s="79" t="s">
        <v>83</v>
      </c>
      <c r="D34" s="100" t="n">
        <v>3337.8</v>
      </c>
      <c r="E34" s="100" t="n">
        <v>3193.5</v>
      </c>
      <c r="F34" s="104" t="n">
        <f aca="false">SUM(D34/E34)*100-100</f>
        <v>4.51855331141383</v>
      </c>
      <c r="G34" s="100" t="n">
        <v>744.9</v>
      </c>
      <c r="H34" s="100" t="n">
        <v>710.4</v>
      </c>
      <c r="I34" s="105" t="n">
        <f aca="false">SUM(G34/H34)*100-100</f>
        <v>4.85641891891892</v>
      </c>
    </row>
    <row r="35" customFormat="false" ht="13.9" hidden="false" customHeight="true" outlineLevel="0" collapsed="false">
      <c r="A35" s="79" t="s">
        <v>84</v>
      </c>
      <c r="D35" s="100" t="n">
        <v>2550.3</v>
      </c>
      <c r="E35" s="100" t="n">
        <v>2096.7</v>
      </c>
      <c r="F35" s="104" t="n">
        <f aca="false">SUM(D35/E35)*100-100</f>
        <v>21.6339962798684</v>
      </c>
      <c r="G35" s="100" t="n">
        <v>385.6</v>
      </c>
      <c r="H35" s="100" t="n">
        <v>320.1</v>
      </c>
      <c r="I35" s="105" t="n">
        <f aca="false">SUM(G35/H35)*100-100</f>
        <v>20.4623555139019</v>
      </c>
    </row>
    <row r="36" customFormat="false" ht="13.9" hidden="false" customHeight="true" outlineLevel="0" collapsed="false">
      <c r="A36" s="79" t="s">
        <v>85</v>
      </c>
      <c r="D36" s="100" t="n">
        <v>4227</v>
      </c>
      <c r="E36" s="100" t="n">
        <v>3481.4</v>
      </c>
      <c r="F36" s="104" t="n">
        <f aca="false">SUM(D36/E36)*100-100</f>
        <v>21.4166714540128</v>
      </c>
      <c r="G36" s="100" t="n">
        <v>1070.9</v>
      </c>
      <c r="H36" s="100" t="n">
        <v>1147.7</v>
      </c>
      <c r="I36" s="105" t="n">
        <f aca="false">SUM(G36/H36)*100-100</f>
        <v>-6.69164415788097</v>
      </c>
    </row>
    <row r="37" customFormat="false" ht="13.9" hidden="false" customHeight="true" outlineLevel="0" collapsed="false">
      <c r="A37" s="79" t="s">
        <v>86</v>
      </c>
      <c r="D37" s="100" t="n">
        <v>296.1</v>
      </c>
      <c r="E37" s="100" t="n">
        <v>304.6</v>
      </c>
      <c r="F37" s="104" t="n">
        <f aca="false">SUM(D37/E37)*100-100</f>
        <v>-2.79054497701904</v>
      </c>
      <c r="G37" s="107" t="s">
        <v>72</v>
      </c>
      <c r="H37" s="100" t="n">
        <v>0.2</v>
      </c>
      <c r="I37" s="104" t="s">
        <v>87</v>
      </c>
    </row>
    <row r="38" customFormat="false" ht="13.9" hidden="false" customHeight="true" outlineLevel="0" collapsed="false">
      <c r="A38" s="79" t="s">
        <v>88</v>
      </c>
      <c r="D38" s="107" t="s">
        <v>72</v>
      </c>
      <c r="E38" s="100" t="n">
        <v>6.3</v>
      </c>
      <c r="F38" s="104" t="s">
        <v>89</v>
      </c>
      <c r="G38" s="107" t="s">
        <v>72</v>
      </c>
      <c r="H38" s="107" t="s">
        <v>72</v>
      </c>
      <c r="I38" s="104" t="s">
        <v>87</v>
      </c>
    </row>
    <row r="39" customFormat="false" ht="12.75" hidden="false" customHeight="false" outlineLevel="0" collapsed="false">
      <c r="A39" s="79" t="s">
        <v>90</v>
      </c>
      <c r="D39" s="100" t="n">
        <v>579.3</v>
      </c>
      <c r="E39" s="100" t="n">
        <v>708</v>
      </c>
      <c r="F39" s="104" t="n">
        <f aca="false">SUM(D39/E39)*100-100</f>
        <v>-18.1779661016949</v>
      </c>
      <c r="G39" s="100" t="n">
        <v>318.2</v>
      </c>
      <c r="H39" s="100" t="n">
        <v>340.1</v>
      </c>
      <c r="I39" s="105" t="n">
        <f aca="false">SUM(G39/H39)*100-100</f>
        <v>-6.43928256395179</v>
      </c>
    </row>
    <row r="40" customFormat="false" ht="13.9" hidden="false" customHeight="true" outlineLevel="0" collapsed="false">
      <c r="A40" s="79" t="s">
        <v>91</v>
      </c>
      <c r="D40" s="107" t="s">
        <v>72</v>
      </c>
      <c r="E40" s="100" t="n">
        <v>0.8</v>
      </c>
      <c r="F40" s="104" t="s">
        <v>89</v>
      </c>
      <c r="G40" s="107" t="s">
        <v>72</v>
      </c>
      <c r="H40" s="100" t="n">
        <v>0.7</v>
      </c>
      <c r="I40" s="104" t="s">
        <v>87</v>
      </c>
    </row>
    <row r="41" customFormat="false" ht="13.9" hidden="false" customHeight="true" outlineLevel="0" collapsed="false">
      <c r="D41" s="100"/>
      <c r="E41" s="100"/>
      <c r="F41" s="102"/>
      <c r="G41" s="100"/>
      <c r="H41" s="100"/>
      <c r="I41" s="105"/>
    </row>
    <row r="42" customFormat="false" ht="13.9" hidden="false" customHeight="true" outlineLevel="0" collapsed="false">
      <c r="B42" s="79" t="s">
        <v>92</v>
      </c>
      <c r="D42" s="100" t="n">
        <v>10990.4</v>
      </c>
      <c r="E42" s="100" t="n">
        <v>9791.4</v>
      </c>
      <c r="F42" s="104" t="n">
        <f aca="false">SUM(D42/E42)*100-100</f>
        <v>12.2454398758094</v>
      </c>
      <c r="G42" s="100" t="n">
        <f aca="false">SUM(G34:G40)</f>
        <v>2519.6</v>
      </c>
      <c r="H42" s="100" t="n">
        <v>2519.3</v>
      </c>
      <c r="I42" s="105" t="n">
        <f aca="false">SUM(G42/H42)*100-100</f>
        <v>0.0119080697018887</v>
      </c>
    </row>
    <row r="43" customFormat="false" ht="13.9" hidden="false" customHeight="true" outlineLevel="0" collapsed="false">
      <c r="D43" s="100"/>
      <c r="E43" s="100"/>
      <c r="F43" s="104"/>
      <c r="G43" s="100"/>
      <c r="H43" s="100"/>
      <c r="I43" s="105"/>
    </row>
    <row r="44" customFormat="false" ht="12.75" hidden="false" customHeight="false" outlineLevel="0" collapsed="false">
      <c r="A44" s="79" t="s">
        <v>93</v>
      </c>
      <c r="D44" s="100" t="n">
        <v>205.2</v>
      </c>
      <c r="E44" s="100" t="n">
        <v>172</v>
      </c>
      <c r="F44" s="104" t="n">
        <f aca="false">SUM(D44/E44)*100-100</f>
        <v>19.3023255813954</v>
      </c>
      <c r="G44" s="100" t="n">
        <v>148.6</v>
      </c>
      <c r="H44" s="100" t="n">
        <v>123.9</v>
      </c>
      <c r="I44" s="105" t="n">
        <f aca="false">SUM(G44/H44)*100-100</f>
        <v>19.9354317998386</v>
      </c>
    </row>
    <row r="45" customFormat="false" ht="13.9" hidden="false" customHeight="true" outlineLevel="0" collapsed="false">
      <c r="A45" s="79" t="s">
        <v>94</v>
      </c>
      <c r="D45" s="100" t="n">
        <v>348.2</v>
      </c>
      <c r="E45" s="100" t="n">
        <v>416.6</v>
      </c>
      <c r="F45" s="104" t="n">
        <f aca="false">SUM(D45/E45)*100-100</f>
        <v>-16.4186269803169</v>
      </c>
      <c r="G45" s="100" t="n">
        <v>231.2</v>
      </c>
      <c r="H45" s="100" t="n">
        <v>156</v>
      </c>
      <c r="I45" s="105" t="n">
        <f aca="false">SUM(G45/H45)*100-100</f>
        <v>48.2051282051282</v>
      </c>
    </row>
    <row r="46" customFormat="false" ht="13.9" hidden="false" customHeight="true" outlineLevel="0" collapsed="false">
      <c r="A46" s="79" t="s">
        <v>95</v>
      </c>
      <c r="D46" s="100" t="n">
        <v>1355.9</v>
      </c>
      <c r="E46" s="100" t="n">
        <v>1178.3</v>
      </c>
      <c r="F46" s="104" t="n">
        <f aca="false">SUM(D46/E46)*100-100</f>
        <v>15.0725621658322</v>
      </c>
      <c r="G46" s="100" t="n">
        <v>1108</v>
      </c>
      <c r="H46" s="100" t="n">
        <v>949.6</v>
      </c>
      <c r="I46" s="105" t="n">
        <f aca="false">SUM(G46/H46)*100-100</f>
        <v>16.6807076663859</v>
      </c>
    </row>
    <row r="47" customFormat="false" ht="12.75" hidden="false" customHeight="false" outlineLevel="0" collapsed="false">
      <c r="A47" s="79" t="s">
        <v>96</v>
      </c>
      <c r="D47" s="100" t="n">
        <v>16690.1</v>
      </c>
      <c r="E47" s="100" t="n">
        <v>14724.3</v>
      </c>
      <c r="F47" s="104" t="n">
        <f aca="false">SUM(D47/E47)*100-100</f>
        <v>13.3507195588245</v>
      </c>
      <c r="G47" s="100" t="n">
        <v>12725.4</v>
      </c>
      <c r="H47" s="100" t="n">
        <v>11122.7</v>
      </c>
      <c r="I47" s="105" t="n">
        <f aca="false">SUM(G47/H47)*100-100</f>
        <v>14.4092711302112</v>
      </c>
    </row>
    <row r="48" customFormat="false" ht="13.9" hidden="false" customHeight="true" outlineLevel="0" collapsed="false">
      <c r="D48" s="100"/>
      <c r="E48" s="100"/>
      <c r="F48" s="104"/>
      <c r="G48" s="100"/>
      <c r="H48" s="100"/>
      <c r="I48" s="105"/>
    </row>
    <row r="49" customFormat="false" ht="13.9" hidden="false" customHeight="true" outlineLevel="0" collapsed="false">
      <c r="B49" s="79" t="s">
        <v>97</v>
      </c>
      <c r="D49" s="100" t="n">
        <f aca="false">SUM(D44:D47)</f>
        <v>18599.4</v>
      </c>
      <c r="E49" s="100" t="n">
        <v>16491.3</v>
      </c>
      <c r="F49" s="104" t="n">
        <f aca="false">SUM(D49/E49)*100-100</f>
        <v>12.783103818377</v>
      </c>
      <c r="G49" s="100" t="n">
        <f aca="false">SUM(G44:G47)</f>
        <v>14213.2</v>
      </c>
      <c r="H49" s="100" t="n">
        <v>12352.3</v>
      </c>
      <c r="I49" s="105" t="n">
        <f aca="false">SUM(G49/H49)*100-100</f>
        <v>15.065210527594</v>
      </c>
    </row>
    <row r="50" customFormat="false" ht="13.9" hidden="false" customHeight="true" outlineLevel="0" collapsed="false">
      <c r="D50" s="100"/>
      <c r="E50" s="100"/>
      <c r="F50" s="104"/>
      <c r="G50" s="100"/>
      <c r="H50" s="100"/>
      <c r="I50" s="105"/>
    </row>
    <row r="51" customFormat="false" ht="12.75" hidden="false" customHeight="false" outlineLevel="0" collapsed="false">
      <c r="A51" s="79" t="s">
        <v>98</v>
      </c>
      <c r="D51" s="100" t="n">
        <v>749.6</v>
      </c>
      <c r="E51" s="100" t="n">
        <v>532.7</v>
      </c>
      <c r="F51" s="104" t="n">
        <f aca="false">SUM(D51/E51)*100-100</f>
        <v>40.7171015581002</v>
      </c>
      <c r="G51" s="100" t="n">
        <v>69.1</v>
      </c>
      <c r="H51" s="100" t="n">
        <v>60.1</v>
      </c>
      <c r="I51" s="105" t="n">
        <f aca="false">SUM(G51/H51)*100-100</f>
        <v>14.9750415973378</v>
      </c>
    </row>
    <row r="52" customFormat="false" ht="13.9" hidden="false" customHeight="true" outlineLevel="0" collapsed="false">
      <c r="D52" s="100"/>
      <c r="E52" s="100"/>
      <c r="F52" s="102"/>
      <c r="G52" s="100"/>
      <c r="H52" s="100"/>
      <c r="I52" s="110"/>
    </row>
    <row r="53" customFormat="false" ht="13.9" hidden="false" customHeight="true" outlineLevel="0" collapsed="false">
      <c r="A53" s="79" t="s">
        <v>99</v>
      </c>
      <c r="D53" s="107" t="s">
        <v>72</v>
      </c>
      <c r="E53" s="107" t="s">
        <v>72</v>
      </c>
      <c r="F53" s="107" t="s">
        <v>73</v>
      </c>
      <c r="G53" s="107" t="s">
        <v>72</v>
      </c>
      <c r="H53" s="107" t="s">
        <v>72</v>
      </c>
      <c r="I53" s="108" t="s">
        <v>74</v>
      </c>
    </row>
    <row r="54" customFormat="false" ht="12.75" hidden="false" customHeight="false" outlineLevel="0" collapsed="false">
      <c r="D54" s="100"/>
      <c r="E54" s="100"/>
      <c r="F54" s="111"/>
      <c r="G54" s="100"/>
      <c r="H54" s="100"/>
      <c r="I54" s="110"/>
    </row>
    <row r="55" customFormat="false" ht="13.9" hidden="false" customHeight="true" outlineLevel="0" collapsed="false">
      <c r="A55" s="83"/>
      <c r="B55" s="83"/>
      <c r="C55" s="83" t="s">
        <v>100</v>
      </c>
      <c r="D55" s="112" t="n">
        <v>51955.7</v>
      </c>
      <c r="E55" s="112" t="n">
        <v>46595</v>
      </c>
      <c r="F55" s="113" t="n">
        <f aca="false">SUM(D55/E55)*100-100</f>
        <v>11.5048824981221</v>
      </c>
      <c r="G55" s="112" t="n">
        <v>23177.8</v>
      </c>
      <c r="H55" s="112" t="n">
        <v>21548.5</v>
      </c>
      <c r="I55" s="114" t="n">
        <f aca="false">SUM(G55/H55)*100-100</f>
        <v>7.56108313803745</v>
      </c>
    </row>
    <row r="56" customFormat="false" ht="13.9" hidden="false" customHeight="true" outlineLevel="0" collapsed="false">
      <c r="A56" s="79" t="s">
        <v>101</v>
      </c>
    </row>
    <row r="57" customFormat="false" ht="13.9" hidden="false" customHeight="true" outlineLevel="0" collapsed="false">
      <c r="A57" s="79" t="s">
        <v>102</v>
      </c>
      <c r="D57" s="115"/>
      <c r="E57" s="115"/>
      <c r="G57" s="115"/>
      <c r="H57" s="115"/>
    </row>
    <row r="58" customFormat="false" ht="13.9" hidden="false" customHeight="true" outlineLevel="0" collapsed="false">
      <c r="D58" s="115"/>
      <c r="E58" s="115"/>
      <c r="G58" s="115"/>
      <c r="H58" s="115"/>
    </row>
    <row r="59" customFormat="false" ht="13.9" hidden="false" customHeight="true" outlineLevel="0" collapsed="false">
      <c r="D59" s="115"/>
      <c r="E59" s="115"/>
      <c r="G59" s="115"/>
      <c r="H59" s="115"/>
    </row>
    <row r="60" customFormat="false" ht="13.9" hidden="false" customHeight="true" outlineLevel="0" collapsed="false">
      <c r="D60" s="115"/>
      <c r="E60" s="115"/>
      <c r="G60" s="115"/>
      <c r="H60" s="115"/>
    </row>
    <row r="61" customFormat="false" ht="13.9" hidden="false" customHeight="true" outlineLevel="0" collapsed="false">
      <c r="D61" s="115"/>
      <c r="E61" s="115"/>
      <c r="G61" s="115"/>
      <c r="H61" s="115"/>
    </row>
    <row r="62" customFormat="false" ht="13.9" hidden="false" customHeight="true" outlineLevel="0" collapsed="false">
      <c r="D62" s="115"/>
      <c r="E62" s="115"/>
      <c r="G62" s="115"/>
      <c r="H62" s="115"/>
    </row>
    <row r="63" customFormat="false" ht="13.9" hidden="false" customHeight="true" outlineLevel="0" collapsed="false"/>
    <row r="64" customFormat="false" ht="13.9" hidden="false" customHeight="true" outlineLevel="0" collapsed="false">
      <c r="A64" s="116" t="n">
        <v>2</v>
      </c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D68" s="117"/>
      <c r="E68" s="117"/>
      <c r="F68" s="46"/>
      <c r="G68" s="117"/>
      <c r="H68" s="117"/>
      <c r="I68" s="46"/>
    </row>
    <row r="69" customFormat="false" ht="13.9" hidden="false" customHeight="true" outlineLevel="0" collapsed="false"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D70" s="46"/>
      <c r="E70" s="46"/>
      <c r="F70" s="46"/>
      <c r="G70" s="46"/>
      <c r="H70" s="46"/>
      <c r="I70" s="46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5">
    <mergeCell ref="D4:F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2" min="1" style="79" width="9.85"/>
    <col collapsed="false" customWidth="true" hidden="false" outlineLevel="0" max="3" min="3" style="118" width="11.28"/>
    <col collapsed="false" customWidth="true" hidden="false" outlineLevel="0" max="5" min="4" style="79" width="9.85"/>
    <col collapsed="false" customWidth="true" hidden="false" outlineLevel="0" max="6" min="6" style="119" width="10.85"/>
    <col collapsed="false" customWidth="false" hidden="false" outlineLevel="0" max="7" min="7" style="79" width="11.42"/>
    <col collapsed="false" customWidth="true" hidden="false" outlineLevel="0" max="8" min="8" style="79" width="33.14"/>
    <col collapsed="false" customWidth="false" hidden="false" outlineLevel="0" max="257" min="9" style="79" width="11.42"/>
  </cols>
  <sheetData>
    <row r="1" customFormat="false" ht="13.9" hidden="false" customHeight="true" outlineLevel="0" collapsed="false"/>
    <row r="2" customFormat="false" ht="13.9" hidden="false" customHeight="true" outlineLevel="0" collapsed="false"/>
    <row r="3" customFormat="false" ht="13.9" hidden="false" customHeight="true" outlineLevel="0" collapsed="false">
      <c r="A3" s="85"/>
      <c r="B3" s="83"/>
      <c r="C3" s="120" t="s">
        <v>103</v>
      </c>
      <c r="D3" s="83"/>
      <c r="E3" s="83"/>
      <c r="F3" s="121"/>
      <c r="G3" s="83"/>
      <c r="H3" s="83"/>
    </row>
    <row r="4" customFormat="false" ht="13.9" hidden="false" customHeight="true" outlineLevel="0" collapsed="false">
      <c r="A4" s="90" t="s">
        <v>57</v>
      </c>
      <c r="B4" s="90"/>
      <c r="C4" s="90"/>
      <c r="D4" s="91" t="s">
        <v>104</v>
      </c>
      <c r="E4" s="92"/>
      <c r="F4" s="122"/>
      <c r="G4" s="88"/>
      <c r="H4" s="88"/>
    </row>
    <row r="5" customFormat="false" ht="13.9" hidden="false" customHeight="true" outlineLevel="0" collapsed="false">
      <c r="A5" s="90" t="s">
        <v>34</v>
      </c>
      <c r="B5" s="90"/>
      <c r="C5" s="90"/>
      <c r="D5" s="90" t="s">
        <v>34</v>
      </c>
      <c r="E5" s="90"/>
      <c r="F5" s="90"/>
      <c r="G5" s="88"/>
      <c r="H5" s="88" t="s">
        <v>59</v>
      </c>
    </row>
    <row r="6" customFormat="false" ht="13.9" hidden="false" customHeight="true" outlineLevel="0" collapsed="false">
      <c r="A6" s="90" t="n">
        <v>2010</v>
      </c>
      <c r="B6" s="90" t="n">
        <v>2009</v>
      </c>
      <c r="C6" s="94" t="s">
        <v>35</v>
      </c>
      <c r="D6" s="90" t="n">
        <v>2010</v>
      </c>
      <c r="E6" s="90" t="n">
        <v>2009</v>
      </c>
      <c r="F6" s="123" t="s">
        <v>35</v>
      </c>
      <c r="G6" s="88"/>
      <c r="H6" s="88"/>
    </row>
    <row r="7" customFormat="false" ht="13.9" hidden="false" customHeight="true" outlineLevel="0" collapsed="false">
      <c r="A7" s="95" t="s">
        <v>60</v>
      </c>
      <c r="B7" s="95"/>
      <c r="C7" s="96" t="s">
        <v>37</v>
      </c>
      <c r="D7" s="95" t="s">
        <v>60</v>
      </c>
      <c r="E7" s="95"/>
      <c r="F7" s="124" t="s">
        <v>37</v>
      </c>
      <c r="G7" s="88"/>
      <c r="H7" s="88"/>
    </row>
    <row r="8" customFormat="false" ht="13.9" hidden="false" customHeight="true" outlineLevel="0" collapsed="false">
      <c r="A8" s="95"/>
      <c r="B8" s="95"/>
      <c r="C8" s="99" t="s">
        <v>38</v>
      </c>
      <c r="D8" s="95"/>
      <c r="E8" s="95"/>
      <c r="F8" s="125" t="s">
        <v>38</v>
      </c>
      <c r="G8" s="97"/>
      <c r="H8" s="97"/>
    </row>
    <row r="9" customFormat="false" ht="13.9" hidden="false" customHeight="true" outlineLevel="0" collapsed="false">
      <c r="A9" s="100"/>
      <c r="B9" s="101"/>
      <c r="C9" s="109"/>
      <c r="D9" s="100"/>
      <c r="E9" s="101"/>
      <c r="F9" s="126"/>
    </row>
    <row r="10" customFormat="false" ht="13.9" hidden="false" customHeight="true" outlineLevel="0" collapsed="false">
      <c r="A10" s="100" t="n">
        <v>779.2</v>
      </c>
      <c r="B10" s="100" t="n">
        <v>879.5</v>
      </c>
      <c r="C10" s="105" t="n">
        <f aca="false">SUM(A10/B10)*100-100</f>
        <v>-11.404206935759</v>
      </c>
      <c r="D10" s="100" t="n">
        <v>243.7</v>
      </c>
      <c r="E10" s="100" t="n">
        <v>247.3</v>
      </c>
      <c r="F10" s="105" t="n">
        <f aca="false">SUM(D10/E10)*100-100</f>
        <v>-1.45572179539022</v>
      </c>
      <c r="G10" s="79" t="s">
        <v>61</v>
      </c>
    </row>
    <row r="11" customFormat="false" ht="13.9" hidden="false" customHeight="true" outlineLevel="0" collapsed="false">
      <c r="A11" s="100"/>
      <c r="B11" s="100"/>
      <c r="C11" s="105"/>
      <c r="D11" s="100"/>
      <c r="E11" s="100"/>
      <c r="F11" s="105"/>
    </row>
    <row r="12" customFormat="false" ht="13.9" hidden="false" customHeight="true" outlineLevel="0" collapsed="false">
      <c r="A12" s="100" t="n">
        <f aca="false">SUM(A13:A21)</f>
        <v>11980.6</v>
      </c>
      <c r="B12" s="100" t="n">
        <f aca="false">SUM(B13:B21)</f>
        <v>11451.5</v>
      </c>
      <c r="C12" s="105" t="n">
        <f aca="false">SUM(A12/B12)*100-100</f>
        <v>4.62035541195478</v>
      </c>
      <c r="D12" s="100" t="n">
        <f aca="false">SUM(D13:D21)</f>
        <v>6596.8</v>
      </c>
      <c r="E12" s="100" t="n">
        <f aca="false">SUM(E13:E21)</f>
        <v>6147.9</v>
      </c>
      <c r="F12" s="105" t="n">
        <f aca="false">SUM(D12/E12)*100-100</f>
        <v>7.30168024854014</v>
      </c>
      <c r="G12" s="79" t="s">
        <v>62</v>
      </c>
    </row>
    <row r="13" customFormat="false" ht="13.9" hidden="false" customHeight="true" outlineLevel="0" collapsed="false">
      <c r="A13" s="106"/>
      <c r="B13" s="106"/>
      <c r="C13" s="105"/>
      <c r="D13" s="106"/>
      <c r="E13" s="106"/>
      <c r="F13" s="105"/>
      <c r="G13" s="79" t="s">
        <v>63</v>
      </c>
    </row>
    <row r="14" customFormat="false" ht="13.9" hidden="false" customHeight="true" outlineLevel="0" collapsed="false">
      <c r="A14" s="100" t="n">
        <v>6486.9</v>
      </c>
      <c r="B14" s="100" t="n">
        <v>6156</v>
      </c>
      <c r="C14" s="105" t="n">
        <f aca="false">SUM(A14/B14)*100-100</f>
        <v>5.37524366471733</v>
      </c>
      <c r="D14" s="100" t="n">
        <v>4688.4</v>
      </c>
      <c r="E14" s="100" t="n">
        <v>4343</v>
      </c>
      <c r="F14" s="105" t="n">
        <f aca="false">SUM(D14/E14)*100-100</f>
        <v>7.95302786092562</v>
      </c>
      <c r="G14" s="79" t="s">
        <v>64</v>
      </c>
    </row>
    <row r="15" customFormat="false" ht="12" hidden="false" customHeight="false" outlineLevel="0" collapsed="false">
      <c r="A15" s="100" t="n">
        <v>578.9</v>
      </c>
      <c r="B15" s="100" t="n">
        <v>658.3</v>
      </c>
      <c r="C15" s="105" t="n">
        <f aca="false">SUM(A15/B15)*100-100</f>
        <v>-12.0613701959593</v>
      </c>
      <c r="D15" s="100" t="n">
        <v>327.8</v>
      </c>
      <c r="E15" s="100" t="n">
        <v>381.1</v>
      </c>
      <c r="F15" s="105" t="n">
        <f aca="false">SUM(D15/E15)*100-100</f>
        <v>-13.9858304906849</v>
      </c>
      <c r="G15" s="79" t="s">
        <v>65</v>
      </c>
    </row>
    <row r="16" customFormat="false" ht="13.9" hidden="false" customHeight="true" outlineLevel="0" collapsed="false">
      <c r="A16" s="100" t="n">
        <v>704.1</v>
      </c>
      <c r="B16" s="100" t="n">
        <v>644.7</v>
      </c>
      <c r="C16" s="105" t="n">
        <f aca="false">SUM(A16/B16)*100-100</f>
        <v>9.21358771521636</v>
      </c>
      <c r="D16" s="100" t="n">
        <v>26.8</v>
      </c>
      <c r="E16" s="100" t="n">
        <v>26</v>
      </c>
      <c r="F16" s="105" t="n">
        <f aca="false">SUM(D16/E16)*100-100</f>
        <v>3.07692307692309</v>
      </c>
      <c r="G16" s="79" t="s">
        <v>66</v>
      </c>
    </row>
    <row r="17" customFormat="false" ht="13.9" hidden="false" customHeight="true" outlineLevel="0" collapsed="false">
      <c r="A17" s="100" t="n">
        <v>2319.9</v>
      </c>
      <c r="B17" s="100" t="n">
        <v>2488.2</v>
      </c>
      <c r="C17" s="105" t="n">
        <f aca="false">SUM(A17/B17)*100-100</f>
        <v>-6.76392572944296</v>
      </c>
      <c r="D17" s="100" t="n">
        <v>917.7</v>
      </c>
      <c r="E17" s="100" t="n">
        <v>878.5</v>
      </c>
      <c r="F17" s="105" t="n">
        <f aca="false">SUM(D17/E17)*100-100</f>
        <v>4.46215139442232</v>
      </c>
      <c r="G17" s="79" t="s">
        <v>67</v>
      </c>
    </row>
    <row r="18" customFormat="false" ht="13.9" hidden="false" customHeight="true" outlineLevel="0" collapsed="false">
      <c r="A18" s="100" t="n">
        <v>424.2</v>
      </c>
      <c r="B18" s="100" t="n">
        <v>399.2</v>
      </c>
      <c r="C18" s="105" t="n">
        <f aca="false">SUM(A18/B18)*100-100</f>
        <v>6.26252505010021</v>
      </c>
      <c r="D18" s="100" t="n">
        <v>34.8</v>
      </c>
      <c r="E18" s="100" t="n">
        <v>33.5</v>
      </c>
      <c r="F18" s="105" t="n">
        <f aca="false">SUM(D18/E18)*100-100</f>
        <v>3.88059701492536</v>
      </c>
      <c r="G18" s="79" t="s">
        <v>68</v>
      </c>
    </row>
    <row r="19" customFormat="false" ht="13.9" hidden="false" customHeight="true" outlineLevel="0" collapsed="false">
      <c r="A19" s="100" t="n">
        <v>709.1</v>
      </c>
      <c r="B19" s="100" t="n">
        <v>505.4</v>
      </c>
      <c r="C19" s="105" t="n">
        <f aca="false">SUM(A19/B19)*100-100</f>
        <v>40.3047091412742</v>
      </c>
      <c r="D19" s="100" t="n">
        <v>407.1</v>
      </c>
      <c r="E19" s="100" t="n">
        <v>318.7</v>
      </c>
      <c r="F19" s="105" t="n">
        <f aca="false">SUM(D19/E19)*100-100</f>
        <v>27.737684342642</v>
      </c>
      <c r="G19" s="79" t="s">
        <v>69</v>
      </c>
    </row>
    <row r="20" customFormat="false" ht="13.9" hidden="false" customHeight="true" outlineLevel="0" collapsed="false">
      <c r="A20" s="100" t="n">
        <v>754.9</v>
      </c>
      <c r="B20" s="100" t="n">
        <v>599.3</v>
      </c>
      <c r="C20" s="105" t="n">
        <f aca="false">SUM(A20/B20)*100-100</f>
        <v>25.9636242282663</v>
      </c>
      <c r="D20" s="100" t="n">
        <v>194.2</v>
      </c>
      <c r="E20" s="100" t="n">
        <v>167.1</v>
      </c>
      <c r="F20" s="105" t="n">
        <f aca="false">SUM(D20/E20)*100-100</f>
        <v>16.2178336325554</v>
      </c>
      <c r="G20" s="79" t="s">
        <v>70</v>
      </c>
    </row>
    <row r="21" customFormat="false" ht="13.9" hidden="false" customHeight="true" outlineLevel="0" collapsed="false">
      <c r="A21" s="100" t="n">
        <v>2.6</v>
      </c>
      <c r="B21" s="100" t="n">
        <v>0.4</v>
      </c>
      <c r="C21" s="102" t="s">
        <v>87</v>
      </c>
      <c r="D21" s="107" t="s">
        <v>72</v>
      </c>
      <c r="E21" s="107" t="s">
        <v>72</v>
      </c>
      <c r="F21" s="102" t="s">
        <v>87</v>
      </c>
      <c r="G21" s="79" t="s">
        <v>71</v>
      </c>
    </row>
    <row r="22" customFormat="false" ht="13.9" hidden="false" customHeight="true" outlineLevel="0" collapsed="false">
      <c r="A22" s="100"/>
      <c r="B22" s="100"/>
      <c r="C22" s="109"/>
      <c r="D22" s="100"/>
      <c r="E22" s="100"/>
      <c r="F22" s="102"/>
    </row>
    <row r="23" customFormat="false" ht="12" hidden="false" customHeight="false" outlineLevel="0" collapsed="false">
      <c r="A23" s="100" t="n">
        <v>12759.7</v>
      </c>
      <c r="B23" s="100" t="n">
        <f aca="false">SUM(B12+B10)</f>
        <v>12331</v>
      </c>
      <c r="C23" s="105" t="n">
        <f aca="false">SUM(A23/B23)*100-100</f>
        <v>3.47660368177765</v>
      </c>
      <c r="D23" s="100" t="n">
        <v>6840.6</v>
      </c>
      <c r="E23" s="100" t="n">
        <f aca="false">SUM(E12+E10)</f>
        <v>6395.2</v>
      </c>
      <c r="F23" s="105" t="n">
        <f aca="false">SUM(D23/E23)*100-100</f>
        <v>6.96459844883664</v>
      </c>
      <c r="H23" s="79" t="s">
        <v>75</v>
      </c>
    </row>
    <row r="24" customFormat="false" ht="13.9" hidden="false" customHeight="true" outlineLevel="0" collapsed="false">
      <c r="A24" s="100"/>
      <c r="B24" s="100"/>
      <c r="C24" s="100"/>
      <c r="D24" s="100"/>
      <c r="E24" s="100"/>
      <c r="F24" s="109"/>
    </row>
    <row r="25" customFormat="false" ht="13.9" hidden="false" customHeight="true" outlineLevel="0" collapsed="false">
      <c r="A25" s="100" t="n">
        <v>665.1</v>
      </c>
      <c r="B25" s="100" t="n">
        <v>679.8</v>
      </c>
      <c r="C25" s="105" t="n">
        <f aca="false">SUM(A25/B25)*100-100</f>
        <v>-2.16240070609001</v>
      </c>
      <c r="D25" s="100" t="n">
        <v>267.8</v>
      </c>
      <c r="E25" s="100" t="n">
        <v>221.9</v>
      </c>
      <c r="F25" s="105" t="n">
        <f aca="false">SUM(D25/E25)*100-100</f>
        <v>20.6849932401983</v>
      </c>
      <c r="G25" s="79" t="s">
        <v>76</v>
      </c>
    </row>
    <row r="26" customFormat="false" ht="12" hidden="false" customHeight="false" outlineLevel="0" collapsed="false">
      <c r="A26" s="100" t="n">
        <v>131</v>
      </c>
      <c r="B26" s="100" t="n">
        <v>287.1</v>
      </c>
      <c r="C26" s="105" t="n">
        <f aca="false">SUM(A26/B26)*100-100</f>
        <v>-54.3712991988854</v>
      </c>
      <c r="D26" s="100" t="n">
        <v>98.6</v>
      </c>
      <c r="E26" s="100" t="n">
        <v>76.6</v>
      </c>
      <c r="F26" s="105" t="n">
        <f aca="false">SUM(D26/E26)*100-100</f>
        <v>28.7206266318538</v>
      </c>
      <c r="G26" s="79" t="s">
        <v>77</v>
      </c>
    </row>
    <row r="27" customFormat="false" ht="13.9" hidden="false" customHeight="true" outlineLevel="0" collapsed="false">
      <c r="A27" s="100" t="n">
        <v>525.7</v>
      </c>
      <c r="B27" s="100" t="n">
        <v>562.6</v>
      </c>
      <c r="C27" s="105" t="n">
        <f aca="false">SUM(A27/B27)*100-100</f>
        <v>-6.55883398506931</v>
      </c>
      <c r="D27" s="100" t="n">
        <v>195.4</v>
      </c>
      <c r="E27" s="100" t="n">
        <v>169.1</v>
      </c>
      <c r="F27" s="105" t="n">
        <f aca="false">SUM(D27/E27)*100-100</f>
        <v>15.5529272619752</v>
      </c>
      <c r="G27" s="79" t="s">
        <v>78</v>
      </c>
    </row>
    <row r="28" customFormat="false" ht="13.9" hidden="false" customHeight="true" outlineLevel="0" collapsed="false">
      <c r="A28" s="100" t="n">
        <v>778.6</v>
      </c>
      <c r="B28" s="100" t="n">
        <v>617.2</v>
      </c>
      <c r="C28" s="105" t="n">
        <f aca="false">SUM(A28/B28)*100-100</f>
        <v>26.150356448477</v>
      </c>
      <c r="D28" s="100" t="n">
        <v>146.4</v>
      </c>
      <c r="E28" s="100" t="n">
        <v>104.4</v>
      </c>
      <c r="F28" s="105" t="n">
        <f aca="false">SUM(D28/E28)*100-100</f>
        <v>40.2298850574713</v>
      </c>
      <c r="G28" s="79" t="s">
        <v>79</v>
      </c>
    </row>
    <row r="29" customFormat="false" ht="13.9" hidden="false" customHeight="true" outlineLevel="0" collapsed="false">
      <c r="A29" s="100" t="n">
        <v>193.9</v>
      </c>
      <c r="B29" s="100" t="n">
        <v>27.3</v>
      </c>
      <c r="C29" s="105" t="n">
        <f aca="false">SUM(A29/B29)*100-100</f>
        <v>610.25641025641</v>
      </c>
      <c r="D29" s="100" t="n">
        <v>6</v>
      </c>
      <c r="E29" s="100" t="n">
        <v>0.4</v>
      </c>
      <c r="F29" s="102" t="s">
        <v>87</v>
      </c>
      <c r="G29" s="79" t="s">
        <v>80</v>
      </c>
    </row>
    <row r="30" customFormat="false" ht="12" hidden="false" customHeight="false" outlineLevel="0" collapsed="false">
      <c r="A30" s="100" t="n">
        <v>81.8</v>
      </c>
      <c r="B30" s="100" t="n">
        <v>139</v>
      </c>
      <c r="C30" s="105" t="n">
        <f aca="false">SUM(A30/B30)*100-100</f>
        <v>-41.1510791366907</v>
      </c>
      <c r="D30" s="100" t="n">
        <v>0.6</v>
      </c>
      <c r="E30" s="100" t="n">
        <v>14.3</v>
      </c>
      <c r="F30" s="105" t="n">
        <f aca="false">SUM(D30/E30)*100-100</f>
        <v>-95.8041958041958</v>
      </c>
      <c r="G30" s="79" t="s">
        <v>81</v>
      </c>
    </row>
    <row r="31" customFormat="false" ht="13.9" hidden="false" customHeight="true" outlineLevel="0" collapsed="false">
      <c r="A31" s="100"/>
      <c r="B31" s="100"/>
      <c r="C31" s="105"/>
      <c r="D31" s="100"/>
      <c r="E31" s="100"/>
      <c r="F31" s="109"/>
    </row>
    <row r="32" customFormat="false" ht="13.9" hidden="false" customHeight="true" outlineLevel="0" collapsed="false">
      <c r="A32" s="100" t="n">
        <f aca="false">SUM(A25:A30)</f>
        <v>2376.1</v>
      </c>
      <c r="B32" s="100" t="n">
        <f aca="false">SUM(B25:B30)</f>
        <v>2313</v>
      </c>
      <c r="C32" s="105" t="n">
        <f aca="false">SUM(A32/B32)*100-100</f>
        <v>2.72805879809769</v>
      </c>
      <c r="D32" s="100" t="n">
        <f aca="false">SUM(D25:D30)</f>
        <v>714.8</v>
      </c>
      <c r="E32" s="100" t="n">
        <f aca="false">SUM(E25:E30)</f>
        <v>586.7</v>
      </c>
      <c r="F32" s="105" t="n">
        <f aca="false">SUM(D32/E32)*100-100</f>
        <v>21.8339867053008</v>
      </c>
      <c r="H32" s="79" t="s">
        <v>82</v>
      </c>
    </row>
    <row r="33" customFormat="false" ht="12" hidden="false" customHeight="false" outlineLevel="0" collapsed="false">
      <c r="A33" s="100"/>
      <c r="B33" s="100"/>
      <c r="C33" s="105"/>
      <c r="D33" s="100"/>
      <c r="E33" s="100"/>
      <c r="F33" s="105"/>
    </row>
    <row r="34" customFormat="false" ht="13.9" hidden="false" customHeight="true" outlineLevel="0" collapsed="false">
      <c r="A34" s="100" t="n">
        <v>1458.2</v>
      </c>
      <c r="B34" s="100" t="n">
        <v>1419.8</v>
      </c>
      <c r="C34" s="105" t="n">
        <f aca="false">SUM(A34/B34)*100-100</f>
        <v>2.704606282575</v>
      </c>
      <c r="D34" s="100" t="n">
        <v>1020.1</v>
      </c>
      <c r="E34" s="100" t="n">
        <v>989.9</v>
      </c>
      <c r="F34" s="105" t="n">
        <f aca="false">SUM(D34/E34)*100-100</f>
        <v>3.05081321345591</v>
      </c>
      <c r="G34" s="79" t="s">
        <v>83</v>
      </c>
    </row>
    <row r="35" customFormat="false" ht="13.9" hidden="false" customHeight="true" outlineLevel="0" collapsed="false">
      <c r="A35" s="100" t="n">
        <v>913.4</v>
      </c>
      <c r="B35" s="100" t="n">
        <v>691.5</v>
      </c>
      <c r="C35" s="105" t="n">
        <f aca="false">SUM(A35/B35)*100-100</f>
        <v>32.0896601590745</v>
      </c>
      <c r="D35" s="100" t="n">
        <v>550.2</v>
      </c>
      <c r="E35" s="100" t="n">
        <v>429.9</v>
      </c>
      <c r="F35" s="105" t="n">
        <f aca="false">SUM(D35/E35)*100-100</f>
        <v>27.983251919051</v>
      </c>
      <c r="G35" s="79" t="s">
        <v>84</v>
      </c>
    </row>
    <row r="36" customFormat="false" ht="13.9" hidden="false" customHeight="true" outlineLevel="0" collapsed="false">
      <c r="A36" s="100" t="n">
        <v>1951.1</v>
      </c>
      <c r="B36" s="100" t="n">
        <v>1559.3</v>
      </c>
      <c r="C36" s="105" t="n">
        <f aca="false">SUM(A36/B36)*100-100</f>
        <v>25.126659398448</v>
      </c>
      <c r="D36" s="100" t="n">
        <v>913.6</v>
      </c>
      <c r="E36" s="100" t="n">
        <v>593.9</v>
      </c>
      <c r="F36" s="105" t="n">
        <f aca="false">SUM(D36/E36)*100-100</f>
        <v>53.8306112140091</v>
      </c>
      <c r="G36" s="79" t="s">
        <v>85</v>
      </c>
    </row>
    <row r="37" customFormat="false" ht="13.9" hidden="false" customHeight="true" outlineLevel="0" collapsed="false">
      <c r="A37" s="100" t="n">
        <v>2.1</v>
      </c>
      <c r="B37" s="107" t="s">
        <v>72</v>
      </c>
      <c r="C37" s="102" t="s">
        <v>87</v>
      </c>
      <c r="D37" s="107" t="s">
        <v>72</v>
      </c>
      <c r="E37" s="107" t="s">
        <v>72</v>
      </c>
      <c r="F37" s="102" t="s">
        <v>87</v>
      </c>
      <c r="G37" s="79" t="s">
        <v>86</v>
      </c>
    </row>
    <row r="38" customFormat="false" ht="13.9" hidden="false" customHeight="true" outlineLevel="0" collapsed="false">
      <c r="A38" s="100" t="n">
        <v>0.7</v>
      </c>
      <c r="B38" s="100" t="n">
        <v>0.1</v>
      </c>
      <c r="C38" s="102" t="s">
        <v>87</v>
      </c>
      <c r="D38" s="107" t="s">
        <v>72</v>
      </c>
      <c r="E38" s="107" t="s">
        <v>72</v>
      </c>
      <c r="F38" s="102" t="s">
        <v>87</v>
      </c>
      <c r="G38" s="79" t="s">
        <v>88</v>
      </c>
    </row>
    <row r="39" customFormat="false" ht="12" hidden="false" customHeight="false" outlineLevel="0" collapsed="false">
      <c r="A39" s="100" t="n">
        <v>531.9</v>
      </c>
      <c r="B39" s="100" t="n">
        <v>433.8</v>
      </c>
      <c r="C39" s="105" t="n">
        <f aca="false">SUM(A39/B39)*100-100</f>
        <v>22.6141078838174</v>
      </c>
      <c r="D39" s="100" t="n">
        <v>369.9</v>
      </c>
      <c r="E39" s="100" t="n">
        <v>215.8</v>
      </c>
      <c r="F39" s="105" t="n">
        <f aca="false">SUM(D39/E39)*100-100</f>
        <v>71.4087117701575</v>
      </c>
      <c r="G39" s="79" t="s">
        <v>90</v>
      </c>
    </row>
    <row r="40" customFormat="false" ht="13.9" hidden="false" customHeight="true" outlineLevel="0" collapsed="false">
      <c r="A40" s="100" t="n">
        <v>3.5</v>
      </c>
      <c r="B40" s="107" t="s">
        <v>72</v>
      </c>
      <c r="C40" s="108" t="s">
        <v>74</v>
      </c>
      <c r="D40" s="100" t="n">
        <v>0.3</v>
      </c>
      <c r="E40" s="107" t="s">
        <v>72</v>
      </c>
      <c r="F40" s="102" t="s">
        <v>87</v>
      </c>
      <c r="G40" s="79" t="s">
        <v>91</v>
      </c>
    </row>
    <row r="41" customFormat="false" ht="13.9" hidden="false" customHeight="true" outlineLevel="0" collapsed="false">
      <c r="A41" s="100"/>
      <c r="B41" s="100"/>
      <c r="C41" s="105"/>
      <c r="D41" s="100"/>
      <c r="E41" s="100"/>
      <c r="F41" s="105"/>
    </row>
    <row r="42" customFormat="false" ht="13.9" hidden="false" customHeight="true" outlineLevel="0" collapsed="false">
      <c r="A42" s="100" t="n">
        <f aca="false">SUM(A34:A40)</f>
        <v>4860.9</v>
      </c>
      <c r="B42" s="100" t="n">
        <f aca="false">SUM(B34:B39)</f>
        <v>4104.5</v>
      </c>
      <c r="C42" s="105" t="n">
        <f aca="false">SUM(A42/B42)*100-100</f>
        <v>18.4285540260689</v>
      </c>
      <c r="D42" s="100" t="n">
        <f aca="false">SUM(D34:D40)</f>
        <v>2854.1</v>
      </c>
      <c r="E42" s="100" t="n">
        <f aca="false">SUM(E34:E40)</f>
        <v>2229.5</v>
      </c>
      <c r="F42" s="105" t="n">
        <f aca="false">SUM(D42/E42)*100-100</f>
        <v>28.0152500560664</v>
      </c>
      <c r="H42" s="79" t="s">
        <v>92</v>
      </c>
    </row>
    <row r="43" customFormat="false" ht="13.9" hidden="false" customHeight="true" outlineLevel="0" collapsed="false">
      <c r="A43" s="100"/>
      <c r="B43" s="100"/>
      <c r="C43" s="105"/>
      <c r="D43" s="100"/>
      <c r="E43" s="100"/>
      <c r="F43" s="105"/>
    </row>
    <row r="44" customFormat="false" ht="12" hidden="false" customHeight="false" outlineLevel="0" collapsed="false">
      <c r="A44" s="100" t="n">
        <v>639.5</v>
      </c>
      <c r="B44" s="100" t="n">
        <v>679.2</v>
      </c>
      <c r="C44" s="105" t="n">
        <f aca="false">SUM(A44/B44)*100-100</f>
        <v>-5.84511189634866</v>
      </c>
      <c r="D44" s="100" t="n">
        <v>508.3</v>
      </c>
      <c r="E44" s="100" t="n">
        <v>443.1</v>
      </c>
      <c r="F44" s="105" t="n">
        <f aca="false">SUM(D44/E44)*100-100</f>
        <v>14.7145113969758</v>
      </c>
      <c r="G44" s="79" t="s">
        <v>93</v>
      </c>
    </row>
    <row r="45" customFormat="false" ht="13.9" hidden="false" customHeight="true" outlineLevel="0" collapsed="false">
      <c r="A45" s="100" t="n">
        <v>2878.5</v>
      </c>
      <c r="B45" s="100" t="n">
        <v>3362.3</v>
      </c>
      <c r="C45" s="105" t="n">
        <f aca="false">SUM(A45/B45)*100-100</f>
        <v>-14.3889599381376</v>
      </c>
      <c r="D45" s="100" t="n">
        <v>1822.1</v>
      </c>
      <c r="E45" s="100" t="n">
        <v>1430.7</v>
      </c>
      <c r="F45" s="105" t="n">
        <f aca="false">SUM(D45/E45)*100-100</f>
        <v>27.3572377158035</v>
      </c>
      <c r="G45" s="79" t="s">
        <v>94</v>
      </c>
    </row>
    <row r="46" customFormat="false" ht="13.9" hidden="false" customHeight="true" outlineLevel="0" collapsed="false">
      <c r="A46" s="100" t="n">
        <v>1346</v>
      </c>
      <c r="B46" s="100" t="n">
        <v>1419.6</v>
      </c>
      <c r="C46" s="105" t="n">
        <f aca="false">SUM(A46/B46)*100-100</f>
        <v>-5.18455903071286</v>
      </c>
      <c r="D46" s="100" t="n">
        <v>947.9</v>
      </c>
      <c r="E46" s="100" t="n">
        <v>1060.8</v>
      </c>
      <c r="F46" s="105" t="n">
        <f aca="false">SUM(D46/E46)*100-100</f>
        <v>-10.6429110105581</v>
      </c>
      <c r="G46" s="79" t="s">
        <v>95</v>
      </c>
    </row>
    <row r="47" customFormat="false" ht="12" hidden="false" customHeight="false" outlineLevel="0" collapsed="false">
      <c r="A47" s="100" t="n">
        <v>12195.1</v>
      </c>
      <c r="B47" s="100" t="n">
        <v>11915.4</v>
      </c>
      <c r="C47" s="105" t="n">
        <f aca="false">SUM(A47/B47)*100-100</f>
        <v>2.34738237910604</v>
      </c>
      <c r="D47" s="100" t="n">
        <v>9262.9</v>
      </c>
      <c r="E47" s="100" t="n">
        <v>9196.5</v>
      </c>
      <c r="F47" s="105" t="n">
        <f aca="false">SUM(D47/E47)*100-100</f>
        <v>0.722013809601492</v>
      </c>
      <c r="G47" s="79" t="s">
        <v>96</v>
      </c>
    </row>
    <row r="48" customFormat="false" ht="13.9" hidden="false" customHeight="true" outlineLevel="0" collapsed="false">
      <c r="A48" s="100"/>
      <c r="B48" s="100"/>
      <c r="C48" s="105"/>
      <c r="D48" s="100"/>
      <c r="E48" s="100"/>
      <c r="F48" s="105"/>
    </row>
    <row r="49" customFormat="false" ht="13.9" hidden="false" customHeight="true" outlineLevel="0" collapsed="false">
      <c r="A49" s="100" t="n">
        <f aca="false">SUM(A44:A47)</f>
        <v>17059.1</v>
      </c>
      <c r="B49" s="100" t="n">
        <v>17376.6</v>
      </c>
      <c r="C49" s="105" t="n">
        <f aca="false">SUM(A49/B49)*100-100</f>
        <v>-1.82716987212689</v>
      </c>
      <c r="D49" s="100" t="n">
        <f aca="false">SUM(D44:D47)</f>
        <v>12541.2</v>
      </c>
      <c r="E49" s="100" t="n">
        <f aca="false">SUM(E44:E47)</f>
        <v>12131.1</v>
      </c>
      <c r="F49" s="105" t="n">
        <f aca="false">SUM(D49/E49)*100-100</f>
        <v>3.3805673022232</v>
      </c>
      <c r="H49" s="79" t="s">
        <v>97</v>
      </c>
    </row>
    <row r="50" customFormat="false" ht="13.9" hidden="false" customHeight="true" outlineLevel="0" collapsed="false">
      <c r="A50" s="100"/>
      <c r="B50" s="100"/>
      <c r="C50" s="105"/>
      <c r="D50" s="100"/>
      <c r="E50" s="100"/>
      <c r="F50" s="105"/>
    </row>
    <row r="51" customFormat="false" ht="12" hidden="false" customHeight="false" outlineLevel="0" collapsed="false">
      <c r="A51" s="100" t="n">
        <v>274.9</v>
      </c>
      <c r="B51" s="100" t="n">
        <v>273.8</v>
      </c>
      <c r="C51" s="105" t="n">
        <f aca="false">SUM(A51/B51)*100-100</f>
        <v>0.401753104455807</v>
      </c>
      <c r="D51" s="100" t="n">
        <v>209</v>
      </c>
      <c r="E51" s="100" t="n">
        <v>165.2</v>
      </c>
      <c r="F51" s="105" t="n">
        <f aca="false">SUM(D51/E51)*100-100</f>
        <v>26.5133171912833</v>
      </c>
      <c r="G51" s="79" t="s">
        <v>98</v>
      </c>
    </row>
    <row r="52" customFormat="false" ht="13.9" hidden="false" customHeight="true" outlineLevel="0" collapsed="false">
      <c r="A52" s="100"/>
      <c r="B52" s="100"/>
      <c r="C52" s="109"/>
      <c r="D52" s="100"/>
      <c r="E52" s="100"/>
      <c r="F52" s="102"/>
    </row>
    <row r="53" customFormat="false" ht="13.9" hidden="false" customHeight="true" outlineLevel="0" collapsed="false">
      <c r="A53" s="107" t="s">
        <v>72</v>
      </c>
      <c r="B53" s="107" t="s">
        <v>72</v>
      </c>
      <c r="C53" s="108" t="s">
        <v>74</v>
      </c>
      <c r="D53" s="107" t="s">
        <v>72</v>
      </c>
      <c r="E53" s="107" t="s">
        <v>72</v>
      </c>
      <c r="F53" s="108" t="s">
        <v>105</v>
      </c>
      <c r="G53" s="79" t="s">
        <v>99</v>
      </c>
    </row>
    <row r="54" customFormat="false" ht="12" hidden="false" customHeight="false" outlineLevel="0" collapsed="false">
      <c r="A54" s="100"/>
      <c r="B54" s="100"/>
      <c r="C54" s="109"/>
      <c r="D54" s="100"/>
      <c r="E54" s="100"/>
      <c r="F54" s="102"/>
    </row>
    <row r="55" customFormat="false" ht="13.9" hidden="false" customHeight="true" outlineLevel="0" collapsed="false">
      <c r="A55" s="112" t="n">
        <v>37330.7</v>
      </c>
      <c r="B55" s="112" t="n">
        <v>36398.9</v>
      </c>
      <c r="C55" s="114" t="n">
        <f aca="false">SUM(A55/B55)*100-100</f>
        <v>2.55996747154445</v>
      </c>
      <c r="D55" s="112" t="n">
        <v>23159.6</v>
      </c>
      <c r="E55" s="112" t="n">
        <v>21507.7</v>
      </c>
      <c r="F55" s="114" t="n">
        <f aca="false">SUM(D55/E55)*100-100</f>
        <v>7.68050512142162</v>
      </c>
      <c r="G55" s="127" t="s">
        <v>57</v>
      </c>
      <c r="H55" s="127"/>
    </row>
    <row r="56" customFormat="false" ht="13.9" hidden="false" customHeight="true" outlineLevel="0" collapsed="false"/>
    <row r="57" customFormat="false" ht="13.9" hidden="false" customHeight="true" outlineLevel="0" collapsed="false">
      <c r="A57" s="115"/>
      <c r="B57" s="115"/>
      <c r="D57" s="115"/>
      <c r="E57" s="115"/>
    </row>
    <row r="58" customFormat="false" ht="13.9" hidden="false" customHeight="true" outlineLevel="0" collapsed="false">
      <c r="A58" s="115"/>
      <c r="B58" s="115"/>
      <c r="D58" s="115"/>
      <c r="E58" s="115"/>
    </row>
    <row r="59" customFormat="false" ht="13.9" hidden="false" customHeight="true" outlineLevel="0" collapsed="false">
      <c r="A59" s="115"/>
      <c r="B59" s="115"/>
      <c r="D59" s="115"/>
      <c r="E59" s="115"/>
    </row>
    <row r="60" customFormat="false" ht="13.9" hidden="false" customHeight="true" outlineLevel="0" collapsed="false">
      <c r="A60" s="115"/>
      <c r="B60" s="115"/>
      <c r="D60" s="115"/>
      <c r="E60" s="115"/>
    </row>
    <row r="61" customFormat="false" ht="13.9" hidden="false" customHeight="true" outlineLevel="0" collapsed="false">
      <c r="A61" s="115"/>
      <c r="B61" s="115"/>
      <c r="D61" s="115"/>
      <c r="E61" s="115"/>
    </row>
    <row r="62" customFormat="false" ht="13.9" hidden="false" customHeight="true" outlineLevel="0" collapsed="false">
      <c r="A62" s="115"/>
      <c r="B62" s="115"/>
      <c r="D62" s="115"/>
      <c r="E62" s="115"/>
    </row>
    <row r="63" customFormat="false" ht="13.9" hidden="false" customHeight="true" outlineLevel="0" collapsed="false"/>
    <row r="64" customFormat="false" ht="13.9" hidden="false" customHeight="true" outlineLevel="0" collapsed="false">
      <c r="H64" s="128" t="n">
        <v>3</v>
      </c>
    </row>
    <row r="65" customFormat="false" ht="13.9" hidden="false" customHeight="true" outlineLevel="0" collapsed="false"/>
    <row r="66" customFormat="false" ht="13.9" hidden="false" customHeight="true" outlineLevel="0" collapsed="false"/>
    <row r="67" customFormat="false" ht="13.9" hidden="false" customHeight="true" outlineLevel="0" collapsed="false"/>
    <row r="68" customFormat="false" ht="12.75" hidden="false" customHeight="false" outlineLevel="0" collapsed="false">
      <c r="A68" s="129"/>
      <c r="B68" s="130"/>
      <c r="C68" s="46"/>
      <c r="D68" s="117"/>
      <c r="E68" s="130"/>
    </row>
    <row r="69" customFormat="false" ht="13.9" hidden="false" customHeight="true" outlineLevel="0" collapsed="false">
      <c r="A69" s="46"/>
      <c r="C69" s="46"/>
      <c r="D69" s="46"/>
      <c r="E69" s="46"/>
    </row>
    <row r="70" customFormat="false" ht="12.75" hidden="false" customHeight="false" outlineLevel="0" collapsed="false">
      <c r="A70" s="46"/>
      <c r="B70" s="46"/>
      <c r="C70" s="46"/>
      <c r="D70" s="46"/>
      <c r="E70" s="46"/>
    </row>
    <row r="71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6">
    <mergeCell ref="A4:C4"/>
    <mergeCell ref="A5:C5"/>
    <mergeCell ref="D5:F5"/>
    <mergeCell ref="A7:B8"/>
    <mergeCell ref="D7:E8"/>
    <mergeCell ref="G55:H55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79" width="24.85"/>
    <col collapsed="false" customWidth="true" hidden="false" outlineLevel="0" max="3" min="3" style="79" width="5.71"/>
    <col collapsed="false" customWidth="true" hidden="true" outlineLevel="0" max="4" min="4" style="79" width="1.85"/>
    <col collapsed="false" customWidth="true" hidden="false" outlineLevel="0" max="6" min="5" style="131" width="9.7"/>
    <col collapsed="false" customWidth="false" hidden="false" outlineLevel="0" max="7" min="7" style="132" width="11.42"/>
    <col collapsed="false" customWidth="true" hidden="false" outlineLevel="0" max="9" min="8" style="131" width="9.7"/>
    <col collapsed="false" customWidth="false" hidden="false" outlineLevel="0" max="10" min="10" style="119" width="11.42"/>
    <col collapsed="false" customWidth="false" hidden="false" outlineLevel="0" max="257" min="11" style="79" width="11.42"/>
  </cols>
  <sheetData>
    <row r="1" customFormat="false" ht="12" hidden="false" customHeight="false" outlineLevel="0" collapsed="false">
      <c r="A1" s="133" t="s">
        <v>106</v>
      </c>
    </row>
    <row r="2" customFormat="false" ht="13.9" hidden="false" customHeight="true" outlineLevel="0" collapsed="false"/>
    <row r="3" customFormat="false" ht="13.9" hidden="false" customHeight="true" outlineLevel="0" collapsed="false">
      <c r="A3" s="83"/>
      <c r="B3" s="85"/>
      <c r="C3" s="83"/>
      <c r="D3" s="84"/>
      <c r="E3" s="134" t="s">
        <v>41</v>
      </c>
      <c r="F3" s="134"/>
      <c r="G3" s="134"/>
      <c r="H3" s="135" t="s">
        <v>45</v>
      </c>
      <c r="I3" s="135"/>
      <c r="J3" s="135"/>
    </row>
    <row r="4" customFormat="false" ht="13.9" hidden="false" customHeight="true" outlineLevel="0" collapsed="false">
      <c r="A4" s="136" t="s">
        <v>107</v>
      </c>
      <c r="B4" s="137"/>
      <c r="C4" s="88"/>
      <c r="D4" s="89"/>
      <c r="E4" s="134"/>
      <c r="F4" s="134"/>
      <c r="G4" s="134"/>
      <c r="H4" s="135"/>
      <c r="I4" s="135"/>
      <c r="J4" s="135"/>
    </row>
    <row r="5" customFormat="false" ht="13.9" hidden="false" customHeight="true" outlineLevel="0" collapsed="false">
      <c r="A5" s="138" t="s">
        <v>108</v>
      </c>
      <c r="B5" s="88" t="s">
        <v>109</v>
      </c>
      <c r="C5" s="88"/>
      <c r="D5" s="89"/>
      <c r="E5" s="90" t="s">
        <v>34</v>
      </c>
      <c r="F5" s="90"/>
      <c r="G5" s="90"/>
      <c r="H5" s="139" t="s">
        <v>34</v>
      </c>
      <c r="I5" s="139"/>
      <c r="J5" s="139"/>
    </row>
    <row r="6" customFormat="false" ht="13.9" hidden="false" customHeight="true" outlineLevel="0" collapsed="false">
      <c r="A6" s="136" t="s">
        <v>110</v>
      </c>
      <c r="B6" s="137"/>
      <c r="C6" s="88"/>
      <c r="D6" s="89"/>
      <c r="E6" s="90" t="n">
        <v>2010</v>
      </c>
      <c r="F6" s="90" t="n">
        <v>2009</v>
      </c>
      <c r="G6" s="140" t="s">
        <v>35</v>
      </c>
      <c r="H6" s="90" t="n">
        <v>2010</v>
      </c>
      <c r="I6" s="90" t="n">
        <v>2009</v>
      </c>
      <c r="J6" s="141" t="s">
        <v>35</v>
      </c>
    </row>
    <row r="7" customFormat="false" ht="13.9" hidden="false" customHeight="true" outlineLevel="0" collapsed="false">
      <c r="A7" s="136" t="s">
        <v>111</v>
      </c>
      <c r="B7" s="137"/>
      <c r="C7" s="88"/>
      <c r="D7" s="89"/>
      <c r="E7" s="134" t="s">
        <v>112</v>
      </c>
      <c r="F7" s="134"/>
      <c r="G7" s="142" t="s">
        <v>37</v>
      </c>
      <c r="H7" s="134" t="s">
        <v>112</v>
      </c>
      <c r="I7" s="134"/>
      <c r="J7" s="143" t="s">
        <v>37</v>
      </c>
    </row>
    <row r="8" customFormat="false" ht="13.9" hidden="false" customHeight="true" outlineLevel="0" collapsed="false">
      <c r="A8" s="97"/>
      <c r="B8" s="144"/>
      <c r="C8" s="97"/>
      <c r="D8" s="98"/>
      <c r="E8" s="134"/>
      <c r="F8" s="134"/>
      <c r="G8" s="145" t="s">
        <v>38</v>
      </c>
      <c r="H8" s="134"/>
      <c r="I8" s="134"/>
      <c r="J8" s="146" t="s">
        <v>38</v>
      </c>
    </row>
    <row r="9" customFormat="false" ht="13.9" hidden="false" customHeight="true" outlineLevel="0" collapsed="false">
      <c r="A9" s="89"/>
      <c r="E9" s="147"/>
      <c r="F9" s="147"/>
      <c r="G9" s="148"/>
      <c r="H9" s="147"/>
      <c r="I9" s="147"/>
      <c r="J9" s="149"/>
      <c r="K9" s="88"/>
    </row>
    <row r="10" customFormat="false" ht="13.9" hidden="false" customHeight="true" outlineLevel="0" collapsed="false">
      <c r="A10" s="150" t="n">
        <v>1</v>
      </c>
      <c r="B10" s="79" t="s">
        <v>113</v>
      </c>
      <c r="E10" s="100" t="n">
        <v>450.5</v>
      </c>
      <c r="F10" s="100" t="n">
        <v>478.2</v>
      </c>
      <c r="G10" s="105" t="n">
        <f aca="false">SUM(E10/F10)*100-100</f>
        <v>-5.79255541614387</v>
      </c>
      <c r="H10" s="100" t="n">
        <v>1667.2</v>
      </c>
      <c r="I10" s="100" t="n">
        <v>2665.9</v>
      </c>
      <c r="J10" s="151" t="n">
        <f aca="false">SUM(H10/I10)*100-100</f>
        <v>-37.4620203308451</v>
      </c>
    </row>
    <row r="11" customFormat="false" ht="13.9" hidden="false" customHeight="true" outlineLevel="0" collapsed="false">
      <c r="A11" s="150" t="n">
        <v>3</v>
      </c>
      <c r="B11" s="79" t="s">
        <v>114</v>
      </c>
      <c r="E11" s="100" t="n">
        <v>1191.3</v>
      </c>
      <c r="F11" s="100" t="n">
        <v>1181.8</v>
      </c>
      <c r="G11" s="105" t="n">
        <f aca="false">SUM(E11/F11)*100-100</f>
        <v>0.80385852090032</v>
      </c>
      <c r="H11" s="100" t="n">
        <v>442.8</v>
      </c>
      <c r="I11" s="100" t="n">
        <v>366.2</v>
      </c>
      <c r="J11" s="151" t="n">
        <f aca="false">SUM(H11/I11)*100-100</f>
        <v>20.9175314036046</v>
      </c>
    </row>
    <row r="12" customFormat="false" ht="13.9" hidden="false" customHeight="true" outlineLevel="0" collapsed="false">
      <c r="A12" s="150" t="n">
        <v>4</v>
      </c>
      <c r="B12" s="79" t="s">
        <v>115</v>
      </c>
      <c r="E12" s="100" t="n">
        <v>273.8</v>
      </c>
      <c r="F12" s="100" t="n">
        <v>229.1</v>
      </c>
      <c r="G12" s="105" t="n">
        <f aca="false">SUM(E12/F12)*100-100</f>
        <v>19.511130510694</v>
      </c>
      <c r="H12" s="100" t="n">
        <v>222.9</v>
      </c>
      <c r="I12" s="100" t="n">
        <v>183.7</v>
      </c>
      <c r="J12" s="151" t="n">
        <f aca="false">SUM(H12/I12)*100-100</f>
        <v>21.3391399020142</v>
      </c>
    </row>
    <row r="13" customFormat="false" ht="13.9" hidden="false" customHeight="true" outlineLevel="0" collapsed="false">
      <c r="A13" s="150" t="n">
        <v>5</v>
      </c>
      <c r="B13" s="79" t="s">
        <v>116</v>
      </c>
      <c r="E13" s="100" t="n">
        <v>472.8</v>
      </c>
      <c r="F13" s="100" t="n">
        <v>427.3</v>
      </c>
      <c r="G13" s="105" t="n">
        <f aca="false">SUM(E13/F13)*100-100</f>
        <v>10.6482564942663</v>
      </c>
      <c r="H13" s="100" t="n">
        <v>507.7</v>
      </c>
      <c r="I13" s="100" t="n">
        <v>475.6</v>
      </c>
      <c r="J13" s="151" t="n">
        <f aca="false">SUM(H13/I13)*100-100</f>
        <v>6.74936921783009</v>
      </c>
    </row>
    <row r="14" customFormat="false" ht="13.9" hidden="false" customHeight="true" outlineLevel="0" collapsed="false">
      <c r="A14" s="150" t="n">
        <v>9</v>
      </c>
      <c r="B14" s="79" t="s">
        <v>117</v>
      </c>
      <c r="E14" s="100" t="n">
        <v>599.9</v>
      </c>
      <c r="F14" s="100" t="n">
        <v>543.7</v>
      </c>
      <c r="G14" s="105" t="n">
        <f aca="false">SUM(E14/F14)*100-100</f>
        <v>10.3365826742689</v>
      </c>
      <c r="H14" s="100" t="n">
        <v>233.8</v>
      </c>
      <c r="I14" s="100" t="n">
        <v>251.8</v>
      </c>
      <c r="J14" s="151" t="n">
        <f aca="false">SUM(H14/I14)*100-100</f>
        <v>-7.14853057982526</v>
      </c>
    </row>
    <row r="15" customFormat="false" ht="12" hidden="false" customHeight="false" outlineLevel="0" collapsed="false">
      <c r="A15" s="89"/>
      <c r="E15" s="100"/>
      <c r="F15" s="100"/>
      <c r="G15" s="105"/>
      <c r="H15" s="100"/>
      <c r="I15" s="100"/>
      <c r="J15" s="151"/>
    </row>
    <row r="16" customFormat="false" ht="13.9" hidden="false" customHeight="true" outlineLevel="0" collapsed="false">
      <c r="A16" s="150" t="n">
        <v>11</v>
      </c>
      <c r="B16" s="79" t="s">
        <v>118</v>
      </c>
      <c r="E16" s="100" t="n">
        <v>30.9</v>
      </c>
      <c r="F16" s="100" t="n">
        <v>42.5</v>
      </c>
      <c r="G16" s="105" t="n">
        <f aca="false">SUM(E16/F16)*100-100</f>
        <v>-27.2941176470588</v>
      </c>
      <c r="H16" s="100" t="n">
        <v>136.1</v>
      </c>
      <c r="I16" s="100" t="n">
        <v>87.6</v>
      </c>
      <c r="J16" s="151" t="n">
        <f aca="false">SUM(H16/I16)*100-100</f>
        <v>55.365296803653</v>
      </c>
    </row>
    <row r="17" customFormat="false" ht="13.9" hidden="false" customHeight="true" outlineLevel="0" collapsed="false">
      <c r="A17" s="138" t="n">
        <v>12</v>
      </c>
      <c r="B17" s="79" t="s">
        <v>119</v>
      </c>
      <c r="E17" s="100" t="n">
        <v>379.9</v>
      </c>
      <c r="F17" s="100" t="n">
        <v>439.4</v>
      </c>
      <c r="G17" s="105" t="n">
        <f aca="false">SUM(E17/F17)*100-100</f>
        <v>-13.5411925352754</v>
      </c>
      <c r="H17" s="100" t="n">
        <v>408.4</v>
      </c>
      <c r="I17" s="100" t="n">
        <v>413.3</v>
      </c>
      <c r="J17" s="151" t="n">
        <f aca="false">SUM(H17/I17)*100-100</f>
        <v>-1.18557948221631</v>
      </c>
    </row>
    <row r="18" customFormat="false" ht="13.9" hidden="false" customHeight="true" outlineLevel="0" collapsed="false">
      <c r="A18" s="150" t="n">
        <v>13</v>
      </c>
      <c r="B18" s="79" t="s">
        <v>120</v>
      </c>
      <c r="E18" s="100" t="n">
        <v>1345.8</v>
      </c>
      <c r="F18" s="100" t="n">
        <v>1247.9</v>
      </c>
      <c r="G18" s="105" t="n">
        <f aca="false">SUM(E18/F18)*100-100</f>
        <v>7.84517990223574</v>
      </c>
      <c r="H18" s="100" t="n">
        <v>646.9</v>
      </c>
      <c r="I18" s="100" t="n">
        <v>642.8</v>
      </c>
      <c r="J18" s="151" t="n">
        <f aca="false">SUM(H18/I18)*100-100</f>
        <v>0.637834474175492</v>
      </c>
    </row>
    <row r="19" customFormat="false" ht="13.9" hidden="false" customHeight="true" outlineLevel="0" collapsed="false">
      <c r="A19" s="150" t="n">
        <v>14</v>
      </c>
      <c r="B19" s="79" t="s">
        <v>121</v>
      </c>
      <c r="E19" s="100" t="n">
        <v>1060.3</v>
      </c>
      <c r="F19" s="100" t="n">
        <v>1075.6</v>
      </c>
      <c r="G19" s="105" t="n">
        <f aca="false">SUM(E19/F19)*100-100</f>
        <v>-1.42246188174042</v>
      </c>
      <c r="H19" s="100" t="n">
        <v>1237.4</v>
      </c>
      <c r="I19" s="100" t="n">
        <v>1081.9</v>
      </c>
      <c r="J19" s="151" t="n">
        <f aca="false">SUM(H19/I19)*100-100</f>
        <v>14.3728625566134</v>
      </c>
    </row>
    <row r="20" customFormat="false" ht="13.9" hidden="false" customHeight="true" outlineLevel="0" collapsed="false">
      <c r="A20" s="150" t="n">
        <v>16</v>
      </c>
      <c r="B20" s="79" t="s">
        <v>122</v>
      </c>
      <c r="E20" s="100" t="n">
        <v>1034.4</v>
      </c>
      <c r="F20" s="100" t="n">
        <v>1066.7</v>
      </c>
      <c r="G20" s="105" t="n">
        <f aca="false">SUM(E20/F20)*100-100</f>
        <v>-3.0280303740508</v>
      </c>
      <c r="H20" s="100" t="n">
        <v>638.7</v>
      </c>
      <c r="I20" s="100" t="n">
        <v>601.1</v>
      </c>
      <c r="J20" s="151" t="n">
        <f aca="false">SUM(H20/I20)*100-100</f>
        <v>6.25519880219598</v>
      </c>
    </row>
    <row r="21" customFormat="false" ht="13.9" hidden="false" customHeight="true" outlineLevel="0" collapsed="false">
      <c r="A21" s="150" t="n">
        <v>17</v>
      </c>
      <c r="B21" s="79" t="s">
        <v>123</v>
      </c>
      <c r="E21" s="100" t="n">
        <v>174.5</v>
      </c>
      <c r="F21" s="100" t="n">
        <v>183.2</v>
      </c>
      <c r="G21" s="105" t="n">
        <f aca="false">SUM(E21/F21)*100-100</f>
        <v>-4.74890829694323</v>
      </c>
      <c r="H21" s="100" t="n">
        <v>832</v>
      </c>
      <c r="I21" s="100" t="n">
        <v>786.3</v>
      </c>
      <c r="J21" s="151" t="n">
        <f aca="false">SUM(H21/I21)*100-100</f>
        <v>5.81203103141294</v>
      </c>
    </row>
    <row r="22" customFormat="false" ht="13.9" hidden="false" customHeight="true" outlineLevel="0" collapsed="false">
      <c r="A22" s="150" t="n">
        <v>18</v>
      </c>
      <c r="B22" s="79" t="s">
        <v>124</v>
      </c>
      <c r="E22" s="100" t="n">
        <v>2948.1</v>
      </c>
      <c r="F22" s="100" t="n">
        <v>3094</v>
      </c>
      <c r="G22" s="105" t="n">
        <f aca="false">SUM(E22/F22)*100-100</f>
        <v>-4.71557853910795</v>
      </c>
      <c r="H22" s="100" t="n">
        <v>354.5</v>
      </c>
      <c r="I22" s="100" t="n">
        <v>375.4</v>
      </c>
      <c r="J22" s="151" t="n">
        <f aca="false">SUM(H22/I22)*100-100</f>
        <v>-5.5673947789025</v>
      </c>
    </row>
    <row r="23" customFormat="false" ht="12" hidden="false" customHeight="false" outlineLevel="0" collapsed="false">
      <c r="A23" s="89"/>
      <c r="E23" s="100"/>
      <c r="F23" s="100"/>
      <c r="G23" s="105"/>
      <c r="H23" s="100"/>
      <c r="I23" s="100"/>
      <c r="J23" s="151"/>
    </row>
    <row r="24" customFormat="false" ht="13.9" hidden="false" customHeight="true" outlineLevel="0" collapsed="false">
      <c r="A24" s="150" t="n">
        <v>21</v>
      </c>
      <c r="B24" s="79" t="s">
        <v>125</v>
      </c>
      <c r="E24" s="100" t="n">
        <v>3744.2</v>
      </c>
      <c r="F24" s="100" t="n">
        <v>3987.1</v>
      </c>
      <c r="G24" s="105" t="n">
        <f aca="false">SUM(E24/F24)*100-100</f>
        <v>-6.09214717463821</v>
      </c>
      <c r="H24" s="100" t="n">
        <v>0.6</v>
      </c>
      <c r="I24" s="100" t="n">
        <v>8.5</v>
      </c>
      <c r="J24" s="151" t="n">
        <f aca="false">SUM(H24/I24)*100-100</f>
        <v>-92.9411764705882</v>
      </c>
    </row>
    <row r="25" customFormat="false" ht="13.9" hidden="false" customHeight="true" outlineLevel="0" collapsed="false">
      <c r="A25" s="150" t="n">
        <v>23</v>
      </c>
      <c r="B25" s="79" t="s">
        <v>126</v>
      </c>
      <c r="E25" s="152" t="s">
        <v>73</v>
      </c>
      <c r="F25" s="100" t="n">
        <v>2.4</v>
      </c>
      <c r="G25" s="105" t="s">
        <v>127</v>
      </c>
      <c r="H25" s="100" t="n">
        <v>0.8</v>
      </c>
      <c r="I25" s="100" t="n">
        <v>2.6</v>
      </c>
      <c r="J25" s="151" t="n">
        <f aca="false">SUM(H25/I25)*100-100</f>
        <v>-69.2307692307692</v>
      </c>
      <c r="K25" s="46"/>
      <c r="L25" s="46"/>
      <c r="M25" s="46"/>
    </row>
    <row r="26" customFormat="false" ht="12" hidden="false" customHeight="false" outlineLevel="0" collapsed="false">
      <c r="A26" s="89"/>
      <c r="E26" s="100"/>
      <c r="F26" s="100"/>
      <c r="G26" s="153"/>
      <c r="H26" s="100"/>
      <c r="I26" s="100"/>
      <c r="J26" s="154"/>
    </row>
    <row r="27" customFormat="false" ht="13.9" hidden="false" customHeight="true" outlineLevel="0" collapsed="false">
      <c r="A27" s="150" t="n">
        <v>31</v>
      </c>
      <c r="B27" s="79" t="s">
        <v>128</v>
      </c>
      <c r="E27" s="100" t="n">
        <v>3168</v>
      </c>
      <c r="F27" s="100" t="n">
        <v>2900.2</v>
      </c>
      <c r="G27" s="105" t="n">
        <f aca="false">SUM(E27/F27)*100-100</f>
        <v>9.23384594165921</v>
      </c>
      <c r="H27" s="100" t="n">
        <v>6</v>
      </c>
      <c r="I27" s="100" t="n">
        <v>15.3</v>
      </c>
      <c r="J27" s="151" t="n">
        <f aca="false">SUM(H27/I27)*100-100</f>
        <v>-60.7843137254902</v>
      </c>
    </row>
    <row r="28" customFormat="false" ht="13.9" hidden="false" customHeight="true" outlineLevel="0" collapsed="false">
      <c r="A28" s="138" t="n">
        <v>32</v>
      </c>
      <c r="B28" s="79" t="s">
        <v>129</v>
      </c>
      <c r="E28" s="100" t="n">
        <v>3030.4</v>
      </c>
      <c r="F28" s="100" t="n">
        <v>2883.8</v>
      </c>
      <c r="G28" s="105" t="n">
        <f aca="false">SUM(E28/F28)*100-100</f>
        <v>5.08357028920175</v>
      </c>
      <c r="H28" s="100" t="n">
        <v>1579</v>
      </c>
      <c r="I28" s="100" t="n">
        <v>2095.1</v>
      </c>
      <c r="J28" s="151" t="n">
        <f aca="false">SUM(H28/I28)*100-100</f>
        <v>-24.6336690372775</v>
      </c>
    </row>
    <row r="29" customFormat="false" ht="13.9" hidden="false" customHeight="true" outlineLevel="0" collapsed="false">
      <c r="A29" s="138" t="n">
        <v>34</v>
      </c>
      <c r="B29" s="79" t="s">
        <v>130</v>
      </c>
      <c r="E29" s="100" t="n">
        <v>518.6</v>
      </c>
      <c r="F29" s="100" t="n">
        <v>455.7</v>
      </c>
      <c r="G29" s="105" t="n">
        <f aca="false">SUM(E29/F29)*100-100</f>
        <v>13.8029405310511</v>
      </c>
      <c r="H29" s="100" t="n">
        <v>437.8</v>
      </c>
      <c r="I29" s="100" t="n">
        <v>462.1</v>
      </c>
      <c r="J29" s="151" t="n">
        <f aca="false">SUM(H29/I29)*100-100</f>
        <v>-5.25860203419174</v>
      </c>
    </row>
    <row r="30" customFormat="false" ht="12" hidden="false" customHeight="false" outlineLevel="0" collapsed="false">
      <c r="A30" s="89"/>
      <c r="E30" s="100"/>
      <c r="F30" s="100"/>
      <c r="G30" s="105"/>
      <c r="H30" s="100"/>
      <c r="I30" s="100"/>
      <c r="J30" s="154"/>
    </row>
    <row r="31" customFormat="false" ht="13.9" hidden="false" customHeight="true" outlineLevel="0" collapsed="false">
      <c r="A31" s="138" t="n">
        <v>41</v>
      </c>
      <c r="B31" s="79" t="s">
        <v>131</v>
      </c>
      <c r="E31" s="100" t="n">
        <v>6738.4</v>
      </c>
      <c r="F31" s="100" t="n">
        <v>3479.2</v>
      </c>
      <c r="G31" s="105" t="n">
        <f aca="false">SUM(E31/F31)*100-100</f>
        <v>93.676707289032</v>
      </c>
      <c r="H31" s="100" t="n">
        <v>0.3</v>
      </c>
      <c r="I31" s="100" t="n">
        <v>0.2</v>
      </c>
      <c r="J31" s="151" t="n">
        <f aca="false">SUM(H31/I31)*100-100</f>
        <v>50</v>
      </c>
    </row>
    <row r="32" customFormat="false" ht="13.9" hidden="false" customHeight="true" outlineLevel="0" collapsed="false">
      <c r="A32" s="138" t="n">
        <v>45</v>
      </c>
      <c r="B32" s="79" t="s">
        <v>132</v>
      </c>
      <c r="E32" s="100" t="n">
        <v>227.4</v>
      </c>
      <c r="F32" s="100" t="n">
        <v>305.2</v>
      </c>
      <c r="G32" s="105" t="n">
        <f aca="false">SUM(E32/F32)*100-100</f>
        <v>-25.4914809960681</v>
      </c>
      <c r="H32" s="100" t="n">
        <v>239.9</v>
      </c>
      <c r="I32" s="100" t="n">
        <v>232.3</v>
      </c>
      <c r="J32" s="151" t="n">
        <f aca="false">SUM(H32/I32)*100-100</f>
        <v>3.27163151097719</v>
      </c>
    </row>
    <row r="33" customFormat="false" ht="12" hidden="false" customHeight="false" outlineLevel="0" collapsed="false">
      <c r="A33" s="89"/>
      <c r="E33" s="100"/>
      <c r="F33" s="100"/>
      <c r="G33" s="105"/>
      <c r="H33" s="100"/>
      <c r="I33" s="100"/>
      <c r="J33" s="151"/>
    </row>
    <row r="34" customFormat="false" ht="13.9" hidden="false" customHeight="true" outlineLevel="0" collapsed="false">
      <c r="A34" s="138" t="n">
        <v>52</v>
      </c>
      <c r="B34" s="79" t="s">
        <v>133</v>
      </c>
      <c r="E34" s="100" t="n">
        <v>78.7</v>
      </c>
      <c r="F34" s="100" t="n">
        <v>93.9</v>
      </c>
      <c r="G34" s="105" t="n">
        <f aca="false">SUM(E34/F34)*100-100</f>
        <v>-16.1874334398296</v>
      </c>
      <c r="H34" s="100" t="n">
        <v>138.8</v>
      </c>
      <c r="I34" s="100" t="n">
        <v>252.5</v>
      </c>
      <c r="J34" s="151" t="n">
        <f aca="false">SUM(H34/I34)*100-100</f>
        <v>-45.029702970297</v>
      </c>
    </row>
    <row r="35" customFormat="false" ht="13.9" hidden="false" customHeight="true" outlineLevel="0" collapsed="false">
      <c r="A35" s="138" t="n">
        <v>53</v>
      </c>
      <c r="B35" s="79" t="s">
        <v>134</v>
      </c>
      <c r="E35" s="100" t="n">
        <v>241.2</v>
      </c>
      <c r="F35" s="100" t="n">
        <v>219.2</v>
      </c>
      <c r="G35" s="105" t="n">
        <f aca="false">SUM(E35/F35)*100-100</f>
        <v>10.036496350365</v>
      </c>
      <c r="H35" s="100" t="n">
        <v>537.2</v>
      </c>
      <c r="I35" s="100" t="n">
        <v>469.4</v>
      </c>
      <c r="J35" s="151" t="n">
        <f aca="false">SUM(H35/I35)*100-100</f>
        <v>14.4439710268428</v>
      </c>
    </row>
    <row r="36" customFormat="false" ht="13.9" hidden="false" customHeight="true" outlineLevel="0" collapsed="false">
      <c r="A36" s="138" t="n">
        <v>54</v>
      </c>
      <c r="B36" s="79" t="s">
        <v>135</v>
      </c>
      <c r="E36" s="100" t="n">
        <v>96.2</v>
      </c>
      <c r="F36" s="100" t="n">
        <v>136</v>
      </c>
      <c r="G36" s="105" t="n">
        <f aca="false">SUM(E36/F36)*100-100</f>
        <v>-29.2647058823529</v>
      </c>
      <c r="H36" s="100" t="n">
        <v>365</v>
      </c>
      <c r="I36" s="100" t="n">
        <v>436.3</v>
      </c>
      <c r="J36" s="151" t="n">
        <f aca="false">SUM(H36/I36)*100-100</f>
        <v>-16.3419665367866</v>
      </c>
    </row>
    <row r="37" customFormat="false" ht="13.9" hidden="false" customHeight="true" outlineLevel="0" collapsed="false">
      <c r="A37" s="138" t="n">
        <v>55</v>
      </c>
      <c r="B37" s="79" t="s">
        <v>136</v>
      </c>
      <c r="E37" s="100" t="n">
        <v>142.2</v>
      </c>
      <c r="F37" s="100" t="n">
        <v>170</v>
      </c>
      <c r="G37" s="105" t="n">
        <f aca="false">SUM(E37/F37)*100-100</f>
        <v>-16.3529411764706</v>
      </c>
      <c r="H37" s="100" t="n">
        <v>216.1</v>
      </c>
      <c r="I37" s="100" t="n">
        <v>205.2</v>
      </c>
      <c r="J37" s="151" t="n">
        <f aca="false">SUM(H37/I37)*100-100</f>
        <v>5.31189083820662</v>
      </c>
    </row>
    <row r="38" customFormat="false" ht="13.9" hidden="false" customHeight="true" outlineLevel="0" collapsed="false">
      <c r="A38" s="138" t="n">
        <v>56</v>
      </c>
      <c r="B38" s="79" t="s">
        <v>137</v>
      </c>
      <c r="E38" s="100" t="n">
        <v>507.5</v>
      </c>
      <c r="F38" s="100" t="n">
        <v>550.5</v>
      </c>
      <c r="G38" s="105" t="n">
        <f aca="false">SUM(E38/F38)*100-100</f>
        <v>-7.811080835604</v>
      </c>
      <c r="H38" s="100" t="n">
        <v>481.8</v>
      </c>
      <c r="I38" s="100" t="n">
        <v>618.1</v>
      </c>
      <c r="J38" s="151" t="n">
        <f aca="false">SUM(H38/I38)*100-100</f>
        <v>-22.0514479857628</v>
      </c>
    </row>
    <row r="39" customFormat="false" ht="12" hidden="false" customHeight="false" outlineLevel="0" collapsed="false">
      <c r="A39" s="89"/>
      <c r="E39" s="100"/>
      <c r="F39" s="100"/>
      <c r="G39" s="153"/>
      <c r="H39" s="100"/>
      <c r="I39" s="100"/>
      <c r="J39" s="151"/>
    </row>
    <row r="40" customFormat="false" ht="13.9" hidden="false" customHeight="true" outlineLevel="0" collapsed="false">
      <c r="A40" s="138" t="n">
        <v>62</v>
      </c>
      <c r="B40" s="79" t="s">
        <v>138</v>
      </c>
      <c r="E40" s="100" t="n">
        <v>71.8</v>
      </c>
      <c r="F40" s="100" t="n">
        <v>26.4</v>
      </c>
      <c r="G40" s="105" t="n">
        <f aca="false">SUM(E40/F40)*100-100</f>
        <v>171.969696969697</v>
      </c>
      <c r="H40" s="100" t="n">
        <v>39.6</v>
      </c>
      <c r="I40" s="100" t="n">
        <v>31</v>
      </c>
      <c r="J40" s="151" t="n">
        <f aca="false">SUM(H40/I40)*100-100</f>
        <v>27.741935483871</v>
      </c>
    </row>
    <row r="41" customFormat="false" ht="13.9" hidden="false" customHeight="true" outlineLevel="0" collapsed="false">
      <c r="A41" s="138" t="n">
        <v>63</v>
      </c>
      <c r="B41" s="79" t="s">
        <v>139</v>
      </c>
      <c r="E41" s="100" t="n">
        <v>1252</v>
      </c>
      <c r="F41" s="100" t="n">
        <v>1305.6</v>
      </c>
      <c r="G41" s="105" t="n">
        <f aca="false">SUM(E41/F41)*100-100</f>
        <v>-4.10539215686273</v>
      </c>
      <c r="H41" s="100" t="n">
        <v>249.4</v>
      </c>
      <c r="I41" s="100" t="n">
        <v>338.7</v>
      </c>
      <c r="J41" s="151" t="n">
        <f aca="false">SUM(H41/I41)*100-100</f>
        <v>-26.3655152051963</v>
      </c>
    </row>
    <row r="42" customFormat="false" ht="13.9" hidden="false" customHeight="true" outlineLevel="0" collapsed="false">
      <c r="A42" s="138" t="n">
        <v>64</v>
      </c>
      <c r="B42" s="79" t="s">
        <v>140</v>
      </c>
      <c r="E42" s="100" t="n">
        <v>3.3</v>
      </c>
      <c r="F42" s="100" t="n">
        <v>18.8</v>
      </c>
      <c r="G42" s="105" t="n">
        <f aca="false">SUM(E42/F42)*100-100</f>
        <v>-82.4468085106383</v>
      </c>
      <c r="H42" s="100" t="n">
        <v>7.6</v>
      </c>
      <c r="I42" s="100" t="n">
        <v>28.8</v>
      </c>
      <c r="J42" s="151" t="n">
        <f aca="false">SUM(H42/I42)*100-100</f>
        <v>-73.6111111111111</v>
      </c>
    </row>
    <row r="43" customFormat="false" ht="13.9" hidden="false" customHeight="true" outlineLevel="0" collapsed="false">
      <c r="A43" s="138" t="n">
        <v>69</v>
      </c>
      <c r="B43" s="79" t="s">
        <v>141</v>
      </c>
      <c r="E43" s="100" t="n">
        <v>617.5</v>
      </c>
      <c r="F43" s="100" t="n">
        <v>480.8</v>
      </c>
      <c r="G43" s="105" t="n">
        <f aca="false">SUM(E43/F43)*100-100</f>
        <v>28.4317803660566</v>
      </c>
      <c r="H43" s="100" t="n">
        <v>496.3</v>
      </c>
      <c r="I43" s="100" t="n">
        <v>456.7</v>
      </c>
      <c r="J43" s="151" t="n">
        <f aca="false">SUM(H43/I43)*100-100</f>
        <v>8.67089993431137</v>
      </c>
    </row>
    <row r="44" customFormat="false" ht="12" hidden="false" customHeight="false" outlineLevel="0" collapsed="false">
      <c r="A44" s="89"/>
      <c r="E44" s="100"/>
      <c r="F44" s="100"/>
      <c r="G44" s="153"/>
      <c r="H44" s="100"/>
      <c r="I44" s="100"/>
      <c r="J44" s="151"/>
    </row>
    <row r="45" customFormat="false" ht="13.9" hidden="false" customHeight="true" outlineLevel="0" collapsed="false">
      <c r="A45" s="138" t="n">
        <v>71</v>
      </c>
      <c r="B45" s="79" t="s">
        <v>142</v>
      </c>
      <c r="E45" s="100" t="n">
        <v>1.4</v>
      </c>
      <c r="F45" s="100" t="n">
        <v>1.2</v>
      </c>
      <c r="G45" s="105" t="n">
        <f aca="false">SUM(E45/F45)*100-100</f>
        <v>16.6666666666667</v>
      </c>
      <c r="H45" s="100" t="n">
        <v>25.1</v>
      </c>
      <c r="I45" s="100" t="n">
        <v>7.3</v>
      </c>
      <c r="J45" s="151" t="n">
        <f aca="false">SUM(H45/I45)*100-100</f>
        <v>243.835616438356</v>
      </c>
    </row>
    <row r="46" customFormat="false" ht="13.9" hidden="false" customHeight="true" outlineLevel="0" collapsed="false">
      <c r="A46" s="138" t="n">
        <v>72</v>
      </c>
      <c r="B46" s="79" t="s">
        <v>143</v>
      </c>
      <c r="E46" s="100" t="n">
        <v>229.5</v>
      </c>
      <c r="F46" s="100" t="n">
        <v>255.6</v>
      </c>
      <c r="G46" s="105" t="n">
        <f aca="false">SUM(E46/F46)*100-100</f>
        <v>-10.2112676056338</v>
      </c>
      <c r="H46" s="100" t="n">
        <v>1674.5</v>
      </c>
      <c r="I46" s="100" t="n">
        <v>1286.4</v>
      </c>
      <c r="J46" s="151" t="n">
        <f aca="false">SUM(H46/I46)*100-100</f>
        <v>30.1694651741294</v>
      </c>
    </row>
    <row r="47" customFormat="false" ht="12" hidden="false" customHeight="false" outlineLevel="0" collapsed="false">
      <c r="A47" s="138"/>
      <c r="E47" s="100"/>
      <c r="F47" s="100"/>
      <c r="G47" s="153"/>
      <c r="H47" s="100"/>
      <c r="I47" s="100"/>
      <c r="J47" s="151"/>
    </row>
    <row r="48" customFormat="false" ht="13.9" hidden="false" customHeight="true" outlineLevel="0" collapsed="false">
      <c r="A48" s="138" t="n">
        <v>81</v>
      </c>
      <c r="B48" s="79" t="s">
        <v>144</v>
      </c>
      <c r="E48" s="100" t="n">
        <v>1193.9</v>
      </c>
      <c r="F48" s="100" t="n">
        <v>1090.7</v>
      </c>
      <c r="G48" s="105" t="n">
        <f aca="false">SUM(E48/F48)*100-100</f>
        <v>9.4618135142569</v>
      </c>
      <c r="H48" s="100" t="n">
        <v>2074</v>
      </c>
      <c r="I48" s="100" t="n">
        <v>2224.4</v>
      </c>
      <c r="J48" s="151" t="n">
        <f aca="false">SUM(H48/I48)*100-100</f>
        <v>-6.76137385362345</v>
      </c>
    </row>
    <row r="49" customFormat="false" ht="13.9" hidden="false" customHeight="true" outlineLevel="0" collapsed="false">
      <c r="A49" s="138" t="n">
        <v>84</v>
      </c>
      <c r="B49" s="79" t="s">
        <v>145</v>
      </c>
      <c r="E49" s="100" t="n">
        <v>148.7</v>
      </c>
      <c r="F49" s="100" t="n">
        <v>257.3</v>
      </c>
      <c r="G49" s="105" t="n">
        <f aca="false">SUM(E49/F49)*100-100</f>
        <v>-42.2075398367664</v>
      </c>
      <c r="H49" s="100" t="n">
        <v>192.4</v>
      </c>
      <c r="I49" s="100" t="n">
        <v>180.2</v>
      </c>
      <c r="J49" s="151" t="n">
        <f aca="false">SUM(H49/I49)*100-100</f>
        <v>6.77025527192011</v>
      </c>
    </row>
    <row r="50" customFormat="false" ht="13.9" hidden="false" customHeight="true" outlineLevel="0" collapsed="false">
      <c r="A50" s="138" t="n">
        <v>89</v>
      </c>
      <c r="B50" s="79" t="s">
        <v>146</v>
      </c>
      <c r="E50" s="100" t="n">
        <v>1289.4</v>
      </c>
      <c r="F50" s="100" t="n">
        <v>1173.3</v>
      </c>
      <c r="G50" s="105" t="n">
        <f aca="false">SUM(E50/F50)*100-100</f>
        <v>9.89516747634877</v>
      </c>
      <c r="H50" s="100" t="n">
        <v>3062.5</v>
      </c>
      <c r="I50" s="100" t="n">
        <v>2804.1</v>
      </c>
      <c r="J50" s="151" t="n">
        <f aca="false">SUM(H50/I50)*100-100</f>
        <v>9.21507792161478</v>
      </c>
    </row>
    <row r="51" customFormat="false" ht="12" hidden="false" customHeight="false" outlineLevel="0" collapsed="false">
      <c r="A51" s="89"/>
      <c r="E51" s="100"/>
      <c r="F51" s="100"/>
      <c r="G51" s="153"/>
      <c r="H51" s="100"/>
      <c r="I51" s="100"/>
      <c r="J51" s="151"/>
    </row>
    <row r="52" customFormat="false" ht="13.9" hidden="false" customHeight="true" outlineLevel="0" collapsed="false">
      <c r="A52" s="138" t="n">
        <v>91</v>
      </c>
      <c r="B52" s="79" t="s">
        <v>147</v>
      </c>
      <c r="E52" s="100" t="n">
        <v>700.5</v>
      </c>
      <c r="F52" s="100" t="n">
        <v>575.8</v>
      </c>
      <c r="G52" s="105" t="n">
        <f aca="false">SUM(E52/F52)*100-100</f>
        <v>21.6568252865578</v>
      </c>
      <c r="H52" s="100" t="n">
        <v>1292</v>
      </c>
      <c r="I52" s="100" t="n">
        <v>1258.5</v>
      </c>
      <c r="J52" s="151" t="n">
        <f aca="false">SUM(H52/I52)*100-100</f>
        <v>2.66189908621375</v>
      </c>
    </row>
    <row r="53" customFormat="false" ht="13.9" hidden="false" customHeight="true" outlineLevel="0" collapsed="false">
      <c r="A53" s="138" t="n">
        <v>93</v>
      </c>
      <c r="B53" s="79" t="s">
        <v>148</v>
      </c>
      <c r="E53" s="100"/>
      <c r="F53" s="100"/>
      <c r="G53" s="153"/>
      <c r="H53" s="100"/>
      <c r="I53" s="100"/>
      <c r="J53" s="151"/>
    </row>
    <row r="54" customFormat="false" ht="12" hidden="false" customHeight="false" outlineLevel="0" collapsed="false">
      <c r="A54" s="138"/>
      <c r="B54" s="79" t="s">
        <v>149</v>
      </c>
      <c r="E54" s="100" t="n">
        <v>2660.8</v>
      </c>
      <c r="F54" s="100" t="n">
        <v>2359.8</v>
      </c>
      <c r="G54" s="105" t="n">
        <f aca="false">SUM(E54/F54)*100-100</f>
        <v>12.7553182473091</v>
      </c>
      <c r="H54" s="100" t="n">
        <v>4039.9</v>
      </c>
      <c r="I54" s="100" t="n">
        <v>3582.5</v>
      </c>
      <c r="J54" s="151" t="n">
        <f aca="false">SUM(H54/I54)*100-100</f>
        <v>12.7676203768318</v>
      </c>
    </row>
    <row r="55" customFormat="false" ht="13.9" hidden="false" customHeight="true" outlineLevel="0" collapsed="false">
      <c r="A55" s="138" t="n">
        <v>94</v>
      </c>
      <c r="B55" s="79" t="s">
        <v>150</v>
      </c>
      <c r="E55" s="100" t="n">
        <v>1204.9</v>
      </c>
      <c r="F55" s="100" t="n">
        <v>976.1</v>
      </c>
      <c r="G55" s="105" t="n">
        <f aca="false">SUM(E55/F55)*100-100</f>
        <v>23.4402212888024</v>
      </c>
      <c r="H55" s="100" t="n">
        <v>823.2</v>
      </c>
      <c r="I55" s="100" t="n">
        <v>775.2</v>
      </c>
      <c r="J55" s="151" t="n">
        <f aca="false">SUM(H55/I55)*100-100</f>
        <v>6.19195046439629</v>
      </c>
    </row>
    <row r="56" customFormat="false" ht="13.9" hidden="false" customHeight="true" outlineLevel="0" collapsed="false">
      <c r="A56" s="138" t="n">
        <v>95</v>
      </c>
      <c r="B56" s="79" t="s">
        <v>151</v>
      </c>
      <c r="E56" s="100" t="n">
        <v>673.6</v>
      </c>
      <c r="F56" s="100" t="n">
        <v>614.8</v>
      </c>
      <c r="G56" s="105" t="n">
        <f aca="false">SUM(E56/F56)*100-100</f>
        <v>9.56408588158753</v>
      </c>
      <c r="H56" s="100" t="n">
        <v>451.6</v>
      </c>
      <c r="I56" s="100" t="n">
        <v>390.8</v>
      </c>
      <c r="J56" s="151" t="n">
        <f aca="false">SUM(H56/I56)*100-100</f>
        <v>15.5578300921187</v>
      </c>
    </row>
    <row r="57" customFormat="false" ht="13.9" hidden="false" customHeight="true" outlineLevel="0" collapsed="false">
      <c r="A57" s="138" t="n">
        <v>96</v>
      </c>
      <c r="B57" s="79" t="s">
        <v>152</v>
      </c>
      <c r="E57" s="100" t="n">
        <v>2204.5</v>
      </c>
      <c r="F57" s="100" t="n">
        <v>1874.9</v>
      </c>
      <c r="G57" s="105" t="n">
        <f aca="false">SUM(E57/F57)*100-100</f>
        <v>17.5796042455598</v>
      </c>
      <c r="H57" s="100" t="n">
        <v>523.2</v>
      </c>
      <c r="I57" s="100" t="n">
        <v>567.3</v>
      </c>
      <c r="J57" s="151" t="n">
        <f aca="false">SUM(H57/I57)*100-100</f>
        <v>-7.77366472765731</v>
      </c>
    </row>
    <row r="58" customFormat="false" ht="13.9" hidden="false" customHeight="true" outlineLevel="0" collapsed="false">
      <c r="A58" s="138" t="n">
        <v>97</v>
      </c>
      <c r="B58" s="79" t="s">
        <v>153</v>
      </c>
      <c r="E58" s="100" t="n">
        <v>4079.7</v>
      </c>
      <c r="F58" s="100" t="n">
        <v>3786</v>
      </c>
      <c r="G58" s="105" t="n">
        <f aca="false">SUM(E58/F58)*100-100</f>
        <v>7.75752773375594</v>
      </c>
      <c r="H58" s="100" t="n">
        <v>3204.8</v>
      </c>
      <c r="I58" s="100" t="n">
        <v>3108.9</v>
      </c>
      <c r="J58" s="151" t="n">
        <f aca="false">SUM(H58/I58)*100-100</f>
        <v>3.08469233490946</v>
      </c>
    </row>
    <row r="59" customFormat="false" ht="13.9" hidden="false" customHeight="true" outlineLevel="0" collapsed="false">
      <c r="A59" s="138" t="n">
        <v>99</v>
      </c>
      <c r="B59" s="79" t="s">
        <v>154</v>
      </c>
      <c r="E59" s="100" t="n">
        <v>6629.6</v>
      </c>
      <c r="F59" s="100" t="n">
        <v>6117.8</v>
      </c>
      <c r="G59" s="105" t="n">
        <f aca="false">SUM(E59/F59)*100-100</f>
        <v>8.36575239465167</v>
      </c>
      <c r="H59" s="100" t="n">
        <v>6884.5</v>
      </c>
      <c r="I59" s="100" t="n">
        <v>5748.6</v>
      </c>
      <c r="J59" s="151" t="n">
        <f aca="false">SUM(H59/I59)*100-100</f>
        <v>19.7595936401906</v>
      </c>
    </row>
    <row r="60" customFormat="false" ht="13.9" hidden="false" customHeight="true" outlineLevel="0" collapsed="false">
      <c r="A60" s="138"/>
      <c r="E60" s="100"/>
      <c r="F60" s="100"/>
      <c r="G60" s="105"/>
      <c r="H60" s="100"/>
      <c r="I60" s="100"/>
      <c r="J60" s="151"/>
    </row>
    <row r="61" customFormat="false" ht="13.9" hidden="false" customHeight="true" outlineLevel="0" collapsed="false">
      <c r="A61" s="138"/>
      <c r="B61" s="79" t="s">
        <v>155</v>
      </c>
      <c r="E61" s="100" t="n">
        <v>539.6</v>
      </c>
      <c r="F61" s="100" t="n">
        <v>487.5</v>
      </c>
      <c r="G61" s="105" t="n">
        <f aca="false">SUM(E61/F61)*100-100</f>
        <v>10.6871794871795</v>
      </c>
      <c r="H61" s="100" t="n">
        <v>958.3</v>
      </c>
      <c r="I61" s="100" t="n">
        <v>880.1</v>
      </c>
      <c r="J61" s="151" t="n">
        <f aca="false">SUM(H61/I61)*100-100</f>
        <v>8.88535393705261</v>
      </c>
    </row>
    <row r="62" customFormat="false" ht="13.9" hidden="false" customHeight="true" outlineLevel="0" collapsed="false">
      <c r="A62" s="155"/>
      <c r="E62" s="100"/>
      <c r="F62" s="100"/>
      <c r="G62" s="105"/>
      <c r="H62" s="100"/>
      <c r="I62" s="100"/>
      <c r="J62" s="151"/>
    </row>
    <row r="63" customFormat="false" ht="13.9" hidden="false" customHeight="true" outlineLevel="0" collapsed="false">
      <c r="B63" s="83" t="s">
        <v>156</v>
      </c>
      <c r="C63" s="156"/>
      <c r="D63" s="83"/>
      <c r="E63" s="112" t="n">
        <v>51955.7</v>
      </c>
      <c r="F63" s="112" t="n">
        <v>46595</v>
      </c>
      <c r="G63" s="114" t="n">
        <f aca="false">SUM(E63/F63)*100-100</f>
        <v>11.5048824981221</v>
      </c>
      <c r="H63" s="112" t="n">
        <v>37330.7</v>
      </c>
      <c r="I63" s="112" t="n">
        <v>36398.9</v>
      </c>
      <c r="J63" s="157" t="n">
        <f aca="false">SUM(H63/I63)*100-100</f>
        <v>2.55996747154445</v>
      </c>
    </row>
    <row r="64" customFormat="false" ht="13.9" hidden="false" customHeight="true" outlineLevel="0" collapsed="false">
      <c r="A64" s="79" t="s">
        <v>102</v>
      </c>
      <c r="C64" s="88"/>
      <c r="D64" s="88"/>
      <c r="E64" s="158"/>
      <c r="F64" s="158"/>
      <c r="G64" s="159"/>
      <c r="H64" s="158"/>
      <c r="I64" s="158"/>
      <c r="J64" s="159"/>
    </row>
    <row r="65" customFormat="false" ht="13.9" hidden="false" customHeight="true" outlineLevel="0" collapsed="false">
      <c r="A65" s="160"/>
      <c r="B65" s="88"/>
      <c r="C65" s="88"/>
      <c r="D65" s="88"/>
      <c r="E65" s="158"/>
      <c r="F65" s="158"/>
      <c r="G65" s="159"/>
      <c r="H65" s="158"/>
      <c r="I65" s="158"/>
      <c r="J65" s="159"/>
    </row>
    <row r="66" customFormat="false" ht="13.9" hidden="false" customHeight="true" outlineLevel="0" collapsed="false">
      <c r="A66" s="161" t="n">
        <v>4</v>
      </c>
      <c r="B66" s="46"/>
      <c r="C66" s="46"/>
      <c r="D66" s="46"/>
      <c r="F66" s="46"/>
      <c r="G66" s="46"/>
      <c r="H66" s="46"/>
      <c r="I66" s="46"/>
      <c r="J66" s="46"/>
    </row>
    <row r="67" customFormat="false" ht="13.9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3.9" hidden="false" customHeight="true" outlineLevel="0" collapsed="false">
      <c r="A69" s="46"/>
      <c r="B69" s="46"/>
      <c r="C69" s="46"/>
      <c r="D69" s="46"/>
      <c r="E69" s="117"/>
      <c r="F69" s="117"/>
      <c r="G69" s="117"/>
      <c r="H69" s="117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3.9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162"/>
      <c r="I72" s="46"/>
      <c r="J72" s="46"/>
    </row>
    <row r="73" customFormat="false" ht="13.9" hidden="false" customHeight="true" outlineLevel="0" collapsed="false"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13.9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13.9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3.9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13.9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13.9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</row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</sheetData>
  <mergeCells count="6">
    <mergeCell ref="E3:G4"/>
    <mergeCell ref="H3:J4"/>
    <mergeCell ref="E5:G5"/>
    <mergeCell ref="H5:J5"/>
    <mergeCell ref="E7:F8"/>
    <mergeCell ref="H7:I8"/>
  </mergeCells>
  <printOptions headings="false" gridLines="false" gridLinesSet="true" horizontalCentered="false" verticalCentered="false"/>
  <pageMargins left="0.75" right="0.236111111111111" top="0.196527777777778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10-12-21T08:46:31Z</cp:lastPrinted>
  <dcterms:modified xsi:type="dcterms:W3CDTF">2010-12-21T08:47:24Z</dcterms:modified>
  <cp:revision>0</cp:revision>
  <dc:subject/>
  <dc:title/>
</cp:coreProperties>
</file>