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Statistischer Bericht" sheetId="1" state="visible" r:id="rId2"/>
    <sheet name="Januar bis Juni 09_S1" sheetId="2" state="visible" r:id="rId3"/>
    <sheet name="Januar bis Juni 09_S2" sheetId="3" state="visible" r:id="rId4"/>
    <sheet name="Januar bis Juni 09_S3" sheetId="4" state="visible" r:id="rId5"/>
    <sheet name="Januar bis Juni 09_S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Januar bis Juni 09_S1'!$A$1:$J$39</definedName>
    <definedName function="false" hidden="false" localSheetId="2" name="_xlnm.Print_Area" vbProcedure="false">'Januar bis Juni 09_S2'!$A$1:$I$64</definedName>
    <definedName function="false" hidden="false" localSheetId="3" name="_xlnm.Print_Area" vbProcedure="false">'Januar bis Juni 09_S3'!$A$1:$H$64</definedName>
    <definedName function="false" hidden="false" localSheetId="4" name="_xlnm.Print_Area" vbProcedure="false">'Januar bis Juni 09_S4'!$A$1:$J$6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Juni 09_S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Juni 09_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Juni 09_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2/10 H</t>
  </si>
  <si>
    <t xml:space="preserve">Seeverkehr des Hafens Hamburg</t>
  </si>
  <si>
    <t xml:space="preserve">Januar bis Juni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Vierteljahr </t>
  </si>
  <si>
    <t xml:space="preserve">2. Vierteljahr </t>
  </si>
  <si>
    <t xml:space="preserve">Januar bis Juni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x</t>
  </si>
  <si>
    <t xml:space="preserve">                  x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x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Koks</t>
  </si>
  <si>
    <t xml:space="preserve">                   x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0.0\ ;&quot;   -&quot;* #0.0\ "/>
    <numFmt numFmtId="171" formatCode="#,##0"/>
    <numFmt numFmtId="172" formatCode="0.00"/>
    <numFmt numFmtId="173" formatCode="#\ ###\ ##0\ "/>
    <numFmt numFmtId="174" formatCode="#\ ###\ ##0"/>
    <numFmt numFmtId="175" formatCode="&quot; +&quot;* #0.0\ ;&quot; -&quot;* #0.0\ "/>
    <numFmt numFmtId="176" formatCode="\+* #\ ##0.0\ ;\-* #\ ##0.0\ "/>
    <numFmt numFmtId="177" formatCode="&quot;         +&quot;* #\ ##0.0\ ;&quot;         -&quot;* #\ ##0.0\ "/>
    <numFmt numFmtId="178" formatCode="#\ ##0.0&quot;  &quot;"/>
    <numFmt numFmtId="179" formatCode="&quot;    +&quot;* #\ ##0.0\ ;&quot;    -&quot;* #\ ##0.0\ "/>
    <numFmt numFmtId="180" formatCode="&quot;       +&quot;* #\ ##0.0&quot;   &quot;;&quot;       -&quot;* #\ ##0.0&quot;   &quot;"/>
    <numFmt numFmtId="181" formatCode="&quot;     +&quot;* #\ ##0.0\ ;&quot;     -&quot;* #\ ##0.0\ "/>
    <numFmt numFmtId="182" formatCode="&quot;        +&quot;* #\ ##0.0&quot;   &quot;;&quot;        -&quot;* #\ ##0.0&quot;   &quot;"/>
    <numFmt numFmtId="183" formatCode="0.0"/>
    <numFmt numFmtId="184" formatCode="#\ ##0.0"/>
    <numFmt numFmtId="185" formatCode="\+* ##\ #0.0\ ;\-* ##\ #0.0\ "/>
    <numFmt numFmtId="186" formatCode="dd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2" borderId="1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12" fillId="2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" xfId="27"/>
    <cellStyle name="Standard_HII942A (2)" xfId="28"/>
    <cellStyle name="Standard_HII94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95400</xdr:rowOff>
    </xdr:from>
    <xdr:to>
      <xdr:col>4</xdr:col>
      <xdr:colOff>201960</xdr:colOff>
      <xdr:row>5</xdr:row>
      <xdr:rowOff>38160</xdr:rowOff>
    </xdr:to>
    <xdr:sp>
      <xdr:nvSpPr>
        <xdr:cNvPr id="1" name="Text 26"/>
        <xdr:cNvSpPr/>
      </xdr:nvSpPr>
      <xdr:spPr>
        <a:xfrm>
          <a:off x="954720" y="486000"/>
          <a:ext cx="13388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36</xdr:row>
      <xdr:rowOff>0</xdr:rowOff>
    </xdr:from>
    <xdr:to>
      <xdr:col>9</xdr:col>
      <xdr:colOff>452880</xdr:colOff>
      <xdr:row>38</xdr:row>
      <xdr:rowOff>237600</xdr:rowOff>
    </xdr:to>
    <xdr:sp>
      <xdr:nvSpPr>
        <xdr:cNvPr id="2" name="Text 27"/>
        <xdr:cNvSpPr/>
      </xdr:nvSpPr>
      <xdr:spPr>
        <a:xfrm>
          <a:off x="160560" y="5388120"/>
          <a:ext cx="629748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32</xdr:row>
      <xdr:rowOff>66600</xdr:rowOff>
    </xdr:from>
    <xdr:to>
      <xdr:col>4</xdr:col>
      <xdr:colOff>865800</xdr:colOff>
      <xdr:row>33</xdr:row>
      <xdr:rowOff>152280</xdr:rowOff>
    </xdr:to>
    <xdr:sp>
      <xdr:nvSpPr>
        <xdr:cNvPr id="3" name="Text 28"/>
        <xdr:cNvSpPr/>
      </xdr:nvSpPr>
      <xdr:spPr>
        <a:xfrm>
          <a:off x="411840" y="4987800"/>
          <a:ext cx="2545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63</xdr:row>
      <xdr:rowOff>66960</xdr:rowOff>
    </xdr:from>
    <xdr:to>
      <xdr:col>13</xdr:col>
      <xdr:colOff>644400</xdr:colOff>
      <xdr:row>63</xdr:row>
      <xdr:rowOff>17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134600" y="11027520"/>
          <a:ext cx="6851520" cy="1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63040</xdr:colOff>
      <xdr:row>65</xdr:row>
      <xdr:rowOff>57240</xdr:rowOff>
    </xdr:from>
    <xdr:to>
      <xdr:col>32</xdr:col>
      <xdr:colOff>533520</xdr:colOff>
      <xdr:row>65</xdr:row>
      <xdr:rowOff>16200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18701280" y="113709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47880</xdr:rowOff>
    </xdr:from>
    <xdr:to>
      <xdr:col>7</xdr:col>
      <xdr:colOff>2115720</xdr:colOff>
      <xdr:row>63</xdr:row>
      <xdr:rowOff>152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0927800"/>
          <a:ext cx="72561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64</xdr:row>
      <xdr:rowOff>152280</xdr:rowOff>
    </xdr:from>
    <xdr:to>
      <xdr:col>1</xdr:col>
      <xdr:colOff>1800</xdr:colOff>
      <xdr:row>64</xdr:row>
      <xdr:rowOff>152280</xdr:rowOff>
    </xdr:to>
    <xdr:sp>
      <xdr:nvSpPr>
        <xdr:cNvPr id="7" name="Line 2"/>
        <xdr:cNvSpPr/>
      </xdr:nvSpPr>
      <xdr:spPr>
        <a:xfrm>
          <a:off x="100800" y="111848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5</xdr:row>
      <xdr:rowOff>57240</xdr:rowOff>
    </xdr:from>
    <xdr:to>
      <xdr:col>14</xdr:col>
      <xdr:colOff>493560</xdr:colOff>
      <xdr:row>65</xdr:row>
      <xdr:rowOff>1620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4054320" y="11266200"/>
          <a:ext cx="68500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2.7"/>
    <col collapsed="false" customWidth="true" hidden="false" outlineLevel="0" max="6" min="6" style="45" width="10.13"/>
    <col collapsed="false" customWidth="true" hidden="false" outlineLevel="0" max="7" min="7" style="45" width="10.71"/>
    <col collapsed="false" customWidth="true" hidden="false" outlineLevel="0" max="9" min="8" style="45" width="10.99"/>
    <col collapsed="false" customWidth="true" hidden="false" outlineLevel="0" max="10" min="10" style="45" width="8.99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false" hidden="false" outlineLevel="0" max="257" min="16" style="45" width="11.42"/>
  </cols>
  <sheetData>
    <row r="1" customFormat="false" ht="12.75" hidden="false" customHeight="false" outlineLevel="0" collapsed="false">
      <c r="B1" s="47" t="s">
        <v>32</v>
      </c>
    </row>
    <row r="2" customFormat="false" ht="5.25" hidden="false" customHeight="true" outlineLevel="0" collapsed="false">
      <c r="B2" s="46"/>
      <c r="C2" s="48"/>
      <c r="D2" s="47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B3" s="49"/>
      <c r="C3" s="49"/>
      <c r="D3" s="49"/>
      <c r="E3" s="50"/>
      <c r="F3" s="51" t="s">
        <v>33</v>
      </c>
      <c r="G3" s="51" t="s">
        <v>34</v>
      </c>
      <c r="H3" s="52" t="s">
        <v>35</v>
      </c>
      <c r="I3" s="52"/>
      <c r="J3" s="52"/>
      <c r="L3" s="47"/>
      <c r="M3" s="47"/>
      <c r="N3" s="47"/>
      <c r="O3" s="47"/>
    </row>
    <row r="4" customFormat="false" ht="12.75" hidden="false" customHeight="false" outlineLevel="0" collapsed="false">
      <c r="B4" s="53"/>
      <c r="D4" s="53"/>
      <c r="E4" s="54"/>
      <c r="F4" s="55" t="n">
        <v>2010</v>
      </c>
      <c r="G4" s="55"/>
      <c r="H4" s="56"/>
      <c r="I4" s="56"/>
      <c r="J4" s="57" t="s">
        <v>36</v>
      </c>
      <c r="L4" s="47"/>
      <c r="M4" s="47"/>
      <c r="N4" s="47"/>
      <c r="O4" s="47"/>
    </row>
    <row r="5" customFormat="false" ht="12.75" hidden="false" customHeight="false" outlineLevel="0" collapsed="false">
      <c r="B5" s="53"/>
      <c r="C5" s="53" t="s">
        <v>37</v>
      </c>
      <c r="E5" s="54"/>
      <c r="F5" s="55"/>
      <c r="G5" s="55"/>
      <c r="H5" s="58" t="n">
        <v>2010</v>
      </c>
      <c r="I5" s="58" t="n">
        <v>2009</v>
      </c>
      <c r="J5" s="59" t="s">
        <v>38</v>
      </c>
      <c r="L5" s="47"/>
      <c r="M5" s="47"/>
      <c r="N5" s="47"/>
      <c r="O5" s="47"/>
    </row>
    <row r="6" customFormat="false" ht="12.75" hidden="false" customHeight="false" outlineLevel="0" collapsed="false">
      <c r="B6" s="60"/>
      <c r="C6" s="60"/>
      <c r="D6" s="60"/>
      <c r="E6" s="61"/>
      <c r="F6" s="55"/>
      <c r="G6" s="55"/>
      <c r="H6" s="62"/>
      <c r="I6" s="62"/>
      <c r="J6" s="63" t="s">
        <v>39</v>
      </c>
      <c r="L6" s="47"/>
      <c r="M6" s="47"/>
      <c r="O6" s="47"/>
    </row>
    <row r="7" customFormat="false" ht="10.15" hidden="false" customHeight="true" outlineLevel="0" collapsed="false">
      <c r="L7" s="47"/>
      <c r="M7" s="47"/>
      <c r="N7" s="47"/>
      <c r="O7" s="47"/>
    </row>
    <row r="8" customFormat="false" ht="12.75" hidden="false" customHeight="false" outlineLevel="0" collapsed="false">
      <c r="B8" s="64" t="s">
        <v>40</v>
      </c>
      <c r="C8" s="64"/>
      <c r="D8" s="64"/>
      <c r="E8" s="64"/>
      <c r="F8" s="64"/>
      <c r="G8" s="64"/>
      <c r="H8" s="64"/>
      <c r="I8" s="64"/>
      <c r="J8" s="64"/>
      <c r="L8" s="47"/>
      <c r="M8" s="47"/>
      <c r="N8" s="47"/>
      <c r="O8" s="47"/>
    </row>
    <row r="9" customFormat="false" ht="10.15" hidden="false" customHeight="true" outlineLevel="0" collapsed="false">
      <c r="L9" s="47"/>
      <c r="M9" s="47"/>
      <c r="N9" s="47"/>
      <c r="O9" s="47"/>
    </row>
    <row r="10" customFormat="false" ht="12.75" hidden="false" customHeight="false" outlineLevel="0" collapsed="false">
      <c r="B10" s="64" t="s">
        <v>41</v>
      </c>
      <c r="C10" s="64"/>
      <c r="D10" s="64"/>
      <c r="E10" s="64"/>
      <c r="F10" s="64"/>
      <c r="G10" s="64"/>
      <c r="H10" s="64"/>
      <c r="I10" s="64"/>
      <c r="J10" s="64"/>
      <c r="L10" s="47"/>
      <c r="M10" s="47"/>
      <c r="N10" s="47"/>
      <c r="O10" s="47"/>
    </row>
    <row r="11" customFormat="false" ht="10.15" hidden="false" customHeight="true" outlineLevel="0" collapsed="false">
      <c r="L11" s="47"/>
      <c r="M11" s="47"/>
      <c r="N11" s="47"/>
      <c r="O11" s="47"/>
    </row>
    <row r="12" customFormat="false" ht="12.75" hidden="false" customHeight="false" outlineLevel="0" collapsed="false">
      <c r="B12" s="45" t="s">
        <v>42</v>
      </c>
      <c r="F12" s="65" t="n">
        <v>16819.2</v>
      </c>
      <c r="G12" s="65" t="n">
        <f aca="false">H12-F12</f>
        <v>16982.9</v>
      </c>
      <c r="H12" s="65" t="n">
        <f aca="false">SUM(H13:H14)</f>
        <v>33802.1</v>
      </c>
      <c r="I12" s="65" t="n">
        <v>30160.2</v>
      </c>
      <c r="J12" s="66" t="n">
        <f aca="false">SUM(H12/I12)*100-100</f>
        <v>12.0751851778171</v>
      </c>
      <c r="L12" s="47"/>
      <c r="M12" s="47"/>
      <c r="N12" s="67"/>
      <c r="O12" s="47"/>
    </row>
    <row r="13" customFormat="false" ht="12.75" hidden="false" customHeight="false" outlineLevel="0" collapsed="false">
      <c r="B13" s="45" t="s">
        <v>43</v>
      </c>
      <c r="C13" s="45" t="s">
        <v>44</v>
      </c>
      <c r="F13" s="65" t="n">
        <v>7262.1</v>
      </c>
      <c r="G13" s="65" t="n">
        <f aca="false">H13-F13</f>
        <v>6979.5</v>
      </c>
      <c r="H13" s="65" t="n">
        <v>14241.6</v>
      </c>
      <c r="I13" s="65" t="n">
        <v>11174</v>
      </c>
      <c r="J13" s="66" t="n">
        <f aca="false">SUM(H13/I13)*100-100</f>
        <v>27.4530159298371</v>
      </c>
      <c r="L13" s="47"/>
      <c r="M13" s="47"/>
      <c r="N13" s="67"/>
      <c r="O13" s="47"/>
    </row>
    <row r="14" customFormat="false" ht="12.75" hidden="false" customHeight="false" outlineLevel="0" collapsed="false">
      <c r="C14" s="45" t="s">
        <v>45</v>
      </c>
      <c r="F14" s="65" t="n">
        <v>9557.1</v>
      </c>
      <c r="G14" s="65" t="n">
        <f aca="false">H14-F14</f>
        <v>10003.4</v>
      </c>
      <c r="H14" s="65" t="n">
        <v>19560.5</v>
      </c>
      <c r="I14" s="65" t="n">
        <v>18986.1</v>
      </c>
      <c r="J14" s="66" t="n">
        <f aca="false">SUM(H14/I14)*100-100</f>
        <v>3.02537119260933</v>
      </c>
      <c r="L14" s="47"/>
      <c r="M14" s="47"/>
      <c r="N14" s="67"/>
      <c r="O14" s="47"/>
    </row>
    <row r="15" customFormat="false" ht="12.75" hidden="false" customHeight="false" outlineLevel="0" collapsed="false">
      <c r="F15" s="65"/>
      <c r="G15" s="65" t="s">
        <v>43</v>
      </c>
      <c r="H15" s="65"/>
      <c r="I15" s="65"/>
      <c r="J15" s="66"/>
      <c r="L15" s="47"/>
      <c r="M15" s="47"/>
      <c r="N15" s="67"/>
      <c r="O15" s="47"/>
    </row>
    <row r="16" customFormat="false" ht="12.75" hidden="false" customHeight="false" outlineLevel="0" collapsed="false">
      <c r="B16" s="45" t="s">
        <v>46</v>
      </c>
      <c r="F16" s="65" t="n">
        <v>11746.9</v>
      </c>
      <c r="G16" s="65" t="n">
        <f aca="false">H16-F16</f>
        <v>13017.2</v>
      </c>
      <c r="H16" s="65" t="n">
        <f aca="false">SUM(H17:H18)</f>
        <v>24764.1</v>
      </c>
      <c r="I16" s="65" t="n">
        <v>24088.5</v>
      </c>
      <c r="J16" s="66" t="n">
        <f aca="false">SUM(H16/I16)*100-100</f>
        <v>2.80465782427299</v>
      </c>
      <c r="L16" s="47"/>
      <c r="M16" s="47"/>
      <c r="N16" s="67"/>
      <c r="O16" s="47"/>
    </row>
    <row r="17" customFormat="false" ht="12.75" hidden="false" customHeight="false" outlineLevel="0" collapsed="false">
      <c r="B17" s="45" t="s">
        <v>43</v>
      </c>
      <c r="C17" s="45" t="s">
        <v>44</v>
      </c>
      <c r="F17" s="65" t="n">
        <v>2643.1</v>
      </c>
      <c r="G17" s="65" t="n">
        <f aca="false">H17-F17</f>
        <v>2809.7</v>
      </c>
      <c r="H17" s="65" t="n">
        <v>5452.8</v>
      </c>
      <c r="I17" s="65" t="n">
        <v>5769.1</v>
      </c>
      <c r="J17" s="66" t="n">
        <f aca="false">SUM(H17/I17)*100-100</f>
        <v>-5.48265760690576</v>
      </c>
      <c r="L17" s="47"/>
      <c r="M17" s="47"/>
      <c r="N17" s="68"/>
      <c r="O17" s="47"/>
    </row>
    <row r="18" customFormat="false" ht="12.75" hidden="false" customHeight="false" outlineLevel="0" collapsed="false">
      <c r="C18" s="45" t="s">
        <v>45</v>
      </c>
      <c r="F18" s="65" t="n">
        <v>9103.8</v>
      </c>
      <c r="G18" s="65" t="n">
        <f aca="false">H18-F18</f>
        <v>10207.5</v>
      </c>
      <c r="H18" s="65" t="n">
        <v>19311.3</v>
      </c>
      <c r="I18" s="65" t="n">
        <v>18319.4</v>
      </c>
      <c r="J18" s="69" t="n">
        <f aca="false">SUM(H18/I18)*100-100</f>
        <v>5.41447864013011</v>
      </c>
      <c r="M18" s="47"/>
      <c r="N18" s="67"/>
      <c r="O18" s="47"/>
    </row>
    <row r="19" customFormat="false" ht="12.75" hidden="false" customHeight="false" outlineLevel="0" collapsed="false">
      <c r="C19" s="49"/>
      <c r="D19" s="49"/>
      <c r="E19" s="49"/>
      <c r="F19" s="70"/>
      <c r="G19" s="70"/>
      <c r="H19" s="70"/>
      <c r="I19" s="70"/>
      <c r="J19" s="66"/>
      <c r="L19" s="47"/>
      <c r="M19" s="47"/>
      <c r="N19" s="67"/>
      <c r="O19" s="47"/>
    </row>
    <row r="20" customFormat="false" ht="12.75" hidden="false" customHeight="false" outlineLevel="0" collapsed="false">
      <c r="C20" s="45" t="s">
        <v>47</v>
      </c>
      <c r="F20" s="65" t="n">
        <v>28566.1</v>
      </c>
      <c r="G20" s="65" t="n">
        <f aca="false">H20-F20</f>
        <v>30000.1</v>
      </c>
      <c r="H20" s="65" t="n">
        <f aca="false">SUM(H12+H16)</f>
        <v>58566.2</v>
      </c>
      <c r="I20" s="65" t="n">
        <f aca="false">SUM(I12+I16)</f>
        <v>54248.7</v>
      </c>
      <c r="J20" s="66" t="n">
        <f aca="false">SUM(H20/I20)*100-100</f>
        <v>7.9587160613987</v>
      </c>
      <c r="L20" s="47"/>
      <c r="M20" s="47"/>
      <c r="N20" s="67"/>
      <c r="O20" s="47"/>
    </row>
    <row r="21" customFormat="false" ht="12.75" hidden="false" customHeight="false" outlineLevel="0" collapsed="false">
      <c r="D21" s="45" t="s">
        <v>44</v>
      </c>
      <c r="F21" s="65" t="n">
        <v>9905.2</v>
      </c>
      <c r="G21" s="65" t="n">
        <f aca="false">H21-F21</f>
        <v>9789.2</v>
      </c>
      <c r="H21" s="65" t="n">
        <f aca="false">SUM(H13+H17)</f>
        <v>19694.4</v>
      </c>
      <c r="I21" s="65" t="n">
        <f aca="false">SUM(I13+I17)</f>
        <v>16943.1</v>
      </c>
      <c r="J21" s="66" t="n">
        <f aca="false">SUM(H21/I21)*100-100</f>
        <v>16.2384687571932</v>
      </c>
      <c r="L21" s="47"/>
      <c r="M21" s="47"/>
      <c r="N21" s="67"/>
      <c r="O21" s="47"/>
    </row>
    <row r="22" customFormat="false" ht="12.75" hidden="false" customHeight="false" outlineLevel="0" collapsed="false">
      <c r="D22" s="45" t="s">
        <v>45</v>
      </c>
      <c r="F22" s="65" t="n">
        <v>18660.9</v>
      </c>
      <c r="G22" s="65" t="n">
        <f aca="false">H22-F22</f>
        <v>20210.9</v>
      </c>
      <c r="H22" s="65" t="n">
        <f aca="false">SUM(H14+H18)</f>
        <v>38871.8</v>
      </c>
      <c r="I22" s="65" t="n">
        <f aca="false">SUM(I14+I18)</f>
        <v>37305.5</v>
      </c>
      <c r="J22" s="66" t="n">
        <f aca="false">SUM(H22/I22)*100-100</f>
        <v>4.19857661738887</v>
      </c>
      <c r="L22" s="47"/>
      <c r="M22" s="47"/>
      <c r="N22" s="67"/>
      <c r="O22" s="47"/>
    </row>
    <row r="23" customFormat="false" ht="12.75" hidden="false" customHeight="false" outlineLevel="0" collapsed="false">
      <c r="F23" s="71"/>
      <c r="G23" s="71"/>
      <c r="H23" s="71"/>
      <c r="I23" s="71"/>
      <c r="J23" s="66"/>
      <c r="L23" s="47"/>
      <c r="M23" s="47"/>
      <c r="N23" s="47"/>
      <c r="O23" s="47"/>
    </row>
    <row r="24" customFormat="false" ht="12.75" hidden="false" customHeight="false" outlineLevel="0" collapsed="false">
      <c r="B24" s="64" t="s">
        <v>48</v>
      </c>
      <c r="C24" s="64"/>
      <c r="D24" s="64"/>
      <c r="E24" s="64"/>
      <c r="F24" s="64"/>
      <c r="G24" s="64"/>
      <c r="H24" s="64"/>
      <c r="I24" s="64"/>
      <c r="J24" s="64"/>
      <c r="L24" s="47"/>
      <c r="M24" s="47"/>
      <c r="N24" s="47"/>
      <c r="O24" s="47"/>
    </row>
    <row r="25" customFormat="false" ht="10.15" hidden="false" customHeight="true" outlineLevel="0" collapsed="false">
      <c r="F25" s="71"/>
      <c r="G25" s="71"/>
      <c r="H25" s="71"/>
      <c r="I25" s="71"/>
      <c r="J25" s="66"/>
      <c r="L25" s="47"/>
      <c r="M25" s="47"/>
      <c r="N25" s="47"/>
      <c r="O25" s="47"/>
    </row>
    <row r="26" customFormat="false" ht="12.75" hidden="false" customHeight="false" outlineLevel="0" collapsed="false">
      <c r="B26" s="45" t="s">
        <v>49</v>
      </c>
      <c r="F26" s="65" t="n">
        <v>14391.6</v>
      </c>
      <c r="G26" s="65" t="n">
        <f aca="false">H26-F26</f>
        <v>15624.6</v>
      </c>
      <c r="H26" s="65" t="n">
        <f aca="false">14995.3+15020.9</f>
        <v>30016.2</v>
      </c>
      <c r="I26" s="65" t="n">
        <f aca="false">'Januar bis Juni 09_S2'!H55+'Januar bis Juni 09_S3'!E55</f>
        <v>28762.2</v>
      </c>
      <c r="J26" s="66" t="n">
        <f aca="false">SUM(H26/I26)*100-100</f>
        <v>4.35988902100675</v>
      </c>
      <c r="L26" s="47"/>
      <c r="M26" s="47"/>
      <c r="N26" s="67"/>
      <c r="O26" s="47"/>
    </row>
    <row r="27" customFormat="false" ht="12.75" hidden="false" customHeight="false" outlineLevel="0" collapsed="false">
      <c r="B27" s="45" t="s">
        <v>50</v>
      </c>
      <c r="F27" s="72" t="n">
        <v>1112736</v>
      </c>
      <c r="G27" s="73" t="n">
        <f aca="false">H27-F27</f>
        <v>1191963</v>
      </c>
      <c r="H27" s="72" t="n">
        <f aca="false">1990307+314392</f>
        <v>2304699</v>
      </c>
      <c r="I27" s="72" t="n">
        <f aca="false">1893509+352875</f>
        <v>2246384</v>
      </c>
      <c r="J27" s="66" t="n">
        <f aca="false">SUM(H27/I27)*100-100</f>
        <v>2.5959497574769</v>
      </c>
      <c r="L27" s="47"/>
      <c r="M27" s="47"/>
      <c r="N27" s="67"/>
      <c r="O27" s="47"/>
    </row>
    <row r="28" customFormat="false" ht="12.75" hidden="false" customHeight="false" outlineLevel="0" collapsed="false">
      <c r="B28" s="45" t="s">
        <v>51</v>
      </c>
      <c r="F28" s="72" t="n">
        <v>1785374</v>
      </c>
      <c r="G28" s="73" t="n">
        <f aca="false">H28-F28</f>
        <v>1914541</v>
      </c>
      <c r="H28" s="72" t="n">
        <f aca="false">3185558+514357</f>
        <v>3699915</v>
      </c>
      <c r="I28" s="72" t="n">
        <f aca="false">3011522+560644</f>
        <v>3572166</v>
      </c>
      <c r="J28" s="66" t="n">
        <f aca="false">SUM(H28/I28)*100-100</f>
        <v>3.57623357929056</v>
      </c>
      <c r="L28" s="47"/>
      <c r="M28" s="47"/>
      <c r="N28" s="67"/>
      <c r="O28" s="47"/>
    </row>
    <row r="29" customFormat="false" ht="12.75" hidden="false" customHeight="false" outlineLevel="0" collapsed="false">
      <c r="F29" s="71"/>
      <c r="G29" s="71"/>
      <c r="H29" s="71"/>
      <c r="I29" s="71"/>
      <c r="J29" s="66"/>
      <c r="L29" s="47"/>
      <c r="M29" s="47"/>
      <c r="N29" s="47"/>
      <c r="O29" s="47"/>
    </row>
    <row r="30" customFormat="false" ht="12.75" hidden="false" customHeight="false" outlineLevel="0" collapsed="false">
      <c r="E30" s="45" t="s">
        <v>52</v>
      </c>
      <c r="F30" s="71"/>
      <c r="G30" s="71"/>
      <c r="H30" s="71"/>
      <c r="I30" s="71"/>
      <c r="J30" s="66"/>
      <c r="L30" s="74"/>
      <c r="M30" s="74"/>
      <c r="N30" s="75"/>
      <c r="O30" s="74"/>
    </row>
    <row r="31" customFormat="false" ht="10.15" hidden="false" customHeight="true" outlineLevel="0" collapsed="false">
      <c r="F31" s="76"/>
      <c r="G31" s="76"/>
      <c r="H31" s="76"/>
      <c r="I31" s="76"/>
      <c r="J31" s="66"/>
      <c r="L31" s="74"/>
      <c r="M31" s="74"/>
      <c r="N31" s="77"/>
      <c r="O31" s="74"/>
    </row>
    <row r="32" customFormat="false" ht="12.75" hidden="false" customHeight="false" outlineLevel="0" collapsed="false">
      <c r="B32" s="45" t="s">
        <v>53</v>
      </c>
      <c r="F32" s="72" t="n">
        <v>2338</v>
      </c>
      <c r="G32" s="73" t="n">
        <f aca="false">H32-F32</f>
        <v>2470</v>
      </c>
      <c r="H32" s="72" t="n">
        <v>4808</v>
      </c>
      <c r="I32" s="72" t="n">
        <v>5116</v>
      </c>
      <c r="J32" s="66" t="n">
        <f aca="false">SUM(H32/I32)*100-100</f>
        <v>-6.02032838154808</v>
      </c>
      <c r="L32" s="74"/>
      <c r="M32" s="74"/>
      <c r="N32" s="77"/>
      <c r="O32" s="74"/>
    </row>
    <row r="33" customFormat="false" ht="12.75" hidden="false" customHeight="false" outlineLevel="0" collapsed="false">
      <c r="B33" s="45" t="s">
        <v>54</v>
      </c>
      <c r="F33" s="78" t="n">
        <v>310</v>
      </c>
      <c r="G33" s="78" t="n">
        <f aca="false">H33-F33</f>
        <v>361</v>
      </c>
      <c r="H33" s="78" t="n">
        <v>671</v>
      </c>
      <c r="I33" s="78" t="n">
        <v>984</v>
      </c>
      <c r="J33" s="79" t="n">
        <f aca="false">SUM(H33/I33)*100-100</f>
        <v>-31.8089430894309</v>
      </c>
      <c r="L33" s="74"/>
      <c r="M33" s="74"/>
      <c r="N33" s="80"/>
      <c r="O33" s="74"/>
    </row>
    <row r="34" customFormat="false" ht="12.75" hidden="false" customHeight="false" outlineLevel="0" collapsed="false">
      <c r="F34" s="78"/>
      <c r="G34" s="78"/>
      <c r="H34" s="78"/>
      <c r="I34" s="78"/>
      <c r="J34" s="79"/>
      <c r="L34" s="47"/>
      <c r="M34" s="47"/>
      <c r="N34" s="47"/>
      <c r="O34" s="47"/>
    </row>
    <row r="35" customFormat="false" ht="9" hidden="false" customHeight="true" outlineLevel="0" collapsed="false">
      <c r="B35" s="45" t="s">
        <v>55</v>
      </c>
      <c r="F35" s="71"/>
      <c r="G35" s="81"/>
      <c r="H35" s="71"/>
      <c r="I35" s="82"/>
      <c r="J35" s="83"/>
      <c r="L35" s="47"/>
      <c r="M35" s="47"/>
      <c r="N35" s="47"/>
      <c r="O35" s="47"/>
    </row>
    <row r="36" customFormat="false" ht="2.25" hidden="false" customHeight="true" outlineLevel="0" collapsed="false">
      <c r="B36" s="47"/>
      <c r="C36" s="47" t="s">
        <v>43</v>
      </c>
      <c r="D36" s="47"/>
      <c r="E36" s="47"/>
      <c r="F36" s="47"/>
      <c r="G36" s="47"/>
      <c r="H36" s="47"/>
      <c r="I36" s="47"/>
      <c r="J36" s="47"/>
      <c r="L36" s="47"/>
      <c r="M36" s="47"/>
      <c r="N36" s="47"/>
      <c r="O36" s="47"/>
    </row>
    <row r="37" customFormat="false" ht="12.75" hidden="false" customHeight="false" outlineLevel="0" collapsed="false">
      <c r="B37" s="47"/>
      <c r="C37" s="47" t="s">
        <v>43</v>
      </c>
      <c r="D37" s="47"/>
      <c r="E37" s="47"/>
      <c r="F37" s="47"/>
      <c r="G37" s="47"/>
      <c r="H37" s="47"/>
      <c r="I37" s="47"/>
      <c r="J37" s="47"/>
      <c r="L37" s="47"/>
      <c r="M37" s="47"/>
      <c r="N37" s="47"/>
      <c r="O37" s="47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L38" s="47"/>
      <c r="M38" s="47"/>
      <c r="N38" s="47"/>
      <c r="O38" s="47"/>
    </row>
    <row r="39" customFormat="false" ht="23.25" hidden="false" customHeight="true" outlineLevel="0" collapsed="false">
      <c r="B39" s="47"/>
      <c r="C39" s="47" t="s">
        <v>43</v>
      </c>
      <c r="D39" s="47"/>
      <c r="E39" s="47"/>
      <c r="F39" s="47"/>
      <c r="G39" s="47"/>
      <c r="H39" s="47"/>
      <c r="I39" s="47"/>
      <c r="J39" s="47"/>
      <c r="L39" s="47"/>
      <c r="M39" s="47"/>
      <c r="N39" s="47"/>
      <c r="O39" s="47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L40" s="47"/>
      <c r="M40" s="47"/>
      <c r="N40" s="47"/>
      <c r="O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84"/>
      <c r="I41" s="84"/>
      <c r="J41" s="47"/>
      <c r="L41" s="47"/>
      <c r="M41" s="47"/>
      <c r="N41" s="47"/>
      <c r="O41" s="47"/>
    </row>
    <row r="42" customFormat="false" ht="12.75" hidden="false" customHeight="false" outlineLevel="0" collapsed="false">
      <c r="H42" s="84"/>
      <c r="I42" s="84"/>
    </row>
    <row r="43" customFormat="false" ht="12.75" hidden="false" customHeight="false" outlineLevel="0" collapsed="false">
      <c r="H43" s="84"/>
      <c r="I43" s="84"/>
    </row>
  </sheetData>
  <mergeCells count="11">
    <mergeCell ref="H3:J3"/>
    <mergeCell ref="F4:G6"/>
    <mergeCell ref="B8:J8"/>
    <mergeCell ref="B10:J10"/>
    <mergeCell ref="B24:J24"/>
    <mergeCell ref="N31:N32"/>
    <mergeCell ref="F33:F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5" width="11.42"/>
    <col collapsed="false" customWidth="true" hidden="false" outlineLevel="0" max="2" min="2" style="85" width="7.42"/>
    <col collapsed="false" customWidth="true" hidden="false" outlineLevel="0" max="3" min="3" style="85" width="25.85"/>
    <col collapsed="false" customWidth="true" hidden="false" outlineLevel="0" max="5" min="4" style="85" width="9.85"/>
    <col collapsed="false" customWidth="true" hidden="false" outlineLevel="0" max="6" min="6" style="86" width="9.85"/>
    <col collapsed="false" customWidth="true" hidden="false" outlineLevel="0" max="7" min="7" style="85" width="9.85"/>
    <col collapsed="false" customWidth="true" hidden="false" outlineLevel="0" max="8" min="8" style="85" width="9.99"/>
    <col collapsed="false" customWidth="true" hidden="false" outlineLevel="0" max="9" min="9" style="87" width="11.85"/>
    <col collapsed="false" customWidth="true" hidden="false" outlineLevel="0" max="11" min="10" style="84" width="9.85"/>
    <col collapsed="false" customWidth="true" hidden="false" outlineLevel="0" max="12" min="12" style="84" width="11.28"/>
    <col collapsed="false" customWidth="true" hidden="false" outlineLevel="0" max="14" min="13" style="84" width="9.85"/>
    <col collapsed="false" customWidth="true" hidden="false" outlineLevel="0" max="15" min="15" style="84" width="10.85"/>
    <col collapsed="false" customWidth="false" hidden="false" outlineLevel="0" max="17" min="16" style="84" width="11.42"/>
    <col collapsed="false" customWidth="true" hidden="false" outlineLevel="0" max="18" min="18" style="84" width="18.56"/>
    <col collapsed="false" customWidth="true" hidden="false" outlineLevel="0" max="19" min="19" style="84" width="8.99"/>
    <col collapsed="false" customWidth="true" hidden="false" outlineLevel="0" max="20" min="20" style="84" width="24.85"/>
    <col collapsed="false" customWidth="true" hidden="false" outlineLevel="0" max="21" min="21" style="84" width="4.99"/>
    <col collapsed="false" customWidth="true" hidden="true" outlineLevel="0" max="22" min="22" style="84" width="1.85"/>
    <col collapsed="false" customWidth="true" hidden="false" outlineLevel="0" max="24" min="23" style="84" width="9.7"/>
    <col collapsed="false" customWidth="false" hidden="false" outlineLevel="0" max="25" min="25" style="84" width="11.42"/>
    <col collapsed="false" customWidth="true" hidden="false" outlineLevel="0" max="27" min="26" style="84" width="9.7"/>
    <col collapsed="false" customWidth="false" hidden="false" outlineLevel="0" max="28" min="28" style="84" width="11.42"/>
    <col collapsed="false" customWidth="false" hidden="false" outlineLevel="0" max="257" min="29" style="85" width="11.42"/>
  </cols>
  <sheetData>
    <row r="1" customFormat="false" ht="12.75" hidden="false" customHeight="false" outlineLevel="0" collapsed="false">
      <c r="A1" s="88" t="s">
        <v>56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89"/>
      <c r="B3" s="89"/>
      <c r="C3" s="90"/>
      <c r="D3" s="91"/>
      <c r="E3" s="89"/>
      <c r="F3" s="92" t="s">
        <v>57</v>
      </c>
      <c r="G3" s="89"/>
      <c r="H3" s="89"/>
      <c r="I3" s="93"/>
    </row>
    <row r="4" customFormat="false" ht="13.9" hidden="false" customHeight="true" outlineLevel="0" collapsed="false">
      <c r="A4" s="94"/>
      <c r="B4" s="94"/>
      <c r="C4" s="95"/>
      <c r="D4" s="96" t="s">
        <v>58</v>
      </c>
      <c r="E4" s="96"/>
      <c r="F4" s="96"/>
      <c r="G4" s="97" t="s">
        <v>59</v>
      </c>
      <c r="H4" s="98"/>
      <c r="I4" s="99"/>
    </row>
    <row r="5" customFormat="false" ht="13.9" hidden="false" customHeight="true" outlineLevel="0" collapsed="false">
      <c r="A5" s="94"/>
      <c r="B5" s="94" t="s">
        <v>60</v>
      </c>
      <c r="C5" s="95"/>
      <c r="D5" s="96" t="s">
        <v>35</v>
      </c>
      <c r="E5" s="96"/>
      <c r="F5" s="96"/>
      <c r="G5" s="96" t="s">
        <v>35</v>
      </c>
      <c r="H5" s="96"/>
      <c r="I5" s="96"/>
    </row>
    <row r="6" customFormat="false" ht="13.9" hidden="false" customHeight="true" outlineLevel="0" collapsed="false">
      <c r="A6" s="94"/>
      <c r="B6" s="94"/>
      <c r="C6" s="95"/>
      <c r="D6" s="96" t="n">
        <v>2010</v>
      </c>
      <c r="E6" s="96" t="n">
        <v>2009</v>
      </c>
      <c r="F6" s="100" t="s">
        <v>36</v>
      </c>
      <c r="G6" s="96" t="n">
        <v>2010</v>
      </c>
      <c r="H6" s="96" t="n">
        <v>2009</v>
      </c>
      <c r="I6" s="100" t="s">
        <v>36</v>
      </c>
    </row>
    <row r="7" customFormat="false" ht="13.9" hidden="false" customHeight="true" outlineLevel="0" collapsed="false">
      <c r="A7" s="94"/>
      <c r="B7" s="94"/>
      <c r="C7" s="95"/>
      <c r="D7" s="101" t="s">
        <v>61</v>
      </c>
      <c r="E7" s="101"/>
      <c r="F7" s="102" t="s">
        <v>38</v>
      </c>
      <c r="G7" s="101" t="s">
        <v>61</v>
      </c>
      <c r="H7" s="101"/>
      <c r="I7" s="102" t="s">
        <v>38</v>
      </c>
    </row>
    <row r="8" customFormat="false" ht="13.9" hidden="false" customHeight="true" outlineLevel="0" collapsed="false">
      <c r="A8" s="103"/>
      <c r="B8" s="103"/>
      <c r="C8" s="104"/>
      <c r="D8" s="101"/>
      <c r="E8" s="101"/>
      <c r="F8" s="105" t="s">
        <v>39</v>
      </c>
      <c r="G8" s="101"/>
      <c r="H8" s="101"/>
      <c r="I8" s="105" t="s">
        <v>39</v>
      </c>
    </row>
    <row r="9" customFormat="false" ht="13.9" hidden="false" customHeight="true" outlineLevel="0" collapsed="false">
      <c r="D9" s="106"/>
      <c r="E9" s="107"/>
      <c r="F9" s="108"/>
      <c r="G9" s="106"/>
      <c r="H9" s="107"/>
      <c r="I9" s="109"/>
      <c r="AC9" s="94"/>
    </row>
    <row r="10" customFormat="false" ht="13.9" hidden="false" customHeight="true" outlineLevel="0" collapsed="false">
      <c r="A10" s="85" t="s">
        <v>62</v>
      </c>
      <c r="D10" s="106" t="n">
        <v>299.2</v>
      </c>
      <c r="E10" s="106" t="n">
        <v>436.5</v>
      </c>
      <c r="F10" s="110" t="n">
        <f aca="false">SUM(D10/E10)*100-100</f>
        <v>-31.454753722795</v>
      </c>
      <c r="G10" s="106" t="n">
        <v>167.5</v>
      </c>
      <c r="H10" s="106" t="n">
        <v>193.2</v>
      </c>
      <c r="I10" s="111" t="n">
        <f aca="false">SUM(G10/H10)*100-100</f>
        <v>-13.3022774327122</v>
      </c>
    </row>
    <row r="11" customFormat="false" ht="13.9" hidden="false" customHeight="true" outlineLevel="0" collapsed="false">
      <c r="D11" s="106"/>
      <c r="E11" s="106"/>
      <c r="F11" s="110"/>
      <c r="G11" s="106"/>
      <c r="H11" s="106"/>
      <c r="I11" s="111"/>
    </row>
    <row r="12" customFormat="false" ht="13.9" hidden="false" customHeight="true" outlineLevel="0" collapsed="false">
      <c r="A12" s="85" t="s">
        <v>63</v>
      </c>
      <c r="D12" s="106" t="n">
        <f aca="false">SUM(D14:D21)</f>
        <v>12070.2</v>
      </c>
      <c r="E12" s="106" t="n">
        <f aca="false">SUM(E14:E21)</f>
        <v>10957.8</v>
      </c>
      <c r="F12" s="110" t="n">
        <f aca="false">SUM(D12/E12)*100-100</f>
        <v>10.1516727810327</v>
      </c>
      <c r="G12" s="106" t="n">
        <f aca="false">SUM(G14:G21)</f>
        <v>3749.6</v>
      </c>
      <c r="H12" s="106" t="n">
        <f aca="false">SUM(H14:H21)</f>
        <v>4101.9</v>
      </c>
      <c r="I12" s="111" t="n">
        <f aca="false">SUM(G12/H12)*100-100</f>
        <v>-8.58870279626515</v>
      </c>
    </row>
    <row r="13" customFormat="false" ht="13.9" hidden="false" customHeight="true" outlineLevel="0" collapsed="false">
      <c r="A13" s="85" t="s">
        <v>64</v>
      </c>
      <c r="D13" s="112"/>
      <c r="E13" s="112"/>
      <c r="F13" s="110"/>
      <c r="G13" s="112"/>
      <c r="H13" s="112"/>
      <c r="I13" s="111"/>
    </row>
    <row r="14" customFormat="false" ht="13.9" hidden="false" customHeight="true" outlineLevel="0" collapsed="false">
      <c r="A14" s="85" t="s">
        <v>65</v>
      </c>
      <c r="D14" s="106" t="n">
        <v>5337.5</v>
      </c>
      <c r="E14" s="106" t="n">
        <v>5744.8</v>
      </c>
      <c r="F14" s="110" t="n">
        <f aca="false">SUM(D14/E14)*100-100</f>
        <v>-7.08988998746692</v>
      </c>
      <c r="G14" s="106" t="n">
        <v>2673.3</v>
      </c>
      <c r="H14" s="106" t="n">
        <v>3000.3</v>
      </c>
      <c r="I14" s="111" t="n">
        <f aca="false">SUM(G14/H14)*100-100</f>
        <v>-10.8989101089891</v>
      </c>
    </row>
    <row r="15" customFormat="false" ht="12.75" hidden="false" customHeight="false" outlineLevel="0" collapsed="false">
      <c r="A15" s="85" t="s">
        <v>66</v>
      </c>
      <c r="D15" s="106" t="n">
        <v>3060.9</v>
      </c>
      <c r="E15" s="106" t="n">
        <v>1702.2</v>
      </c>
      <c r="F15" s="110" t="n">
        <f aca="false">SUM(D15/E15)*100-100</f>
        <v>79.8202326401128</v>
      </c>
      <c r="G15" s="106" t="n">
        <v>372.3</v>
      </c>
      <c r="H15" s="106" t="n">
        <v>380.1</v>
      </c>
      <c r="I15" s="111" t="n">
        <f aca="false">SUM(G15/H15)*100-100</f>
        <v>-2.05209155485399</v>
      </c>
    </row>
    <row r="16" customFormat="false" ht="13.9" hidden="false" customHeight="true" outlineLevel="0" collapsed="false">
      <c r="A16" s="85" t="s">
        <v>67</v>
      </c>
      <c r="D16" s="106" t="n">
        <v>1241.9</v>
      </c>
      <c r="E16" s="106" t="n">
        <v>980</v>
      </c>
      <c r="F16" s="110" t="n">
        <f aca="false">SUM(D16/E16)*100-100</f>
        <v>26.7244897959184</v>
      </c>
      <c r="G16" s="106" t="n">
        <v>64.8</v>
      </c>
      <c r="H16" s="106" t="n">
        <v>88.2</v>
      </c>
      <c r="I16" s="111" t="n">
        <f aca="false">SUM(G16/H16)*100-100</f>
        <v>-26.530612244898</v>
      </c>
    </row>
    <row r="17" customFormat="false" ht="13.9" hidden="false" customHeight="true" outlineLevel="0" collapsed="false">
      <c r="A17" s="85" t="s">
        <v>68</v>
      </c>
      <c r="D17" s="106" t="n">
        <v>1752.9</v>
      </c>
      <c r="E17" s="106" t="n">
        <v>1848.4</v>
      </c>
      <c r="F17" s="110" t="n">
        <f aca="false">SUM(D17/E17)*100-100</f>
        <v>-5.16663059943735</v>
      </c>
      <c r="G17" s="106" t="n">
        <v>311.5</v>
      </c>
      <c r="H17" s="106" t="n">
        <v>373.1</v>
      </c>
      <c r="I17" s="111" t="n">
        <f aca="false">SUM(G17/H17)*100-100</f>
        <v>-16.5103189493433</v>
      </c>
    </row>
    <row r="18" customFormat="false" ht="13.9" hidden="false" customHeight="true" outlineLevel="0" collapsed="false">
      <c r="A18" s="85" t="s">
        <v>69</v>
      </c>
      <c r="D18" s="106" t="n">
        <v>136.6</v>
      </c>
      <c r="E18" s="106" t="n">
        <v>245.8</v>
      </c>
      <c r="F18" s="110" t="n">
        <f aca="false">SUM(D18/E18)*100-100</f>
        <v>-44.426362896664</v>
      </c>
      <c r="G18" s="106" t="n">
        <v>23.6</v>
      </c>
      <c r="H18" s="106" t="n">
        <v>33.1</v>
      </c>
      <c r="I18" s="111" t="n">
        <f aca="false">SUM(G18/H18)*100-100</f>
        <v>-28.7009063444109</v>
      </c>
    </row>
    <row r="19" customFormat="false" ht="13.9" hidden="false" customHeight="true" outlineLevel="0" collapsed="false">
      <c r="A19" s="85" t="s">
        <v>70</v>
      </c>
      <c r="D19" s="106" t="n">
        <v>332</v>
      </c>
      <c r="E19" s="106" t="n">
        <v>223.1</v>
      </c>
      <c r="F19" s="110" t="n">
        <f aca="false">SUM(D19/E19)*100-100</f>
        <v>48.8121918422232</v>
      </c>
      <c r="G19" s="106" t="n">
        <v>150.1</v>
      </c>
      <c r="H19" s="106" t="n">
        <v>110.5</v>
      </c>
      <c r="I19" s="111" t="n">
        <f aca="false">SUM(G19/H19)*100-100</f>
        <v>35.8371040723982</v>
      </c>
    </row>
    <row r="20" customFormat="false" ht="13.9" hidden="false" customHeight="true" outlineLevel="0" collapsed="false">
      <c r="A20" s="85" t="s">
        <v>71</v>
      </c>
      <c r="D20" s="106" t="n">
        <v>208.4</v>
      </c>
      <c r="E20" s="106" t="n">
        <v>213.5</v>
      </c>
      <c r="F20" s="110" t="n">
        <f aca="false">SUM(D20/E20)*100-100</f>
        <v>-2.38875878220141</v>
      </c>
      <c r="G20" s="106" t="n">
        <v>154</v>
      </c>
      <c r="H20" s="106" t="n">
        <v>116.6</v>
      </c>
      <c r="I20" s="111" t="n">
        <f aca="false">SUM(G20/H20)*100-100</f>
        <v>32.0754716981132</v>
      </c>
    </row>
    <row r="21" customFormat="false" ht="13.9" hidden="false" customHeight="true" outlineLevel="0" collapsed="false">
      <c r="A21" s="85" t="s">
        <v>72</v>
      </c>
      <c r="D21" s="113" t="s">
        <v>73</v>
      </c>
      <c r="E21" s="113" t="s">
        <v>73</v>
      </c>
      <c r="F21" s="110" t="s">
        <v>74</v>
      </c>
      <c r="G21" s="113" t="s">
        <v>73</v>
      </c>
      <c r="H21" s="113" t="s">
        <v>73</v>
      </c>
      <c r="I21" s="108" t="s">
        <v>75</v>
      </c>
    </row>
    <row r="22" customFormat="false" ht="13.9" hidden="false" customHeight="true" outlineLevel="0" collapsed="false">
      <c r="D22" s="106"/>
      <c r="E22" s="106"/>
      <c r="F22" s="108"/>
      <c r="G22" s="106"/>
      <c r="H22" s="106"/>
      <c r="I22" s="108"/>
    </row>
    <row r="23" customFormat="false" ht="12.75" hidden="false" customHeight="false" outlineLevel="0" collapsed="false">
      <c r="B23" s="85" t="s">
        <v>76</v>
      </c>
      <c r="D23" s="106" t="n">
        <f aca="false">SUM(D10:D12)</f>
        <v>12369.4</v>
      </c>
      <c r="E23" s="106" t="n">
        <v>11394.4</v>
      </c>
      <c r="F23" s="110" t="n">
        <f aca="false">SUM(D23/E23)*100-100</f>
        <v>8.55683493646002</v>
      </c>
      <c r="G23" s="106" t="n">
        <v>3917.3</v>
      </c>
      <c r="H23" s="106" t="n">
        <f aca="false">SUM(H10:H12)</f>
        <v>4295.1</v>
      </c>
      <c r="I23" s="111" t="n">
        <f aca="false">SUM(G23/H23)*100-100</f>
        <v>-8.79606994016437</v>
      </c>
    </row>
    <row r="24" customFormat="false" ht="13.9" hidden="false" customHeight="true" outlineLevel="0" collapsed="false">
      <c r="D24" s="106"/>
      <c r="E24" s="106"/>
      <c r="F24" s="106"/>
      <c r="G24" s="106"/>
      <c r="H24" s="106"/>
      <c r="I24" s="114"/>
    </row>
    <row r="25" customFormat="false" ht="13.9" hidden="false" customHeight="true" outlineLevel="0" collapsed="false">
      <c r="A25" s="85" t="s">
        <v>77</v>
      </c>
      <c r="D25" s="106" t="n">
        <v>344.8</v>
      </c>
      <c r="E25" s="106" t="n">
        <v>674.2</v>
      </c>
      <c r="F25" s="110" t="n">
        <f aca="false">SUM(D25/E25)*100-100</f>
        <v>-48.8579056659745</v>
      </c>
      <c r="G25" s="106" t="n">
        <v>73.4</v>
      </c>
      <c r="H25" s="106" t="n">
        <v>88.9</v>
      </c>
      <c r="I25" s="111" t="n">
        <f aca="false">SUM(G25/H25)*100-100</f>
        <v>-17.4353205849269</v>
      </c>
      <c r="AC25" s="84"/>
      <c r="AD25" s="84"/>
      <c r="AE25" s="84"/>
    </row>
    <row r="26" customFormat="false" ht="12.75" hidden="false" customHeight="false" outlineLevel="0" collapsed="false">
      <c r="A26" s="85" t="s">
        <v>78</v>
      </c>
      <c r="D26" s="106" t="n">
        <v>40.1</v>
      </c>
      <c r="E26" s="106" t="n">
        <v>36.3</v>
      </c>
      <c r="F26" s="110" t="n">
        <f aca="false">SUM(D26/E26)*100-100</f>
        <v>10.4683195592287</v>
      </c>
      <c r="G26" s="106" t="n">
        <v>17.2</v>
      </c>
      <c r="H26" s="106" t="n">
        <v>10.1</v>
      </c>
      <c r="I26" s="111" t="n">
        <f aca="false">SUM(G26/H26)*100-100</f>
        <v>70.2970297029703</v>
      </c>
    </row>
    <row r="27" customFormat="false" ht="13.9" hidden="false" customHeight="true" outlineLevel="0" collapsed="false">
      <c r="A27" s="85" t="s">
        <v>79</v>
      </c>
      <c r="D27" s="106" t="n">
        <v>236.3</v>
      </c>
      <c r="E27" s="106" t="n">
        <v>204.2</v>
      </c>
      <c r="F27" s="110" t="n">
        <f aca="false">SUM(D27/E27)*100-100</f>
        <v>15.7198824681685</v>
      </c>
      <c r="G27" s="106" t="n">
        <v>147</v>
      </c>
      <c r="H27" s="106" t="n">
        <v>145.6</v>
      </c>
      <c r="I27" s="111" t="n">
        <f aca="false">SUM(G27/H27)*100-100</f>
        <v>0.961538461538453</v>
      </c>
    </row>
    <row r="28" customFormat="false" ht="13.9" hidden="false" customHeight="true" outlineLevel="0" collapsed="false">
      <c r="A28" s="85" t="s">
        <v>80</v>
      </c>
      <c r="D28" s="106" t="n">
        <v>1037</v>
      </c>
      <c r="E28" s="106" t="n">
        <v>607.3</v>
      </c>
      <c r="F28" s="110" t="n">
        <f aca="false">SUM(D28/E28)*100-100</f>
        <v>70.7558043800428</v>
      </c>
      <c r="G28" s="106" t="n">
        <v>55.4</v>
      </c>
      <c r="H28" s="106" t="n">
        <v>60.7</v>
      </c>
      <c r="I28" s="111" t="n">
        <f aca="false">SUM(G28/H28)*100-100</f>
        <v>-8.73146622734762</v>
      </c>
    </row>
    <row r="29" customFormat="false" ht="13.9" hidden="false" customHeight="true" outlineLevel="0" collapsed="false">
      <c r="A29" s="85" t="s">
        <v>81</v>
      </c>
      <c r="D29" s="113" t="s">
        <v>73</v>
      </c>
      <c r="E29" s="106" t="n">
        <v>4.6</v>
      </c>
      <c r="F29" s="110" t="s">
        <v>74</v>
      </c>
      <c r="G29" s="113" t="s">
        <v>73</v>
      </c>
      <c r="H29" s="106" t="n">
        <v>4.1</v>
      </c>
      <c r="I29" s="108" t="s">
        <v>75</v>
      </c>
    </row>
    <row r="30" customFormat="false" ht="12.75" hidden="false" customHeight="false" outlineLevel="0" collapsed="false">
      <c r="A30" s="85" t="s">
        <v>82</v>
      </c>
      <c r="D30" s="106" t="n">
        <v>7.3</v>
      </c>
      <c r="E30" s="106" t="n">
        <v>16.7</v>
      </c>
      <c r="F30" s="110" t="n">
        <f aca="false">SUM(D30/E30)*100-100</f>
        <v>-56.2874251497006</v>
      </c>
      <c r="G30" s="106" t="n">
        <v>6.4</v>
      </c>
      <c r="H30" s="106" t="n">
        <v>14.5</v>
      </c>
      <c r="I30" s="111" t="n">
        <f aca="false">SUM(G30/H30)*100-100</f>
        <v>-55.8620689655172</v>
      </c>
    </row>
    <row r="31" customFormat="false" ht="13.9" hidden="false" customHeight="true" outlineLevel="0" collapsed="false">
      <c r="D31" s="106"/>
      <c r="E31" s="106"/>
      <c r="F31" s="110"/>
      <c r="G31" s="106"/>
      <c r="H31" s="106"/>
      <c r="I31" s="114"/>
    </row>
    <row r="32" customFormat="false" ht="13.9" hidden="false" customHeight="true" outlineLevel="0" collapsed="false">
      <c r="B32" s="85" t="s">
        <v>83</v>
      </c>
      <c r="D32" s="106" t="n">
        <f aca="false">SUM(D25:D30)</f>
        <v>1665.5</v>
      </c>
      <c r="E32" s="106" t="n">
        <f aca="false">SUM(E25:E30)</f>
        <v>1543.3</v>
      </c>
      <c r="F32" s="110" t="n">
        <f aca="false">SUM(D32/E32)*100-100</f>
        <v>7.91809758310116</v>
      </c>
      <c r="G32" s="106" t="n">
        <f aca="false">SUM(G25:G30)</f>
        <v>299.4</v>
      </c>
      <c r="H32" s="106" t="n">
        <v>324</v>
      </c>
      <c r="I32" s="111" t="n">
        <f aca="false">SUM(G32/H32)*100-100</f>
        <v>-7.5925925925926</v>
      </c>
    </row>
    <row r="33" customFormat="false" ht="12.75" hidden="false" customHeight="false" outlineLevel="0" collapsed="false">
      <c r="D33" s="106"/>
      <c r="E33" s="106"/>
      <c r="F33" s="110"/>
      <c r="G33" s="106"/>
      <c r="H33" s="106"/>
      <c r="I33" s="111"/>
    </row>
    <row r="34" customFormat="false" ht="13.9" hidden="false" customHeight="true" outlineLevel="0" collapsed="false">
      <c r="A34" s="85" t="s">
        <v>84</v>
      </c>
      <c r="D34" s="106" t="n">
        <v>2411</v>
      </c>
      <c r="E34" s="106" t="n">
        <v>1688.8</v>
      </c>
      <c r="F34" s="110" t="n">
        <f aca="false">SUM(D34/E34)*100-100</f>
        <v>42.7640928469919</v>
      </c>
      <c r="G34" s="106" t="n">
        <v>514.6</v>
      </c>
      <c r="H34" s="106" t="n">
        <v>483.3</v>
      </c>
      <c r="I34" s="111" t="n">
        <f aca="false">SUM(G34/H34)*100-100</f>
        <v>6.47630871094557</v>
      </c>
    </row>
    <row r="35" customFormat="false" ht="13.9" hidden="false" customHeight="true" outlineLevel="0" collapsed="false">
      <c r="A35" s="85" t="s">
        <v>85</v>
      </c>
      <c r="D35" s="106" t="n">
        <v>1818.6</v>
      </c>
      <c r="E35" s="106" t="n">
        <v>1659.7</v>
      </c>
      <c r="F35" s="110" t="n">
        <f aca="false">SUM(D35/E35)*100-100</f>
        <v>9.57401940109656</v>
      </c>
      <c r="G35" s="106" t="n">
        <v>286.7</v>
      </c>
      <c r="H35" s="106" t="n">
        <v>229.8</v>
      </c>
      <c r="I35" s="111" t="n">
        <f aca="false">SUM(G35/H35)*100-100</f>
        <v>24.7606614447345</v>
      </c>
    </row>
    <row r="36" customFormat="false" ht="13.9" hidden="false" customHeight="true" outlineLevel="0" collapsed="false">
      <c r="A36" s="85" t="s">
        <v>86</v>
      </c>
      <c r="D36" s="106" t="n">
        <v>2693</v>
      </c>
      <c r="E36" s="106" t="n">
        <v>1926.9</v>
      </c>
      <c r="F36" s="110" t="n">
        <f aca="false">SUM(D36/E36)*100-100</f>
        <v>39.7581607763765</v>
      </c>
      <c r="G36" s="106" t="n">
        <v>693.6</v>
      </c>
      <c r="H36" s="106" t="n">
        <v>783.4</v>
      </c>
      <c r="I36" s="111" t="n">
        <f aca="false">SUM(G36/H36)*100-100</f>
        <v>-11.4628542251723</v>
      </c>
    </row>
    <row r="37" customFormat="false" ht="13.9" hidden="false" customHeight="true" outlineLevel="0" collapsed="false">
      <c r="A37" s="85" t="s">
        <v>87</v>
      </c>
      <c r="D37" s="106" t="n">
        <v>117.4</v>
      </c>
      <c r="E37" s="106" t="n">
        <v>246.3</v>
      </c>
      <c r="F37" s="110" t="n">
        <f aca="false">SUM(D37/E37)*100-100</f>
        <v>-52.3345513601299</v>
      </c>
      <c r="G37" s="113" t="s">
        <v>73</v>
      </c>
      <c r="H37" s="113" t="s">
        <v>73</v>
      </c>
      <c r="I37" s="108" t="s">
        <v>75</v>
      </c>
    </row>
    <row r="38" customFormat="false" ht="13.9" hidden="false" customHeight="true" outlineLevel="0" collapsed="false">
      <c r="A38" s="85" t="s">
        <v>88</v>
      </c>
      <c r="D38" s="113" t="s">
        <v>73</v>
      </c>
      <c r="E38" s="106" t="n">
        <v>6.3</v>
      </c>
      <c r="F38" s="110" t="s">
        <v>74</v>
      </c>
      <c r="G38" s="113" t="s">
        <v>73</v>
      </c>
      <c r="H38" s="113" t="s">
        <v>73</v>
      </c>
      <c r="I38" s="108" t="s">
        <v>75</v>
      </c>
    </row>
    <row r="39" customFormat="false" ht="12.75" hidden="false" customHeight="false" outlineLevel="0" collapsed="false">
      <c r="A39" s="85" t="s">
        <v>89</v>
      </c>
      <c r="D39" s="106" t="n">
        <v>377.5</v>
      </c>
      <c r="E39" s="106" t="n">
        <v>422.5</v>
      </c>
      <c r="F39" s="110" t="n">
        <f aca="false">SUM(D39/E39)*100-100</f>
        <v>-10.6508875739645</v>
      </c>
      <c r="G39" s="106" t="n">
        <v>187.3</v>
      </c>
      <c r="H39" s="106" t="n">
        <v>220.1</v>
      </c>
      <c r="I39" s="111" t="n">
        <f aca="false">SUM(G39/H39)*100-100</f>
        <v>-14.9023171285779</v>
      </c>
    </row>
    <row r="40" customFormat="false" ht="13.9" hidden="false" customHeight="true" outlineLevel="0" collapsed="false">
      <c r="A40" s="85" t="s">
        <v>90</v>
      </c>
      <c r="D40" s="113" t="s">
        <v>73</v>
      </c>
      <c r="E40" s="106" t="n">
        <v>0.4</v>
      </c>
      <c r="F40" s="110" t="s">
        <v>74</v>
      </c>
      <c r="G40" s="113" t="s">
        <v>73</v>
      </c>
      <c r="H40" s="106" t="n">
        <v>0.3</v>
      </c>
      <c r="I40" s="108" t="s">
        <v>75</v>
      </c>
    </row>
    <row r="41" customFormat="false" ht="13.9" hidden="false" customHeight="true" outlineLevel="0" collapsed="false">
      <c r="D41" s="106"/>
      <c r="E41" s="106"/>
      <c r="F41" s="108"/>
      <c r="G41" s="106"/>
      <c r="H41" s="106"/>
      <c r="I41" s="111"/>
    </row>
    <row r="42" customFormat="false" ht="13.9" hidden="false" customHeight="true" outlineLevel="0" collapsed="false">
      <c r="B42" s="85" t="s">
        <v>91</v>
      </c>
      <c r="D42" s="106" t="n">
        <v>7417.6</v>
      </c>
      <c r="E42" s="106" t="n">
        <v>5950.8</v>
      </c>
      <c r="F42" s="110" t="n">
        <f aca="false">SUM(D42/E42)*100-100</f>
        <v>24.6487867177522</v>
      </c>
      <c r="G42" s="106" t="n">
        <f aca="false">SUM(G34:G40)</f>
        <v>1682.2</v>
      </c>
      <c r="H42" s="106" t="n">
        <f aca="false">SUM(H34:H40)</f>
        <v>1716.9</v>
      </c>
      <c r="I42" s="111" t="n">
        <f aca="false">SUM(G42/H42)*100-100</f>
        <v>-2.02108451278468</v>
      </c>
    </row>
    <row r="43" customFormat="false" ht="13.9" hidden="false" customHeight="true" outlineLevel="0" collapsed="false">
      <c r="D43" s="106"/>
      <c r="E43" s="106"/>
      <c r="F43" s="110"/>
      <c r="G43" s="106"/>
      <c r="H43" s="106"/>
      <c r="I43" s="111"/>
    </row>
    <row r="44" customFormat="false" ht="12.75" hidden="false" customHeight="false" outlineLevel="0" collapsed="false">
      <c r="A44" s="85" t="s">
        <v>92</v>
      </c>
      <c r="D44" s="106" t="n">
        <v>138.9</v>
      </c>
      <c r="E44" s="106" t="n">
        <v>119.6</v>
      </c>
      <c r="F44" s="110" t="n">
        <f aca="false">SUM(D44/E44)*100-100</f>
        <v>16.1371237458194</v>
      </c>
      <c r="G44" s="106" t="n">
        <v>112</v>
      </c>
      <c r="H44" s="106" t="n">
        <v>89.8</v>
      </c>
      <c r="I44" s="111" t="n">
        <f aca="false">SUM(G44/H44)*100-100</f>
        <v>24.7216035634744</v>
      </c>
    </row>
    <row r="45" customFormat="false" ht="13.9" hidden="false" customHeight="true" outlineLevel="0" collapsed="false">
      <c r="A45" s="85" t="s">
        <v>93</v>
      </c>
      <c r="D45" s="106" t="n">
        <v>265.4</v>
      </c>
      <c r="E45" s="106" t="n">
        <v>213.1</v>
      </c>
      <c r="F45" s="110" t="n">
        <f aca="false">SUM(D45/E45)*100-100</f>
        <v>24.5424683247302</v>
      </c>
      <c r="G45" s="106" t="n">
        <v>164.6</v>
      </c>
      <c r="H45" s="106" t="n">
        <v>104.2</v>
      </c>
      <c r="I45" s="111" t="n">
        <f aca="false">SUM(G45/H45)*100-100</f>
        <v>57.9654510556622</v>
      </c>
    </row>
    <row r="46" customFormat="false" ht="13.9" hidden="false" customHeight="true" outlineLevel="0" collapsed="false">
      <c r="A46" s="85" t="s">
        <v>94</v>
      </c>
      <c r="D46" s="106" t="n">
        <v>890.6</v>
      </c>
      <c r="E46" s="106" t="n">
        <v>769.4</v>
      </c>
      <c r="F46" s="110" t="n">
        <f aca="false">SUM(D46/E46)*100-100</f>
        <v>15.7525344424227</v>
      </c>
      <c r="G46" s="106" t="n">
        <v>728.5</v>
      </c>
      <c r="H46" s="106" t="n">
        <v>620.1</v>
      </c>
      <c r="I46" s="111" t="n">
        <f aca="false">SUM(G46/H46)*100-100</f>
        <v>17.4810514433156</v>
      </c>
    </row>
    <row r="47" customFormat="false" ht="12.75" hidden="false" customHeight="false" outlineLevel="0" collapsed="false">
      <c r="A47" s="85" t="s">
        <v>95</v>
      </c>
      <c r="D47" s="106" t="n">
        <v>10581.9</v>
      </c>
      <c r="E47" s="106" t="n">
        <v>9736.9</v>
      </c>
      <c r="F47" s="110" t="n">
        <f aca="false">SUM(D47/E47)*100-100</f>
        <v>8.67832677751646</v>
      </c>
      <c r="G47" s="106" t="n">
        <v>8047.6</v>
      </c>
      <c r="H47" s="106" t="n">
        <v>7358.2</v>
      </c>
      <c r="I47" s="111" t="n">
        <f aca="false">SUM(G47/H47)*100-100</f>
        <v>9.36913919165015</v>
      </c>
    </row>
    <row r="48" customFormat="false" ht="13.9" hidden="false" customHeight="true" outlineLevel="0" collapsed="false">
      <c r="D48" s="106"/>
      <c r="E48" s="106"/>
      <c r="F48" s="110"/>
      <c r="G48" s="106"/>
      <c r="H48" s="106"/>
      <c r="I48" s="111"/>
    </row>
    <row r="49" customFormat="false" ht="13.9" hidden="false" customHeight="true" outlineLevel="0" collapsed="false">
      <c r="B49" s="85" t="s">
        <v>96</v>
      </c>
      <c r="D49" s="106" t="n">
        <f aca="false">SUM(D44:D47)</f>
        <v>11876.8</v>
      </c>
      <c r="E49" s="106" t="n">
        <v>10838.9</v>
      </c>
      <c r="F49" s="110" t="n">
        <f aca="false">SUM(D49/E49)*100-100</f>
        <v>9.57569495059461</v>
      </c>
      <c r="G49" s="106" t="n">
        <f aca="false">SUM(G44:G47)</f>
        <v>9052.7</v>
      </c>
      <c r="H49" s="106" t="n">
        <f aca="false">SUM(H44:H47)</f>
        <v>8172.3</v>
      </c>
      <c r="I49" s="111" t="n">
        <f aca="false">SUM(G49/H49)*100-100</f>
        <v>10.7729770076968</v>
      </c>
    </row>
    <row r="50" customFormat="false" ht="13.9" hidden="false" customHeight="true" outlineLevel="0" collapsed="false">
      <c r="D50" s="106"/>
      <c r="E50" s="106"/>
      <c r="F50" s="110"/>
      <c r="G50" s="106"/>
      <c r="H50" s="106"/>
      <c r="I50" s="111"/>
    </row>
    <row r="51" customFormat="false" ht="12.75" hidden="false" customHeight="false" outlineLevel="0" collapsed="false">
      <c r="A51" s="85" t="s">
        <v>97</v>
      </c>
      <c r="D51" s="106" t="n">
        <v>472.8</v>
      </c>
      <c r="E51" s="106" t="n">
        <v>432.7</v>
      </c>
      <c r="F51" s="110" t="n">
        <f aca="false">SUM(D51/E51)*100-100</f>
        <v>9.2673908019413</v>
      </c>
      <c r="G51" s="106" t="n">
        <v>43.7</v>
      </c>
      <c r="H51" s="106" t="n">
        <v>44.5</v>
      </c>
      <c r="I51" s="111" t="n">
        <f aca="false">SUM(G51/H51)*100-100</f>
        <v>-1.79775280898876</v>
      </c>
    </row>
    <row r="52" customFormat="false" ht="13.9" hidden="false" customHeight="true" outlineLevel="0" collapsed="false">
      <c r="D52" s="106"/>
      <c r="E52" s="106"/>
      <c r="F52" s="108"/>
      <c r="G52" s="106"/>
      <c r="H52" s="106"/>
      <c r="I52" s="115"/>
    </row>
    <row r="53" customFormat="false" ht="13.9" hidden="false" customHeight="true" outlineLevel="0" collapsed="false">
      <c r="A53" s="85" t="s">
        <v>98</v>
      </c>
      <c r="D53" s="113" t="s">
        <v>73</v>
      </c>
      <c r="E53" s="113" t="s">
        <v>73</v>
      </c>
      <c r="F53" s="110" t="s">
        <v>74</v>
      </c>
      <c r="G53" s="113" t="s">
        <v>73</v>
      </c>
      <c r="H53" s="113" t="s">
        <v>73</v>
      </c>
      <c r="I53" s="108" t="s">
        <v>75</v>
      </c>
    </row>
    <row r="54" customFormat="false" ht="12.75" hidden="false" customHeight="false" outlineLevel="0" collapsed="false">
      <c r="D54" s="106"/>
      <c r="E54" s="106"/>
      <c r="F54" s="116"/>
      <c r="G54" s="106"/>
      <c r="H54" s="106"/>
      <c r="I54" s="115"/>
    </row>
    <row r="55" customFormat="false" ht="13.9" hidden="false" customHeight="true" outlineLevel="0" collapsed="false">
      <c r="A55" s="89"/>
      <c r="B55" s="89"/>
      <c r="C55" s="89" t="s">
        <v>99</v>
      </c>
      <c r="D55" s="117" t="n">
        <f aca="false">D23+D32+D42+D49+D51</f>
        <v>33802.1</v>
      </c>
      <c r="E55" s="117" t="n">
        <v>30160.2</v>
      </c>
      <c r="F55" s="118" t="n">
        <f aca="false">SUM(D55/E55)*100-100</f>
        <v>12.0751851778171</v>
      </c>
      <c r="G55" s="117" t="n">
        <f aca="false">G23+G32+G42+G49+G51</f>
        <v>14995.3</v>
      </c>
      <c r="H55" s="117" t="n">
        <f aca="false">H23+H32+H42+H49+H51</f>
        <v>14552.8</v>
      </c>
      <c r="I55" s="119" t="n">
        <f aca="false">SUM(G55/H55)*100-100</f>
        <v>3.04065197075478</v>
      </c>
    </row>
    <row r="56" customFormat="false" ht="13.9" hidden="false" customHeight="true" outlineLevel="0" collapsed="false">
      <c r="A56" s="85" t="s">
        <v>100</v>
      </c>
    </row>
    <row r="57" customFormat="false" ht="13.9" hidden="false" customHeight="true" outlineLevel="0" collapsed="false">
      <c r="A57" s="85" t="s">
        <v>101</v>
      </c>
      <c r="D57" s="120"/>
      <c r="E57" s="120"/>
      <c r="G57" s="120"/>
      <c r="H57" s="120"/>
    </row>
    <row r="58" customFormat="false" ht="13.9" hidden="false" customHeight="true" outlineLevel="0" collapsed="false">
      <c r="D58" s="120"/>
      <c r="E58" s="120"/>
      <c r="G58" s="120"/>
      <c r="H58" s="120"/>
    </row>
    <row r="59" customFormat="false" ht="13.9" hidden="false" customHeight="true" outlineLevel="0" collapsed="false">
      <c r="D59" s="120"/>
      <c r="E59" s="120"/>
      <c r="F59" s="120"/>
      <c r="G59" s="120"/>
      <c r="H59" s="120"/>
    </row>
    <row r="60" customFormat="false" ht="13.9" hidden="false" customHeight="true" outlineLevel="0" collapsed="false">
      <c r="D60" s="120"/>
      <c r="E60" s="120"/>
      <c r="G60" s="120"/>
      <c r="H60" s="120"/>
    </row>
    <row r="61" customFormat="false" ht="13.9" hidden="false" customHeight="true" outlineLevel="0" collapsed="false">
      <c r="D61" s="120"/>
      <c r="E61" s="120"/>
      <c r="G61" s="120"/>
      <c r="H61" s="120"/>
    </row>
    <row r="62" customFormat="false" ht="13.9" hidden="false" customHeight="true" outlineLevel="0" collapsed="false">
      <c r="D62" s="120"/>
      <c r="E62" s="120"/>
      <c r="G62" s="120"/>
      <c r="H62" s="120"/>
    </row>
    <row r="63" customFormat="false" ht="13.9" hidden="false" customHeight="true" outlineLevel="0" collapsed="false"/>
    <row r="64" customFormat="false" ht="13.9" hidden="false" customHeight="true" outlineLevel="0" collapsed="false">
      <c r="A64" s="121" t="n">
        <v>2</v>
      </c>
    </row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2.75" hidden="false" customHeight="false" outlineLevel="0" collapsed="false">
      <c r="D68" s="122" t="n">
        <f aca="false">SUM(D23+D32+D42+D49+D51)</f>
        <v>33802.1</v>
      </c>
      <c r="E68" s="122" t="n">
        <f aca="false">SUM(E23+E32+E42+E49+E51)</f>
        <v>30160.1</v>
      </c>
      <c r="F68" s="84"/>
      <c r="G68" s="122" t="n">
        <f aca="false">SUM(G23+G32+G42+G49+G51)</f>
        <v>14995.3</v>
      </c>
      <c r="H68" s="122" t="n">
        <f aca="false">SUM(H23+H32+H42+H49+H51)</f>
        <v>14552.8</v>
      </c>
      <c r="I68" s="84"/>
    </row>
    <row r="69" customFormat="false" ht="13.9" hidden="false" customHeight="true" outlineLevel="0" collapsed="false">
      <c r="D69" s="84"/>
      <c r="E69" s="84"/>
      <c r="F69" s="84"/>
      <c r="G69" s="84"/>
      <c r="H69" s="84"/>
      <c r="I69" s="84"/>
    </row>
    <row r="70" customFormat="false" ht="12.75" hidden="false" customHeight="false" outlineLevel="0" collapsed="false">
      <c r="D70" s="123" t="n">
        <f aca="false">SUM(D68-D55)</f>
        <v>0</v>
      </c>
      <c r="E70" s="84"/>
      <c r="F70" s="84"/>
      <c r="G70" s="84"/>
      <c r="H70" s="84"/>
      <c r="I70" s="84"/>
    </row>
    <row r="71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5">
    <mergeCell ref="D4:F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2" min="1" style="85" width="9.85"/>
    <col collapsed="false" customWidth="true" hidden="false" outlineLevel="0" max="3" min="3" style="124" width="11.28"/>
    <col collapsed="false" customWidth="true" hidden="false" outlineLevel="0" max="5" min="4" style="85" width="9.85"/>
    <col collapsed="false" customWidth="true" hidden="false" outlineLevel="0" max="6" min="6" style="125" width="10.85"/>
    <col collapsed="false" customWidth="false" hidden="false" outlineLevel="0" max="7" min="7" style="85" width="11.42"/>
    <col collapsed="false" customWidth="true" hidden="false" outlineLevel="0" max="8" min="8" style="85" width="32.7"/>
    <col collapsed="false" customWidth="false" hidden="false" outlineLevel="0" max="257" min="9" style="85" width="11.42"/>
  </cols>
  <sheetData>
    <row r="1" customFormat="false" ht="13.9" hidden="false" customHeight="true" outlineLevel="0" collapsed="false"/>
    <row r="2" customFormat="false" ht="13.9" hidden="false" customHeight="true" outlineLevel="0" collapsed="false"/>
    <row r="3" customFormat="false" ht="13.9" hidden="false" customHeight="true" outlineLevel="0" collapsed="false">
      <c r="A3" s="91"/>
      <c r="B3" s="89"/>
      <c r="C3" s="126" t="s">
        <v>102</v>
      </c>
      <c r="D3" s="89"/>
      <c r="E3" s="89"/>
      <c r="F3" s="127"/>
      <c r="G3" s="89"/>
      <c r="H3" s="89"/>
    </row>
    <row r="4" customFormat="false" ht="13.9" hidden="false" customHeight="true" outlineLevel="0" collapsed="false">
      <c r="A4" s="96" t="s">
        <v>58</v>
      </c>
      <c r="B4" s="96"/>
      <c r="C4" s="96"/>
      <c r="D4" s="97" t="s">
        <v>103</v>
      </c>
      <c r="E4" s="98"/>
      <c r="F4" s="128"/>
      <c r="G4" s="94"/>
      <c r="H4" s="94"/>
    </row>
    <row r="5" customFormat="false" ht="13.9" hidden="false" customHeight="true" outlineLevel="0" collapsed="false">
      <c r="A5" s="96" t="s">
        <v>35</v>
      </c>
      <c r="B5" s="96"/>
      <c r="C5" s="96"/>
      <c r="D5" s="96" t="s">
        <v>35</v>
      </c>
      <c r="E5" s="96"/>
      <c r="F5" s="96"/>
      <c r="G5" s="94"/>
      <c r="H5" s="94" t="s">
        <v>60</v>
      </c>
    </row>
    <row r="6" customFormat="false" ht="13.9" hidden="false" customHeight="true" outlineLevel="0" collapsed="false">
      <c r="A6" s="96" t="n">
        <v>2010</v>
      </c>
      <c r="B6" s="96" t="n">
        <v>2009</v>
      </c>
      <c r="C6" s="129" t="s">
        <v>36</v>
      </c>
      <c r="D6" s="96" t="n">
        <v>2010</v>
      </c>
      <c r="E6" s="96" t="n">
        <v>2009</v>
      </c>
      <c r="F6" s="130" t="s">
        <v>36</v>
      </c>
      <c r="G6" s="94"/>
      <c r="H6" s="94"/>
    </row>
    <row r="7" customFormat="false" ht="13.9" hidden="false" customHeight="true" outlineLevel="0" collapsed="false">
      <c r="A7" s="101" t="s">
        <v>61</v>
      </c>
      <c r="B7" s="101"/>
      <c r="C7" s="131" t="s">
        <v>38</v>
      </c>
      <c r="D7" s="101" t="s">
        <v>61</v>
      </c>
      <c r="E7" s="101"/>
      <c r="F7" s="132" t="s">
        <v>38</v>
      </c>
      <c r="G7" s="94"/>
      <c r="H7" s="94"/>
    </row>
    <row r="8" customFormat="false" ht="13.9" hidden="false" customHeight="true" outlineLevel="0" collapsed="false">
      <c r="A8" s="101"/>
      <c r="B8" s="101"/>
      <c r="C8" s="133" t="s">
        <v>39</v>
      </c>
      <c r="D8" s="101"/>
      <c r="E8" s="101"/>
      <c r="F8" s="134" t="s">
        <v>39</v>
      </c>
      <c r="G8" s="103"/>
      <c r="H8" s="103"/>
    </row>
    <row r="9" customFormat="false" ht="13.9" hidden="false" customHeight="true" outlineLevel="0" collapsed="false">
      <c r="A9" s="106"/>
      <c r="B9" s="107"/>
      <c r="C9" s="114"/>
      <c r="D9" s="106"/>
      <c r="E9" s="107"/>
      <c r="F9" s="135"/>
    </row>
    <row r="10" customFormat="false" ht="13.9" hidden="false" customHeight="true" outlineLevel="0" collapsed="false">
      <c r="A10" s="106" t="n">
        <v>573.9</v>
      </c>
      <c r="B10" s="106" t="n">
        <v>572.8</v>
      </c>
      <c r="C10" s="111" t="n">
        <f aca="false">SUM(A10/B10)*100-100</f>
        <v>0.192039106145245</v>
      </c>
      <c r="D10" s="106" t="n">
        <v>176.3</v>
      </c>
      <c r="E10" s="106" t="n">
        <v>150</v>
      </c>
      <c r="F10" s="111" t="n">
        <f aca="false">SUM(D10/E10)*100-100</f>
        <v>17.5333333333333</v>
      </c>
      <c r="G10" s="85" t="s">
        <v>62</v>
      </c>
    </row>
    <row r="11" customFormat="false" ht="13.9" hidden="false" customHeight="true" outlineLevel="0" collapsed="false">
      <c r="A11" s="112"/>
      <c r="B11" s="106"/>
      <c r="C11" s="111"/>
      <c r="D11" s="112"/>
      <c r="E11" s="106"/>
      <c r="F11" s="111"/>
    </row>
    <row r="12" customFormat="false" ht="13.9" hidden="false" customHeight="true" outlineLevel="0" collapsed="false">
      <c r="A12" s="106" t="n">
        <f aca="false">SUM(A14:A21)</f>
        <v>7872.6</v>
      </c>
      <c r="B12" s="106" t="n">
        <f aca="false">SUM(B14:B21)</f>
        <v>7796.1</v>
      </c>
      <c r="C12" s="111" t="n">
        <f aca="false">SUM(A12/B12)*100-100</f>
        <v>0.981259860699595</v>
      </c>
      <c r="D12" s="106" t="n">
        <f aca="false">SUM(D14:D21)</f>
        <v>4182.7</v>
      </c>
      <c r="E12" s="106" t="n">
        <f aca="false">SUM(E14:E21)</f>
        <v>4149.9</v>
      </c>
      <c r="F12" s="111" t="n">
        <f aca="false">SUM(D12/E12)*100-100</f>
        <v>0.790380491096158</v>
      </c>
      <c r="G12" s="85" t="s">
        <v>63</v>
      </c>
    </row>
    <row r="13" customFormat="false" ht="13.9" hidden="false" customHeight="true" outlineLevel="0" collapsed="false">
      <c r="A13" s="106"/>
      <c r="B13" s="112"/>
      <c r="C13" s="111"/>
      <c r="D13" s="106"/>
      <c r="E13" s="112"/>
      <c r="F13" s="111"/>
      <c r="G13" s="85" t="s">
        <v>64</v>
      </c>
    </row>
    <row r="14" customFormat="false" ht="13.9" hidden="false" customHeight="true" outlineLevel="0" collapsed="false">
      <c r="A14" s="106" t="n">
        <v>4135.5</v>
      </c>
      <c r="B14" s="106" t="n">
        <v>4252.6</v>
      </c>
      <c r="C14" s="111" t="n">
        <f aca="false">SUM(A14/B14)*100-100</f>
        <v>-2.75360955650662</v>
      </c>
      <c r="D14" s="106" t="n">
        <v>2961.4</v>
      </c>
      <c r="E14" s="106" t="n">
        <v>2958.5</v>
      </c>
      <c r="F14" s="111" t="n">
        <f aca="false">SUM(D14/E14)*100-100</f>
        <v>0.0980226466114544</v>
      </c>
      <c r="G14" s="85" t="s">
        <v>65</v>
      </c>
    </row>
    <row r="15" customFormat="false" ht="12" hidden="false" customHeight="false" outlineLevel="0" collapsed="false">
      <c r="A15" s="106" t="n">
        <v>379.8</v>
      </c>
      <c r="B15" s="106" t="n">
        <v>470.2</v>
      </c>
      <c r="C15" s="111" t="n">
        <f aca="false">SUM(A15/B15)*100-100</f>
        <v>-19.2258613356019</v>
      </c>
      <c r="D15" s="106" t="n">
        <v>224.2</v>
      </c>
      <c r="E15" s="106" t="n">
        <v>283.8</v>
      </c>
      <c r="F15" s="111" t="n">
        <f aca="false">SUM(D15/E15)*100-100</f>
        <v>-21.000704721635</v>
      </c>
      <c r="G15" s="85" t="s">
        <v>66</v>
      </c>
    </row>
    <row r="16" customFormat="false" ht="13.9" hidden="false" customHeight="true" outlineLevel="0" collapsed="false">
      <c r="A16" s="106" t="n">
        <v>491.5</v>
      </c>
      <c r="B16" s="106" t="n">
        <v>460.7</v>
      </c>
      <c r="C16" s="111" t="n">
        <f aca="false">SUM(A16/B16)*100-100</f>
        <v>6.68547861949207</v>
      </c>
      <c r="D16" s="106" t="n">
        <v>8.1</v>
      </c>
      <c r="E16" s="106" t="n">
        <v>11.6</v>
      </c>
      <c r="F16" s="111" t="n">
        <f aca="false">SUM(D16/E16)*100-100</f>
        <v>-30.1724137931034</v>
      </c>
      <c r="G16" s="85" t="s">
        <v>67</v>
      </c>
    </row>
    <row r="17" customFormat="false" ht="13.9" hidden="false" customHeight="true" outlineLevel="0" collapsed="false">
      <c r="A17" s="106" t="n">
        <v>1547.9</v>
      </c>
      <c r="B17" s="106" t="n">
        <v>1611.3</v>
      </c>
      <c r="C17" s="111" t="n">
        <f aca="false">SUM(A17/B17)*100-100</f>
        <v>-3.9347111028362</v>
      </c>
      <c r="D17" s="106" t="n">
        <v>572.1</v>
      </c>
      <c r="E17" s="106" t="n">
        <v>569.3</v>
      </c>
      <c r="F17" s="111" t="n">
        <f aca="false">SUM(D17/E17)*100-100</f>
        <v>0.491832074477443</v>
      </c>
      <c r="G17" s="85" t="s">
        <v>68</v>
      </c>
    </row>
    <row r="18" customFormat="false" ht="13.9" hidden="false" customHeight="true" outlineLevel="0" collapsed="false">
      <c r="A18" s="106" t="n">
        <v>321.5</v>
      </c>
      <c r="B18" s="106" t="n">
        <v>273.8</v>
      </c>
      <c r="C18" s="111" t="n">
        <f aca="false">SUM(A18/B18)*100-100</f>
        <v>17.4214755295836</v>
      </c>
      <c r="D18" s="106" t="n">
        <v>21.8</v>
      </c>
      <c r="E18" s="106" t="n">
        <v>20.7</v>
      </c>
      <c r="F18" s="111" t="n">
        <f aca="false">SUM(D18/E18)*100-100</f>
        <v>5.31400966183576</v>
      </c>
      <c r="G18" s="85" t="s">
        <v>69</v>
      </c>
    </row>
    <row r="19" customFormat="false" ht="13.9" hidden="false" customHeight="true" outlineLevel="0" collapsed="false">
      <c r="A19" s="106" t="n">
        <v>514.5</v>
      </c>
      <c r="B19" s="106" t="n">
        <v>366.6</v>
      </c>
      <c r="C19" s="111" t="n">
        <f aca="false">SUM(A19/B19)*100-100</f>
        <v>40.3436988543372</v>
      </c>
      <c r="D19" s="106" t="n">
        <v>270.2</v>
      </c>
      <c r="E19" s="106" t="n">
        <v>221.3</v>
      </c>
      <c r="F19" s="111" t="n">
        <f aca="false">SUM(D19/E19)*100-100</f>
        <v>22.0967013104383</v>
      </c>
      <c r="G19" s="85" t="s">
        <v>70</v>
      </c>
    </row>
    <row r="20" customFormat="false" ht="13.9" hidden="false" customHeight="true" outlineLevel="0" collapsed="false">
      <c r="A20" s="106" t="n">
        <v>481.2</v>
      </c>
      <c r="B20" s="106" t="n">
        <v>360.5</v>
      </c>
      <c r="C20" s="111" t="n">
        <f aca="false">SUM(A20/B20)*100-100</f>
        <v>33.4812760055478</v>
      </c>
      <c r="D20" s="106" t="n">
        <v>124.9</v>
      </c>
      <c r="E20" s="106" t="n">
        <v>84.7</v>
      </c>
      <c r="F20" s="111" t="n">
        <f aca="false">SUM(D20/E20)*100-100</f>
        <v>47.4616292798111</v>
      </c>
      <c r="G20" s="85" t="s">
        <v>71</v>
      </c>
    </row>
    <row r="21" customFormat="false" ht="13.9" hidden="false" customHeight="true" outlineLevel="0" collapsed="false">
      <c r="A21" s="106" t="n">
        <v>0.7</v>
      </c>
      <c r="B21" s="106" t="n">
        <v>0.4</v>
      </c>
      <c r="C21" s="111" t="n">
        <f aca="false">SUM(A21/B21)*100-100</f>
        <v>75</v>
      </c>
      <c r="D21" s="113" t="s">
        <v>73</v>
      </c>
      <c r="E21" s="113" t="s">
        <v>73</v>
      </c>
      <c r="F21" s="108" t="s">
        <v>104</v>
      </c>
      <c r="G21" s="85" t="s">
        <v>72</v>
      </c>
    </row>
    <row r="22" customFormat="false" ht="13.9" hidden="false" customHeight="true" outlineLevel="0" collapsed="false">
      <c r="A22" s="106"/>
      <c r="B22" s="106"/>
      <c r="C22" s="114"/>
      <c r="D22" s="106"/>
      <c r="E22" s="106"/>
      <c r="F22" s="108"/>
    </row>
    <row r="23" customFormat="false" ht="12" hidden="false" customHeight="false" outlineLevel="0" collapsed="false">
      <c r="A23" s="106" t="n">
        <v>8446.6</v>
      </c>
      <c r="B23" s="106" t="n">
        <v>8368.8</v>
      </c>
      <c r="C23" s="111" t="n">
        <f aca="false">SUM(A23/B23)*100-100</f>
        <v>0.929643437529876</v>
      </c>
      <c r="D23" s="106" t="n">
        <f aca="false">SUM(D10:D12)</f>
        <v>4359</v>
      </c>
      <c r="E23" s="106" t="n">
        <v>4299.8</v>
      </c>
      <c r="F23" s="111" t="n">
        <f aca="false">SUM(D23/E23)*100-100</f>
        <v>1.37680822363831</v>
      </c>
      <c r="H23" s="85" t="s">
        <v>76</v>
      </c>
    </row>
    <row r="24" customFormat="false" ht="13.9" hidden="false" customHeight="true" outlineLevel="0" collapsed="false">
      <c r="A24" s="106"/>
      <c r="B24" s="106"/>
      <c r="C24" s="106"/>
      <c r="D24" s="106"/>
      <c r="E24" s="106"/>
      <c r="F24" s="114"/>
    </row>
    <row r="25" customFormat="false" ht="13.9" hidden="false" customHeight="true" outlineLevel="0" collapsed="false">
      <c r="A25" s="106" t="n">
        <v>417.8</v>
      </c>
      <c r="B25" s="106" t="n">
        <v>491.7</v>
      </c>
      <c r="C25" s="111" t="n">
        <f aca="false">SUM(A25/B25)*100-100</f>
        <v>-15.0294895261338</v>
      </c>
      <c r="D25" s="106" t="n">
        <v>171.7</v>
      </c>
      <c r="E25" s="106" t="n">
        <v>144.4</v>
      </c>
      <c r="F25" s="111" t="n">
        <f aca="false">SUM(D25/E25)*100-100</f>
        <v>18.9058171745152</v>
      </c>
      <c r="G25" s="85" t="s">
        <v>77</v>
      </c>
    </row>
    <row r="26" customFormat="false" ht="12" hidden="false" customHeight="false" outlineLevel="0" collapsed="false">
      <c r="A26" s="106" t="n">
        <v>90.6</v>
      </c>
      <c r="B26" s="106" t="n">
        <v>188.2</v>
      </c>
      <c r="C26" s="111" t="n">
        <f aca="false">SUM(A26/B26)*100-100</f>
        <v>-51.8597236981934</v>
      </c>
      <c r="D26" s="106" t="n">
        <v>65.5</v>
      </c>
      <c r="E26" s="106" t="n">
        <v>43.4</v>
      </c>
      <c r="F26" s="111" t="n">
        <f aca="false">SUM(D26/E26)*100-100</f>
        <v>50.9216589861751</v>
      </c>
      <c r="G26" s="85" t="s">
        <v>78</v>
      </c>
    </row>
    <row r="27" customFormat="false" ht="13.9" hidden="false" customHeight="true" outlineLevel="0" collapsed="false">
      <c r="A27" s="106" t="n">
        <v>335.8</v>
      </c>
      <c r="B27" s="106" t="n">
        <v>263.8</v>
      </c>
      <c r="C27" s="111" t="n">
        <f aca="false">SUM(A27/B27)*100-100</f>
        <v>27.2934040940106</v>
      </c>
      <c r="D27" s="106" t="n">
        <v>126.5</v>
      </c>
      <c r="E27" s="106" t="n">
        <v>118.4</v>
      </c>
      <c r="F27" s="111" t="n">
        <f aca="false">SUM(D27/E27)*100-100</f>
        <v>6.84121621621621</v>
      </c>
      <c r="G27" s="85" t="s">
        <v>79</v>
      </c>
    </row>
    <row r="28" customFormat="false" ht="13.9" hidden="false" customHeight="true" outlineLevel="0" collapsed="false">
      <c r="A28" s="106" t="n">
        <v>510.8</v>
      </c>
      <c r="B28" s="106" t="n">
        <v>367.5</v>
      </c>
      <c r="C28" s="111" t="n">
        <f aca="false">SUM(A28/B28)*100-100</f>
        <v>38.9931972789116</v>
      </c>
      <c r="D28" s="106" t="n">
        <v>97.7</v>
      </c>
      <c r="E28" s="106" t="n">
        <v>73.3</v>
      </c>
      <c r="F28" s="111" t="n">
        <f aca="false">SUM(D28/E28)*100-100</f>
        <v>33.2878581173261</v>
      </c>
      <c r="G28" s="85" t="s">
        <v>80</v>
      </c>
    </row>
    <row r="29" customFormat="false" ht="13.9" hidden="false" customHeight="true" outlineLevel="0" collapsed="false">
      <c r="A29" s="106" t="n">
        <v>154.1</v>
      </c>
      <c r="B29" s="106" t="n">
        <v>16.3</v>
      </c>
      <c r="C29" s="108" t="s">
        <v>75</v>
      </c>
      <c r="D29" s="106" t="n">
        <v>4.5</v>
      </c>
      <c r="E29" s="106" t="n">
        <v>0.4</v>
      </c>
      <c r="F29" s="108" t="s">
        <v>104</v>
      </c>
      <c r="G29" s="85" t="s">
        <v>81</v>
      </c>
    </row>
    <row r="30" customFormat="false" ht="12" hidden="false" customHeight="false" outlineLevel="0" collapsed="false">
      <c r="A30" s="106" t="n">
        <v>53.2</v>
      </c>
      <c r="B30" s="106" t="n">
        <v>69.3</v>
      </c>
      <c r="C30" s="108" t="s">
        <v>75</v>
      </c>
      <c r="D30" s="113" t="s">
        <v>73</v>
      </c>
      <c r="E30" s="106" t="n">
        <v>8.5</v>
      </c>
      <c r="F30" s="108" t="s">
        <v>104</v>
      </c>
      <c r="G30" s="85" t="s">
        <v>82</v>
      </c>
    </row>
    <row r="31" customFormat="false" ht="13.9" hidden="false" customHeight="true" outlineLevel="0" collapsed="false">
      <c r="A31" s="106"/>
      <c r="B31" s="106"/>
      <c r="C31" s="111"/>
      <c r="D31" s="106"/>
      <c r="E31" s="106"/>
      <c r="F31" s="114"/>
    </row>
    <row r="32" customFormat="false" ht="13.9" hidden="false" customHeight="true" outlineLevel="0" collapsed="false">
      <c r="A32" s="106" t="n">
        <f aca="false">SUM(A25:A31)</f>
        <v>1562.3</v>
      </c>
      <c r="B32" s="106" t="n">
        <f aca="false">SUM(B25:B30)</f>
        <v>1396.8</v>
      </c>
      <c r="C32" s="111" t="n">
        <f aca="false">SUM(A32/B32)*100-100</f>
        <v>11.848510882016</v>
      </c>
      <c r="D32" s="106" t="n">
        <f aca="false">SUM(D25:D31)</f>
        <v>465.9</v>
      </c>
      <c r="E32" s="106" t="n">
        <f aca="false">SUM(E25:E30)</f>
        <v>388.4</v>
      </c>
      <c r="F32" s="111" t="n">
        <f aca="false">SUM(D32/E32)*100-100</f>
        <v>19.9536560247168</v>
      </c>
      <c r="H32" s="85" t="s">
        <v>83</v>
      </c>
    </row>
    <row r="33" customFormat="false" ht="12" hidden="false" customHeight="false" outlineLevel="0" collapsed="false">
      <c r="A33" s="106"/>
      <c r="B33" s="106"/>
      <c r="C33" s="111"/>
      <c r="D33" s="106"/>
      <c r="E33" s="106"/>
      <c r="F33" s="111"/>
    </row>
    <row r="34" customFormat="false" ht="13.9" hidden="false" customHeight="true" outlineLevel="0" collapsed="false">
      <c r="A34" s="106" t="n">
        <v>946</v>
      </c>
      <c r="B34" s="106" t="n">
        <v>914</v>
      </c>
      <c r="C34" s="111" t="n">
        <f aca="false">SUM(A34/B34)*100-100</f>
        <v>3.50109409190371</v>
      </c>
      <c r="D34" s="106" t="n">
        <v>684</v>
      </c>
      <c r="E34" s="106" t="n">
        <v>624.1</v>
      </c>
      <c r="F34" s="111" t="n">
        <f aca="false">SUM(D34/E34)*100-100</f>
        <v>9.59782086204133</v>
      </c>
      <c r="G34" s="85" t="s">
        <v>84</v>
      </c>
    </row>
    <row r="35" customFormat="false" ht="13.9" hidden="false" customHeight="true" outlineLevel="0" collapsed="false">
      <c r="A35" s="106" t="n">
        <v>626.4</v>
      </c>
      <c r="B35" s="106" t="n">
        <v>394.9</v>
      </c>
      <c r="C35" s="111" t="n">
        <f aca="false">SUM(A35/B35)*100-100</f>
        <v>58.622436059762</v>
      </c>
      <c r="D35" s="106" t="n">
        <v>342.5</v>
      </c>
      <c r="E35" s="106" t="n">
        <v>271.6</v>
      </c>
      <c r="F35" s="111" t="n">
        <f aca="false">SUM(D35/E35)*100-100</f>
        <v>26.1045655375552</v>
      </c>
      <c r="G35" s="85" t="s">
        <v>85</v>
      </c>
    </row>
    <row r="36" customFormat="false" ht="13.9" hidden="false" customHeight="true" outlineLevel="0" collapsed="false">
      <c r="A36" s="106" t="n">
        <v>1345.4</v>
      </c>
      <c r="B36" s="106" t="n">
        <v>917.8</v>
      </c>
      <c r="C36" s="111" t="n">
        <f aca="false">SUM(A36/B36)*100-100</f>
        <v>46.5896709522772</v>
      </c>
      <c r="D36" s="106" t="n">
        <v>599</v>
      </c>
      <c r="E36" s="106" t="n">
        <v>347.2</v>
      </c>
      <c r="F36" s="111" t="n">
        <f aca="false">SUM(D36/E36)*100-100</f>
        <v>72.5230414746544</v>
      </c>
      <c r="G36" s="85" t="s">
        <v>86</v>
      </c>
    </row>
    <row r="37" customFormat="false" ht="13.9" hidden="false" customHeight="true" outlineLevel="0" collapsed="false">
      <c r="A37" s="113" t="s">
        <v>73</v>
      </c>
      <c r="B37" s="113" t="s">
        <v>73</v>
      </c>
      <c r="C37" s="108" t="s">
        <v>75</v>
      </c>
      <c r="D37" s="113" t="s">
        <v>73</v>
      </c>
      <c r="E37" s="113" t="s">
        <v>73</v>
      </c>
      <c r="F37" s="108" t="s">
        <v>104</v>
      </c>
      <c r="G37" s="85" t="s">
        <v>87</v>
      </c>
    </row>
    <row r="38" customFormat="false" ht="13.9" hidden="false" customHeight="true" outlineLevel="0" collapsed="false">
      <c r="A38" s="106" t="n">
        <v>0.7</v>
      </c>
      <c r="B38" s="106" t="n">
        <v>0.1</v>
      </c>
      <c r="C38" s="108" t="s">
        <v>75</v>
      </c>
      <c r="D38" s="113" t="s">
        <v>73</v>
      </c>
      <c r="E38" s="113" t="s">
        <v>73</v>
      </c>
      <c r="F38" s="108" t="s">
        <v>104</v>
      </c>
      <c r="G38" s="85" t="s">
        <v>88</v>
      </c>
    </row>
    <row r="39" customFormat="false" ht="12" hidden="false" customHeight="false" outlineLevel="0" collapsed="false">
      <c r="A39" s="106" t="n">
        <v>358.1</v>
      </c>
      <c r="B39" s="106" t="n">
        <v>296.8</v>
      </c>
      <c r="C39" s="111" t="n">
        <f aca="false">SUM(A39/B39)*100-100</f>
        <v>20.6536388140162</v>
      </c>
      <c r="D39" s="106" t="n">
        <v>234.6</v>
      </c>
      <c r="E39" s="106" t="n">
        <v>134.7</v>
      </c>
      <c r="F39" s="111" t="n">
        <f aca="false">SUM(D39/E39)*100-100</f>
        <v>74.1648106904232</v>
      </c>
      <c r="G39" s="85" t="s">
        <v>89</v>
      </c>
    </row>
    <row r="40" customFormat="false" ht="13.9" hidden="false" customHeight="true" outlineLevel="0" collapsed="false">
      <c r="A40" s="106" t="n">
        <v>3.3</v>
      </c>
      <c r="B40" s="113" t="s">
        <v>73</v>
      </c>
      <c r="C40" s="108" t="s">
        <v>75</v>
      </c>
      <c r="D40" s="106" t="n">
        <v>0.2</v>
      </c>
      <c r="E40" s="113" t="s">
        <v>73</v>
      </c>
      <c r="F40" s="108" t="s">
        <v>104</v>
      </c>
      <c r="G40" s="85" t="s">
        <v>90</v>
      </c>
    </row>
    <row r="41" customFormat="false" ht="13.9" hidden="false" customHeight="true" outlineLevel="0" collapsed="false">
      <c r="A41" s="106"/>
      <c r="B41" s="106"/>
      <c r="C41" s="111"/>
      <c r="D41" s="106"/>
      <c r="E41" s="106"/>
      <c r="F41" s="111"/>
    </row>
    <row r="42" customFormat="false" ht="13.9" hidden="false" customHeight="true" outlineLevel="0" collapsed="false">
      <c r="A42" s="106" t="n">
        <v>3280</v>
      </c>
      <c r="B42" s="106" t="n">
        <v>2523.5</v>
      </c>
      <c r="C42" s="111" t="n">
        <f aca="false">SUM(A42/B42)*100-100</f>
        <v>29.9782048741827</v>
      </c>
      <c r="D42" s="106" t="n">
        <v>1860.2</v>
      </c>
      <c r="E42" s="106" t="n">
        <v>1377.5</v>
      </c>
      <c r="F42" s="111" t="n">
        <f aca="false">SUM(D42/E42)*100-100</f>
        <v>35.0417422867514</v>
      </c>
      <c r="H42" s="85" t="s">
        <v>91</v>
      </c>
    </row>
    <row r="43" customFormat="false" ht="13.9" hidden="false" customHeight="true" outlineLevel="0" collapsed="false">
      <c r="A43" s="106"/>
      <c r="B43" s="106"/>
      <c r="C43" s="111"/>
      <c r="D43" s="106"/>
      <c r="E43" s="106"/>
      <c r="F43" s="111"/>
    </row>
    <row r="44" customFormat="false" ht="12" hidden="false" customHeight="false" outlineLevel="0" collapsed="false">
      <c r="A44" s="106" t="n">
        <v>437.7</v>
      </c>
      <c r="B44" s="106" t="n">
        <v>437.7</v>
      </c>
      <c r="C44" s="108" t="s">
        <v>75</v>
      </c>
      <c r="D44" s="106" t="n">
        <v>341.6</v>
      </c>
      <c r="E44" s="106" t="n">
        <v>273</v>
      </c>
      <c r="F44" s="111" t="n">
        <f aca="false">SUM(D44/E44)*100-100</f>
        <v>25.1282051282051</v>
      </c>
      <c r="G44" s="85" t="s">
        <v>92</v>
      </c>
    </row>
    <row r="45" customFormat="false" ht="13.9" hidden="false" customHeight="true" outlineLevel="0" collapsed="false">
      <c r="A45" s="106" t="n">
        <v>2059.6</v>
      </c>
      <c r="B45" s="106" t="n">
        <v>2229.3</v>
      </c>
      <c r="C45" s="111" t="n">
        <f aca="false">SUM(A45/B45)*100-100</f>
        <v>-7.61225496792717</v>
      </c>
      <c r="D45" s="106" t="n">
        <v>1180.7</v>
      </c>
      <c r="E45" s="106" t="n">
        <v>925.7</v>
      </c>
      <c r="F45" s="111" t="n">
        <f aca="false">SUM(D45/E45)*100-100</f>
        <v>27.5467214000216</v>
      </c>
      <c r="G45" s="85" t="s">
        <v>93</v>
      </c>
    </row>
    <row r="46" customFormat="false" ht="13.9" hidden="false" customHeight="true" outlineLevel="0" collapsed="false">
      <c r="A46" s="106" t="n">
        <v>909.3</v>
      </c>
      <c r="B46" s="106" t="n">
        <v>923.7</v>
      </c>
      <c r="C46" s="111" t="n">
        <f aca="false">SUM(A46/B46)*100-100</f>
        <v>-1.55894771029556</v>
      </c>
      <c r="D46" s="106" t="n">
        <v>646.7</v>
      </c>
      <c r="E46" s="106" t="n">
        <v>724.6</v>
      </c>
      <c r="F46" s="111" t="n">
        <f aca="false">SUM(D46/E46)*100-100</f>
        <v>-10.7507590394701</v>
      </c>
      <c r="G46" s="85" t="s">
        <v>94</v>
      </c>
    </row>
    <row r="47" customFormat="false" ht="12" hidden="false" customHeight="false" outlineLevel="0" collapsed="false">
      <c r="A47" s="106" t="n">
        <v>7882.4</v>
      </c>
      <c r="B47" s="106" t="n">
        <v>8026.3</v>
      </c>
      <c r="C47" s="111" t="n">
        <f aca="false">SUM(A47/B47)*100-100</f>
        <v>-1.7928559859462</v>
      </c>
      <c r="D47" s="106" t="n">
        <v>6029.3</v>
      </c>
      <c r="E47" s="106" t="n">
        <v>6121.1</v>
      </c>
      <c r="F47" s="111" t="n">
        <f aca="false">SUM(D47/E47)*100-100</f>
        <v>-1.49973044060708</v>
      </c>
      <c r="G47" s="85" t="s">
        <v>95</v>
      </c>
    </row>
    <row r="48" customFormat="false" ht="13.9" hidden="false" customHeight="true" outlineLevel="0" collapsed="false">
      <c r="A48" s="106"/>
      <c r="B48" s="106"/>
      <c r="C48" s="111"/>
      <c r="D48" s="106"/>
      <c r="E48" s="106"/>
      <c r="F48" s="111"/>
    </row>
    <row r="49" customFormat="false" ht="13.9" hidden="false" customHeight="true" outlineLevel="0" collapsed="false">
      <c r="A49" s="106" t="n">
        <v>11288.9</v>
      </c>
      <c r="B49" s="106" t="n">
        <f aca="false">SUM(B44:B47)</f>
        <v>11617</v>
      </c>
      <c r="C49" s="111" t="n">
        <f aca="false">SUM(A49/B49)*100-100</f>
        <v>-2.8243092020315</v>
      </c>
      <c r="D49" s="106" t="n">
        <f aca="false">SUM(D44:D47)</f>
        <v>8198.3</v>
      </c>
      <c r="E49" s="106" t="n">
        <f aca="false">SUM(E44:E47)</f>
        <v>8044.4</v>
      </c>
      <c r="F49" s="111" t="n">
        <f aca="false">SUM(D49/E49)*100-100</f>
        <v>1.91313211675204</v>
      </c>
      <c r="H49" s="85" t="s">
        <v>96</v>
      </c>
    </row>
    <row r="50" customFormat="false" ht="13.9" hidden="false" customHeight="true" outlineLevel="0" collapsed="false">
      <c r="A50" s="106"/>
      <c r="B50" s="106"/>
      <c r="C50" s="111"/>
      <c r="D50" s="106"/>
      <c r="E50" s="106"/>
      <c r="F50" s="111"/>
    </row>
    <row r="51" customFormat="false" ht="12" hidden="false" customHeight="false" outlineLevel="0" collapsed="false">
      <c r="A51" s="136" t="n">
        <v>186.3</v>
      </c>
      <c r="B51" s="106" t="n">
        <v>182.4</v>
      </c>
      <c r="C51" s="111" t="n">
        <f aca="false">SUM(A51/B51)*100-100</f>
        <v>2.13815789473684</v>
      </c>
      <c r="D51" s="106" t="n">
        <v>137.4</v>
      </c>
      <c r="E51" s="106" t="n">
        <v>99.3</v>
      </c>
      <c r="F51" s="111" t="n">
        <f aca="false">SUM(D51/E51)*100-100</f>
        <v>38.368580060423</v>
      </c>
      <c r="G51" s="85" t="s">
        <v>97</v>
      </c>
    </row>
    <row r="52" customFormat="false" ht="13.9" hidden="false" customHeight="true" outlineLevel="0" collapsed="false">
      <c r="A52" s="106"/>
      <c r="B52" s="106"/>
      <c r="C52" s="114"/>
      <c r="D52" s="106"/>
      <c r="E52" s="106"/>
      <c r="F52" s="108"/>
    </row>
    <row r="53" customFormat="false" ht="13.9" hidden="false" customHeight="true" outlineLevel="0" collapsed="false">
      <c r="A53" s="106"/>
      <c r="B53" s="113" t="s">
        <v>73</v>
      </c>
      <c r="C53" s="108" t="s">
        <v>75</v>
      </c>
      <c r="D53" s="106"/>
      <c r="E53" s="113" t="s">
        <v>73</v>
      </c>
      <c r="F53" s="108" t="s">
        <v>104</v>
      </c>
      <c r="G53" s="85" t="s">
        <v>98</v>
      </c>
    </row>
    <row r="54" customFormat="false" ht="12" hidden="false" customHeight="false" outlineLevel="0" collapsed="false">
      <c r="A54" s="106"/>
      <c r="B54" s="106"/>
      <c r="C54" s="114"/>
      <c r="D54" s="106"/>
      <c r="E54" s="106"/>
      <c r="F54" s="108"/>
    </row>
    <row r="55" customFormat="false" ht="13.9" hidden="false" customHeight="true" outlineLevel="0" collapsed="false">
      <c r="A55" s="117" t="n">
        <f aca="false">A23+A32+A42+A49+A51</f>
        <v>24764.1</v>
      </c>
      <c r="B55" s="117" t="n">
        <f aca="false">B23+B32+B42+B49+B51</f>
        <v>24088.5</v>
      </c>
      <c r="C55" s="119" t="n">
        <f aca="false">SUM(A55/B55)*100-100</f>
        <v>2.80465782427299</v>
      </c>
      <c r="D55" s="117" t="n">
        <v>15020.9</v>
      </c>
      <c r="E55" s="117" t="n">
        <f aca="false">E23+E32+E42+E49+E51</f>
        <v>14209.4</v>
      </c>
      <c r="F55" s="119" t="n">
        <f aca="false">SUM(D55/E55)*100-100</f>
        <v>5.71100820583557</v>
      </c>
      <c r="G55" s="137" t="s">
        <v>58</v>
      </c>
      <c r="H55" s="137"/>
    </row>
    <row r="56" customFormat="false" ht="13.9" hidden="false" customHeight="true" outlineLevel="0" collapsed="false"/>
    <row r="57" customFormat="false" ht="13.9" hidden="false" customHeight="true" outlineLevel="0" collapsed="false">
      <c r="A57" s="120"/>
      <c r="B57" s="120"/>
      <c r="D57" s="120"/>
      <c r="E57" s="120"/>
    </row>
    <row r="58" customFormat="false" ht="13.9" hidden="false" customHeight="true" outlineLevel="0" collapsed="false">
      <c r="A58" s="120"/>
      <c r="B58" s="120"/>
      <c r="D58" s="120"/>
      <c r="E58" s="120"/>
    </row>
    <row r="59" customFormat="false" ht="13.9" hidden="false" customHeight="true" outlineLevel="0" collapsed="false">
      <c r="A59" s="120"/>
      <c r="B59" s="120"/>
      <c r="C59" s="120"/>
      <c r="D59" s="120"/>
      <c r="E59" s="120"/>
    </row>
    <row r="60" customFormat="false" ht="13.9" hidden="false" customHeight="true" outlineLevel="0" collapsed="false">
      <c r="A60" s="120"/>
      <c r="B60" s="120"/>
      <c r="D60" s="120"/>
      <c r="E60" s="120"/>
    </row>
    <row r="61" customFormat="false" ht="13.9" hidden="false" customHeight="true" outlineLevel="0" collapsed="false">
      <c r="A61" s="120"/>
      <c r="B61" s="120"/>
      <c r="D61" s="120"/>
      <c r="E61" s="120"/>
    </row>
    <row r="62" customFormat="false" ht="13.9" hidden="false" customHeight="true" outlineLevel="0" collapsed="false">
      <c r="A62" s="120"/>
      <c r="B62" s="120"/>
      <c r="D62" s="120"/>
      <c r="E62" s="120"/>
    </row>
    <row r="63" customFormat="false" ht="13.9" hidden="false" customHeight="true" outlineLevel="0" collapsed="false"/>
    <row r="64" customFormat="false" ht="13.9" hidden="false" customHeight="true" outlineLevel="0" collapsed="false">
      <c r="H64" s="138" t="n">
        <v>3</v>
      </c>
    </row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2.75" hidden="false" customHeight="false" outlineLevel="0" collapsed="false">
      <c r="A68" s="139" t="n">
        <f aca="false">SUM(A23+A32+A42+A49+A51)</f>
        <v>24764.1</v>
      </c>
      <c r="B68" s="140" t="n">
        <f aca="false">SUM(B23+B32+B42+B49+B51)</f>
        <v>24088.5</v>
      </c>
      <c r="C68" s="84"/>
      <c r="D68" s="122" t="n">
        <f aca="false">SUM(D23+D32+D42+D49+D51)</f>
        <v>15020.8</v>
      </c>
      <c r="E68" s="140" t="n">
        <f aca="false">SUM(E23+E32+E42+E49+E51)</f>
        <v>14209.4</v>
      </c>
    </row>
    <row r="69" customFormat="false" ht="13.9" hidden="false" customHeight="true" outlineLevel="0" collapsed="false">
      <c r="A69" s="84"/>
      <c r="C69" s="84"/>
      <c r="D69" s="84"/>
      <c r="E69" s="84"/>
    </row>
    <row r="70" customFormat="false" ht="12.75" hidden="false" customHeight="false" outlineLevel="0" collapsed="false">
      <c r="A70" s="84"/>
      <c r="B70" s="84"/>
      <c r="C70" s="84"/>
      <c r="D70" s="84"/>
      <c r="E70" s="84"/>
    </row>
    <row r="71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6">
    <mergeCell ref="A4:C4"/>
    <mergeCell ref="A5:C5"/>
    <mergeCell ref="D5:F5"/>
    <mergeCell ref="A7:B8"/>
    <mergeCell ref="D7:E8"/>
    <mergeCell ref="G55:H55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24.85"/>
    <col collapsed="false" customWidth="true" hidden="false" outlineLevel="0" max="3" min="3" style="85" width="5.99"/>
    <col collapsed="false" customWidth="true" hidden="true" outlineLevel="0" max="4" min="4" style="85" width="1.85"/>
    <col collapsed="false" customWidth="true" hidden="false" outlineLevel="0" max="6" min="5" style="141" width="9.7"/>
    <col collapsed="false" customWidth="true" hidden="false" outlineLevel="0" max="7" min="7" style="142" width="11.7"/>
    <col collapsed="false" customWidth="true" hidden="false" outlineLevel="0" max="9" min="8" style="141" width="9.7"/>
    <col collapsed="false" customWidth="true" hidden="false" outlineLevel="0" max="10" min="10" style="125" width="11.7"/>
    <col collapsed="false" customWidth="false" hidden="false" outlineLevel="0" max="257" min="11" style="85" width="11.42"/>
  </cols>
  <sheetData>
    <row r="1" customFormat="false" ht="12" hidden="false" customHeight="false" outlineLevel="0" collapsed="false">
      <c r="A1" s="143" t="s">
        <v>105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89"/>
      <c r="B3" s="91"/>
      <c r="C3" s="89"/>
      <c r="D3" s="90"/>
      <c r="E3" s="144" t="s">
        <v>42</v>
      </c>
      <c r="F3" s="144"/>
      <c r="G3" s="144"/>
      <c r="H3" s="145" t="s">
        <v>46</v>
      </c>
      <c r="I3" s="145"/>
      <c r="J3" s="145"/>
    </row>
    <row r="4" customFormat="false" ht="13.9" hidden="false" customHeight="true" outlineLevel="0" collapsed="false">
      <c r="A4" s="146" t="s">
        <v>106</v>
      </c>
      <c r="B4" s="147"/>
      <c r="C4" s="94"/>
      <c r="D4" s="95"/>
      <c r="E4" s="144"/>
      <c r="F4" s="144"/>
      <c r="G4" s="144"/>
      <c r="H4" s="145"/>
      <c r="I4" s="145"/>
      <c r="J4" s="145"/>
    </row>
    <row r="5" customFormat="false" ht="13.9" hidden="false" customHeight="true" outlineLevel="0" collapsed="false">
      <c r="A5" s="148" t="s">
        <v>107</v>
      </c>
      <c r="B5" s="94" t="s">
        <v>108</v>
      </c>
      <c r="C5" s="94"/>
      <c r="D5" s="95"/>
      <c r="E5" s="96" t="s">
        <v>35</v>
      </c>
      <c r="F5" s="96"/>
      <c r="G5" s="96"/>
      <c r="H5" s="149" t="s">
        <v>35</v>
      </c>
      <c r="I5" s="149"/>
      <c r="J5" s="149"/>
    </row>
    <row r="6" customFormat="false" ht="13.9" hidden="false" customHeight="true" outlineLevel="0" collapsed="false">
      <c r="A6" s="146" t="s">
        <v>109</v>
      </c>
      <c r="B6" s="147"/>
      <c r="C6" s="94"/>
      <c r="D6" s="95"/>
      <c r="E6" s="96" t="n">
        <v>2010</v>
      </c>
      <c r="F6" s="96" t="n">
        <v>2009</v>
      </c>
      <c r="G6" s="150" t="s">
        <v>36</v>
      </c>
      <c r="H6" s="96" t="n">
        <v>2010</v>
      </c>
      <c r="I6" s="96" t="n">
        <v>2009</v>
      </c>
      <c r="J6" s="151" t="s">
        <v>36</v>
      </c>
    </row>
    <row r="7" customFormat="false" ht="13.9" hidden="false" customHeight="true" outlineLevel="0" collapsed="false">
      <c r="A7" s="146" t="s">
        <v>110</v>
      </c>
      <c r="B7" s="147"/>
      <c r="C7" s="94"/>
      <c r="D7" s="95"/>
      <c r="E7" s="144" t="s">
        <v>111</v>
      </c>
      <c r="F7" s="144"/>
      <c r="G7" s="152" t="s">
        <v>38</v>
      </c>
      <c r="H7" s="144" t="s">
        <v>111</v>
      </c>
      <c r="I7" s="144"/>
      <c r="J7" s="153" t="s">
        <v>38</v>
      </c>
    </row>
    <row r="8" customFormat="false" ht="13.9" hidden="false" customHeight="true" outlineLevel="0" collapsed="false">
      <c r="A8" s="103"/>
      <c r="B8" s="154"/>
      <c r="C8" s="103"/>
      <c r="D8" s="104"/>
      <c r="E8" s="144"/>
      <c r="F8" s="144"/>
      <c r="G8" s="155" t="s">
        <v>39</v>
      </c>
      <c r="H8" s="144"/>
      <c r="I8" s="144"/>
      <c r="J8" s="156" t="s">
        <v>39</v>
      </c>
    </row>
    <row r="9" customFormat="false" ht="13.9" hidden="false" customHeight="true" outlineLevel="0" collapsed="false">
      <c r="A9" s="95"/>
      <c r="E9" s="157"/>
      <c r="F9" s="157"/>
      <c r="G9" s="158"/>
      <c r="H9" s="157"/>
      <c r="I9" s="157"/>
      <c r="J9" s="159"/>
      <c r="K9" s="94"/>
    </row>
    <row r="10" customFormat="false" ht="13.9" hidden="false" customHeight="true" outlineLevel="0" collapsed="false">
      <c r="A10" s="160" t="n">
        <v>1</v>
      </c>
      <c r="B10" s="85" t="s">
        <v>112</v>
      </c>
      <c r="E10" s="106" t="n">
        <v>267.8</v>
      </c>
      <c r="F10" s="106" t="n">
        <v>319.2</v>
      </c>
      <c r="G10" s="111" t="n">
        <f aca="false">SUM(E10/F10)*100-100</f>
        <v>-16.1027568922306</v>
      </c>
      <c r="H10" s="106" t="n">
        <v>1309.6</v>
      </c>
      <c r="I10" s="106" t="n">
        <v>1831.7</v>
      </c>
      <c r="J10" s="161" t="n">
        <f aca="false">SUM(H10/I10)*100-100</f>
        <v>-28.5035759130862</v>
      </c>
    </row>
    <row r="11" customFormat="false" ht="13.9" hidden="false" customHeight="true" outlineLevel="0" collapsed="false">
      <c r="A11" s="160" t="n">
        <v>3</v>
      </c>
      <c r="B11" s="85" t="s">
        <v>113</v>
      </c>
      <c r="E11" s="106" t="n">
        <v>795</v>
      </c>
      <c r="F11" s="106" t="n">
        <v>808.3</v>
      </c>
      <c r="G11" s="111" t="n">
        <f aca="false">SUM(E11/F11)*100-100</f>
        <v>-1.64542867747123</v>
      </c>
      <c r="H11" s="106" t="n">
        <v>294.6</v>
      </c>
      <c r="I11" s="106" t="n">
        <v>251.9</v>
      </c>
      <c r="J11" s="161" t="n">
        <f aca="false">SUM(H11/I11)*100-100</f>
        <v>16.9511710996427</v>
      </c>
    </row>
    <row r="12" customFormat="false" ht="13.9" hidden="false" customHeight="true" outlineLevel="0" collapsed="false">
      <c r="A12" s="160" t="n">
        <v>4</v>
      </c>
      <c r="B12" s="85" t="s">
        <v>114</v>
      </c>
      <c r="E12" s="106" t="n">
        <v>186.9</v>
      </c>
      <c r="F12" s="106" t="n">
        <v>156.1</v>
      </c>
      <c r="G12" s="111" t="n">
        <f aca="false">SUM(E12/F12)*100-100</f>
        <v>19.7309417040359</v>
      </c>
      <c r="H12" s="106" t="n">
        <v>150</v>
      </c>
      <c r="I12" s="106" t="n">
        <v>115.8</v>
      </c>
      <c r="J12" s="161" t="n">
        <f aca="false">SUM(H12/I12)*100-100</f>
        <v>29.5336787564767</v>
      </c>
    </row>
    <row r="13" customFormat="false" ht="13.9" hidden="false" customHeight="true" outlineLevel="0" collapsed="false">
      <c r="A13" s="160" t="n">
        <v>5</v>
      </c>
      <c r="B13" s="85" t="s">
        <v>115</v>
      </c>
      <c r="E13" s="106" t="n">
        <v>314.8</v>
      </c>
      <c r="F13" s="106" t="n">
        <v>304.9</v>
      </c>
      <c r="G13" s="111" t="n">
        <f aca="false">SUM(E13/F13)*100-100</f>
        <v>3.24696621843228</v>
      </c>
      <c r="H13" s="106" t="n">
        <v>347.7</v>
      </c>
      <c r="I13" s="106" t="n">
        <v>343.7</v>
      </c>
      <c r="J13" s="161" t="n">
        <f aca="false">SUM(H13/I13)*100-100</f>
        <v>1.16380564445737</v>
      </c>
    </row>
    <row r="14" customFormat="false" ht="13.9" hidden="false" customHeight="true" outlineLevel="0" collapsed="false">
      <c r="A14" s="160" t="n">
        <v>9</v>
      </c>
      <c r="B14" s="85" t="s">
        <v>116</v>
      </c>
      <c r="E14" s="106" t="n">
        <v>391.2</v>
      </c>
      <c r="F14" s="106" t="n">
        <v>374.5</v>
      </c>
      <c r="G14" s="111" t="n">
        <f aca="false">SUM(E14/F14)*100-100</f>
        <v>4.45927903871828</v>
      </c>
      <c r="H14" s="106" t="n">
        <v>152.4</v>
      </c>
      <c r="I14" s="106" t="n">
        <v>150.8</v>
      </c>
      <c r="J14" s="161" t="n">
        <f aca="false">SUM(H14/I14)*100-100</f>
        <v>1.06100795755968</v>
      </c>
    </row>
    <row r="15" customFormat="false" ht="12" hidden="false" customHeight="false" outlineLevel="0" collapsed="false">
      <c r="A15" s="95"/>
      <c r="E15" s="106"/>
      <c r="F15" s="106"/>
      <c r="G15" s="111"/>
      <c r="H15" s="106"/>
      <c r="I15" s="106"/>
      <c r="J15" s="161"/>
    </row>
    <row r="16" customFormat="false" ht="13.9" hidden="false" customHeight="true" outlineLevel="0" collapsed="false">
      <c r="A16" s="160" t="n">
        <v>11</v>
      </c>
      <c r="B16" s="85" t="s">
        <v>117</v>
      </c>
      <c r="E16" s="106" t="n">
        <v>18.1</v>
      </c>
      <c r="F16" s="106" t="n">
        <v>31.7</v>
      </c>
      <c r="G16" s="111" t="n">
        <f aca="false">SUM(E16/F16)*100-100</f>
        <v>-42.9022082018928</v>
      </c>
      <c r="H16" s="106" t="n">
        <v>110.3</v>
      </c>
      <c r="I16" s="106" t="n">
        <v>67.7</v>
      </c>
      <c r="J16" s="161" t="n">
        <f aca="false">SUM(H16/I16)*100-100</f>
        <v>62.9246676514032</v>
      </c>
    </row>
    <row r="17" customFormat="false" ht="13.9" hidden="false" customHeight="true" outlineLevel="0" collapsed="false">
      <c r="A17" s="148" t="n">
        <v>12</v>
      </c>
      <c r="B17" s="85" t="s">
        <v>118</v>
      </c>
      <c r="E17" s="106" t="n">
        <v>229.9</v>
      </c>
      <c r="F17" s="106" t="n">
        <v>305</v>
      </c>
      <c r="G17" s="111" t="n">
        <f aca="false">SUM(E17/F17)*100-100</f>
        <v>-24.6229508196721</v>
      </c>
      <c r="H17" s="106" t="n">
        <v>265.5</v>
      </c>
      <c r="I17" s="106" t="n">
        <v>282.5</v>
      </c>
      <c r="J17" s="161" t="n">
        <f aca="false">SUM(H17/I17)*100-100</f>
        <v>-6.01769911504425</v>
      </c>
    </row>
    <row r="18" customFormat="false" ht="13.9" hidden="false" customHeight="true" outlineLevel="0" collapsed="false">
      <c r="A18" s="160" t="n">
        <v>13</v>
      </c>
      <c r="B18" s="85" t="s">
        <v>119</v>
      </c>
      <c r="E18" s="106" t="n">
        <v>878.8</v>
      </c>
      <c r="F18" s="106" t="n">
        <v>832.8</v>
      </c>
      <c r="G18" s="111" t="n">
        <f aca="false">SUM(E18/F18)*100-100</f>
        <v>5.52353506243996</v>
      </c>
      <c r="H18" s="106" t="n">
        <v>416.6</v>
      </c>
      <c r="I18" s="106" t="n">
        <v>426</v>
      </c>
      <c r="J18" s="161" t="n">
        <f aca="false">SUM(H18/I18)*100-100</f>
        <v>-2.20657276995304</v>
      </c>
    </row>
    <row r="19" customFormat="false" ht="13.9" hidden="false" customHeight="true" outlineLevel="0" collapsed="false">
      <c r="A19" s="160" t="n">
        <v>14</v>
      </c>
      <c r="B19" s="85" t="s">
        <v>120</v>
      </c>
      <c r="E19" s="106" t="n">
        <v>705.7</v>
      </c>
      <c r="F19" s="106" t="n">
        <v>682.9</v>
      </c>
      <c r="G19" s="111" t="n">
        <f aca="false">SUM(E19/F19)*100-100</f>
        <v>3.33870259188755</v>
      </c>
      <c r="H19" s="106" t="n">
        <v>807</v>
      </c>
      <c r="I19" s="106" t="n">
        <v>702</v>
      </c>
      <c r="J19" s="161" t="n">
        <f aca="false">SUM(H19/I19)*100-100</f>
        <v>14.957264957265</v>
      </c>
    </row>
    <row r="20" customFormat="false" ht="13.9" hidden="false" customHeight="true" outlineLevel="0" collapsed="false">
      <c r="A20" s="160" t="n">
        <v>16</v>
      </c>
      <c r="B20" s="85" t="s">
        <v>121</v>
      </c>
      <c r="E20" s="106" t="n">
        <v>659</v>
      </c>
      <c r="F20" s="106" t="n">
        <v>726.4</v>
      </c>
      <c r="G20" s="111" t="n">
        <f aca="false">SUM(E20/F20)*100-100</f>
        <v>-9.27863436123347</v>
      </c>
      <c r="H20" s="106" t="n">
        <v>413.4</v>
      </c>
      <c r="I20" s="106" t="n">
        <v>414.1</v>
      </c>
      <c r="J20" s="161" t="n">
        <f aca="false">SUM(H20/I20)*100-100</f>
        <v>-0.169041294373358</v>
      </c>
    </row>
    <row r="21" customFormat="false" ht="13.9" hidden="false" customHeight="true" outlineLevel="0" collapsed="false">
      <c r="A21" s="160" t="n">
        <v>17</v>
      </c>
      <c r="B21" s="85" t="s">
        <v>122</v>
      </c>
      <c r="E21" s="106" t="n">
        <v>131.7</v>
      </c>
      <c r="F21" s="106" t="n">
        <v>143.2</v>
      </c>
      <c r="G21" s="111" t="n">
        <f aca="false">SUM(E21/F21)*100-100</f>
        <v>-8.03072625698324</v>
      </c>
      <c r="H21" s="106" t="n">
        <v>570.8</v>
      </c>
      <c r="I21" s="106" t="n">
        <v>500.4</v>
      </c>
      <c r="J21" s="161" t="n">
        <f aca="false">SUM(H21/I21)*100-100</f>
        <v>14.0687450039968</v>
      </c>
    </row>
    <row r="22" customFormat="false" ht="13.9" hidden="false" customHeight="true" outlineLevel="0" collapsed="false">
      <c r="A22" s="160" t="n">
        <v>18</v>
      </c>
      <c r="B22" s="85" t="s">
        <v>123</v>
      </c>
      <c r="E22" s="106" t="n">
        <v>2003.5</v>
      </c>
      <c r="F22" s="106" t="n">
        <v>2091.1</v>
      </c>
      <c r="G22" s="111" t="n">
        <f aca="false">SUM(E22/F22)*100-100</f>
        <v>-4.1891827267945</v>
      </c>
      <c r="H22" s="106" t="n">
        <v>244.8</v>
      </c>
      <c r="I22" s="106" t="n">
        <v>251.7</v>
      </c>
      <c r="J22" s="161" t="n">
        <f aca="false">SUM(H22/I22)*100-100</f>
        <v>-2.74135876042907</v>
      </c>
    </row>
    <row r="23" customFormat="false" ht="12" hidden="false" customHeight="false" outlineLevel="0" collapsed="false">
      <c r="A23" s="95"/>
      <c r="E23" s="106"/>
      <c r="F23" s="106"/>
      <c r="G23" s="111"/>
      <c r="H23" s="106"/>
      <c r="I23" s="106"/>
      <c r="J23" s="161"/>
    </row>
    <row r="24" customFormat="false" ht="13.9" hidden="false" customHeight="true" outlineLevel="0" collapsed="false">
      <c r="A24" s="160" t="n">
        <v>21</v>
      </c>
      <c r="B24" s="85" t="s">
        <v>124</v>
      </c>
      <c r="E24" s="106" t="n">
        <v>2334.4</v>
      </c>
      <c r="F24" s="106" t="n">
        <v>2520.3</v>
      </c>
      <c r="G24" s="111" t="n">
        <f aca="false">SUM(E24/F24)*100-100</f>
        <v>-7.37610601912471</v>
      </c>
      <c r="H24" s="106" t="n">
        <v>0.3</v>
      </c>
      <c r="I24" s="106" t="n">
        <v>8.3</v>
      </c>
      <c r="J24" s="161" t="n">
        <f aca="false">SUM(H24/I24)*100-100</f>
        <v>-96.3855421686747</v>
      </c>
    </row>
    <row r="25" customFormat="false" ht="13.9" hidden="false" customHeight="true" outlineLevel="0" collapsed="false">
      <c r="A25" s="160" t="n">
        <v>23</v>
      </c>
      <c r="B25" s="85" t="s">
        <v>125</v>
      </c>
      <c r="E25" s="106" t="s">
        <v>73</v>
      </c>
      <c r="F25" s="106" t="n">
        <v>2.2</v>
      </c>
      <c r="G25" s="162" t="s">
        <v>126</v>
      </c>
      <c r="H25" s="106" t="n">
        <v>0.4</v>
      </c>
      <c r="I25" s="106" t="n">
        <v>2.4</v>
      </c>
      <c r="J25" s="161" t="n">
        <f aca="false">SUM(H25/I25)*100-100</f>
        <v>-83.3333333333333</v>
      </c>
      <c r="K25" s="84"/>
      <c r="L25" s="84"/>
      <c r="M25" s="84"/>
    </row>
    <row r="26" customFormat="false" ht="12" hidden="false" customHeight="false" outlineLevel="0" collapsed="false">
      <c r="A26" s="95"/>
      <c r="E26" s="106"/>
      <c r="F26" s="106"/>
      <c r="G26" s="163"/>
      <c r="H26" s="106"/>
      <c r="I26" s="106"/>
      <c r="J26" s="164"/>
    </row>
    <row r="27" customFormat="false" ht="13.9" hidden="false" customHeight="true" outlineLevel="0" collapsed="false">
      <c r="A27" s="160" t="n">
        <v>31</v>
      </c>
      <c r="B27" s="85" t="s">
        <v>127</v>
      </c>
      <c r="E27" s="106" t="n">
        <v>1997.8</v>
      </c>
      <c r="F27" s="106" t="n">
        <v>1888.3</v>
      </c>
      <c r="G27" s="111" t="n">
        <f aca="false">SUM(E27/F27)*100-100</f>
        <v>5.79886670550232</v>
      </c>
      <c r="H27" s="106" t="n">
        <v>6</v>
      </c>
      <c r="I27" s="106" t="n">
        <v>15.3</v>
      </c>
      <c r="J27" s="161" t="n">
        <f aca="false">SUM(H27/I27)*100-100</f>
        <v>-60.7843137254902</v>
      </c>
    </row>
    <row r="28" customFormat="false" ht="13.9" hidden="false" customHeight="true" outlineLevel="0" collapsed="false">
      <c r="A28" s="148" t="n">
        <v>32</v>
      </c>
      <c r="B28" s="85" t="s">
        <v>128</v>
      </c>
      <c r="E28" s="106" t="n">
        <v>1877.2</v>
      </c>
      <c r="F28" s="106" t="n">
        <v>2006.7</v>
      </c>
      <c r="G28" s="111" t="n">
        <f aca="false">SUM(E28/F28)*100-100</f>
        <v>-6.45338117307021</v>
      </c>
      <c r="H28" s="106" t="n">
        <v>1181.5</v>
      </c>
      <c r="I28" s="106" t="n">
        <v>1409.9</v>
      </c>
      <c r="J28" s="161" t="n">
        <f aca="false">SUM(H28/I28)*100-100</f>
        <v>-16.1997304773388</v>
      </c>
    </row>
    <row r="29" customFormat="false" ht="13.9" hidden="false" customHeight="true" outlineLevel="0" collapsed="false">
      <c r="A29" s="148" t="n">
        <v>34</v>
      </c>
      <c r="B29" s="85" t="s">
        <v>129</v>
      </c>
      <c r="E29" s="106" t="n">
        <v>336.6</v>
      </c>
      <c r="F29" s="106" t="n">
        <v>222.1</v>
      </c>
      <c r="G29" s="111" t="n">
        <f aca="false">SUM(E29/F29)*100-100</f>
        <v>51.5533543448897</v>
      </c>
      <c r="H29" s="106" t="n">
        <v>285.7</v>
      </c>
      <c r="I29" s="106" t="n">
        <v>243.5</v>
      </c>
      <c r="J29" s="161" t="n">
        <f aca="false">SUM(H29/I29)*100-100</f>
        <v>17.3305954825462</v>
      </c>
    </row>
    <row r="30" customFormat="false" ht="12" hidden="false" customHeight="false" outlineLevel="0" collapsed="false">
      <c r="A30" s="95"/>
      <c r="E30" s="106"/>
      <c r="F30" s="106"/>
      <c r="G30" s="111"/>
      <c r="H30" s="106"/>
      <c r="I30" s="106"/>
      <c r="J30" s="164"/>
    </row>
    <row r="31" customFormat="false" ht="13.9" hidden="false" customHeight="true" outlineLevel="0" collapsed="false">
      <c r="A31" s="148" t="n">
        <v>41</v>
      </c>
      <c r="B31" s="85" t="s">
        <v>130</v>
      </c>
      <c r="E31" s="106" t="n">
        <v>4838.4</v>
      </c>
      <c r="F31" s="106" t="n">
        <v>1369.3</v>
      </c>
      <c r="G31" s="111" t="n">
        <f aca="false">SUM(E31/F31)*100-100</f>
        <v>253.348426203169</v>
      </c>
      <c r="H31" s="106" t="n">
        <v>0.3</v>
      </c>
      <c r="I31" s="106" t="n">
        <v>0.1</v>
      </c>
      <c r="J31" s="161" t="n">
        <f aca="false">SUM(H31/I31)*100-100</f>
        <v>200</v>
      </c>
    </row>
    <row r="32" customFormat="false" ht="13.9" hidden="false" customHeight="true" outlineLevel="0" collapsed="false">
      <c r="A32" s="148" t="n">
        <v>45</v>
      </c>
      <c r="B32" s="85" t="s">
        <v>131</v>
      </c>
      <c r="E32" s="106" t="n">
        <v>139.6</v>
      </c>
      <c r="F32" s="106" t="n">
        <v>238.2</v>
      </c>
      <c r="G32" s="111" t="n">
        <f aca="false">SUM(E32/F32)*100-100</f>
        <v>-41.3937867338371</v>
      </c>
      <c r="H32" s="106" t="n">
        <v>129.4</v>
      </c>
      <c r="I32" s="106" t="n">
        <v>149.3</v>
      </c>
      <c r="J32" s="161" t="n">
        <f aca="false">SUM(H32/I32)*100-100</f>
        <v>-13.3288680509042</v>
      </c>
    </row>
    <row r="33" customFormat="false" ht="12" hidden="false" customHeight="false" outlineLevel="0" collapsed="false">
      <c r="A33" s="95"/>
      <c r="E33" s="106"/>
      <c r="F33" s="106"/>
      <c r="G33" s="111"/>
      <c r="H33" s="106"/>
      <c r="I33" s="106"/>
      <c r="J33" s="161"/>
    </row>
    <row r="34" customFormat="false" ht="13.9" hidden="false" customHeight="true" outlineLevel="0" collapsed="false">
      <c r="A34" s="148" t="n">
        <v>52</v>
      </c>
      <c r="B34" s="85" t="s">
        <v>132</v>
      </c>
      <c r="E34" s="106" t="n">
        <v>53</v>
      </c>
      <c r="F34" s="106" t="n">
        <v>64.5</v>
      </c>
      <c r="G34" s="111" t="n">
        <f aca="false">SUM(E34/F34)*100-100</f>
        <v>-17.8294573643411</v>
      </c>
      <c r="H34" s="106" t="n">
        <v>85.4</v>
      </c>
      <c r="I34" s="106" t="n">
        <v>165.6</v>
      </c>
      <c r="J34" s="161" t="n">
        <f aca="false">SUM(H34/I34)*100-100</f>
        <v>-48.4299516908213</v>
      </c>
    </row>
    <row r="35" customFormat="false" ht="13.9" hidden="false" customHeight="true" outlineLevel="0" collapsed="false">
      <c r="A35" s="148" t="n">
        <v>53</v>
      </c>
      <c r="B35" s="85" t="s">
        <v>133</v>
      </c>
      <c r="E35" s="106" t="n">
        <v>168.4</v>
      </c>
      <c r="F35" s="106" t="n">
        <v>141.9</v>
      </c>
      <c r="G35" s="111" t="n">
        <f aca="false">SUM(E35/F35)*100-100</f>
        <v>18.6751233262861</v>
      </c>
      <c r="H35" s="106" t="n">
        <v>373.9</v>
      </c>
      <c r="I35" s="106" t="n">
        <v>300.8</v>
      </c>
      <c r="J35" s="161" t="n">
        <f aca="false">SUM(H35/I35)*100-100</f>
        <v>24.3018617021277</v>
      </c>
    </row>
    <row r="36" customFormat="false" ht="13.9" hidden="false" customHeight="true" outlineLevel="0" collapsed="false">
      <c r="A36" s="148" t="n">
        <v>54</v>
      </c>
      <c r="B36" s="85" t="s">
        <v>134</v>
      </c>
      <c r="E36" s="106" t="n">
        <v>64.6</v>
      </c>
      <c r="F36" s="106" t="n">
        <v>95.1</v>
      </c>
      <c r="G36" s="111" t="n">
        <f aca="false">SUM(E36/F36)*100-100</f>
        <v>-32.0715036803365</v>
      </c>
      <c r="H36" s="106" t="n">
        <v>254.2</v>
      </c>
      <c r="I36" s="106" t="n">
        <v>306.1</v>
      </c>
      <c r="J36" s="161" t="n">
        <f aca="false">SUM(H36/I36)*100-100</f>
        <v>-16.9552433845149</v>
      </c>
    </row>
    <row r="37" customFormat="false" ht="13.9" hidden="false" customHeight="true" outlineLevel="0" collapsed="false">
      <c r="A37" s="148" t="n">
        <v>55</v>
      </c>
      <c r="B37" s="85" t="s">
        <v>135</v>
      </c>
      <c r="E37" s="106" t="n">
        <v>86.4</v>
      </c>
      <c r="F37" s="106" t="n">
        <v>118.7</v>
      </c>
      <c r="G37" s="111" t="n">
        <f aca="false">SUM(E37/F37)*100-100</f>
        <v>-27.2114574557709</v>
      </c>
      <c r="H37" s="106" t="n">
        <v>142.2</v>
      </c>
      <c r="I37" s="106" t="n">
        <v>136.4</v>
      </c>
      <c r="J37" s="161" t="n">
        <f aca="false">SUM(H37/I37)*100-100</f>
        <v>4.25219941348973</v>
      </c>
    </row>
    <row r="38" customFormat="false" ht="13.9" hidden="false" customHeight="true" outlineLevel="0" collapsed="false">
      <c r="A38" s="148" t="n">
        <v>56</v>
      </c>
      <c r="B38" s="85" t="s">
        <v>136</v>
      </c>
      <c r="E38" s="106" t="n">
        <v>333.5</v>
      </c>
      <c r="F38" s="106" t="n">
        <v>397</v>
      </c>
      <c r="G38" s="111" t="n">
        <f aca="false">SUM(E38/F38)*100-100</f>
        <v>-15.9949622166247</v>
      </c>
      <c r="H38" s="106" t="n">
        <v>320.6</v>
      </c>
      <c r="I38" s="106" t="n">
        <v>403.4</v>
      </c>
      <c r="J38" s="161" t="n">
        <f aca="false">SUM(H38/I38)*100-100</f>
        <v>-20.5255329697571</v>
      </c>
    </row>
    <row r="39" customFormat="false" ht="12" hidden="false" customHeight="false" outlineLevel="0" collapsed="false">
      <c r="A39" s="95"/>
      <c r="E39" s="106"/>
      <c r="F39" s="106"/>
      <c r="G39" s="163"/>
      <c r="H39" s="106"/>
      <c r="I39" s="106"/>
      <c r="J39" s="161"/>
    </row>
    <row r="40" customFormat="false" ht="13.9" hidden="false" customHeight="true" outlineLevel="0" collapsed="false">
      <c r="A40" s="148" t="n">
        <v>62</v>
      </c>
      <c r="B40" s="85" t="s">
        <v>137</v>
      </c>
      <c r="E40" s="106" t="n">
        <v>50.4</v>
      </c>
      <c r="F40" s="106" t="n">
        <v>22.4</v>
      </c>
      <c r="G40" s="111" t="n">
        <f aca="false">SUM(E40/F40)*100-100</f>
        <v>125</v>
      </c>
      <c r="H40" s="106" t="n">
        <v>29.3</v>
      </c>
      <c r="I40" s="106" t="n">
        <v>23.1</v>
      </c>
      <c r="J40" s="161" t="n">
        <f aca="false">SUM(H40/I40)*100-100</f>
        <v>26.8398268398268</v>
      </c>
    </row>
    <row r="41" customFormat="false" ht="13.9" hidden="false" customHeight="true" outlineLevel="0" collapsed="false">
      <c r="A41" s="148" t="n">
        <v>63</v>
      </c>
      <c r="B41" s="85" t="s">
        <v>138</v>
      </c>
      <c r="E41" s="106" t="n">
        <v>760.5</v>
      </c>
      <c r="F41" s="106" t="n">
        <v>769.2</v>
      </c>
      <c r="G41" s="111" t="n">
        <f aca="false">SUM(E41/F41)*100-100</f>
        <v>-1.13104524180969</v>
      </c>
      <c r="H41" s="106" t="n">
        <v>170.5</v>
      </c>
      <c r="I41" s="106" t="n">
        <v>241.9</v>
      </c>
      <c r="J41" s="161" t="n">
        <f aca="false">SUM(H41/I41)*100-100</f>
        <v>-29.5163290615957</v>
      </c>
    </row>
    <row r="42" customFormat="false" ht="13.9" hidden="false" customHeight="true" outlineLevel="0" collapsed="false">
      <c r="A42" s="148" t="n">
        <v>64</v>
      </c>
      <c r="B42" s="85" t="s">
        <v>139</v>
      </c>
      <c r="E42" s="106" t="n">
        <v>2.2</v>
      </c>
      <c r="F42" s="106" t="n">
        <v>16.3</v>
      </c>
      <c r="G42" s="111" t="n">
        <f aca="false">SUM(E42/F42)*100-100</f>
        <v>-86.5030674846626</v>
      </c>
      <c r="H42" s="106" t="n">
        <v>5.7</v>
      </c>
      <c r="I42" s="106" t="n">
        <v>5.7</v>
      </c>
      <c r="J42" s="162" t="s">
        <v>126</v>
      </c>
    </row>
    <row r="43" customFormat="false" ht="13.9" hidden="false" customHeight="true" outlineLevel="0" collapsed="false">
      <c r="A43" s="148" t="n">
        <v>69</v>
      </c>
      <c r="B43" s="85" t="s">
        <v>140</v>
      </c>
      <c r="E43" s="106" t="n">
        <v>366.8</v>
      </c>
      <c r="F43" s="106" t="n">
        <v>292.1</v>
      </c>
      <c r="G43" s="111" t="n">
        <f aca="false">SUM(E43/F43)*100-100</f>
        <v>25.5734337555632</v>
      </c>
      <c r="H43" s="106" t="n">
        <v>323</v>
      </c>
      <c r="I43" s="106" t="n">
        <v>305.3</v>
      </c>
      <c r="J43" s="161" t="n">
        <f aca="false">SUM(H43/I43)*100-100</f>
        <v>5.79757615460204</v>
      </c>
    </row>
    <row r="44" customFormat="false" ht="12" hidden="false" customHeight="false" outlineLevel="0" collapsed="false">
      <c r="A44" s="95"/>
      <c r="E44" s="106"/>
      <c r="F44" s="106"/>
      <c r="G44" s="163"/>
      <c r="H44" s="106"/>
      <c r="I44" s="106"/>
      <c r="J44" s="161"/>
    </row>
    <row r="45" customFormat="false" ht="13.9" hidden="false" customHeight="true" outlineLevel="0" collapsed="false">
      <c r="A45" s="148" t="n">
        <v>71</v>
      </c>
      <c r="B45" s="85" t="s">
        <v>141</v>
      </c>
      <c r="E45" s="106" t="n">
        <v>0.6</v>
      </c>
      <c r="F45" s="106" t="n">
        <v>0.9</v>
      </c>
      <c r="G45" s="111" t="n">
        <f aca="false">SUM(E45/F45)*100-100</f>
        <v>-33.3333333333333</v>
      </c>
      <c r="H45" s="106" t="n">
        <v>15.4</v>
      </c>
      <c r="I45" s="106" t="n">
        <v>4.1</v>
      </c>
      <c r="J45" s="161" t="n">
        <f aca="false">SUM(H45/I45)*100-100</f>
        <v>275.609756097561</v>
      </c>
    </row>
    <row r="46" customFormat="false" ht="13.9" hidden="false" customHeight="true" outlineLevel="0" collapsed="false">
      <c r="A46" s="148" t="n">
        <v>72</v>
      </c>
      <c r="B46" s="85" t="s">
        <v>142</v>
      </c>
      <c r="E46" s="106" t="n">
        <v>130.1</v>
      </c>
      <c r="F46" s="106" t="n">
        <v>219.9</v>
      </c>
      <c r="G46" s="111" t="n">
        <f aca="false">SUM(E46/F46)*100-100</f>
        <v>-40.8367439745339</v>
      </c>
      <c r="H46" s="106" t="n">
        <v>1230.1</v>
      </c>
      <c r="I46" s="106" t="n">
        <v>834.7</v>
      </c>
      <c r="J46" s="161" t="n">
        <f aca="false">SUM(H46/I46)*100-100</f>
        <v>47.370312687193</v>
      </c>
    </row>
    <row r="47" customFormat="false" ht="12" hidden="false" customHeight="false" outlineLevel="0" collapsed="false">
      <c r="A47" s="148"/>
      <c r="E47" s="106"/>
      <c r="F47" s="106"/>
      <c r="G47" s="163"/>
      <c r="H47" s="106"/>
      <c r="I47" s="106"/>
      <c r="J47" s="161"/>
    </row>
    <row r="48" customFormat="false" ht="13.9" hidden="false" customHeight="true" outlineLevel="0" collapsed="false">
      <c r="A48" s="148" t="n">
        <v>81</v>
      </c>
      <c r="B48" s="85" t="s">
        <v>143</v>
      </c>
      <c r="E48" s="106" t="n">
        <v>785.8</v>
      </c>
      <c r="F48" s="106" t="n">
        <v>714.5</v>
      </c>
      <c r="G48" s="111" t="n">
        <f aca="false">SUM(E48/F48)*100-100</f>
        <v>9.97900629811058</v>
      </c>
      <c r="H48" s="106" t="n">
        <v>1388.7</v>
      </c>
      <c r="I48" s="106" t="n">
        <v>1446.5</v>
      </c>
      <c r="J48" s="161" t="n">
        <f aca="false">SUM(H48/I48)*100-100</f>
        <v>-3.99585205668855</v>
      </c>
    </row>
    <row r="49" customFormat="false" ht="13.9" hidden="false" customHeight="true" outlineLevel="0" collapsed="false">
      <c r="A49" s="148" t="n">
        <v>84</v>
      </c>
      <c r="B49" s="85" t="s">
        <v>144</v>
      </c>
      <c r="E49" s="106" t="n">
        <v>108.7</v>
      </c>
      <c r="F49" s="106" t="n">
        <v>197.5</v>
      </c>
      <c r="G49" s="111" t="n">
        <f aca="false">SUM(E49/F49)*100-100</f>
        <v>-44.9620253164557</v>
      </c>
      <c r="H49" s="106" t="n">
        <v>125</v>
      </c>
      <c r="I49" s="106" t="n">
        <v>116.6</v>
      </c>
      <c r="J49" s="161" t="n">
        <f aca="false">SUM(H49/I49)*100-100</f>
        <v>7.20411663807892</v>
      </c>
    </row>
    <row r="50" customFormat="false" ht="13.9" hidden="false" customHeight="true" outlineLevel="0" collapsed="false">
      <c r="A50" s="148" t="n">
        <v>89</v>
      </c>
      <c r="B50" s="85" t="s">
        <v>145</v>
      </c>
      <c r="E50" s="106" t="n">
        <v>825.1</v>
      </c>
      <c r="F50" s="106" t="n">
        <v>786.2</v>
      </c>
      <c r="G50" s="111" t="n">
        <f aca="false">SUM(E50/F50)*100-100</f>
        <v>4.94785041974053</v>
      </c>
      <c r="H50" s="106" t="n">
        <v>1964.1</v>
      </c>
      <c r="I50" s="106" t="n">
        <v>1746.3</v>
      </c>
      <c r="J50" s="161" t="n">
        <f aca="false">SUM(H50/I50)*100-100</f>
        <v>12.4720838343927</v>
      </c>
    </row>
    <row r="51" customFormat="false" ht="12" hidden="false" customHeight="false" outlineLevel="0" collapsed="false">
      <c r="A51" s="95"/>
      <c r="E51" s="106"/>
      <c r="F51" s="106"/>
      <c r="G51" s="163"/>
      <c r="H51" s="106"/>
      <c r="I51" s="106"/>
      <c r="J51" s="161"/>
    </row>
    <row r="52" customFormat="false" ht="13.9" hidden="false" customHeight="true" outlineLevel="0" collapsed="false">
      <c r="A52" s="148" t="n">
        <v>91</v>
      </c>
      <c r="B52" s="85" t="s">
        <v>146</v>
      </c>
      <c r="E52" s="106" t="n">
        <v>477.3</v>
      </c>
      <c r="F52" s="106" t="n">
        <v>404.6</v>
      </c>
      <c r="G52" s="111" t="n">
        <f aca="false">SUM(E52/F52)*100-100</f>
        <v>17.9683638161147</v>
      </c>
      <c r="H52" s="106" t="n">
        <v>824</v>
      </c>
      <c r="I52" s="106" t="n">
        <v>847.8</v>
      </c>
      <c r="J52" s="161" t="n">
        <f aca="false">SUM(H52/I52)*100-100</f>
        <v>-2.8072658645907</v>
      </c>
    </row>
    <row r="53" customFormat="false" ht="13.9" hidden="false" customHeight="true" outlineLevel="0" collapsed="false">
      <c r="A53" s="148" t="n">
        <v>93</v>
      </c>
      <c r="B53" s="85" t="s">
        <v>147</v>
      </c>
      <c r="E53" s="106"/>
      <c r="F53" s="106"/>
      <c r="G53" s="163"/>
      <c r="H53" s="106"/>
      <c r="I53" s="106"/>
      <c r="J53" s="161"/>
    </row>
    <row r="54" customFormat="false" ht="12" hidden="false" customHeight="false" outlineLevel="0" collapsed="false">
      <c r="A54" s="148"/>
      <c r="B54" s="85" t="s">
        <v>148</v>
      </c>
      <c r="E54" s="106" t="n">
        <v>1735.2</v>
      </c>
      <c r="F54" s="106" t="n">
        <v>1606</v>
      </c>
      <c r="G54" s="111" t="n">
        <f aca="false">SUM(E54/F54)*100-100</f>
        <v>8.04483188044831</v>
      </c>
      <c r="H54" s="106" t="n">
        <v>2590.5</v>
      </c>
      <c r="I54" s="106" t="n">
        <v>2376.2</v>
      </c>
      <c r="J54" s="161" t="n">
        <f aca="false">SUM(H54/I54)*100-100</f>
        <v>9.0186011278512</v>
      </c>
    </row>
    <row r="55" customFormat="false" ht="13.9" hidden="false" customHeight="true" outlineLevel="0" collapsed="false">
      <c r="A55" s="148" t="n">
        <v>94</v>
      </c>
      <c r="B55" s="85" t="s">
        <v>149</v>
      </c>
      <c r="E55" s="106" t="n">
        <v>765.6</v>
      </c>
      <c r="F55" s="106" t="n">
        <v>653.4</v>
      </c>
      <c r="G55" s="111" t="n">
        <f aca="false">SUM(E55/F55)*100-100</f>
        <v>17.1717171717172</v>
      </c>
      <c r="H55" s="106" t="n">
        <v>536.5</v>
      </c>
      <c r="I55" s="106" t="n">
        <v>520.3</v>
      </c>
      <c r="J55" s="161" t="n">
        <f aca="false">SUM(H55/I55)*100-100</f>
        <v>3.11358831443398</v>
      </c>
    </row>
    <row r="56" customFormat="false" ht="13.9" hidden="false" customHeight="true" outlineLevel="0" collapsed="false">
      <c r="A56" s="148" t="n">
        <v>95</v>
      </c>
      <c r="B56" s="85" t="s">
        <v>150</v>
      </c>
      <c r="E56" s="106" t="n">
        <v>430.5</v>
      </c>
      <c r="F56" s="106" t="n">
        <v>415.5</v>
      </c>
      <c r="G56" s="111" t="n">
        <f aca="false">SUM(E56/F56)*100-100</f>
        <v>3.61010830324911</v>
      </c>
      <c r="H56" s="106" t="n">
        <v>298.5</v>
      </c>
      <c r="I56" s="106" t="n">
        <v>261.4</v>
      </c>
      <c r="J56" s="161" t="n">
        <f aca="false">SUM(H56/I56)*100-100</f>
        <v>14.1928079571538</v>
      </c>
    </row>
    <row r="57" customFormat="false" ht="13.9" hidden="false" customHeight="true" outlineLevel="0" collapsed="false">
      <c r="A57" s="148" t="n">
        <v>96</v>
      </c>
      <c r="B57" s="85" t="s">
        <v>151</v>
      </c>
      <c r="E57" s="106" t="n">
        <v>1375.3</v>
      </c>
      <c r="F57" s="106" t="n">
        <v>1236.9</v>
      </c>
      <c r="G57" s="111" t="n">
        <f aca="false">SUM(E57/F57)*100-100</f>
        <v>11.1892634812838</v>
      </c>
      <c r="H57" s="106" t="n">
        <v>337.3</v>
      </c>
      <c r="I57" s="106" t="n">
        <v>368.1</v>
      </c>
      <c r="J57" s="161" t="n">
        <f aca="false">SUM(H57/I57)*100-100</f>
        <v>-8.36729149687585</v>
      </c>
    </row>
    <row r="58" customFormat="false" ht="13.9" hidden="false" customHeight="true" outlineLevel="0" collapsed="false">
      <c r="A58" s="148" t="n">
        <v>97</v>
      </c>
      <c r="B58" s="85" t="s">
        <v>152</v>
      </c>
      <c r="E58" s="106" t="n">
        <v>2639</v>
      </c>
      <c r="F58" s="106" t="n">
        <v>2559.6</v>
      </c>
      <c r="G58" s="111" t="n">
        <f aca="false">SUM(E58/F58)*100-100</f>
        <v>3.10204719487422</v>
      </c>
      <c r="H58" s="106" t="n">
        <v>2066.8</v>
      </c>
      <c r="I58" s="106" t="n">
        <v>2080.6</v>
      </c>
      <c r="J58" s="161" t="n">
        <f aca="false">SUM(H58/I58)*100-100</f>
        <v>-0.663270210516188</v>
      </c>
    </row>
    <row r="59" customFormat="false" ht="13.9" hidden="false" customHeight="true" outlineLevel="0" collapsed="false">
      <c r="A59" s="148" t="n">
        <v>99</v>
      </c>
      <c r="B59" s="85" t="s">
        <v>153</v>
      </c>
      <c r="E59" s="106" t="n">
        <v>4205.6</v>
      </c>
      <c r="F59" s="106" t="n">
        <v>4085.4</v>
      </c>
      <c r="G59" s="111" t="n">
        <f aca="false">SUM(E59/F59)*100-100</f>
        <v>2.94218436383218</v>
      </c>
      <c r="H59" s="106" t="n">
        <v>4312.4</v>
      </c>
      <c r="I59" s="106" t="n">
        <v>3885.8</v>
      </c>
      <c r="J59" s="161" t="n">
        <f aca="false">SUM(H59/I59)*100-100</f>
        <v>10.9784342992434</v>
      </c>
    </row>
    <row r="60" customFormat="false" ht="13.9" hidden="false" customHeight="true" outlineLevel="0" collapsed="false">
      <c r="A60" s="148"/>
      <c r="E60" s="106"/>
      <c r="F60" s="106"/>
      <c r="G60" s="111"/>
      <c r="H60" s="106"/>
      <c r="I60" s="106"/>
      <c r="J60" s="161"/>
    </row>
    <row r="61" customFormat="false" ht="13.9" hidden="false" customHeight="true" outlineLevel="0" collapsed="false">
      <c r="A61" s="148"/>
      <c r="B61" s="85" t="s">
        <v>154</v>
      </c>
      <c r="E61" s="106" t="n">
        <v>331.1</v>
      </c>
      <c r="F61" s="106" t="n">
        <v>339.5</v>
      </c>
      <c r="G61" s="111" t="n">
        <f aca="false">SUM(E61/F61)*100-100</f>
        <v>-2.4742268041237</v>
      </c>
      <c r="H61" s="106" t="n">
        <v>683.4</v>
      </c>
      <c r="I61" s="106" t="n">
        <v>545</v>
      </c>
      <c r="J61" s="161" t="n">
        <f aca="false">SUM(H61/I61)*100-100</f>
        <v>25.394495412844</v>
      </c>
    </row>
    <row r="62" customFormat="false" ht="13.9" hidden="false" customHeight="true" outlineLevel="0" collapsed="false">
      <c r="A62" s="165"/>
      <c r="E62" s="106"/>
      <c r="F62" s="106"/>
      <c r="G62" s="111"/>
      <c r="H62" s="106"/>
      <c r="I62" s="106"/>
      <c r="J62" s="161"/>
    </row>
    <row r="63" customFormat="false" ht="13.9" hidden="false" customHeight="true" outlineLevel="0" collapsed="false">
      <c r="B63" s="89" t="s">
        <v>155</v>
      </c>
      <c r="C63" s="166"/>
      <c r="D63" s="89"/>
      <c r="E63" s="117" t="n">
        <v>33802.1</v>
      </c>
      <c r="F63" s="117" t="n">
        <v>30160.2</v>
      </c>
      <c r="G63" s="119" t="n">
        <f aca="false">SUM(E63/F63)*100-100</f>
        <v>12.0751851778171</v>
      </c>
      <c r="H63" s="117" t="n">
        <v>24764.1</v>
      </c>
      <c r="I63" s="117" t="n">
        <v>24088.5</v>
      </c>
      <c r="J63" s="167" t="n">
        <f aca="false">SUM(H63/I63)*100-100</f>
        <v>2.80465782427299</v>
      </c>
    </row>
    <row r="64" customFormat="false" ht="13.9" hidden="false" customHeight="true" outlineLevel="0" collapsed="false">
      <c r="A64" s="85" t="s">
        <v>101</v>
      </c>
      <c r="C64" s="94"/>
      <c r="D64" s="94"/>
      <c r="E64" s="168"/>
      <c r="F64" s="168"/>
      <c r="G64" s="169"/>
      <c r="H64" s="168"/>
      <c r="I64" s="168"/>
      <c r="J64" s="169"/>
    </row>
    <row r="65" customFormat="false" ht="13.9" hidden="false" customHeight="true" outlineLevel="0" collapsed="false">
      <c r="A65" s="170"/>
      <c r="B65" s="94"/>
      <c r="C65" s="94"/>
      <c r="D65" s="94"/>
      <c r="E65" s="168"/>
      <c r="F65" s="168"/>
      <c r="G65" s="169"/>
      <c r="H65" s="168"/>
      <c r="I65" s="168"/>
      <c r="J65" s="169"/>
    </row>
    <row r="66" customFormat="false" ht="13.9" hidden="false" customHeight="true" outlineLevel="0" collapsed="false">
      <c r="A66" s="171" t="n">
        <v>4</v>
      </c>
      <c r="B66" s="84"/>
      <c r="C66" s="84"/>
      <c r="D66" s="84"/>
      <c r="E66" s="84"/>
      <c r="F66" s="84"/>
      <c r="G66" s="84"/>
      <c r="H66" s="84"/>
      <c r="I66" s="84"/>
      <c r="J66" s="84"/>
    </row>
    <row r="67" customFormat="false" ht="13.9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</row>
    <row r="69" customFormat="false" ht="13.9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</row>
    <row r="71" customFormat="false" ht="13.9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</row>
    <row r="72" customFormat="false" ht="12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</row>
    <row r="73" customFormat="false" ht="13.9" hidden="false" customHeight="true" outlineLevel="0" collapsed="false">
      <c r="B73" s="84"/>
      <c r="C73" s="84"/>
      <c r="D73" s="84"/>
      <c r="E73" s="84"/>
      <c r="F73" s="84"/>
      <c r="G73" s="84"/>
      <c r="H73" s="84"/>
      <c r="I73" s="84"/>
      <c r="J73" s="84"/>
    </row>
    <row r="74" customFormat="false" ht="13.9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</row>
    <row r="75" customFormat="false" ht="13.9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</row>
    <row r="76" customFormat="false" ht="13.9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</row>
    <row r="77" customFormat="false" ht="13.9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</row>
    <row r="78" customFormat="false" ht="13.9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</row>
    <row r="79" customFormat="false" ht="13.9" hidden="false" customHeight="true" outlineLevel="0" collapsed="false"/>
    <row r="80" customFormat="false" ht="13.9" hidden="false" customHeight="true" outlineLevel="0" collapsed="false">
      <c r="E80" s="141" t="n">
        <f aca="false">SUM(E10:E61)</f>
        <v>33802.1</v>
      </c>
      <c r="F80" s="141" t="n">
        <f aca="false">SUM(F10:F61)</f>
        <v>30160.3</v>
      </c>
      <c r="H80" s="141" t="n">
        <f aca="false">SUM(H10:H61)</f>
        <v>24763.8</v>
      </c>
      <c r="I80" s="141" t="n">
        <f aca="false">SUM(I10:I61)</f>
        <v>24088.8</v>
      </c>
    </row>
    <row r="81" customFormat="false" ht="13.9" hidden="false" customHeight="true" outlineLevel="0" collapsed="false">
      <c r="E81" s="141" t="n">
        <f aca="false">SUM(E63-E80)</f>
        <v>0</v>
      </c>
      <c r="F81" s="141" t="n">
        <f aca="false">SUM(F63-F80)</f>
        <v>-0.0999999999985448</v>
      </c>
      <c r="G81" s="141"/>
      <c r="H81" s="141" t="n">
        <f aca="false">SUM(H63-H80)</f>
        <v>0.299999999999272</v>
      </c>
      <c r="I81" s="141" t="n">
        <f aca="false">SUM(I63-I80)</f>
        <v>-0.299999999999272</v>
      </c>
    </row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6">
    <mergeCell ref="E3:G4"/>
    <mergeCell ref="H3:J4"/>
    <mergeCell ref="E5:G5"/>
    <mergeCell ref="H5:J5"/>
    <mergeCell ref="E7:F8"/>
    <mergeCell ref="H7:I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2:22:41Z</dcterms:created>
  <dc:creator> </dc:creator>
  <dc:description/>
  <dc:language>en-US</dc:language>
  <cp:lastModifiedBy>foersmon</cp:lastModifiedBy>
  <cp:lastPrinted>2010-10-07T05:50:06Z</cp:lastPrinted>
  <dcterms:modified xsi:type="dcterms:W3CDTF">2010-10-07T06:09:36Z</dcterms:modified>
  <cp:revision>0</cp:revision>
  <dc:subject/>
  <dc:title/>
</cp:coreProperties>
</file>