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anuar bis März 09 S1" sheetId="2" state="visible" r:id="rId3"/>
    <sheet name="Januar bis März 09 S2" sheetId="3" state="visible" r:id="rId4"/>
    <sheet name="Januar bis März 09 S3" sheetId="4" state="visible" r:id="rId5"/>
    <sheet name="Januar bis März 09 S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Januar bis März 09 S1'!$A$1:$J$40</definedName>
    <definedName function="false" hidden="false" localSheetId="2" name="_xlnm.Print_Area" vbProcedure="false">'Januar bis März 09 S2'!$A$1:$I$61</definedName>
    <definedName function="false" hidden="false" localSheetId="3" name="_xlnm.Print_Area" vbProcedure="false">'Januar bis März 09 S3'!$A$1:$I$61</definedName>
    <definedName function="false" hidden="false" localSheetId="4" name="_xlnm.Print_Area" vbProcedure="false">'Januar bis März 09 S4'!$A$1:$J$65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5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 bis März 09 S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März 09 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März 09 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1/10 H</t>
  </si>
  <si>
    <t xml:space="preserve">Seeverkehr des Hafens Hamburg</t>
  </si>
  <si>
    <t xml:space="preserve">Januar bis März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Vierteljahr 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t xml:space="preserve">2. Schiffsverkehr über See</t>
  </si>
  <si>
    <t xml:space="preserve">Angekommene Schiffe</t>
  </si>
  <si>
    <t xml:space="preserve">        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Januar bis März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             x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 x</t>
  </si>
  <si>
    <r>
      <rPr>
        <sz val="10"/>
        <rFont val="Arial"/>
        <family val="2"/>
      </rPr>
      <t xml:space="preserve">Tabelle  3</t>
    </r>
    <r>
      <rPr>
        <b val="true"/>
        <sz val="10"/>
        <rFont val="Arial"/>
        <family val="2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                   x</t>
  </si>
  <si>
    <t xml:space="preserve">Koks</t>
  </si>
  <si>
    <t xml:space="preserve">               -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,##0"/>
    <numFmt numFmtId="170" formatCode="#\ ###\ ##0.0\ "/>
    <numFmt numFmtId="171" formatCode="&quot;   +&quot;* #0.0\ ;&quot;   -&quot;* #0.0\ "/>
    <numFmt numFmtId="172" formatCode="#\ ###\ ##0&quot;  &quot;"/>
    <numFmt numFmtId="173" formatCode="#\ ###\ ##0\ "/>
    <numFmt numFmtId="174" formatCode="\+* #\ ##0.0\ ;\-* #\ ##0.0\ "/>
    <numFmt numFmtId="175" formatCode="&quot;         +&quot;* #\ ##0.0\ ;&quot;         -&quot;* #\ ##0.0\ "/>
    <numFmt numFmtId="176" formatCode="#\ ##0.0&quot;  &quot;"/>
    <numFmt numFmtId="177" formatCode="&quot;    +&quot;* #\ ##0.0\ ;&quot;    -&quot;* #\ ##0.0\ "/>
    <numFmt numFmtId="178" formatCode="#,##0.0"/>
    <numFmt numFmtId="179" formatCode="&quot;     +&quot;* #\ ##0.0\ ;&quot;     -&quot;* #\ ##0.0\ "/>
    <numFmt numFmtId="180" formatCode="&quot;       +&quot;* #\ ##0.0&quot;   &quot;;&quot;       -&quot;* #\ ##0.0&quot;   &quot;"/>
    <numFmt numFmtId="181" formatCode="#\ ##0.0"/>
    <numFmt numFmtId="182" formatCode="\+* ##\ #0.0\ ;\-* ##\ #0.0\ "/>
    <numFmt numFmtId="183" formatCode="dd"/>
    <numFmt numFmtId="184" formatCode="&quot;        +&quot;* #\ ##0.0&quot;   &quot;;&quot;        -&quot;* #\ ##0.0&quot; 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2" fillId="2" borderId="4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2A (2)" xfId="27"/>
    <cellStyle name="Standard_HII94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95760</xdr:rowOff>
    </xdr:from>
    <xdr:to>
      <xdr:col>4</xdr:col>
      <xdr:colOff>202320</xdr:colOff>
      <xdr:row>5</xdr:row>
      <xdr:rowOff>37800</xdr:rowOff>
    </xdr:to>
    <xdr:sp>
      <xdr:nvSpPr>
        <xdr:cNvPr id="1" name="Text 26"/>
        <xdr:cNvSpPr/>
      </xdr:nvSpPr>
      <xdr:spPr>
        <a:xfrm>
          <a:off x="954720" y="581400"/>
          <a:ext cx="133920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37</xdr:row>
      <xdr:rowOff>152640</xdr:rowOff>
    </xdr:from>
    <xdr:to>
      <xdr:col>9</xdr:col>
      <xdr:colOff>392760</xdr:colOff>
      <xdr:row>41</xdr:row>
      <xdr:rowOff>47520</xdr:rowOff>
    </xdr:to>
    <xdr:sp>
      <xdr:nvSpPr>
        <xdr:cNvPr id="2" name="Text 27"/>
        <xdr:cNvSpPr/>
      </xdr:nvSpPr>
      <xdr:spPr>
        <a:xfrm>
          <a:off x="100080" y="5882760"/>
          <a:ext cx="63284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33</xdr:row>
      <xdr:rowOff>66240</xdr:rowOff>
    </xdr:from>
    <xdr:to>
      <xdr:col>4</xdr:col>
      <xdr:colOff>805680</xdr:colOff>
      <xdr:row>34</xdr:row>
      <xdr:rowOff>114120</xdr:rowOff>
    </xdr:to>
    <xdr:sp>
      <xdr:nvSpPr>
        <xdr:cNvPr id="3" name="Text 28"/>
        <xdr:cNvSpPr/>
      </xdr:nvSpPr>
      <xdr:spPr>
        <a:xfrm>
          <a:off x="291240" y="5310720"/>
          <a:ext cx="2606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7</xdr:row>
      <xdr:rowOff>66600</xdr:rowOff>
    </xdr:from>
    <xdr:to>
      <xdr:col>2</xdr:col>
      <xdr:colOff>604080</xdr:colOff>
      <xdr:row>37</xdr:row>
      <xdr:rowOff>66600</xdr:rowOff>
    </xdr:to>
    <xdr:sp>
      <xdr:nvSpPr>
        <xdr:cNvPr id="4" name="Line 4"/>
        <xdr:cNvSpPr/>
      </xdr:nvSpPr>
      <xdr:spPr>
        <a:xfrm>
          <a:off x="130320" y="5796720"/>
          <a:ext cx="12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60</xdr:row>
      <xdr:rowOff>76320</xdr:rowOff>
    </xdr:from>
    <xdr:to>
      <xdr:col>13</xdr:col>
      <xdr:colOff>362880</xdr:colOff>
      <xdr:row>61</xdr:row>
      <xdr:rowOff>97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712320" y="10412280"/>
          <a:ext cx="6850080" cy="1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66960</xdr:rowOff>
    </xdr:from>
    <xdr:to>
      <xdr:col>8</xdr:col>
      <xdr:colOff>1268640</xdr:colOff>
      <xdr:row>60</xdr:row>
      <xdr:rowOff>1767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0417320"/>
          <a:ext cx="7254000" cy="1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64</xdr:row>
      <xdr:rowOff>86400</xdr:rowOff>
    </xdr:from>
    <xdr:to>
      <xdr:col>14</xdr:col>
      <xdr:colOff>473760</xdr:colOff>
      <xdr:row>65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461400" y="11055960"/>
          <a:ext cx="7251840" cy="10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374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6" min="6" style="45" width="9.99"/>
    <col collapsed="false" customWidth="true" hidden="false" outlineLevel="0" max="7" min="7" style="45" width="10.13"/>
    <col collapsed="false" customWidth="true" hidden="false" outlineLevel="0" max="8" min="8" style="45" width="10.99"/>
    <col collapsed="false" customWidth="true" hidden="false" outlineLevel="0" max="9" min="9" style="45" width="10.71"/>
    <col collapsed="false" customWidth="true" hidden="false" outlineLevel="0" max="10" min="10" style="45" width="8.41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2.75" hidden="false" customHeight="false" outlineLevel="0" collapsed="false">
      <c r="B1" s="47" t="s">
        <v>32</v>
      </c>
    </row>
    <row r="2" customFormat="false" ht="12.75" hidden="false" customHeight="false" outlineLevel="0" collapsed="false">
      <c r="B2" s="46"/>
      <c r="C2" s="48"/>
      <c r="D2" s="47"/>
      <c r="E2" s="47"/>
      <c r="F2" s="47"/>
      <c r="G2" s="47"/>
      <c r="H2" s="47"/>
      <c r="I2" s="47"/>
      <c r="J2" s="47"/>
    </row>
    <row r="3" customFormat="false" ht="12.75" hidden="false" customHeight="false" outlineLevel="0" collapsed="false">
      <c r="B3" s="49"/>
      <c r="C3" s="49"/>
      <c r="D3" s="49"/>
      <c r="E3" s="50"/>
      <c r="F3" s="51" t="s">
        <v>33</v>
      </c>
      <c r="G3" s="51"/>
      <c r="H3" s="52" t="s">
        <v>34</v>
      </c>
      <c r="I3" s="52"/>
      <c r="J3" s="52"/>
      <c r="L3" s="47"/>
      <c r="M3" s="47"/>
      <c r="N3" s="47"/>
      <c r="O3" s="47"/>
      <c r="P3" s="47"/>
    </row>
    <row r="4" customFormat="false" ht="12.75" hidden="false" customHeight="false" outlineLevel="0" collapsed="false">
      <c r="B4" s="53"/>
      <c r="D4" s="53"/>
      <c r="E4" s="54"/>
      <c r="F4" s="55"/>
      <c r="G4" s="55"/>
      <c r="H4" s="55"/>
      <c r="I4" s="55"/>
      <c r="J4" s="56" t="s">
        <v>35</v>
      </c>
      <c r="L4" s="47"/>
      <c r="M4" s="47"/>
      <c r="N4" s="47"/>
      <c r="O4" s="47"/>
      <c r="P4" s="47"/>
    </row>
    <row r="5" customFormat="false" ht="12.75" hidden="false" customHeight="false" outlineLevel="0" collapsed="false">
      <c r="B5" s="53"/>
      <c r="C5" s="53" t="s">
        <v>36</v>
      </c>
      <c r="E5" s="54"/>
      <c r="F5" s="57" t="n">
        <v>2010</v>
      </c>
      <c r="G5" s="57" t="n">
        <v>2009</v>
      </c>
      <c r="H5" s="57" t="n">
        <v>2009</v>
      </c>
      <c r="I5" s="57" t="n">
        <v>2008</v>
      </c>
      <c r="J5" s="58" t="s">
        <v>37</v>
      </c>
      <c r="L5" s="47"/>
      <c r="M5" s="47"/>
      <c r="N5" s="47"/>
      <c r="O5" s="47"/>
      <c r="P5" s="47"/>
    </row>
    <row r="6" customFormat="false" ht="12.75" hidden="false" customHeight="false" outlineLevel="0" collapsed="false">
      <c r="B6" s="59"/>
      <c r="C6" s="59"/>
      <c r="D6" s="59"/>
      <c r="E6" s="60"/>
      <c r="F6" s="61"/>
      <c r="G6" s="61"/>
      <c r="H6" s="61"/>
      <c r="I6" s="61"/>
      <c r="J6" s="62" t="s">
        <v>38</v>
      </c>
      <c r="L6" s="47"/>
      <c r="M6" s="47"/>
      <c r="O6" s="47"/>
      <c r="P6" s="47"/>
    </row>
    <row r="7" customFormat="false" ht="10.15" hidden="false" customHeight="true" outlineLevel="0" collapsed="false">
      <c r="L7" s="47"/>
      <c r="M7" s="47"/>
      <c r="N7" s="47"/>
      <c r="O7" s="47"/>
      <c r="P7" s="47"/>
    </row>
    <row r="8" customFormat="false" ht="12.75" hidden="false" customHeight="false" outlineLevel="0" collapsed="false">
      <c r="B8" s="63" t="s">
        <v>39</v>
      </c>
      <c r="C8" s="63"/>
      <c r="D8" s="63"/>
      <c r="E8" s="63"/>
      <c r="F8" s="63"/>
      <c r="G8" s="63"/>
      <c r="H8" s="63"/>
      <c r="I8" s="63"/>
      <c r="J8" s="63"/>
      <c r="L8" s="47"/>
      <c r="M8" s="47"/>
      <c r="N8" s="47"/>
      <c r="O8" s="47"/>
      <c r="P8" s="47"/>
    </row>
    <row r="9" customFormat="false" ht="10.15" hidden="false" customHeight="true" outlineLevel="0" collapsed="false">
      <c r="L9" s="47"/>
      <c r="M9" s="47"/>
      <c r="N9" s="47"/>
      <c r="O9" s="47"/>
      <c r="P9" s="47"/>
    </row>
    <row r="10" customFormat="false" ht="12.75" hidden="false" customHeight="false" outlineLevel="0" collapsed="false">
      <c r="B10" s="63" t="s">
        <v>40</v>
      </c>
      <c r="C10" s="63"/>
      <c r="D10" s="63"/>
      <c r="E10" s="63"/>
      <c r="F10" s="63"/>
      <c r="G10" s="63"/>
      <c r="H10" s="63"/>
      <c r="I10" s="63"/>
      <c r="J10" s="63"/>
      <c r="L10" s="47"/>
      <c r="M10" s="47"/>
      <c r="N10" s="47"/>
      <c r="O10" s="47"/>
      <c r="P10" s="47"/>
    </row>
    <row r="11" customFormat="false" ht="10.15" hidden="false" customHeight="true" outlineLevel="0" collapsed="false">
      <c r="L11" s="47"/>
      <c r="M11" s="47"/>
      <c r="N11" s="47"/>
      <c r="O11" s="47"/>
      <c r="P11" s="47"/>
    </row>
    <row r="12" customFormat="false" ht="12.75" hidden="false" customHeight="false" outlineLevel="0" collapsed="false">
      <c r="L12" s="47"/>
      <c r="M12" s="47"/>
      <c r="N12" s="64"/>
      <c r="O12" s="47"/>
      <c r="P12" s="47"/>
    </row>
    <row r="13" customFormat="false" ht="12.75" hidden="false" customHeight="false" outlineLevel="0" collapsed="false">
      <c r="B13" s="45" t="s">
        <v>41</v>
      </c>
      <c r="F13" s="65" t="n">
        <f aca="false">SUM(F14:F15)</f>
        <v>16819.2</v>
      </c>
      <c r="G13" s="65" t="n">
        <f aca="false">SUM(G14:G15)</f>
        <v>15796.5</v>
      </c>
      <c r="H13" s="66" t="n">
        <v>62496.8</v>
      </c>
      <c r="I13" s="65" t="n">
        <v>82255.2</v>
      </c>
      <c r="J13" s="67" t="n">
        <f aca="false">SUM(H13/I13)*100-100</f>
        <v>-24.0208521771268</v>
      </c>
      <c r="L13" s="47"/>
      <c r="M13" s="47"/>
      <c r="N13" s="64"/>
      <c r="O13" s="47"/>
      <c r="P13" s="47"/>
    </row>
    <row r="14" customFormat="false" ht="12.75" hidden="false" customHeight="false" outlineLevel="0" collapsed="false">
      <c r="B14" s="45" t="s">
        <v>42</v>
      </c>
      <c r="C14" s="45" t="s">
        <v>43</v>
      </c>
      <c r="F14" s="65" t="n">
        <v>7262.1</v>
      </c>
      <c r="G14" s="65" t="n">
        <v>6103.6</v>
      </c>
      <c r="H14" s="65" t="n">
        <v>25401.8</v>
      </c>
      <c r="I14" s="65" t="n">
        <v>31750.7</v>
      </c>
      <c r="J14" s="67" t="n">
        <f aca="false">SUM(H14/I14)*100-100</f>
        <v>-19.9960945742929</v>
      </c>
      <c r="L14" s="47"/>
      <c r="M14" s="47"/>
      <c r="N14" s="64"/>
      <c r="O14" s="47"/>
      <c r="P14" s="47"/>
    </row>
    <row r="15" customFormat="false" ht="12.75" hidden="false" customHeight="false" outlineLevel="0" collapsed="false">
      <c r="C15" s="45" t="s">
        <v>44</v>
      </c>
      <c r="F15" s="65" t="n">
        <v>9557.1</v>
      </c>
      <c r="G15" s="65" t="n">
        <v>9692.9</v>
      </c>
      <c r="H15" s="65" t="n">
        <v>37095</v>
      </c>
      <c r="I15" s="65" t="n">
        <v>50504.5</v>
      </c>
      <c r="J15" s="67" t="n">
        <f aca="false">SUM(H15/I15)*100-100</f>
        <v>-26.5510994069835</v>
      </c>
      <c r="L15" s="47"/>
      <c r="M15" s="47"/>
      <c r="N15" s="64"/>
      <c r="O15" s="47"/>
      <c r="P15" s="47"/>
    </row>
    <row r="16" customFormat="false" ht="12.75" hidden="false" customHeight="false" outlineLevel="0" collapsed="false">
      <c r="F16" s="65"/>
      <c r="G16" s="65"/>
      <c r="H16" s="65"/>
      <c r="I16" s="65"/>
      <c r="J16" s="67"/>
      <c r="L16" s="47"/>
      <c r="M16" s="47"/>
      <c r="N16" s="64"/>
      <c r="O16" s="47"/>
      <c r="P16" s="47"/>
    </row>
    <row r="17" customFormat="false" ht="12.75" hidden="false" customHeight="false" outlineLevel="0" collapsed="false">
      <c r="B17" s="45" t="s">
        <v>45</v>
      </c>
      <c r="F17" s="65" t="n">
        <f aca="false">SUM(F18:F19)</f>
        <v>11746.9</v>
      </c>
      <c r="G17" s="65" t="n">
        <f aca="false">SUM(G18:G19)</f>
        <v>11318</v>
      </c>
      <c r="H17" s="65" t="n">
        <v>48107</v>
      </c>
      <c r="I17" s="65" t="n">
        <v>58307.1</v>
      </c>
      <c r="J17" s="67" t="n">
        <f aca="false">SUM(H17/I17)*100-100</f>
        <v>-17.4937529048778</v>
      </c>
      <c r="L17" s="47"/>
      <c r="M17" s="47"/>
      <c r="N17" s="64"/>
      <c r="O17" s="47"/>
      <c r="P17" s="47"/>
    </row>
    <row r="18" customFormat="false" ht="12.75" hidden="false" customHeight="false" outlineLevel="0" collapsed="false">
      <c r="B18" s="45" t="s">
        <v>42</v>
      </c>
      <c r="C18" s="45" t="s">
        <v>43</v>
      </c>
      <c r="F18" s="65" t="n">
        <v>2643.1</v>
      </c>
      <c r="G18" s="65" t="n">
        <v>2506.1</v>
      </c>
      <c r="H18" s="65" t="n">
        <v>11160.2</v>
      </c>
      <c r="I18" s="65" t="n">
        <v>10487.1</v>
      </c>
      <c r="J18" s="67" t="n">
        <f aca="false">SUM(H18/I18)*100-100</f>
        <v>6.41836160616376</v>
      </c>
      <c r="M18" s="47"/>
      <c r="N18" s="64"/>
      <c r="O18" s="47"/>
      <c r="P18" s="47"/>
    </row>
    <row r="19" customFormat="false" ht="12.75" hidden="false" customHeight="false" outlineLevel="0" collapsed="false">
      <c r="C19" s="45" t="s">
        <v>44</v>
      </c>
      <c r="F19" s="65" t="n">
        <v>9103.8</v>
      </c>
      <c r="G19" s="65" t="n">
        <v>8811.9</v>
      </c>
      <c r="H19" s="65" t="n">
        <v>36946.8</v>
      </c>
      <c r="I19" s="65" t="n">
        <v>47820</v>
      </c>
      <c r="J19" s="68" t="n">
        <f aca="false">SUM(H19/I19)*100-100</f>
        <v>-22.7377666248432</v>
      </c>
      <c r="L19" s="47"/>
      <c r="M19" s="47"/>
      <c r="N19" s="64"/>
      <c r="O19" s="47"/>
      <c r="P19" s="47"/>
    </row>
    <row r="20" customFormat="false" ht="12.75" hidden="false" customHeight="false" outlineLevel="0" collapsed="false">
      <c r="C20" s="49"/>
      <c r="D20" s="49"/>
      <c r="E20" s="49"/>
      <c r="F20" s="69"/>
      <c r="G20" s="69"/>
      <c r="H20" s="69"/>
      <c r="I20" s="69"/>
      <c r="J20" s="67"/>
      <c r="L20" s="47"/>
      <c r="M20" s="47"/>
      <c r="N20" s="64"/>
      <c r="O20" s="47"/>
      <c r="P20" s="47"/>
    </row>
    <row r="21" customFormat="false" ht="12.75" hidden="false" customHeight="false" outlineLevel="0" collapsed="false">
      <c r="C21" s="45" t="s">
        <v>46</v>
      </c>
      <c r="F21" s="65" t="n">
        <f aca="false">F13+F17</f>
        <v>28566.1</v>
      </c>
      <c r="G21" s="65" t="n">
        <f aca="false">G13+G17</f>
        <v>27114.5</v>
      </c>
      <c r="H21" s="65" t="n">
        <f aca="false">SUM(H13+H17)</f>
        <v>110603.8</v>
      </c>
      <c r="I21" s="65" t="n">
        <v>140562.3</v>
      </c>
      <c r="J21" s="67" t="n">
        <f aca="false">SUM(H21/I21)*100-100</f>
        <v>-21.3133251234506</v>
      </c>
      <c r="L21" s="47"/>
      <c r="M21" s="47"/>
      <c r="N21" s="64"/>
      <c r="O21" s="47"/>
      <c r="P21" s="47"/>
    </row>
    <row r="22" customFormat="false" ht="12.75" hidden="false" customHeight="false" outlineLevel="0" collapsed="false">
      <c r="D22" s="45" t="s">
        <v>43</v>
      </c>
      <c r="F22" s="65" t="n">
        <f aca="false">F14+F18</f>
        <v>9905.2</v>
      </c>
      <c r="G22" s="65" t="n">
        <f aca="false">G14+G18</f>
        <v>8609.7</v>
      </c>
      <c r="H22" s="65" t="n">
        <f aca="false">SUM(H14+H18)</f>
        <v>36562</v>
      </c>
      <c r="I22" s="65" t="n">
        <v>42237.8</v>
      </c>
      <c r="J22" s="67" t="n">
        <f aca="false">SUM(H22/I22)*100-100</f>
        <v>-13.4377263967347</v>
      </c>
      <c r="L22" s="47"/>
      <c r="M22" s="47"/>
      <c r="N22" s="64"/>
      <c r="O22" s="47"/>
      <c r="P22" s="47"/>
    </row>
    <row r="23" customFormat="false" ht="12.75" hidden="false" customHeight="false" outlineLevel="0" collapsed="false">
      <c r="D23" s="45" t="s">
        <v>44</v>
      </c>
      <c r="F23" s="65" t="n">
        <f aca="false">F15+F19</f>
        <v>18660.9</v>
      </c>
      <c r="G23" s="65" t="n">
        <f aca="false">G15+G19</f>
        <v>18504.8</v>
      </c>
      <c r="H23" s="65" t="n">
        <f aca="false">SUM(H15+H19)</f>
        <v>74041.8</v>
      </c>
      <c r="I23" s="65" t="n">
        <v>98324.5</v>
      </c>
      <c r="J23" s="67" t="n">
        <f aca="false">SUM(H23/I23)*100-100</f>
        <v>-24.6964896846666</v>
      </c>
      <c r="L23" s="47"/>
      <c r="M23" s="47"/>
      <c r="N23" s="47"/>
      <c r="O23" s="47"/>
      <c r="P23" s="47"/>
    </row>
    <row r="24" customFormat="false" ht="12.75" hidden="false" customHeight="false" outlineLevel="0" collapsed="false">
      <c r="F24" s="70"/>
      <c r="G24" s="70"/>
      <c r="H24" s="70"/>
      <c r="I24" s="70"/>
      <c r="J24" s="67"/>
      <c r="L24" s="47"/>
      <c r="M24" s="47"/>
      <c r="N24" s="47"/>
      <c r="O24" s="47"/>
      <c r="P24" s="47"/>
    </row>
    <row r="25" customFormat="false" ht="12.75" hidden="false" customHeight="false" outlineLevel="0" collapsed="false">
      <c r="B25" s="63" t="s">
        <v>47</v>
      </c>
      <c r="C25" s="63"/>
      <c r="D25" s="63"/>
      <c r="E25" s="63"/>
      <c r="F25" s="63"/>
      <c r="G25" s="63"/>
      <c r="H25" s="63"/>
      <c r="I25" s="63"/>
      <c r="J25" s="63"/>
      <c r="L25" s="47"/>
      <c r="M25" s="47"/>
      <c r="N25" s="71"/>
      <c r="O25" s="47"/>
      <c r="P25" s="47"/>
    </row>
    <row r="26" customFormat="false" ht="12.75" hidden="false" customHeight="false" outlineLevel="0" collapsed="false">
      <c r="F26" s="70"/>
      <c r="G26" s="70"/>
      <c r="H26" s="70"/>
      <c r="I26" s="70"/>
      <c r="J26" s="67"/>
      <c r="L26" s="47"/>
      <c r="M26" s="47"/>
      <c r="N26" s="71"/>
      <c r="O26" s="47"/>
      <c r="P26" s="72"/>
    </row>
    <row r="27" customFormat="false" ht="12.75" hidden="false" customHeight="false" outlineLevel="0" collapsed="false">
      <c r="B27" s="45" t="s">
        <v>48</v>
      </c>
      <c r="F27" s="65" t="n">
        <f aca="false">7330.1+7061.5</f>
        <v>14391.6</v>
      </c>
      <c r="G27" s="65" t="n">
        <f aca="false">7348.8+6677.5</f>
        <v>14026.3</v>
      </c>
      <c r="H27" s="65" t="n">
        <f aca="false">28358.8+28793.4</f>
        <v>57152.2</v>
      </c>
      <c r="I27" s="65" t="n">
        <v>75581.4</v>
      </c>
      <c r="J27" s="67" t="n">
        <f aca="false">SUM(H27/I27)*100-100</f>
        <v>-24.3832477302617</v>
      </c>
      <c r="L27" s="47"/>
      <c r="M27" s="47"/>
      <c r="N27" s="71"/>
      <c r="O27" s="47"/>
      <c r="P27" s="72"/>
    </row>
    <row r="28" customFormat="false" ht="12.75" hidden="false" customHeight="false" outlineLevel="0" collapsed="false">
      <c r="B28" s="45" t="s">
        <v>49</v>
      </c>
      <c r="F28" s="73" t="n">
        <f aca="false">961676+151060</f>
        <v>1112736</v>
      </c>
      <c r="G28" s="73" t="n">
        <f aca="false">946909+216703</f>
        <v>1163612</v>
      </c>
      <c r="H28" s="73" t="n">
        <f aca="false">3780258+636517</f>
        <v>4416775</v>
      </c>
      <c r="I28" s="73" t="n">
        <v>6102110</v>
      </c>
      <c r="J28" s="67" t="n">
        <f aca="false">SUM(H28/I28)*100-100</f>
        <v>-27.6188892038983</v>
      </c>
      <c r="L28" s="47"/>
      <c r="M28" s="47"/>
      <c r="N28" s="71"/>
      <c r="O28" s="47"/>
      <c r="P28" s="72"/>
    </row>
    <row r="29" customFormat="false" ht="12.75" hidden="false" customHeight="false" outlineLevel="0" collapsed="false">
      <c r="B29" s="45" t="s">
        <v>50</v>
      </c>
      <c r="F29" s="73" t="n">
        <f aca="false">1539814+245560</f>
        <v>1785374</v>
      </c>
      <c r="G29" s="73" t="n">
        <f aca="false">1515299+344197</f>
        <v>1859496</v>
      </c>
      <c r="H29" s="73" t="n">
        <f aca="false">6019334+1011967</f>
        <v>7031301</v>
      </c>
      <c r="I29" s="73" t="n">
        <v>9768728</v>
      </c>
      <c r="J29" s="67" t="n">
        <f aca="false">SUM(H29/I29)*100-100</f>
        <v>-28.0223484572403</v>
      </c>
      <c r="L29" s="47"/>
      <c r="M29" s="47"/>
      <c r="N29" s="71"/>
      <c r="O29" s="47"/>
      <c r="P29" s="47"/>
    </row>
    <row r="30" customFormat="false" ht="12.75" hidden="false" customHeight="false" outlineLevel="0" collapsed="false">
      <c r="F30" s="70"/>
      <c r="G30" s="70"/>
      <c r="H30" s="70"/>
      <c r="I30" s="70"/>
      <c r="J30" s="67"/>
      <c r="L30" s="74"/>
      <c r="M30" s="74"/>
      <c r="N30" s="71"/>
      <c r="O30" s="74"/>
      <c r="P30" s="74"/>
    </row>
    <row r="31" customFormat="false" ht="12.75" hidden="false" customHeight="false" outlineLevel="0" collapsed="false">
      <c r="B31" s="63" t="s">
        <v>51</v>
      </c>
      <c r="C31" s="63"/>
      <c r="D31" s="63"/>
      <c r="E31" s="63"/>
      <c r="F31" s="63"/>
      <c r="G31" s="63"/>
      <c r="H31" s="63"/>
      <c r="I31" s="63"/>
      <c r="J31" s="63"/>
      <c r="L31" s="74"/>
      <c r="M31" s="74"/>
      <c r="N31" s="71"/>
      <c r="O31" s="74"/>
      <c r="P31" s="74"/>
    </row>
    <row r="32" customFormat="false" ht="12.75" hidden="false" customHeight="false" outlineLevel="0" collapsed="false">
      <c r="F32" s="75"/>
      <c r="G32" s="75"/>
      <c r="H32" s="75"/>
      <c r="I32" s="75"/>
      <c r="J32" s="67"/>
      <c r="L32" s="74"/>
      <c r="M32" s="74"/>
      <c r="N32" s="71"/>
      <c r="O32" s="74"/>
      <c r="P32" s="74"/>
    </row>
    <row r="33" customFormat="false" ht="12.75" hidden="false" customHeight="false" outlineLevel="0" collapsed="false">
      <c r="B33" s="45" t="s">
        <v>52</v>
      </c>
      <c r="F33" s="73" t="n">
        <v>2338</v>
      </c>
      <c r="G33" s="73" t="n">
        <v>2540</v>
      </c>
      <c r="H33" s="73" t="n">
        <v>10131</v>
      </c>
      <c r="I33" s="73" t="n">
        <v>11899</v>
      </c>
      <c r="J33" s="67" t="n">
        <f aca="false">SUM(H33/I33)*100-100</f>
        <v>-14.8583914614673</v>
      </c>
      <c r="L33" s="74"/>
      <c r="M33" s="74"/>
      <c r="N33" s="71"/>
      <c r="O33" s="74"/>
      <c r="P33" s="74"/>
    </row>
    <row r="34" customFormat="false" ht="12.75" hidden="false" customHeight="false" outlineLevel="0" collapsed="false">
      <c r="B34" s="45" t="s">
        <v>53</v>
      </c>
      <c r="F34" s="76" t="n">
        <v>310</v>
      </c>
      <c r="G34" s="76" t="n">
        <v>441</v>
      </c>
      <c r="H34" s="76" t="n">
        <v>1851</v>
      </c>
      <c r="I34" s="76" t="n">
        <v>2012</v>
      </c>
      <c r="J34" s="77" t="n">
        <f aca="false">SUM(H34/I34)*100-100</f>
        <v>-8.00198807157058</v>
      </c>
      <c r="L34" s="47"/>
      <c r="M34" s="47"/>
      <c r="N34" s="71"/>
      <c r="O34" s="47"/>
      <c r="P34" s="47"/>
    </row>
    <row r="35" customFormat="false" ht="9" hidden="false" customHeight="true" outlineLevel="0" collapsed="false">
      <c r="F35" s="76"/>
      <c r="G35" s="76"/>
      <c r="H35" s="76"/>
      <c r="I35" s="76"/>
      <c r="J35" s="77"/>
      <c r="L35" s="47"/>
      <c r="M35" s="47"/>
      <c r="N35" s="71"/>
      <c r="O35" s="47"/>
      <c r="P35" s="47"/>
    </row>
    <row r="36" customFormat="false" ht="8.25" hidden="false" customHeight="true" outlineLevel="0" collapsed="false">
      <c r="B36" s="47"/>
      <c r="C36" s="47" t="s">
        <v>42</v>
      </c>
      <c r="D36" s="47"/>
      <c r="E36" s="47"/>
      <c r="F36" s="47"/>
      <c r="G36" s="47"/>
      <c r="H36" s="47"/>
      <c r="I36" s="47"/>
      <c r="J36" s="47"/>
      <c r="L36" s="47"/>
      <c r="M36" s="47"/>
      <c r="N36" s="71"/>
      <c r="O36" s="47"/>
      <c r="P36" s="47"/>
    </row>
    <row r="37" customFormat="false" ht="8.25" hidden="false" customHeight="tru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L37" s="47"/>
      <c r="M37" s="47"/>
      <c r="N37" s="71"/>
      <c r="O37" s="47"/>
      <c r="P37" s="47"/>
    </row>
    <row r="38" customFormat="false" ht="12.75" hidden="false" customHeight="false" outlineLevel="0" collapsed="false">
      <c r="B38" s="47"/>
      <c r="C38" s="47" t="s">
        <v>42</v>
      </c>
      <c r="D38" s="47"/>
      <c r="E38" s="47"/>
      <c r="F38" s="47"/>
      <c r="G38" s="47"/>
      <c r="H38" s="47"/>
      <c r="I38" s="47"/>
      <c r="J38" s="47"/>
      <c r="L38" s="47"/>
      <c r="M38" s="47"/>
      <c r="N38" s="47"/>
      <c r="O38" s="47"/>
      <c r="P38" s="47"/>
    </row>
    <row r="39" customFormat="false" ht="12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L39" s="47"/>
      <c r="M39" s="47"/>
      <c r="N39" s="47"/>
      <c r="O39" s="47"/>
      <c r="P39" s="47"/>
    </row>
    <row r="40" customFormat="false" ht="23.25" hidden="false" customHeight="true" outlineLevel="0" collapsed="false">
      <c r="B40" s="47"/>
      <c r="C40" s="47" t="s">
        <v>42</v>
      </c>
      <c r="D40" s="47"/>
      <c r="E40" s="47"/>
      <c r="F40" s="47"/>
      <c r="G40" s="47"/>
      <c r="H40" s="47"/>
      <c r="I40" s="47"/>
      <c r="J40" s="47"/>
      <c r="L40" s="47"/>
      <c r="M40" s="47"/>
      <c r="N40" s="47"/>
      <c r="O40" s="47"/>
      <c r="P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L41" s="47"/>
      <c r="M41" s="47"/>
      <c r="N41" s="47"/>
      <c r="O41" s="47"/>
      <c r="P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L42" s="47"/>
      <c r="M42" s="47"/>
      <c r="N42" s="47"/>
      <c r="O42" s="47"/>
      <c r="P42" s="47"/>
    </row>
  </sheetData>
  <mergeCells count="11">
    <mergeCell ref="F3:G3"/>
    <mergeCell ref="H3:J3"/>
    <mergeCell ref="B8:J8"/>
    <mergeCell ref="B10:J10"/>
    <mergeCell ref="B25:J25"/>
    <mergeCell ref="B31:J31"/>
    <mergeCell ref="F34:F35"/>
    <mergeCell ref="G34:G35"/>
    <mergeCell ref="H34:H35"/>
    <mergeCell ref="I34:I35"/>
    <mergeCell ref="J34:J35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8" width="11.42"/>
    <col collapsed="false" customWidth="true" hidden="false" outlineLevel="0" max="2" min="2" style="78" width="7.42"/>
    <col collapsed="false" customWidth="true" hidden="false" outlineLevel="0" max="3" min="3" style="78" width="23.14"/>
    <col collapsed="false" customWidth="true" hidden="false" outlineLevel="0" max="5" min="4" style="78" width="9.85"/>
    <col collapsed="false" customWidth="true" hidden="false" outlineLevel="0" max="6" min="6" style="79" width="8.85"/>
    <col collapsed="false" customWidth="true" hidden="false" outlineLevel="0" max="8" min="7" style="78" width="9.85"/>
    <col collapsed="false" customWidth="true" hidden="false" outlineLevel="0" max="9" min="9" style="80" width="8.85"/>
    <col collapsed="false" customWidth="false" hidden="false" outlineLevel="0" max="257" min="10" style="78" width="11.42"/>
  </cols>
  <sheetData>
    <row r="1" customFormat="false" ht="12.75" hidden="false" customHeight="false" outlineLevel="0" collapsed="false">
      <c r="A1" s="81" t="s">
        <v>54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82"/>
      <c r="B3" s="82"/>
      <c r="C3" s="83"/>
      <c r="D3" s="84"/>
      <c r="E3" s="82"/>
      <c r="F3" s="85" t="s">
        <v>55</v>
      </c>
      <c r="G3" s="82"/>
      <c r="H3" s="82"/>
      <c r="I3" s="86"/>
    </row>
    <row r="4" customFormat="false" ht="13.9" hidden="false" customHeight="true" outlineLevel="0" collapsed="false">
      <c r="A4" s="87"/>
      <c r="B4" s="87"/>
      <c r="C4" s="88"/>
      <c r="D4" s="89" t="s">
        <v>56</v>
      </c>
      <c r="E4" s="89"/>
      <c r="F4" s="89"/>
      <c r="G4" s="90" t="s">
        <v>57</v>
      </c>
      <c r="H4" s="91"/>
      <c r="I4" s="92"/>
    </row>
    <row r="5" customFormat="false" ht="13.9" hidden="false" customHeight="true" outlineLevel="0" collapsed="false">
      <c r="A5" s="87"/>
      <c r="B5" s="87" t="s">
        <v>58</v>
      </c>
      <c r="C5" s="88"/>
      <c r="D5" s="89" t="s">
        <v>59</v>
      </c>
      <c r="E5" s="89"/>
      <c r="F5" s="89"/>
      <c r="G5" s="89" t="s">
        <v>59</v>
      </c>
      <c r="H5" s="89"/>
      <c r="I5" s="89"/>
    </row>
    <row r="6" customFormat="false" ht="13.9" hidden="false" customHeight="true" outlineLevel="0" collapsed="false">
      <c r="A6" s="87"/>
      <c r="B6" s="87"/>
      <c r="C6" s="88"/>
      <c r="D6" s="89" t="n">
        <v>2010</v>
      </c>
      <c r="E6" s="89" t="n">
        <v>2009</v>
      </c>
      <c r="F6" s="93" t="s">
        <v>35</v>
      </c>
      <c r="G6" s="89" t="n">
        <v>2010</v>
      </c>
      <c r="H6" s="89" t="n">
        <v>2009</v>
      </c>
      <c r="I6" s="93" t="s">
        <v>35</v>
      </c>
    </row>
    <row r="7" customFormat="false" ht="13.9" hidden="false" customHeight="true" outlineLevel="0" collapsed="false">
      <c r="A7" s="87"/>
      <c r="B7" s="87"/>
      <c r="C7" s="88"/>
      <c r="D7" s="94" t="s">
        <v>60</v>
      </c>
      <c r="E7" s="94"/>
      <c r="F7" s="95" t="s">
        <v>37</v>
      </c>
      <c r="G7" s="94" t="s">
        <v>60</v>
      </c>
      <c r="H7" s="94"/>
      <c r="I7" s="95" t="s">
        <v>37</v>
      </c>
    </row>
    <row r="8" customFormat="false" ht="13.9" hidden="false" customHeight="true" outlineLevel="0" collapsed="false">
      <c r="A8" s="96"/>
      <c r="B8" s="96"/>
      <c r="C8" s="97"/>
      <c r="D8" s="94"/>
      <c r="E8" s="94"/>
      <c r="F8" s="98" t="s">
        <v>38</v>
      </c>
      <c r="G8" s="94"/>
      <c r="H8" s="94"/>
      <c r="I8" s="98" t="s">
        <v>38</v>
      </c>
    </row>
    <row r="9" customFormat="false" ht="13.9" hidden="false" customHeight="true" outlineLevel="0" collapsed="false">
      <c r="D9" s="99"/>
      <c r="E9" s="99"/>
      <c r="F9" s="100"/>
      <c r="G9" s="99"/>
      <c r="H9" s="101"/>
      <c r="I9" s="102"/>
    </row>
    <row r="10" customFormat="false" ht="13.9" hidden="false" customHeight="true" outlineLevel="0" collapsed="false">
      <c r="A10" s="78" t="s">
        <v>61</v>
      </c>
      <c r="D10" s="99" t="n">
        <v>162.3</v>
      </c>
      <c r="E10" s="99" t="n">
        <v>234.8</v>
      </c>
      <c r="F10" s="103" t="n">
        <f aca="false">SUM(D10/E10)*100-100</f>
        <v>-30.8773424190801</v>
      </c>
      <c r="G10" s="99" t="n">
        <v>84.3</v>
      </c>
      <c r="H10" s="99" t="n">
        <v>99.6</v>
      </c>
      <c r="I10" s="103" t="n">
        <f aca="false">SUM(G10/H10)*100-100</f>
        <v>-15.3614457831325</v>
      </c>
    </row>
    <row r="11" customFormat="false" ht="13.9" hidden="false" customHeight="true" outlineLevel="0" collapsed="false">
      <c r="D11" s="99"/>
      <c r="E11" s="99"/>
      <c r="F11" s="103"/>
      <c r="G11" s="99"/>
      <c r="H11" s="99"/>
      <c r="I11" s="103" t="s">
        <v>42</v>
      </c>
    </row>
    <row r="12" customFormat="false" ht="13.9" hidden="false" customHeight="true" outlineLevel="0" collapsed="false">
      <c r="A12" s="78" t="s">
        <v>62</v>
      </c>
      <c r="D12" s="99" t="n">
        <f aca="false">SUM(D14:D21)</f>
        <v>6036.1</v>
      </c>
      <c r="E12" s="99" t="n">
        <f aca="false">SUM(E14:E21)</f>
        <v>5539.9</v>
      </c>
      <c r="F12" s="103" t="n">
        <f aca="false">SUM(D12/E12)*100-100</f>
        <v>8.9568403761801</v>
      </c>
      <c r="G12" s="99" t="n">
        <f aca="false">SUM(G14:G21)</f>
        <v>1769.4</v>
      </c>
      <c r="H12" s="99" t="n">
        <f aca="false">SUM(H14:H21)</f>
        <v>1963.3</v>
      </c>
      <c r="I12" s="103" t="n">
        <f aca="false">SUM(G12/H12)*100-100</f>
        <v>-9.87622879845158</v>
      </c>
    </row>
    <row r="13" customFormat="false" ht="13.9" hidden="false" customHeight="true" outlineLevel="0" collapsed="false">
      <c r="A13" s="78" t="s">
        <v>63</v>
      </c>
      <c r="D13" s="104"/>
      <c r="E13" s="104"/>
      <c r="F13" s="103"/>
      <c r="G13" s="104"/>
      <c r="H13" s="104"/>
      <c r="I13" s="103" t="s">
        <v>42</v>
      </c>
    </row>
    <row r="14" customFormat="false" ht="13.9" hidden="false" customHeight="true" outlineLevel="0" collapsed="false">
      <c r="A14" s="78" t="s">
        <v>64</v>
      </c>
      <c r="D14" s="99" t="n">
        <v>2648.8</v>
      </c>
      <c r="E14" s="99" t="n">
        <v>2836.1</v>
      </c>
      <c r="F14" s="103" t="n">
        <f aca="false">SUM(D14/E14)*100-100</f>
        <v>-6.60413948732413</v>
      </c>
      <c r="G14" s="99" t="n">
        <v>1226.9</v>
      </c>
      <c r="H14" s="99" t="n">
        <v>1433.6</v>
      </c>
      <c r="I14" s="103" t="n">
        <f aca="false">SUM(G14/H14)*100-100</f>
        <v>-14.4182477678571</v>
      </c>
    </row>
    <row r="15" customFormat="false" ht="12" hidden="false" customHeight="false" outlineLevel="0" collapsed="false">
      <c r="A15" s="78" t="s">
        <v>65</v>
      </c>
      <c r="D15" s="99" t="n">
        <v>1547</v>
      </c>
      <c r="E15" s="99" t="n">
        <v>924.1</v>
      </c>
      <c r="F15" s="103" t="n">
        <f aca="false">SUM(D15/E15)*100-100</f>
        <v>67.4061248782599</v>
      </c>
      <c r="G15" s="99" t="n">
        <v>186.8</v>
      </c>
      <c r="H15" s="99" t="n">
        <v>198.3</v>
      </c>
      <c r="I15" s="103" t="n">
        <f aca="false">SUM(G15/H15)*100-100</f>
        <v>-5.79929399899143</v>
      </c>
    </row>
    <row r="16" customFormat="false" ht="13.9" hidden="false" customHeight="true" outlineLevel="0" collapsed="false">
      <c r="A16" s="78" t="s">
        <v>66</v>
      </c>
      <c r="D16" s="99" t="n">
        <v>501.4</v>
      </c>
      <c r="E16" s="99" t="n">
        <v>527.6</v>
      </c>
      <c r="F16" s="103" t="n">
        <f aca="false">SUM(D16/E16)*100-100</f>
        <v>-4.96588324488249</v>
      </c>
      <c r="G16" s="99" t="n">
        <v>16.7</v>
      </c>
      <c r="H16" s="99" t="n">
        <v>33.8</v>
      </c>
      <c r="I16" s="105" t="s">
        <v>67</v>
      </c>
    </row>
    <row r="17" customFormat="false" ht="13.9" hidden="false" customHeight="true" outlineLevel="0" collapsed="false">
      <c r="A17" s="78" t="s">
        <v>68</v>
      </c>
      <c r="D17" s="99" t="n">
        <v>995.7</v>
      </c>
      <c r="E17" s="99" t="n">
        <v>899.5</v>
      </c>
      <c r="F17" s="103" t="n">
        <f aca="false">SUM(D17/E17)*100-100</f>
        <v>10.6948304613674</v>
      </c>
      <c r="G17" s="99" t="n">
        <v>172.1</v>
      </c>
      <c r="H17" s="99" t="n">
        <v>177.9</v>
      </c>
      <c r="I17" s="103" t="n">
        <f aca="false">SUM(G17/H17)*100-100</f>
        <v>-3.26025857223161</v>
      </c>
    </row>
    <row r="18" customFormat="false" ht="13.9" hidden="false" customHeight="true" outlineLevel="0" collapsed="false">
      <c r="A18" s="78" t="s">
        <v>69</v>
      </c>
      <c r="D18" s="99" t="n">
        <v>59.1</v>
      </c>
      <c r="E18" s="99" t="n">
        <v>143.7</v>
      </c>
      <c r="F18" s="103" t="n">
        <f aca="false">SUM(D18/E18)*100-100</f>
        <v>-58.8726513569937</v>
      </c>
      <c r="G18" s="99" t="n">
        <v>11.1</v>
      </c>
      <c r="H18" s="99" t="n">
        <v>15.8</v>
      </c>
      <c r="I18" s="103" t="n">
        <f aca="false">SUM(G18/H18)*100-100</f>
        <v>-29.746835443038</v>
      </c>
    </row>
    <row r="19" customFormat="false" ht="13.9" hidden="false" customHeight="true" outlineLevel="0" collapsed="false">
      <c r="A19" s="78" t="s">
        <v>70</v>
      </c>
      <c r="D19" s="99" t="n">
        <v>173.6</v>
      </c>
      <c r="E19" s="99" t="n">
        <v>90.4</v>
      </c>
      <c r="F19" s="103" t="n">
        <f aca="false">SUM(D19/E19)*100-100</f>
        <v>92.0353982300885</v>
      </c>
      <c r="G19" s="99" t="n">
        <v>82.7</v>
      </c>
      <c r="H19" s="99" t="n">
        <v>57.9</v>
      </c>
      <c r="I19" s="103" t="n">
        <f aca="false">SUM(G19/H19)*100-100</f>
        <v>42.832469775475</v>
      </c>
    </row>
    <row r="20" customFormat="false" ht="13.9" hidden="false" customHeight="true" outlineLevel="0" collapsed="false">
      <c r="A20" s="78" t="s">
        <v>71</v>
      </c>
      <c r="D20" s="99" t="n">
        <v>110.5</v>
      </c>
      <c r="E20" s="99" t="n">
        <v>118.5</v>
      </c>
      <c r="F20" s="103" t="n">
        <f aca="false">SUM(D20/E20)*100-100</f>
        <v>-6.75105485232066</v>
      </c>
      <c r="G20" s="99" t="n">
        <v>73.1</v>
      </c>
      <c r="H20" s="99" t="n">
        <v>46</v>
      </c>
      <c r="I20" s="103" t="n">
        <f aca="false">SUM(G20/H20)*100-100</f>
        <v>58.9130434782608</v>
      </c>
    </row>
    <row r="21" customFormat="false" ht="13.9" hidden="false" customHeight="true" outlineLevel="0" collapsed="false">
      <c r="A21" s="78" t="s">
        <v>72</v>
      </c>
      <c r="D21" s="105" t="s">
        <v>73</v>
      </c>
      <c r="E21" s="105" t="s">
        <v>73</v>
      </c>
      <c r="F21" s="105" t="s">
        <v>67</v>
      </c>
      <c r="G21" s="105" t="s">
        <v>73</v>
      </c>
      <c r="H21" s="105" t="s">
        <v>73</v>
      </c>
      <c r="I21" s="105" t="s">
        <v>67</v>
      </c>
    </row>
    <row r="22" customFormat="false" ht="13.9" hidden="false" customHeight="true" outlineLevel="0" collapsed="false">
      <c r="D22" s="99"/>
      <c r="E22" s="99"/>
      <c r="F22" s="100"/>
      <c r="G22" s="99"/>
      <c r="H22" s="99"/>
      <c r="I22" s="103" t="s">
        <v>42</v>
      </c>
    </row>
    <row r="23" customFormat="false" ht="12" hidden="false" customHeight="false" outlineLevel="0" collapsed="false">
      <c r="B23" s="78" t="s">
        <v>74</v>
      </c>
      <c r="D23" s="99" t="n">
        <v>6198.5</v>
      </c>
      <c r="E23" s="99" t="n">
        <f aca="false">E12++E10</f>
        <v>5774.7</v>
      </c>
      <c r="F23" s="103" t="n">
        <f aca="false">SUM(D23/E23)*100-100</f>
        <v>7.33890938057388</v>
      </c>
      <c r="G23" s="99" t="n">
        <f aca="false">G12++G10</f>
        <v>1853.7</v>
      </c>
      <c r="H23" s="99" t="n">
        <v>2063</v>
      </c>
      <c r="I23" s="103" t="n">
        <f aca="false">SUM(G23/H23)*100-100</f>
        <v>-10.1454192922928</v>
      </c>
    </row>
    <row r="24" customFormat="false" ht="13.9" hidden="false" customHeight="true" outlineLevel="0" collapsed="false">
      <c r="D24" s="99"/>
      <c r="E24" s="99"/>
      <c r="F24" s="99"/>
      <c r="G24" s="99"/>
      <c r="H24" s="99"/>
      <c r="I24" s="103" t="s">
        <v>42</v>
      </c>
    </row>
    <row r="25" customFormat="false" ht="13.9" hidden="false" customHeight="true" outlineLevel="0" collapsed="false">
      <c r="A25" s="78" t="s">
        <v>75</v>
      </c>
      <c r="D25" s="99" t="n">
        <v>178.7</v>
      </c>
      <c r="E25" s="99" t="n">
        <v>386.2</v>
      </c>
      <c r="F25" s="103" t="n">
        <f aca="false">SUM(D25/E25)*100-100</f>
        <v>-53.7286380113931</v>
      </c>
      <c r="G25" s="99" t="n">
        <v>43.3</v>
      </c>
      <c r="H25" s="99" t="n">
        <v>44.1</v>
      </c>
      <c r="I25" s="103" t="n">
        <f aca="false">SUM(G25/H25)*100-100</f>
        <v>-1.81405895691611</v>
      </c>
    </row>
    <row r="26" customFormat="false" ht="12" hidden="false" customHeight="false" outlineLevel="0" collapsed="false">
      <c r="A26" s="78" t="s">
        <v>76</v>
      </c>
      <c r="D26" s="99" t="n">
        <v>28.7</v>
      </c>
      <c r="E26" s="99" t="n">
        <v>29.7</v>
      </c>
      <c r="F26" s="103" t="n">
        <f aca="false">SUM(D26/E26)*100-100</f>
        <v>-3.36700336700336</v>
      </c>
      <c r="G26" s="99" t="n">
        <v>10.6</v>
      </c>
      <c r="H26" s="99" t="n">
        <v>6.1</v>
      </c>
      <c r="I26" s="103" t="n">
        <f aca="false">SUM(G26/H26)*100-100</f>
        <v>73.7704918032787</v>
      </c>
    </row>
    <row r="27" customFormat="false" ht="13.9" hidden="false" customHeight="true" outlineLevel="0" collapsed="false">
      <c r="A27" s="78" t="s">
        <v>77</v>
      </c>
      <c r="D27" s="99" t="n">
        <v>153.1</v>
      </c>
      <c r="E27" s="99" t="n">
        <v>108.1</v>
      </c>
      <c r="F27" s="103" t="n">
        <f aca="false">SUM(D27/E27)*100-100</f>
        <v>41.6281221091582</v>
      </c>
      <c r="G27" s="99" t="n">
        <v>100.4</v>
      </c>
      <c r="H27" s="99" t="n">
        <v>76.1</v>
      </c>
      <c r="I27" s="103" t="n">
        <f aca="false">SUM(G27/H27)*100-100</f>
        <v>31.9316688567674</v>
      </c>
    </row>
    <row r="28" customFormat="false" ht="13.9" hidden="false" customHeight="true" outlineLevel="0" collapsed="false">
      <c r="A28" s="78" t="s">
        <v>78</v>
      </c>
      <c r="D28" s="99" t="n">
        <v>598.2</v>
      </c>
      <c r="E28" s="99" t="n">
        <v>490.5</v>
      </c>
      <c r="F28" s="103" t="n">
        <f aca="false">SUM(D28/E28)*100-100</f>
        <v>21.9571865443425</v>
      </c>
      <c r="G28" s="99" t="n">
        <v>14.7</v>
      </c>
      <c r="H28" s="99" t="n">
        <v>25.6</v>
      </c>
      <c r="I28" s="103" t="n">
        <f aca="false">SUM(G28/H28)*100-100</f>
        <v>-42.578125</v>
      </c>
    </row>
    <row r="29" customFormat="false" ht="13.9" hidden="false" customHeight="true" outlineLevel="0" collapsed="false">
      <c r="A29" s="78" t="s">
        <v>79</v>
      </c>
      <c r="D29" s="105" t="s">
        <v>73</v>
      </c>
      <c r="E29" s="99" t="n">
        <v>1.7</v>
      </c>
      <c r="F29" s="105" t="s">
        <v>67</v>
      </c>
      <c r="G29" s="105" t="s">
        <v>73</v>
      </c>
      <c r="H29" s="99" t="n">
        <v>1.5</v>
      </c>
      <c r="I29" s="105" t="s">
        <v>67</v>
      </c>
    </row>
    <row r="30" customFormat="false" ht="12" hidden="false" customHeight="false" outlineLevel="0" collapsed="false">
      <c r="A30" s="78" t="s">
        <v>80</v>
      </c>
      <c r="D30" s="99" t="n">
        <v>2.1</v>
      </c>
      <c r="E30" s="99" t="n">
        <v>6.2</v>
      </c>
      <c r="F30" s="103" t="n">
        <f aca="false">SUM(D30/E30)*100-100</f>
        <v>-66.1290322580645</v>
      </c>
      <c r="G30" s="99" t="n">
        <v>1.8</v>
      </c>
      <c r="H30" s="99" t="n">
        <v>5.2</v>
      </c>
      <c r="I30" s="103" t="n">
        <f aca="false">SUM(G30/H30)*100-100</f>
        <v>-65.3846153846154</v>
      </c>
    </row>
    <row r="31" customFormat="false" ht="13.9" hidden="false" customHeight="true" outlineLevel="0" collapsed="false">
      <c r="D31" s="99"/>
      <c r="E31" s="99"/>
      <c r="F31" s="103"/>
      <c r="G31" s="99"/>
      <c r="H31" s="99"/>
      <c r="I31" s="103" t="s">
        <v>42</v>
      </c>
    </row>
    <row r="32" customFormat="false" ht="13.9" hidden="false" customHeight="true" outlineLevel="0" collapsed="false">
      <c r="B32" s="78" t="s">
        <v>81</v>
      </c>
      <c r="D32" s="99" t="n">
        <v>960.7</v>
      </c>
      <c r="E32" s="99" t="n">
        <v>1022.3</v>
      </c>
      <c r="F32" s="103" t="n">
        <f aca="false">SUM(D32/E32)*100-100</f>
        <v>-6.0256284847892</v>
      </c>
      <c r="G32" s="99" t="n">
        <v>170.9</v>
      </c>
      <c r="H32" s="99" t="n">
        <f aca="false">SUM(H25:H30)</f>
        <v>158.6</v>
      </c>
      <c r="I32" s="103" t="n">
        <f aca="false">SUM(G32/H32)*100-100</f>
        <v>7.75535939470366</v>
      </c>
    </row>
    <row r="33" customFormat="false" ht="12" hidden="false" customHeight="false" outlineLevel="0" collapsed="false">
      <c r="D33" s="99"/>
      <c r="E33" s="99"/>
      <c r="F33" s="103"/>
      <c r="G33" s="99"/>
      <c r="H33" s="99"/>
      <c r="I33" s="103" t="s">
        <v>42</v>
      </c>
    </row>
    <row r="34" customFormat="false" ht="13.9" hidden="false" customHeight="true" outlineLevel="0" collapsed="false">
      <c r="A34" s="78" t="s">
        <v>82</v>
      </c>
      <c r="D34" s="99" t="n">
        <v>1219.8</v>
      </c>
      <c r="E34" s="99" t="n">
        <v>753.9</v>
      </c>
      <c r="F34" s="103" t="n">
        <f aca="false">SUM(D34/E34)*100-100</f>
        <v>61.7986470354159</v>
      </c>
      <c r="G34" s="99" t="n">
        <v>251.8</v>
      </c>
      <c r="H34" s="99" t="n">
        <v>242.8</v>
      </c>
      <c r="I34" s="103" t="n">
        <f aca="false">SUM(G34/H34)*100-100</f>
        <v>3.70675453047775</v>
      </c>
    </row>
    <row r="35" customFormat="false" ht="13.9" hidden="false" customHeight="true" outlineLevel="0" collapsed="false">
      <c r="A35" s="78" t="s">
        <v>83</v>
      </c>
      <c r="D35" s="99" t="n">
        <v>1083.6</v>
      </c>
      <c r="E35" s="99" t="n">
        <v>959.6</v>
      </c>
      <c r="F35" s="103" t="n">
        <f aca="false">SUM(D35/E35)*100-100</f>
        <v>12.9220508545227</v>
      </c>
      <c r="G35" s="99" t="n">
        <v>130.4</v>
      </c>
      <c r="H35" s="99" t="n">
        <v>96.7</v>
      </c>
      <c r="I35" s="103" t="n">
        <f aca="false">SUM(G35/H35)*100-100</f>
        <v>34.8500517063082</v>
      </c>
    </row>
    <row r="36" customFormat="false" ht="13.9" hidden="false" customHeight="true" outlineLevel="0" collapsed="false">
      <c r="A36" s="78" t="s">
        <v>84</v>
      </c>
      <c r="D36" s="99" t="n">
        <v>1049.6</v>
      </c>
      <c r="E36" s="99" t="n">
        <v>803.1</v>
      </c>
      <c r="F36" s="103" t="n">
        <f aca="false">SUM(D36/E36)*100-100</f>
        <v>30.6935624455236</v>
      </c>
      <c r="G36" s="99" t="n">
        <v>356.6</v>
      </c>
      <c r="H36" s="99" t="n">
        <v>378.1</v>
      </c>
      <c r="I36" s="103" t="n">
        <f aca="false">SUM(G36/H36)*100-100</f>
        <v>-5.68632636868554</v>
      </c>
    </row>
    <row r="37" customFormat="false" ht="13.9" hidden="false" customHeight="true" outlineLevel="0" collapsed="false">
      <c r="A37" s="78" t="s">
        <v>85</v>
      </c>
      <c r="D37" s="99" t="n">
        <v>58.6</v>
      </c>
      <c r="E37" s="99" t="n">
        <v>188.2</v>
      </c>
      <c r="F37" s="103" t="n">
        <f aca="false">SUM(D37/E37)*100-100</f>
        <v>-68.8629117959617</v>
      </c>
      <c r="G37" s="105" t="s">
        <v>73</v>
      </c>
      <c r="H37" s="105" t="s">
        <v>73</v>
      </c>
      <c r="I37" s="105" t="s">
        <v>67</v>
      </c>
    </row>
    <row r="38" customFormat="false" ht="13.9" hidden="false" customHeight="true" outlineLevel="0" collapsed="false">
      <c r="A38" s="78" t="s">
        <v>86</v>
      </c>
      <c r="D38" s="105" t="s">
        <v>73</v>
      </c>
      <c r="E38" s="99" t="n">
        <v>6.3</v>
      </c>
      <c r="F38" s="105" t="s">
        <v>67</v>
      </c>
      <c r="G38" s="105" t="s">
        <v>73</v>
      </c>
      <c r="H38" s="105" t="s">
        <v>73</v>
      </c>
      <c r="I38" s="105" t="s">
        <v>67</v>
      </c>
    </row>
    <row r="39" customFormat="false" ht="12" hidden="false" customHeight="false" outlineLevel="0" collapsed="false">
      <c r="A39" s="78" t="s">
        <v>87</v>
      </c>
      <c r="D39" s="99" t="n">
        <v>202.1</v>
      </c>
      <c r="E39" s="99" t="n">
        <v>221.1</v>
      </c>
      <c r="F39" s="103" t="n">
        <f aca="false">SUM(D39/E39)*100-100</f>
        <v>-8.59339665309815</v>
      </c>
      <c r="G39" s="99" t="n">
        <v>84.8</v>
      </c>
      <c r="H39" s="99" t="n">
        <v>104.9</v>
      </c>
      <c r="I39" s="103" t="n">
        <f aca="false">SUM(G39/H39)*100-100</f>
        <v>-19.161105815062</v>
      </c>
    </row>
    <row r="40" customFormat="false" ht="13.9" hidden="false" customHeight="true" outlineLevel="0" collapsed="false">
      <c r="A40" s="78" t="s">
        <v>88</v>
      </c>
      <c r="D40" s="105" t="s">
        <v>73</v>
      </c>
      <c r="E40" s="99" t="n">
        <v>0.4</v>
      </c>
      <c r="F40" s="105" t="s">
        <v>67</v>
      </c>
      <c r="G40" s="105" t="s">
        <v>73</v>
      </c>
      <c r="H40" s="99" t="n">
        <v>0.3</v>
      </c>
      <c r="I40" s="105" t="s">
        <v>67</v>
      </c>
    </row>
    <row r="41" customFormat="false" ht="13.9" hidden="false" customHeight="true" outlineLevel="0" collapsed="false">
      <c r="D41" s="99"/>
      <c r="E41" s="99"/>
      <c r="F41" s="100"/>
      <c r="G41" s="99"/>
      <c r="H41" s="99"/>
      <c r="I41" s="103" t="s">
        <v>42</v>
      </c>
    </row>
    <row r="42" customFormat="false" ht="13.9" hidden="false" customHeight="true" outlineLevel="0" collapsed="false">
      <c r="B42" s="78" t="s">
        <v>89</v>
      </c>
      <c r="D42" s="99" t="n">
        <v>3613.8</v>
      </c>
      <c r="E42" s="99" t="n">
        <f aca="false">SUM(E34:E40)</f>
        <v>2932.6</v>
      </c>
      <c r="F42" s="103" t="n">
        <f aca="false">SUM(D42/E42)*100-100</f>
        <v>23.2285344063289</v>
      </c>
      <c r="G42" s="99" t="n">
        <v>823.7</v>
      </c>
      <c r="H42" s="99" t="n">
        <f aca="false">SUM(H34:H40)</f>
        <v>822.8</v>
      </c>
      <c r="I42" s="103" t="n">
        <f aca="false">SUM(G42/H42)*100-100</f>
        <v>0.109382596013603</v>
      </c>
    </row>
    <row r="43" customFormat="false" ht="13.9" hidden="false" customHeight="true" outlineLevel="0" collapsed="false">
      <c r="D43" s="99"/>
      <c r="E43" s="99"/>
      <c r="F43" s="103"/>
      <c r="G43" s="99"/>
      <c r="H43" s="99"/>
      <c r="I43" s="103" t="s">
        <v>42</v>
      </c>
    </row>
    <row r="44" customFormat="false" ht="12" hidden="false" customHeight="false" outlineLevel="0" collapsed="false">
      <c r="A44" s="78" t="s">
        <v>90</v>
      </c>
      <c r="D44" s="99" t="n">
        <v>61.2</v>
      </c>
      <c r="E44" s="99" t="n">
        <v>58.1</v>
      </c>
      <c r="F44" s="103" t="n">
        <f aca="false">SUM(D44/E44)*100-100</f>
        <v>5.33562822719449</v>
      </c>
      <c r="G44" s="99" t="n">
        <v>50.3</v>
      </c>
      <c r="H44" s="99" t="n">
        <v>42.4</v>
      </c>
      <c r="I44" s="103" t="n">
        <f aca="false">SUM(G44/H44)*100-100</f>
        <v>18.6320754716981</v>
      </c>
    </row>
    <row r="45" customFormat="false" ht="13.9" hidden="false" customHeight="true" outlineLevel="0" collapsed="false">
      <c r="A45" s="78" t="s">
        <v>91</v>
      </c>
      <c r="D45" s="99" t="n">
        <v>124.7</v>
      </c>
      <c r="E45" s="99" t="n">
        <v>143.1</v>
      </c>
      <c r="F45" s="103" t="n">
        <f aca="false">SUM(D45/E45)*100-100</f>
        <v>-12.8581411600279</v>
      </c>
      <c r="G45" s="99" t="n">
        <v>78.2</v>
      </c>
      <c r="H45" s="99" t="n">
        <v>54.3</v>
      </c>
      <c r="I45" s="103" t="n">
        <f aca="false">SUM(G45/H45)*100-100</f>
        <v>44.0147329650092</v>
      </c>
    </row>
    <row r="46" customFormat="false" ht="13.9" hidden="false" customHeight="true" outlineLevel="0" collapsed="false">
      <c r="A46" s="78" t="s">
        <v>92</v>
      </c>
      <c r="D46" s="99" t="n">
        <v>447.1</v>
      </c>
      <c r="E46" s="99" t="n">
        <v>431.3</v>
      </c>
      <c r="F46" s="103" t="n">
        <f aca="false">SUM(D46/E46)*100-100</f>
        <v>3.66334338047763</v>
      </c>
      <c r="G46" s="99" t="n">
        <v>365.3</v>
      </c>
      <c r="H46" s="99" t="n">
        <v>350.5</v>
      </c>
      <c r="I46" s="103" t="n">
        <f aca="false">SUM(G46/H46)*100-100</f>
        <v>4.22253922967191</v>
      </c>
    </row>
    <row r="47" customFormat="false" ht="12" hidden="false" customHeight="false" outlineLevel="0" collapsed="false">
      <c r="A47" s="78" t="s">
        <v>93</v>
      </c>
      <c r="D47" s="99" t="n">
        <v>5211</v>
      </c>
      <c r="E47" s="99" t="n">
        <v>5153.6</v>
      </c>
      <c r="F47" s="103" t="n">
        <f aca="false">SUM(D47/E47)*100-100</f>
        <v>1.11378453896305</v>
      </c>
      <c r="G47" s="99" t="n">
        <v>3964.9</v>
      </c>
      <c r="H47" s="99" t="n">
        <v>3840.7</v>
      </c>
      <c r="I47" s="103" t="n">
        <f aca="false">SUM(G47/H47)*100-100</f>
        <v>3.23378550785014</v>
      </c>
    </row>
    <row r="48" customFormat="false" ht="13.9" hidden="false" customHeight="true" outlineLevel="0" collapsed="false">
      <c r="D48" s="99"/>
      <c r="E48" s="99"/>
      <c r="F48" s="103"/>
      <c r="G48" s="99"/>
      <c r="H48" s="99"/>
      <c r="I48" s="103" t="s">
        <v>42</v>
      </c>
    </row>
    <row r="49" customFormat="false" ht="13.9" hidden="false" customHeight="true" outlineLevel="0" collapsed="false">
      <c r="B49" s="78" t="s">
        <v>94</v>
      </c>
      <c r="D49" s="99" t="n">
        <v>5844.1</v>
      </c>
      <c r="E49" s="99" t="n">
        <f aca="false">SUM(E44:E48)</f>
        <v>5786.1</v>
      </c>
      <c r="F49" s="103" t="n">
        <f aca="false">SUM(D49/E49)*100-100</f>
        <v>1.00240230898187</v>
      </c>
      <c r="G49" s="99" t="n">
        <v>4458.8</v>
      </c>
      <c r="H49" s="99" t="n">
        <v>4288</v>
      </c>
      <c r="I49" s="103" t="n">
        <f aca="false">SUM(G49/H49)*100-100</f>
        <v>3.98320895522389</v>
      </c>
    </row>
    <row r="50" customFormat="false" ht="13.9" hidden="false" customHeight="true" outlineLevel="0" collapsed="false">
      <c r="D50" s="99"/>
      <c r="E50" s="99"/>
      <c r="F50" s="103"/>
      <c r="G50" s="99"/>
      <c r="H50" s="99"/>
      <c r="I50" s="103" t="s">
        <v>42</v>
      </c>
    </row>
    <row r="51" customFormat="false" ht="12" hidden="false" customHeight="false" outlineLevel="0" collapsed="false">
      <c r="A51" s="78" t="s">
        <v>95</v>
      </c>
      <c r="D51" s="99" t="n">
        <v>202.1</v>
      </c>
      <c r="E51" s="99" t="n">
        <v>280.8</v>
      </c>
      <c r="F51" s="103" t="n">
        <f aca="false">SUM(D51/E51)*100-100</f>
        <v>-28.0270655270655</v>
      </c>
      <c r="G51" s="99" t="n">
        <v>23</v>
      </c>
      <c r="H51" s="99" t="n">
        <v>16.3</v>
      </c>
      <c r="I51" s="103" t="n">
        <f aca="false">SUM(G51/H51)*100-100</f>
        <v>41.1042944785276</v>
      </c>
    </row>
    <row r="52" customFormat="false" ht="13.9" hidden="false" customHeight="true" outlineLevel="0" collapsed="false">
      <c r="D52" s="99"/>
      <c r="E52" s="99"/>
      <c r="F52" s="100"/>
      <c r="G52" s="99"/>
      <c r="H52" s="99"/>
      <c r="I52" s="103" t="s">
        <v>42</v>
      </c>
    </row>
    <row r="53" customFormat="false" ht="13.9" hidden="false" customHeight="true" outlineLevel="0" collapsed="false">
      <c r="A53" s="78" t="s">
        <v>96</v>
      </c>
      <c r="D53" s="105" t="s">
        <v>73</v>
      </c>
      <c r="E53" s="105" t="s">
        <v>73</v>
      </c>
      <c r="F53" s="105" t="s">
        <v>67</v>
      </c>
      <c r="G53" s="105" t="s">
        <v>73</v>
      </c>
      <c r="H53" s="105" t="s">
        <v>73</v>
      </c>
      <c r="I53" s="105" t="s">
        <v>67</v>
      </c>
    </row>
    <row r="54" customFormat="false" ht="12" hidden="false" customHeight="false" outlineLevel="0" collapsed="false">
      <c r="D54" s="99"/>
      <c r="E54" s="99"/>
      <c r="F54" s="106"/>
      <c r="G54" s="99"/>
      <c r="H54" s="99"/>
      <c r="I54" s="107" t="s">
        <v>42</v>
      </c>
    </row>
    <row r="55" customFormat="false" ht="13.9" hidden="false" customHeight="true" outlineLevel="0" collapsed="false">
      <c r="A55" s="82"/>
      <c r="B55" s="82"/>
      <c r="C55" s="82" t="s">
        <v>97</v>
      </c>
      <c r="D55" s="108" t="n">
        <v>16819.2</v>
      </c>
      <c r="E55" s="108" t="n">
        <v>15796.5</v>
      </c>
      <c r="F55" s="109" t="n">
        <f aca="false">SUM(D55/E55)*100-100</f>
        <v>6.47421897255723</v>
      </c>
      <c r="G55" s="108" t="n">
        <v>7330.1</v>
      </c>
      <c r="H55" s="108" t="n">
        <v>7348.8</v>
      </c>
      <c r="I55" s="103" t="n">
        <f aca="false">SUM(G55/H55)*100-100</f>
        <v>-0.254463313738299</v>
      </c>
    </row>
    <row r="56" customFormat="false" ht="13.9" hidden="false" customHeight="true" outlineLevel="0" collapsed="false">
      <c r="A56" s="78" t="s">
        <v>98</v>
      </c>
    </row>
    <row r="57" customFormat="false" ht="13.9" hidden="false" customHeight="true" outlineLevel="0" collapsed="false">
      <c r="A57" s="78" t="s">
        <v>99</v>
      </c>
    </row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D61" s="110"/>
      <c r="E61" s="110"/>
      <c r="G61" s="110"/>
      <c r="H61" s="110"/>
    </row>
    <row r="62" customFormat="false" ht="13.9" hidden="false" customHeight="true" outlineLevel="0" collapsed="false">
      <c r="D62" s="110"/>
      <c r="E62" s="110"/>
      <c r="G62" s="110"/>
      <c r="H62" s="110"/>
    </row>
    <row r="63" customFormat="false" ht="13.9" hidden="false" customHeight="true" outlineLevel="0" collapsed="false">
      <c r="D63" s="111"/>
      <c r="E63" s="111"/>
      <c r="F63" s="111"/>
      <c r="G63" s="111"/>
      <c r="H63" s="111"/>
    </row>
    <row r="64" customFormat="false" ht="12.75" hidden="false" customHeight="false" outlineLevel="0" collapsed="false">
      <c r="D64" s="112"/>
      <c r="E64" s="112"/>
      <c r="F64" s="46"/>
      <c r="G64" s="112"/>
      <c r="H64" s="112"/>
      <c r="I64" s="46"/>
    </row>
    <row r="65" customFormat="false" ht="13.9" hidden="false" customHeight="true" outlineLevel="0" collapsed="false"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D66" s="46"/>
      <c r="E66" s="46"/>
      <c r="F66" s="46"/>
      <c r="G66" s="46"/>
      <c r="H66" s="46"/>
      <c r="I66" s="46"/>
    </row>
    <row r="67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</sheetData>
  <mergeCells count="5">
    <mergeCell ref="D4:F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9.85"/>
    <col collapsed="false" customWidth="true" hidden="false" outlineLevel="0" max="2" min="2" style="78" width="9.99"/>
    <col collapsed="false" customWidth="true" hidden="false" outlineLevel="0" max="3" min="3" style="113" width="11.28"/>
    <col collapsed="false" customWidth="true" hidden="false" outlineLevel="0" max="5" min="4" style="78" width="9.85"/>
    <col collapsed="false" customWidth="true" hidden="false" outlineLevel="0" max="6" min="6" style="114" width="11.28"/>
    <col collapsed="false" customWidth="false" hidden="false" outlineLevel="0" max="8" min="7" style="78" width="11.42"/>
    <col collapsed="false" customWidth="true" hidden="false" outlineLevel="0" max="9" min="9" style="87" width="18.56"/>
    <col collapsed="false" customWidth="false" hidden="false" outlineLevel="0" max="257" min="10" style="78" width="11.42"/>
  </cols>
  <sheetData>
    <row r="1" customFormat="false" ht="13.9" hidden="false" customHeight="true" outlineLevel="0" collapsed="false"/>
    <row r="2" customFormat="false" ht="13.9" hidden="false" customHeight="true" outlineLevel="0" collapsed="false"/>
    <row r="3" customFormat="false" ht="13.9" hidden="false" customHeight="true" outlineLevel="0" collapsed="false">
      <c r="A3" s="84"/>
      <c r="B3" s="82"/>
      <c r="C3" s="115" t="s">
        <v>100</v>
      </c>
      <c r="D3" s="82"/>
      <c r="E3" s="82"/>
      <c r="F3" s="116"/>
      <c r="G3" s="82"/>
      <c r="H3" s="82"/>
      <c r="I3" s="82"/>
    </row>
    <row r="4" customFormat="false" ht="13.9" hidden="false" customHeight="true" outlineLevel="0" collapsed="false">
      <c r="A4" s="89" t="s">
        <v>56</v>
      </c>
      <c r="B4" s="89"/>
      <c r="C4" s="89"/>
      <c r="D4" s="90" t="s">
        <v>101</v>
      </c>
      <c r="E4" s="91"/>
      <c r="F4" s="117"/>
      <c r="G4" s="87"/>
      <c r="H4" s="87"/>
    </row>
    <row r="5" customFormat="false" ht="13.9" hidden="false" customHeight="true" outlineLevel="0" collapsed="false">
      <c r="A5" s="89" t="s">
        <v>59</v>
      </c>
      <c r="B5" s="89"/>
      <c r="C5" s="89"/>
      <c r="D5" s="89" t="s">
        <v>59</v>
      </c>
      <c r="E5" s="89"/>
      <c r="F5" s="89"/>
      <c r="G5" s="87"/>
      <c r="H5" s="87" t="s">
        <v>58</v>
      </c>
    </row>
    <row r="6" customFormat="false" ht="13.9" hidden="false" customHeight="true" outlineLevel="0" collapsed="false">
      <c r="A6" s="89" t="n">
        <v>2010</v>
      </c>
      <c r="B6" s="89" t="n">
        <v>2009</v>
      </c>
      <c r="C6" s="118" t="s">
        <v>35</v>
      </c>
      <c r="D6" s="89" t="n">
        <v>2010</v>
      </c>
      <c r="E6" s="89" t="n">
        <v>2009</v>
      </c>
      <c r="F6" s="119" t="s">
        <v>35</v>
      </c>
      <c r="G6" s="87"/>
      <c r="H6" s="87"/>
    </row>
    <row r="7" customFormat="false" ht="13.9" hidden="false" customHeight="true" outlineLevel="0" collapsed="false">
      <c r="A7" s="94" t="s">
        <v>60</v>
      </c>
      <c r="B7" s="94"/>
      <c r="C7" s="120" t="s">
        <v>37</v>
      </c>
      <c r="D7" s="94" t="s">
        <v>60</v>
      </c>
      <c r="E7" s="94"/>
      <c r="F7" s="121" t="s">
        <v>37</v>
      </c>
      <c r="G7" s="87"/>
      <c r="H7" s="87"/>
    </row>
    <row r="8" customFormat="false" ht="13.9" hidden="false" customHeight="true" outlineLevel="0" collapsed="false">
      <c r="A8" s="94"/>
      <c r="B8" s="94"/>
      <c r="C8" s="122" t="s">
        <v>38</v>
      </c>
      <c r="D8" s="94"/>
      <c r="E8" s="94"/>
      <c r="F8" s="123" t="s">
        <v>38</v>
      </c>
      <c r="G8" s="96"/>
      <c r="H8" s="96"/>
      <c r="I8" s="96"/>
    </row>
    <row r="9" customFormat="false" ht="13.9" hidden="false" customHeight="true" outlineLevel="0" collapsed="false">
      <c r="A9" s="99"/>
      <c r="B9" s="101"/>
      <c r="C9" s="124"/>
      <c r="D9" s="99"/>
      <c r="E9" s="101"/>
      <c r="F9" s="125"/>
    </row>
    <row r="10" customFormat="false" ht="13.9" hidden="false" customHeight="true" outlineLevel="0" collapsed="false">
      <c r="A10" s="99" t="n">
        <v>289.7</v>
      </c>
      <c r="B10" s="99" t="n">
        <v>281.6</v>
      </c>
      <c r="C10" s="126" t="n">
        <f aca="false">SUM(A10/B10)*100-100</f>
        <v>2.87642045454544</v>
      </c>
      <c r="D10" s="99" t="n">
        <v>74.2</v>
      </c>
      <c r="E10" s="99" t="n">
        <v>64.1</v>
      </c>
      <c r="F10" s="126" t="n">
        <f aca="false">SUM(D10/E10)*100-100</f>
        <v>15.7566302652106</v>
      </c>
      <c r="G10" s="78" t="s">
        <v>61</v>
      </c>
    </row>
    <row r="11" customFormat="false" ht="13.9" hidden="false" customHeight="true" outlineLevel="0" collapsed="false">
      <c r="A11" s="99"/>
      <c r="B11" s="99"/>
      <c r="C11" s="126"/>
      <c r="D11" s="99"/>
      <c r="E11" s="99"/>
      <c r="F11" s="126"/>
    </row>
    <row r="12" customFormat="false" ht="13.9" hidden="false" customHeight="true" outlineLevel="0" collapsed="false">
      <c r="A12" s="99" t="n">
        <f aca="false">SUM(A14:A21)</f>
        <v>3802.9</v>
      </c>
      <c r="B12" s="99" t="n">
        <f aca="false">SUM(B14:B21)</f>
        <v>4067.6</v>
      </c>
      <c r="C12" s="126" t="n">
        <f aca="false">SUM(A12/B12)*100-100</f>
        <v>-6.50752286360508</v>
      </c>
      <c r="D12" s="99" t="n">
        <f aca="false">SUM(D14:D21)</f>
        <v>1989.7</v>
      </c>
      <c r="E12" s="99" t="n">
        <f aca="false">SUM(E14:E21)</f>
        <v>2130.2</v>
      </c>
      <c r="F12" s="126" t="n">
        <f aca="false">SUM(D12/E12)*100-100</f>
        <v>-6.59562482396019</v>
      </c>
      <c r="G12" s="78" t="s">
        <v>62</v>
      </c>
    </row>
    <row r="13" customFormat="false" ht="13.9" hidden="false" customHeight="true" outlineLevel="0" collapsed="false">
      <c r="A13" s="104"/>
      <c r="B13" s="104"/>
      <c r="C13" s="126"/>
      <c r="D13" s="104"/>
      <c r="E13" s="104"/>
      <c r="F13" s="126"/>
      <c r="G13" s="78" t="s">
        <v>63</v>
      </c>
    </row>
    <row r="14" customFormat="false" ht="13.9" hidden="false" customHeight="true" outlineLevel="0" collapsed="false">
      <c r="A14" s="99" t="n">
        <v>1987.6</v>
      </c>
      <c r="B14" s="99" t="n">
        <v>2284.1</v>
      </c>
      <c r="C14" s="126" t="n">
        <f aca="false">SUM(A14/B14)*100-100</f>
        <v>-12.9810428615209</v>
      </c>
      <c r="D14" s="99" t="n">
        <v>1408.1</v>
      </c>
      <c r="E14" s="99" t="n">
        <v>1588.1</v>
      </c>
      <c r="F14" s="126" t="n">
        <f aca="false">SUM(D14/E14)*100-100</f>
        <v>-11.3342988476796</v>
      </c>
      <c r="G14" s="78" t="s">
        <v>64</v>
      </c>
    </row>
    <row r="15" customFormat="false" ht="12" hidden="false" customHeight="false" outlineLevel="0" collapsed="false">
      <c r="A15" s="99" t="n">
        <v>168</v>
      </c>
      <c r="B15" s="99" t="n">
        <v>256.4</v>
      </c>
      <c r="C15" s="126" t="n">
        <f aca="false">SUM(A15/B15)*100-100</f>
        <v>-34.4773790951638</v>
      </c>
      <c r="D15" s="99" t="n">
        <v>107.7</v>
      </c>
      <c r="E15" s="99" t="n">
        <v>151.5</v>
      </c>
      <c r="F15" s="126" t="n">
        <f aca="false">SUM(D15/E15)*100-100</f>
        <v>-28.9108910891089</v>
      </c>
      <c r="G15" s="78" t="s">
        <v>65</v>
      </c>
    </row>
    <row r="16" customFormat="false" ht="13.9" hidden="false" customHeight="true" outlineLevel="0" collapsed="false">
      <c r="A16" s="99" t="n">
        <v>254.4</v>
      </c>
      <c r="B16" s="99" t="n">
        <v>250.2</v>
      </c>
      <c r="C16" s="126" t="n">
        <f aca="false">SUM(A16/B16)*100-100</f>
        <v>1.67865707434054</v>
      </c>
      <c r="D16" s="99" t="n">
        <v>3</v>
      </c>
      <c r="E16" s="99" t="n">
        <v>8</v>
      </c>
      <c r="F16" s="126" t="n">
        <f aca="false">SUM(D16/E16)*100-100</f>
        <v>-62.5</v>
      </c>
      <c r="G16" s="78" t="s">
        <v>66</v>
      </c>
    </row>
    <row r="17" customFormat="false" ht="13.9" hidden="false" customHeight="true" outlineLevel="0" collapsed="false">
      <c r="A17" s="99" t="n">
        <v>694</v>
      </c>
      <c r="B17" s="99" t="n">
        <v>801.5</v>
      </c>
      <c r="C17" s="126" t="n">
        <f aca="false">SUM(A17/B17)*100-100</f>
        <v>-13.4123518402994</v>
      </c>
      <c r="D17" s="99" t="n">
        <v>273.2</v>
      </c>
      <c r="E17" s="99" t="n">
        <v>247.3</v>
      </c>
      <c r="F17" s="126" t="n">
        <f aca="false">SUM(D17/E17)*100-100</f>
        <v>10.4731095835018</v>
      </c>
      <c r="G17" s="78" t="s">
        <v>68</v>
      </c>
    </row>
    <row r="18" customFormat="false" ht="13.9" hidden="false" customHeight="true" outlineLevel="0" collapsed="false">
      <c r="A18" s="99" t="n">
        <v>172.2</v>
      </c>
      <c r="B18" s="99" t="n">
        <v>120.5</v>
      </c>
      <c r="C18" s="126" t="n">
        <f aca="false">SUM(A18/B18)*100-100</f>
        <v>42.9045643153527</v>
      </c>
      <c r="D18" s="99" t="n">
        <v>13.7</v>
      </c>
      <c r="E18" s="99" t="n">
        <v>8.1</v>
      </c>
      <c r="F18" s="126" t="n">
        <f aca="false">SUM(D18/E18)*100-100</f>
        <v>69.1358024691358</v>
      </c>
      <c r="G18" s="78" t="s">
        <v>69</v>
      </c>
    </row>
    <row r="19" customFormat="false" ht="13.9" hidden="false" customHeight="true" outlineLevel="0" collapsed="false">
      <c r="A19" s="99" t="n">
        <v>270.6</v>
      </c>
      <c r="B19" s="99" t="n">
        <v>167.6</v>
      </c>
      <c r="C19" s="126" t="n">
        <f aca="false">SUM(A19/B19)*100-100</f>
        <v>61.4558472553699</v>
      </c>
      <c r="D19" s="99" t="n">
        <v>130.9</v>
      </c>
      <c r="E19" s="99" t="n">
        <v>105.7</v>
      </c>
      <c r="F19" s="126" t="n">
        <f aca="false">SUM(D19/E19)*100-100</f>
        <v>23.841059602649</v>
      </c>
      <c r="G19" s="78" t="s">
        <v>70</v>
      </c>
    </row>
    <row r="20" customFormat="false" ht="13.9" hidden="false" customHeight="true" outlineLevel="0" collapsed="false">
      <c r="A20" s="99" t="n">
        <v>256.1</v>
      </c>
      <c r="B20" s="99" t="n">
        <v>187.3</v>
      </c>
      <c r="C20" s="126" t="n">
        <f aca="false">SUM(A20/B20)*100-100</f>
        <v>36.7325146823278</v>
      </c>
      <c r="D20" s="99" t="n">
        <v>53.1</v>
      </c>
      <c r="E20" s="99" t="n">
        <v>21.5</v>
      </c>
      <c r="F20" s="126" t="n">
        <f aca="false">SUM(D20/E20)*100-100</f>
        <v>146.976744186047</v>
      </c>
      <c r="G20" s="78" t="s">
        <v>71</v>
      </c>
    </row>
    <row r="21" customFormat="false" ht="13.9" hidden="false" customHeight="true" outlineLevel="0" collapsed="false">
      <c r="A21" s="105" t="s">
        <v>73</v>
      </c>
      <c r="B21" s="105" t="s">
        <v>73</v>
      </c>
      <c r="C21" s="100" t="s">
        <v>102</v>
      </c>
      <c r="D21" s="105" t="s">
        <v>73</v>
      </c>
      <c r="E21" s="105" t="s">
        <v>73</v>
      </c>
      <c r="F21" s="100" t="s">
        <v>102</v>
      </c>
      <c r="G21" s="78" t="s">
        <v>72</v>
      </c>
    </row>
    <row r="22" customFormat="false" ht="13.9" hidden="false" customHeight="true" outlineLevel="0" collapsed="false">
      <c r="A22" s="99"/>
      <c r="B22" s="99"/>
      <c r="C22" s="124"/>
      <c r="D22" s="99"/>
      <c r="E22" s="99"/>
      <c r="F22" s="100"/>
    </row>
    <row r="23" customFormat="false" ht="12" hidden="false" customHeight="false" outlineLevel="0" collapsed="false">
      <c r="A23" s="99" t="n">
        <f aca="false">A12+A10</f>
        <v>4092.6</v>
      </c>
      <c r="B23" s="99" t="n">
        <v>4349.1</v>
      </c>
      <c r="C23" s="126" t="n">
        <f aca="false">SUM(A23/B23)*100-100</f>
        <v>-5.89777195281783</v>
      </c>
      <c r="D23" s="99" t="n">
        <f aca="false">D12+D10</f>
        <v>2063.9</v>
      </c>
      <c r="E23" s="99" t="n">
        <v>2194.2</v>
      </c>
      <c r="F23" s="126" t="n">
        <f aca="false">SUM(D23/E23)*100-100</f>
        <v>-5.938383009753</v>
      </c>
      <c r="H23" s="78" t="s">
        <v>74</v>
      </c>
    </row>
    <row r="24" customFormat="false" ht="13.9" hidden="false" customHeight="true" outlineLevel="0" collapsed="false">
      <c r="A24" s="99"/>
      <c r="B24" s="99"/>
      <c r="C24" s="99"/>
      <c r="D24" s="99"/>
      <c r="E24" s="99"/>
      <c r="F24" s="124"/>
    </row>
    <row r="25" customFormat="false" ht="13.9" hidden="false" customHeight="true" outlineLevel="0" collapsed="false">
      <c r="A25" s="99" t="n">
        <v>234.5</v>
      </c>
      <c r="B25" s="99" t="n">
        <v>195</v>
      </c>
      <c r="C25" s="126" t="n">
        <f aca="false">SUM(A25/B25)*100-100</f>
        <v>20.2564102564103</v>
      </c>
      <c r="D25" s="99" t="n">
        <v>80.5</v>
      </c>
      <c r="E25" s="99" t="n">
        <v>62.3</v>
      </c>
      <c r="F25" s="126" t="n">
        <f aca="false">SUM(D25/E25)*100-100</f>
        <v>29.2134831460674</v>
      </c>
      <c r="G25" s="78" t="s">
        <v>75</v>
      </c>
    </row>
    <row r="26" customFormat="false" ht="12" hidden="false" customHeight="false" outlineLevel="0" collapsed="false">
      <c r="A26" s="99" t="n">
        <v>47</v>
      </c>
      <c r="B26" s="99" t="n">
        <v>78.5</v>
      </c>
      <c r="C26" s="126" t="n">
        <f aca="false">SUM(A26/B26)*100-100</f>
        <v>-40.1273885350319</v>
      </c>
      <c r="D26" s="99" t="n">
        <v>29.1</v>
      </c>
      <c r="E26" s="99" t="n">
        <v>20.3</v>
      </c>
      <c r="F26" s="126" t="n">
        <f aca="false">SUM(D26/E26)*100-100</f>
        <v>43.3497536945813</v>
      </c>
      <c r="G26" s="78" t="s">
        <v>76</v>
      </c>
    </row>
    <row r="27" customFormat="false" ht="13.9" hidden="false" customHeight="true" outlineLevel="0" collapsed="false">
      <c r="A27" s="99" t="n">
        <v>157.8</v>
      </c>
      <c r="B27" s="99" t="n">
        <v>146.9</v>
      </c>
      <c r="C27" s="126" t="n">
        <f aca="false">SUM(A27/B27)*100-100</f>
        <v>7.42001361470388</v>
      </c>
      <c r="D27" s="99" t="n">
        <v>62.1</v>
      </c>
      <c r="E27" s="99" t="n">
        <v>59.3</v>
      </c>
      <c r="F27" s="126" t="n">
        <f aca="false">SUM(D27/E27)*100-100</f>
        <v>4.72175379426645</v>
      </c>
      <c r="G27" s="78" t="s">
        <v>77</v>
      </c>
    </row>
    <row r="28" customFormat="false" ht="13.9" hidden="false" customHeight="true" outlineLevel="0" collapsed="false">
      <c r="A28" s="99" t="n">
        <v>182.1</v>
      </c>
      <c r="B28" s="99" t="n">
        <v>126.8</v>
      </c>
      <c r="C28" s="126" t="n">
        <f aca="false">SUM(A28/B28)*100-100</f>
        <v>43.6119873817035</v>
      </c>
      <c r="D28" s="99" t="n">
        <v>39.5</v>
      </c>
      <c r="E28" s="99" t="n">
        <v>37.5</v>
      </c>
      <c r="F28" s="126" t="n">
        <f aca="false">SUM(D28/E28)*100-100</f>
        <v>5.33333333333333</v>
      </c>
      <c r="G28" s="78" t="s">
        <v>78</v>
      </c>
    </row>
    <row r="29" customFormat="false" ht="13.9" hidden="false" customHeight="true" outlineLevel="0" collapsed="false">
      <c r="A29" s="99" t="n">
        <v>41.4</v>
      </c>
      <c r="B29" s="99" t="n">
        <v>8.8</v>
      </c>
      <c r="C29" s="126" t="n">
        <f aca="false">SUM(A29/B29)*100-100</f>
        <v>370.454545454545</v>
      </c>
      <c r="D29" s="99" t="n">
        <v>1.8</v>
      </c>
      <c r="E29" s="99" t="n">
        <v>0.4</v>
      </c>
      <c r="F29" s="126" t="n">
        <f aca="false">SUM(D29/E29)*100-100</f>
        <v>350</v>
      </c>
      <c r="G29" s="78" t="s">
        <v>79</v>
      </c>
    </row>
    <row r="30" customFormat="false" ht="12" hidden="false" customHeight="false" outlineLevel="0" collapsed="false">
      <c r="A30" s="99" t="n">
        <v>53.2</v>
      </c>
      <c r="B30" s="99" t="n">
        <v>38.8</v>
      </c>
      <c r="C30" s="100" t="s">
        <v>102</v>
      </c>
      <c r="D30" s="105" t="s">
        <v>73</v>
      </c>
      <c r="E30" s="99" t="n">
        <v>4.6</v>
      </c>
      <c r="F30" s="100" t="s">
        <v>102</v>
      </c>
      <c r="G30" s="78" t="s">
        <v>80</v>
      </c>
    </row>
    <row r="31" customFormat="false" ht="13.9" hidden="false" customHeight="true" outlineLevel="0" collapsed="false">
      <c r="A31" s="99"/>
      <c r="B31" s="99"/>
      <c r="C31" s="126"/>
      <c r="D31" s="99"/>
      <c r="E31" s="99"/>
      <c r="F31" s="124"/>
    </row>
    <row r="32" customFormat="false" ht="13.9" hidden="false" customHeight="true" outlineLevel="0" collapsed="false">
      <c r="A32" s="99" t="n">
        <v>716.1</v>
      </c>
      <c r="B32" s="99" t="n">
        <f aca="false">SUM(B25:B31)</f>
        <v>594.8</v>
      </c>
      <c r="C32" s="126" t="n">
        <f aca="false">SUM(A32/B32)*100-100</f>
        <v>20.3934095494284</v>
      </c>
      <c r="D32" s="99" t="n">
        <f aca="false">SUM(D25:D31)</f>
        <v>213</v>
      </c>
      <c r="E32" s="99" t="n">
        <v>184.5</v>
      </c>
      <c r="F32" s="126" t="n">
        <f aca="false">SUM(D32/E32)*100-100</f>
        <v>15.4471544715447</v>
      </c>
      <c r="H32" s="78" t="s">
        <v>81</v>
      </c>
    </row>
    <row r="33" customFormat="false" ht="12" hidden="false" customHeight="false" outlineLevel="0" collapsed="false">
      <c r="A33" s="99"/>
      <c r="B33" s="99"/>
      <c r="C33" s="126"/>
      <c r="D33" s="99"/>
      <c r="E33" s="99"/>
      <c r="F33" s="126"/>
    </row>
    <row r="34" customFormat="false" ht="13.9" hidden="false" customHeight="true" outlineLevel="0" collapsed="false">
      <c r="A34" s="99" t="n">
        <v>448.4</v>
      </c>
      <c r="B34" s="99" t="n">
        <v>487.6</v>
      </c>
      <c r="C34" s="126" t="n">
        <f aca="false">SUM(A34/B34)*100-100</f>
        <v>-8.03937653814603</v>
      </c>
      <c r="D34" s="99" t="n">
        <v>325.9</v>
      </c>
      <c r="E34" s="99" t="n">
        <v>303.9</v>
      </c>
      <c r="F34" s="126" t="n">
        <f aca="false">SUM(D34/E34)*100-100</f>
        <v>7.23922342875947</v>
      </c>
      <c r="G34" s="78" t="s">
        <v>82</v>
      </c>
    </row>
    <row r="35" customFormat="false" ht="13.9" hidden="false" customHeight="true" outlineLevel="0" collapsed="false">
      <c r="A35" s="99" t="n">
        <v>372.9</v>
      </c>
      <c r="B35" s="99" t="n">
        <v>182.8</v>
      </c>
      <c r="C35" s="126" t="n">
        <f aca="false">SUM(A35/B35)*100-100</f>
        <v>103.993435448578</v>
      </c>
      <c r="D35" s="99" t="n">
        <v>155.3</v>
      </c>
      <c r="E35" s="99" t="n">
        <v>128.8</v>
      </c>
      <c r="F35" s="126" t="n">
        <f aca="false">SUM(D35/E35)*100-100</f>
        <v>20.5745341614907</v>
      </c>
      <c r="G35" s="78" t="s">
        <v>83</v>
      </c>
    </row>
    <row r="36" customFormat="false" ht="13.9" hidden="false" customHeight="true" outlineLevel="0" collapsed="false">
      <c r="A36" s="99" t="n">
        <v>652.8</v>
      </c>
      <c r="B36" s="99" t="n">
        <v>337.1</v>
      </c>
      <c r="C36" s="126" t="n">
        <f aca="false">SUM(A36/B36)*100-100</f>
        <v>93.6517353900919</v>
      </c>
      <c r="D36" s="99" t="n">
        <v>285.4</v>
      </c>
      <c r="E36" s="99" t="n">
        <v>159</v>
      </c>
      <c r="F36" s="126" t="n">
        <f aca="false">SUM(D36/E36)*100-100</f>
        <v>79.4968553459119</v>
      </c>
      <c r="G36" s="78" t="s">
        <v>84</v>
      </c>
    </row>
    <row r="37" customFormat="false" ht="13.9" hidden="false" customHeight="true" outlineLevel="0" collapsed="false">
      <c r="A37" s="105" t="s">
        <v>73</v>
      </c>
      <c r="B37" s="99" t="n">
        <v>0</v>
      </c>
      <c r="C37" s="100" t="s">
        <v>102</v>
      </c>
      <c r="D37" s="105" t="s">
        <v>73</v>
      </c>
      <c r="E37" s="105" t="s">
        <v>73</v>
      </c>
      <c r="F37" s="100" t="s">
        <v>102</v>
      </c>
      <c r="G37" s="78" t="s">
        <v>85</v>
      </c>
    </row>
    <row r="38" customFormat="false" ht="13.9" hidden="false" customHeight="true" outlineLevel="0" collapsed="false">
      <c r="A38" s="105" t="s">
        <v>73</v>
      </c>
      <c r="B38" s="99" t="n">
        <v>0</v>
      </c>
      <c r="C38" s="100" t="s">
        <v>102</v>
      </c>
      <c r="D38" s="105" t="s">
        <v>73</v>
      </c>
      <c r="E38" s="105" t="s">
        <v>73</v>
      </c>
      <c r="F38" s="100" t="s">
        <v>102</v>
      </c>
      <c r="G38" s="78" t="s">
        <v>86</v>
      </c>
    </row>
    <row r="39" customFormat="false" ht="12" hidden="false" customHeight="false" outlineLevel="0" collapsed="false">
      <c r="A39" s="99" t="n">
        <v>184.6</v>
      </c>
      <c r="B39" s="99" t="n">
        <v>128.4</v>
      </c>
      <c r="C39" s="126" t="n">
        <f aca="false">SUM(A39/B39)*100-100</f>
        <v>43.7694704049844</v>
      </c>
      <c r="D39" s="99" t="n">
        <v>111.2</v>
      </c>
      <c r="E39" s="99" t="n">
        <v>64</v>
      </c>
      <c r="F39" s="126" t="n">
        <f aca="false">SUM(D39/E39)*100-100</f>
        <v>73.75</v>
      </c>
      <c r="G39" s="78" t="s">
        <v>87</v>
      </c>
    </row>
    <row r="40" customFormat="false" ht="13.9" hidden="false" customHeight="true" outlineLevel="0" collapsed="false">
      <c r="A40" s="99" t="n">
        <v>0.1</v>
      </c>
      <c r="B40" s="105" t="s">
        <v>73</v>
      </c>
      <c r="C40" s="100" t="s">
        <v>102</v>
      </c>
      <c r="D40" s="99" t="n">
        <v>0.1</v>
      </c>
      <c r="E40" s="105" t="s">
        <v>73</v>
      </c>
      <c r="F40" s="100" t="s">
        <v>102</v>
      </c>
      <c r="G40" s="78" t="s">
        <v>88</v>
      </c>
    </row>
    <row r="41" customFormat="false" ht="13.9" hidden="false" customHeight="true" outlineLevel="0" collapsed="false">
      <c r="A41" s="99"/>
      <c r="B41" s="99"/>
      <c r="C41" s="126"/>
      <c r="D41" s="99"/>
      <c r="E41" s="99"/>
      <c r="F41" s="126"/>
    </row>
    <row r="42" customFormat="false" ht="13.9" hidden="false" customHeight="true" outlineLevel="0" collapsed="false">
      <c r="A42" s="99" t="n">
        <v>1658.8</v>
      </c>
      <c r="B42" s="99" t="n">
        <v>1135.8</v>
      </c>
      <c r="C42" s="126" t="n">
        <f aca="false">SUM(A42/B42)*100-100</f>
        <v>46.0468392322592</v>
      </c>
      <c r="D42" s="99" t="n">
        <f aca="false">SUM(D34:D40)</f>
        <v>877.9</v>
      </c>
      <c r="E42" s="99" t="n">
        <f aca="false">SUM(E34:E40)</f>
        <v>655.7</v>
      </c>
      <c r="F42" s="126" t="n">
        <f aca="false">SUM(D42/E42)*100-100</f>
        <v>33.8874485282904</v>
      </c>
      <c r="H42" s="78" t="s">
        <v>89</v>
      </c>
    </row>
    <row r="43" customFormat="false" ht="13.9" hidden="false" customHeight="true" outlineLevel="0" collapsed="false">
      <c r="A43" s="99"/>
      <c r="B43" s="99"/>
      <c r="C43" s="126"/>
      <c r="D43" s="99"/>
      <c r="E43" s="99"/>
      <c r="F43" s="126"/>
    </row>
    <row r="44" customFormat="false" ht="12" hidden="false" customHeight="false" outlineLevel="0" collapsed="false">
      <c r="A44" s="99" t="n">
        <v>229.5</v>
      </c>
      <c r="B44" s="99" t="n">
        <v>240.1</v>
      </c>
      <c r="C44" s="126" t="n">
        <f aca="false">SUM(A44/B44)*100-100</f>
        <v>-4.41482715535193</v>
      </c>
      <c r="D44" s="99" t="n">
        <v>170.2</v>
      </c>
      <c r="E44" s="99" t="n">
        <v>135.3</v>
      </c>
      <c r="F44" s="126" t="n">
        <f aca="false">SUM(D44/E44)*100-100</f>
        <v>25.7945306725794</v>
      </c>
      <c r="G44" s="78" t="s">
        <v>90</v>
      </c>
    </row>
    <row r="45" customFormat="false" ht="13.9" hidden="false" customHeight="true" outlineLevel="0" collapsed="false">
      <c r="A45" s="99" t="n">
        <v>845.8</v>
      </c>
      <c r="B45" s="99" t="n">
        <v>783.9</v>
      </c>
      <c r="C45" s="126" t="n">
        <f aca="false">SUM(A45/B45)*100-100</f>
        <v>7.89641535910192</v>
      </c>
      <c r="D45" s="99" t="n">
        <v>545.3</v>
      </c>
      <c r="E45" s="99" t="n">
        <v>431.2</v>
      </c>
      <c r="F45" s="126" t="n">
        <f aca="false">SUM(D45/E45)*100-100</f>
        <v>26.461038961039</v>
      </c>
      <c r="G45" s="78" t="s">
        <v>91</v>
      </c>
    </row>
    <row r="46" customFormat="false" ht="13.9" hidden="false" customHeight="true" outlineLevel="0" collapsed="false">
      <c r="A46" s="99" t="n">
        <v>438.8</v>
      </c>
      <c r="B46" s="99" t="n">
        <v>391.4</v>
      </c>
      <c r="C46" s="126" t="n">
        <f aca="false">SUM(A46/B46)*100-100</f>
        <v>12.1103730199285</v>
      </c>
      <c r="D46" s="99" t="n">
        <v>310.5</v>
      </c>
      <c r="E46" s="99" t="n">
        <v>301</v>
      </c>
      <c r="F46" s="126" t="n">
        <f aca="false">SUM(D46/E46)*100-100</f>
        <v>3.15614617940199</v>
      </c>
      <c r="G46" s="78" t="s">
        <v>92</v>
      </c>
    </row>
    <row r="47" customFormat="false" ht="12" hidden="false" customHeight="false" outlineLevel="0" collapsed="false">
      <c r="A47" s="99" t="n">
        <v>3683.9</v>
      </c>
      <c r="B47" s="99" t="n">
        <v>3738.6</v>
      </c>
      <c r="C47" s="126" t="n">
        <f aca="false">SUM(A47/B47)*100-100</f>
        <v>-1.46311453485262</v>
      </c>
      <c r="D47" s="99" t="n">
        <v>2814.7</v>
      </c>
      <c r="E47" s="99" t="n">
        <v>2722.6</v>
      </c>
      <c r="F47" s="126" t="n">
        <f aca="false">SUM(D47/E47)*100-100</f>
        <v>3.38279585690148</v>
      </c>
      <c r="G47" s="78" t="s">
        <v>93</v>
      </c>
    </row>
    <row r="48" customFormat="false" ht="13.9" hidden="false" customHeight="true" outlineLevel="0" collapsed="false">
      <c r="A48" s="99"/>
      <c r="B48" s="99"/>
      <c r="C48" s="126"/>
      <c r="D48" s="99"/>
      <c r="E48" s="99"/>
      <c r="F48" s="126"/>
    </row>
    <row r="49" customFormat="false" ht="13.9" hidden="false" customHeight="true" outlineLevel="0" collapsed="false">
      <c r="A49" s="99" t="n">
        <v>5197.9</v>
      </c>
      <c r="B49" s="99" t="n">
        <f aca="false">SUM(B44:B48)</f>
        <v>5154</v>
      </c>
      <c r="C49" s="126" t="n">
        <f aca="false">SUM(A49/B49)*100-100</f>
        <v>0.851765618936739</v>
      </c>
      <c r="D49" s="99" t="n">
        <f aca="false">SUM(D44:D48)</f>
        <v>3840.7</v>
      </c>
      <c r="E49" s="99" t="n">
        <f aca="false">SUM(E44:E48)</f>
        <v>3590.1</v>
      </c>
      <c r="F49" s="126" t="n">
        <f aca="false">SUM(D49/E49)*100-100</f>
        <v>6.98030695523801</v>
      </c>
      <c r="H49" s="78" t="s">
        <v>94</v>
      </c>
    </row>
    <row r="50" customFormat="false" ht="13.9" hidden="false" customHeight="true" outlineLevel="0" collapsed="false">
      <c r="A50" s="99"/>
      <c r="B50" s="99"/>
      <c r="C50" s="126"/>
      <c r="D50" s="99"/>
      <c r="E50" s="99"/>
      <c r="F50" s="126"/>
    </row>
    <row r="51" customFormat="false" ht="12" hidden="false" customHeight="false" outlineLevel="0" collapsed="false">
      <c r="A51" s="99" t="n">
        <v>81.4</v>
      </c>
      <c r="B51" s="99" t="n">
        <v>84.2</v>
      </c>
      <c r="C51" s="126" t="n">
        <f aca="false">SUM(A51/B51)*100-100</f>
        <v>-3.32541567695962</v>
      </c>
      <c r="D51" s="99" t="n">
        <v>66</v>
      </c>
      <c r="E51" s="99" t="n">
        <v>53.1</v>
      </c>
      <c r="F51" s="126" t="n">
        <f aca="false">SUM(D51/E51)*100-100</f>
        <v>24.2937853107345</v>
      </c>
      <c r="G51" s="78" t="s">
        <v>95</v>
      </c>
    </row>
    <row r="52" customFormat="false" ht="13.9" hidden="false" customHeight="true" outlineLevel="0" collapsed="false">
      <c r="A52" s="99"/>
      <c r="B52" s="99"/>
      <c r="C52" s="124"/>
      <c r="D52" s="99"/>
      <c r="E52" s="99"/>
      <c r="F52" s="100"/>
    </row>
    <row r="53" customFormat="false" ht="13.9" hidden="false" customHeight="true" outlineLevel="0" collapsed="false">
      <c r="A53" s="105" t="s">
        <v>73</v>
      </c>
      <c r="B53" s="105" t="s">
        <v>73</v>
      </c>
      <c r="C53" s="100" t="s">
        <v>102</v>
      </c>
      <c r="D53" s="105" t="s">
        <v>73</v>
      </c>
      <c r="E53" s="105" t="s">
        <v>73</v>
      </c>
      <c r="F53" s="100" t="s">
        <v>102</v>
      </c>
      <c r="G53" s="78" t="s">
        <v>96</v>
      </c>
    </row>
    <row r="54" customFormat="false" ht="12" hidden="false" customHeight="false" outlineLevel="0" collapsed="false">
      <c r="A54" s="99"/>
      <c r="B54" s="99"/>
      <c r="C54" s="124"/>
      <c r="D54" s="99"/>
      <c r="E54" s="99"/>
      <c r="F54" s="100" t="s">
        <v>42</v>
      </c>
    </row>
    <row r="55" customFormat="false" ht="13.9" hidden="false" customHeight="true" outlineLevel="0" collapsed="false">
      <c r="A55" s="108" t="n">
        <v>11746.9</v>
      </c>
      <c r="B55" s="108" t="n">
        <v>11318</v>
      </c>
      <c r="C55" s="127" t="n">
        <f aca="false">SUM(A55/B55)*100-100</f>
        <v>3.78953878777169</v>
      </c>
      <c r="D55" s="108" t="n">
        <v>7061.5</v>
      </c>
      <c r="E55" s="108" t="n">
        <v>6677.5</v>
      </c>
      <c r="F55" s="127" t="n">
        <f aca="false">SUM(D55/E55)*100-100</f>
        <v>5.75065518532385</v>
      </c>
      <c r="G55" s="128" t="s">
        <v>56</v>
      </c>
      <c r="H55" s="128"/>
      <c r="I55" s="82"/>
    </row>
    <row r="56" customFormat="false" ht="13.9" hidden="false" customHeight="true" outlineLevel="0" collapsed="false">
      <c r="A56" s="129"/>
      <c r="B56" s="129"/>
      <c r="C56" s="130"/>
      <c r="D56" s="129"/>
      <c r="E56" s="129"/>
      <c r="F56" s="130"/>
      <c r="G56" s="131"/>
      <c r="H56" s="131"/>
    </row>
    <row r="57" customFormat="false" ht="13.9" hidden="false" customHeight="true" outlineLevel="0" collapsed="false">
      <c r="A57" s="129"/>
      <c r="B57" s="129"/>
      <c r="C57" s="130"/>
      <c r="D57" s="129"/>
      <c r="E57" s="129"/>
      <c r="F57" s="130"/>
      <c r="G57" s="131"/>
      <c r="H57" s="131"/>
    </row>
    <row r="58" customFormat="false" ht="13.9" hidden="false" customHeight="true" outlineLevel="0" collapsed="false">
      <c r="A58" s="129"/>
      <c r="B58" s="129"/>
      <c r="C58" s="130"/>
      <c r="D58" s="129"/>
      <c r="E58" s="129"/>
      <c r="F58" s="130"/>
      <c r="G58" s="131"/>
      <c r="H58" s="131"/>
    </row>
    <row r="59" customFormat="false" ht="13.9" hidden="false" customHeight="true" outlineLevel="0" collapsed="false">
      <c r="A59" s="129"/>
      <c r="B59" s="129"/>
      <c r="C59" s="130"/>
      <c r="D59" s="129"/>
      <c r="E59" s="129"/>
      <c r="F59" s="130"/>
      <c r="G59" s="131"/>
      <c r="H59" s="131"/>
    </row>
    <row r="60" customFormat="false" ht="13.9" hidden="false" customHeight="true" outlineLevel="0" collapsed="false"/>
    <row r="61" customFormat="false" ht="13.9" hidden="false" customHeight="true" outlineLevel="0" collapsed="false">
      <c r="A61" s="110"/>
      <c r="B61" s="110"/>
      <c r="D61" s="110"/>
      <c r="E61" s="110"/>
    </row>
    <row r="62" customFormat="false" ht="13.9" hidden="false" customHeight="true" outlineLevel="0" collapsed="false">
      <c r="A62" s="110"/>
      <c r="B62" s="110"/>
      <c r="D62" s="110"/>
      <c r="E62" s="110"/>
    </row>
    <row r="63" customFormat="false" ht="13.9" hidden="false" customHeight="true" outlineLevel="0" collapsed="false"/>
    <row r="64" customFormat="false" ht="12.75" hidden="false" customHeight="false" outlineLevel="0" collapsed="false">
      <c r="A64" s="112"/>
      <c r="B64" s="132"/>
      <c r="C64" s="46"/>
      <c r="D64" s="112"/>
      <c r="E64" s="132"/>
    </row>
    <row r="65" customFormat="false" ht="13.9" hidden="false" customHeight="true" outlineLevel="0" collapsed="false">
      <c r="A65" s="133"/>
      <c r="B65" s="133"/>
      <c r="C65" s="133"/>
      <c r="D65" s="133"/>
      <c r="E65" s="133"/>
      <c r="F65" s="111"/>
    </row>
    <row r="66" customFormat="false" ht="12.75" hidden="false" customHeight="false" outlineLevel="0" collapsed="false">
      <c r="A66" s="46"/>
      <c r="B66" s="46"/>
      <c r="C66" s="46"/>
      <c r="D66" s="46"/>
      <c r="E66" s="46"/>
    </row>
    <row r="67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</sheetData>
  <mergeCells count="6">
    <mergeCell ref="A4:C4"/>
    <mergeCell ref="A5:C5"/>
    <mergeCell ref="D5:F5"/>
    <mergeCell ref="A7:B8"/>
    <mergeCell ref="D7:E8"/>
    <mergeCell ref="G55:H55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8.99"/>
    <col collapsed="false" customWidth="true" hidden="false" outlineLevel="0" max="2" min="2" style="78" width="24.85"/>
    <col collapsed="false" customWidth="true" hidden="false" outlineLevel="0" max="3" min="3" style="78" width="4.14"/>
    <col collapsed="false" customWidth="true" hidden="true" outlineLevel="0" max="4" min="4" style="78" width="1.85"/>
    <col collapsed="false" customWidth="true" hidden="false" outlineLevel="0" max="6" min="5" style="133" width="9.7"/>
    <col collapsed="false" customWidth="false" hidden="false" outlineLevel="0" max="7" min="7" style="134" width="11.42"/>
    <col collapsed="false" customWidth="true" hidden="false" outlineLevel="0" max="9" min="8" style="133" width="9.7"/>
    <col collapsed="false" customWidth="false" hidden="false" outlineLevel="0" max="10" min="10" style="114" width="11.42"/>
    <col collapsed="false" customWidth="false" hidden="false" outlineLevel="0" max="257" min="11" style="78" width="11.42"/>
  </cols>
  <sheetData>
    <row r="1" customFormat="false" ht="12.75" hidden="false" customHeight="false" outlineLevel="0" collapsed="false">
      <c r="A1" s="135" t="s">
        <v>103</v>
      </c>
      <c r="B1" s="81"/>
      <c r="C1" s="81"/>
      <c r="D1" s="81"/>
      <c r="E1" s="136"/>
      <c r="F1" s="136"/>
      <c r="G1" s="137"/>
      <c r="H1" s="136"/>
      <c r="I1" s="136"/>
      <c r="J1" s="138"/>
    </row>
    <row r="2" customFormat="false" ht="13.9" hidden="false" customHeight="true" outlineLevel="0" collapsed="false"/>
    <row r="3" customFormat="false" ht="13.9" hidden="false" customHeight="true" outlineLevel="0" collapsed="false">
      <c r="A3" s="82"/>
      <c r="B3" s="84"/>
      <c r="C3" s="82"/>
      <c r="D3" s="83"/>
      <c r="E3" s="139" t="s">
        <v>41</v>
      </c>
      <c r="F3" s="139"/>
      <c r="G3" s="139"/>
      <c r="H3" s="140" t="s">
        <v>45</v>
      </c>
      <c r="I3" s="140"/>
      <c r="J3" s="140"/>
    </row>
    <row r="4" customFormat="false" ht="13.9" hidden="false" customHeight="true" outlineLevel="0" collapsed="false">
      <c r="A4" s="141" t="s">
        <v>104</v>
      </c>
      <c r="B4" s="142"/>
      <c r="C4" s="87"/>
      <c r="D4" s="88"/>
      <c r="E4" s="139"/>
      <c r="F4" s="139"/>
      <c r="G4" s="139"/>
      <c r="H4" s="140"/>
      <c r="I4" s="140"/>
      <c r="J4" s="140"/>
    </row>
    <row r="5" customFormat="false" ht="13.9" hidden="false" customHeight="true" outlineLevel="0" collapsed="false">
      <c r="A5" s="143" t="s">
        <v>105</v>
      </c>
      <c r="B5" s="87" t="s">
        <v>106</v>
      </c>
      <c r="C5" s="87"/>
      <c r="D5" s="88"/>
      <c r="E5" s="89" t="s">
        <v>59</v>
      </c>
      <c r="F5" s="89"/>
      <c r="G5" s="89"/>
      <c r="H5" s="144" t="s">
        <v>59</v>
      </c>
      <c r="I5" s="144"/>
      <c r="J5" s="144"/>
    </row>
    <row r="6" customFormat="false" ht="13.9" hidden="false" customHeight="true" outlineLevel="0" collapsed="false">
      <c r="A6" s="141" t="s">
        <v>107</v>
      </c>
      <c r="B6" s="142"/>
      <c r="C6" s="87"/>
      <c r="D6" s="88"/>
      <c r="E6" s="89" t="n">
        <v>2010</v>
      </c>
      <c r="F6" s="89" t="n">
        <v>2009</v>
      </c>
      <c r="G6" s="145" t="s">
        <v>35</v>
      </c>
      <c r="H6" s="89" t="n">
        <v>2010</v>
      </c>
      <c r="I6" s="89" t="n">
        <v>2009</v>
      </c>
      <c r="J6" s="146" t="s">
        <v>35</v>
      </c>
    </row>
    <row r="7" customFormat="false" ht="13.9" hidden="false" customHeight="true" outlineLevel="0" collapsed="false">
      <c r="A7" s="141" t="s">
        <v>108</v>
      </c>
      <c r="B7" s="142"/>
      <c r="C7" s="87"/>
      <c r="D7" s="88"/>
      <c r="E7" s="139" t="s">
        <v>109</v>
      </c>
      <c r="F7" s="139"/>
      <c r="G7" s="147" t="s">
        <v>37</v>
      </c>
      <c r="H7" s="139" t="s">
        <v>109</v>
      </c>
      <c r="I7" s="139"/>
      <c r="J7" s="148" t="s">
        <v>37</v>
      </c>
    </row>
    <row r="8" customFormat="false" ht="13.9" hidden="false" customHeight="true" outlineLevel="0" collapsed="false">
      <c r="A8" s="96"/>
      <c r="B8" s="149"/>
      <c r="C8" s="96"/>
      <c r="D8" s="97"/>
      <c r="E8" s="139"/>
      <c r="F8" s="139"/>
      <c r="G8" s="150" t="s">
        <v>38</v>
      </c>
      <c r="H8" s="139"/>
      <c r="I8" s="139"/>
      <c r="J8" s="151" t="s">
        <v>38</v>
      </c>
    </row>
    <row r="9" customFormat="false" ht="13.9" hidden="false" customHeight="true" outlineLevel="0" collapsed="false">
      <c r="A9" s="88"/>
      <c r="E9" s="152"/>
      <c r="F9" s="152"/>
      <c r="G9" s="153"/>
      <c r="H9" s="152"/>
      <c r="I9" s="152"/>
      <c r="J9" s="154"/>
      <c r="K9" s="87"/>
    </row>
    <row r="10" customFormat="false" ht="13.9" hidden="false" customHeight="true" outlineLevel="0" collapsed="false">
      <c r="A10" s="155" t="n">
        <v>1</v>
      </c>
      <c r="B10" s="78" t="s">
        <v>110</v>
      </c>
      <c r="E10" s="99" t="n">
        <v>142.8</v>
      </c>
      <c r="F10" s="99" t="n">
        <v>153.4</v>
      </c>
      <c r="G10" s="126" t="n">
        <f aca="false">SUM(E10/F10)*100-100</f>
        <v>-6.91003911342895</v>
      </c>
      <c r="H10" s="99" t="n">
        <v>498.9</v>
      </c>
      <c r="I10" s="99" t="n">
        <v>514</v>
      </c>
      <c r="J10" s="156" t="n">
        <f aca="false">SUM(H10/I10)*100-100</f>
        <v>-2.93774319066148</v>
      </c>
    </row>
    <row r="11" customFormat="false" ht="13.9" hidden="false" customHeight="true" outlineLevel="0" collapsed="false">
      <c r="A11" s="155" t="n">
        <v>3</v>
      </c>
      <c r="B11" s="78" t="s">
        <v>111</v>
      </c>
      <c r="E11" s="99" t="n">
        <v>375.6</v>
      </c>
      <c r="F11" s="99" t="n">
        <v>382.3</v>
      </c>
      <c r="G11" s="126" t="n">
        <f aca="false">SUM(E11/F11)*100-100</f>
        <v>-1.75255035312581</v>
      </c>
      <c r="H11" s="99" t="n">
        <v>147</v>
      </c>
      <c r="I11" s="99" t="n">
        <v>113.9</v>
      </c>
      <c r="J11" s="156" t="n">
        <f aca="false">SUM(H11/I11)*100-100</f>
        <v>29.0605794556629</v>
      </c>
    </row>
    <row r="12" customFormat="false" ht="13.9" hidden="false" customHeight="true" outlineLevel="0" collapsed="false">
      <c r="A12" s="155" t="n">
        <v>4</v>
      </c>
      <c r="B12" s="78" t="s">
        <v>112</v>
      </c>
      <c r="E12" s="99" t="n">
        <v>98</v>
      </c>
      <c r="F12" s="99" t="n">
        <v>82</v>
      </c>
      <c r="G12" s="126" t="n">
        <f aca="false">SUM(E12/F12)*100-100</f>
        <v>19.5121951219512</v>
      </c>
      <c r="H12" s="99" t="n">
        <v>62.3</v>
      </c>
      <c r="I12" s="99" t="n">
        <v>48.1</v>
      </c>
      <c r="J12" s="156" t="n">
        <f aca="false">SUM(H12/I12)*100-100</f>
        <v>29.5218295218295</v>
      </c>
    </row>
    <row r="13" customFormat="false" ht="13.9" hidden="false" customHeight="true" outlineLevel="0" collapsed="false">
      <c r="A13" s="155" t="n">
        <v>5</v>
      </c>
      <c r="B13" s="78" t="s">
        <v>113</v>
      </c>
      <c r="E13" s="99" t="n">
        <v>158</v>
      </c>
      <c r="F13" s="99" t="n">
        <v>162.6</v>
      </c>
      <c r="G13" s="126" t="n">
        <f aca="false">SUM(E13/F13)*100-100</f>
        <v>-2.82902829028289</v>
      </c>
      <c r="H13" s="99" t="n">
        <v>167.8</v>
      </c>
      <c r="I13" s="99" t="n">
        <v>156</v>
      </c>
      <c r="J13" s="156" t="n">
        <f aca="false">SUM(H13/I13)*100-100</f>
        <v>7.56410256410258</v>
      </c>
    </row>
    <row r="14" customFormat="false" ht="13.9" hidden="false" customHeight="true" outlineLevel="0" collapsed="false">
      <c r="A14" s="155" t="n">
        <v>9</v>
      </c>
      <c r="B14" s="78" t="s">
        <v>114</v>
      </c>
      <c r="E14" s="99" t="n">
        <v>196.1</v>
      </c>
      <c r="F14" s="99" t="n">
        <v>194.9</v>
      </c>
      <c r="G14" s="126" t="n">
        <f aca="false">SUM(E14/F14)*100-100</f>
        <v>0.615700359158538</v>
      </c>
      <c r="H14" s="99" t="n">
        <v>71.4</v>
      </c>
      <c r="I14" s="99" t="n">
        <v>66.4</v>
      </c>
      <c r="J14" s="156" t="n">
        <f aca="false">SUM(H14/I14)*100-100</f>
        <v>7.53012048192771</v>
      </c>
    </row>
    <row r="15" customFormat="false" ht="12" hidden="false" customHeight="false" outlineLevel="0" collapsed="false">
      <c r="A15" s="88"/>
      <c r="E15" s="99"/>
      <c r="F15" s="99"/>
      <c r="G15" s="126"/>
      <c r="H15" s="99"/>
      <c r="I15" s="99"/>
      <c r="J15" s="156"/>
    </row>
    <row r="16" customFormat="false" ht="13.9" hidden="false" customHeight="true" outlineLevel="0" collapsed="false">
      <c r="A16" s="155" t="n">
        <v>11</v>
      </c>
      <c r="B16" s="78" t="s">
        <v>115</v>
      </c>
      <c r="E16" s="99" t="n">
        <v>10</v>
      </c>
      <c r="F16" s="99" t="n">
        <v>11.3</v>
      </c>
      <c r="G16" s="126" t="n">
        <f aca="false">SUM(E16/F16)*100-100</f>
        <v>-11.5044247787611</v>
      </c>
      <c r="H16" s="99" t="n">
        <v>64.7</v>
      </c>
      <c r="I16" s="99" t="n">
        <v>30.8</v>
      </c>
      <c r="J16" s="156" t="n">
        <f aca="false">SUM(H16/I16)*100-100</f>
        <v>110.064935064935</v>
      </c>
    </row>
    <row r="17" customFormat="false" ht="13.9" hidden="false" customHeight="true" outlineLevel="0" collapsed="false">
      <c r="A17" s="143" t="n">
        <v>12</v>
      </c>
      <c r="B17" s="78" t="s">
        <v>116</v>
      </c>
      <c r="E17" s="99" t="n">
        <v>111.5</v>
      </c>
      <c r="F17" s="99" t="n">
        <v>136.2</v>
      </c>
      <c r="G17" s="126" t="n">
        <f aca="false">SUM(E17/F17)*100-100</f>
        <v>-18.1350954478708</v>
      </c>
      <c r="H17" s="99" t="n">
        <v>119.7</v>
      </c>
      <c r="I17" s="99" t="n">
        <v>116.6</v>
      </c>
      <c r="J17" s="156" t="n">
        <f aca="false">SUM(H17/I17)*100-100</f>
        <v>2.65866209262435</v>
      </c>
    </row>
    <row r="18" customFormat="false" ht="13.9" hidden="false" customHeight="true" outlineLevel="0" collapsed="false">
      <c r="A18" s="155" t="n">
        <v>13</v>
      </c>
      <c r="B18" s="78" t="s">
        <v>117</v>
      </c>
      <c r="E18" s="99" t="n">
        <v>460.5</v>
      </c>
      <c r="F18" s="99" t="n">
        <v>415.5</v>
      </c>
      <c r="G18" s="126" t="n">
        <f aca="false">SUM(E18/F18)*100-100</f>
        <v>10.8303249097473</v>
      </c>
      <c r="H18" s="99" t="n">
        <v>199</v>
      </c>
      <c r="I18" s="99" t="n">
        <v>220.5</v>
      </c>
      <c r="J18" s="156" t="n">
        <f aca="false">SUM(H18/I18)*100-100</f>
        <v>-9.75056689342404</v>
      </c>
    </row>
    <row r="19" customFormat="false" ht="13.9" hidden="false" customHeight="true" outlineLevel="0" collapsed="false">
      <c r="A19" s="155" t="n">
        <v>14</v>
      </c>
      <c r="B19" s="78" t="s">
        <v>118</v>
      </c>
      <c r="E19" s="99" t="n">
        <v>367.4</v>
      </c>
      <c r="F19" s="99" t="n">
        <v>337.2</v>
      </c>
      <c r="G19" s="126" t="n">
        <f aca="false">SUM(E19/F19)*100-100</f>
        <v>8.95610913404508</v>
      </c>
      <c r="H19" s="99" t="n">
        <v>377</v>
      </c>
      <c r="I19" s="99" t="n">
        <v>335.1</v>
      </c>
      <c r="J19" s="156" t="n">
        <f aca="false">SUM(H19/I19)*100-100</f>
        <v>12.5037302297822</v>
      </c>
    </row>
    <row r="20" customFormat="false" ht="13.9" hidden="false" customHeight="true" outlineLevel="0" collapsed="false">
      <c r="A20" s="155" t="n">
        <v>16</v>
      </c>
      <c r="B20" s="78" t="s">
        <v>119</v>
      </c>
      <c r="E20" s="99" t="n">
        <v>322.4</v>
      </c>
      <c r="F20" s="99" t="n">
        <v>386.6</v>
      </c>
      <c r="G20" s="126" t="n">
        <f aca="false">SUM(E20/F20)*100-100</f>
        <v>-16.6063114330057</v>
      </c>
      <c r="H20" s="99" t="n">
        <v>198.6</v>
      </c>
      <c r="I20" s="99" t="n">
        <v>227.2</v>
      </c>
      <c r="J20" s="156" t="n">
        <f aca="false">SUM(H20/I20)*100-100</f>
        <v>-12.5880281690141</v>
      </c>
    </row>
    <row r="21" customFormat="false" ht="13.9" hidden="false" customHeight="true" outlineLevel="0" collapsed="false">
      <c r="A21" s="155" t="n">
        <v>17</v>
      </c>
      <c r="B21" s="78" t="s">
        <v>120</v>
      </c>
      <c r="E21" s="99" t="n">
        <v>51.3</v>
      </c>
      <c r="F21" s="99" t="n">
        <v>78</v>
      </c>
      <c r="G21" s="126" t="n">
        <f aca="false">SUM(E21/F21)*100-100</f>
        <v>-34.2307692307692</v>
      </c>
      <c r="H21" s="99" t="n">
        <v>316.1</v>
      </c>
      <c r="I21" s="99" t="n">
        <v>237.2</v>
      </c>
      <c r="J21" s="156" t="n">
        <f aca="false">SUM(H21/I21)*100-100</f>
        <v>33.2630691399663</v>
      </c>
    </row>
    <row r="22" customFormat="false" ht="13.9" hidden="false" customHeight="true" outlineLevel="0" collapsed="false">
      <c r="A22" s="155" t="n">
        <v>18</v>
      </c>
      <c r="B22" s="78" t="s">
        <v>121</v>
      </c>
      <c r="E22" s="99" t="n">
        <v>1087.9</v>
      </c>
      <c r="F22" s="99" t="n">
        <v>1061</v>
      </c>
      <c r="G22" s="126" t="n">
        <f aca="false">SUM(E22/F22)*100-100</f>
        <v>2.53534401508013</v>
      </c>
      <c r="H22" s="99" t="n">
        <v>142.8</v>
      </c>
      <c r="I22" s="99" t="n">
        <v>121.6</v>
      </c>
      <c r="J22" s="156" t="n">
        <f aca="false">SUM(H22/I22)*100-100</f>
        <v>17.4342105263158</v>
      </c>
    </row>
    <row r="23" customFormat="false" ht="12" hidden="false" customHeight="false" outlineLevel="0" collapsed="false">
      <c r="A23" s="88"/>
      <c r="E23" s="99"/>
      <c r="F23" s="99"/>
      <c r="G23" s="126"/>
      <c r="H23" s="99"/>
      <c r="I23" s="99"/>
      <c r="J23" s="156"/>
    </row>
    <row r="24" customFormat="false" ht="13.9" hidden="false" customHeight="true" outlineLevel="0" collapsed="false">
      <c r="A24" s="155" t="n">
        <v>21</v>
      </c>
      <c r="B24" s="78" t="s">
        <v>122</v>
      </c>
      <c r="E24" s="99" t="n">
        <v>1254.4</v>
      </c>
      <c r="F24" s="99" t="n">
        <v>1403</v>
      </c>
      <c r="G24" s="126" t="n">
        <f aca="false">SUM(E24/F24)*100-100</f>
        <v>-10.591589451176</v>
      </c>
      <c r="H24" s="99" t="n">
        <v>0.2</v>
      </c>
      <c r="I24" s="99" t="n">
        <v>0</v>
      </c>
      <c r="J24" s="157" t="s">
        <v>123</v>
      </c>
    </row>
    <row r="25" customFormat="false" ht="13.9" hidden="false" customHeight="true" outlineLevel="0" collapsed="false">
      <c r="A25" s="155" t="n">
        <v>23</v>
      </c>
      <c r="B25" s="78" t="s">
        <v>124</v>
      </c>
      <c r="E25" s="99" t="s">
        <v>125</v>
      </c>
      <c r="F25" s="99" t="n">
        <v>2.2</v>
      </c>
      <c r="G25" s="157" t="s">
        <v>123</v>
      </c>
      <c r="H25" s="99" t="n">
        <v>0.2</v>
      </c>
      <c r="I25" s="99" t="n">
        <v>2.3</v>
      </c>
      <c r="J25" s="156" t="n">
        <f aca="false">SUM(H25/I25)*100-100</f>
        <v>-91.304347826087</v>
      </c>
      <c r="K25" s="46"/>
      <c r="L25" s="46"/>
      <c r="M25" s="46"/>
    </row>
    <row r="26" customFormat="false" ht="12" hidden="false" customHeight="false" outlineLevel="0" collapsed="false">
      <c r="A26" s="88"/>
      <c r="E26" s="99"/>
      <c r="F26" s="99"/>
      <c r="G26" s="158"/>
      <c r="H26" s="99"/>
      <c r="I26" s="99"/>
      <c r="J26" s="159"/>
    </row>
    <row r="27" customFormat="false" ht="13.9" hidden="false" customHeight="true" outlineLevel="0" collapsed="false">
      <c r="A27" s="155" t="n">
        <v>31</v>
      </c>
      <c r="B27" s="78" t="s">
        <v>126</v>
      </c>
      <c r="E27" s="99" t="n">
        <v>999.1</v>
      </c>
      <c r="F27" s="99" t="n">
        <v>1058.5</v>
      </c>
      <c r="G27" s="126" t="n">
        <f aca="false">SUM(E27/F27)*100-100</f>
        <v>-5.6117146905999</v>
      </c>
      <c r="H27" s="99" t="s">
        <v>125</v>
      </c>
      <c r="I27" s="99" t="n">
        <v>15.3</v>
      </c>
      <c r="J27" s="157" t="s">
        <v>123</v>
      </c>
    </row>
    <row r="28" customFormat="false" ht="13.9" hidden="false" customHeight="true" outlineLevel="0" collapsed="false">
      <c r="A28" s="143" t="n">
        <v>32</v>
      </c>
      <c r="B28" s="78" t="s">
        <v>127</v>
      </c>
      <c r="E28" s="99" t="n">
        <v>1055</v>
      </c>
      <c r="F28" s="99" t="n">
        <v>1155.5</v>
      </c>
      <c r="G28" s="126" t="n">
        <f aca="false">SUM(E28/F28)*100-100</f>
        <v>-8.69753353526612</v>
      </c>
      <c r="H28" s="99" t="n">
        <v>607.6</v>
      </c>
      <c r="I28" s="99" t="n">
        <v>839.7</v>
      </c>
      <c r="J28" s="156" t="n">
        <f aca="false">SUM(H28/I28)*100-100</f>
        <v>-27.6408241038466</v>
      </c>
    </row>
    <row r="29" customFormat="false" ht="13.9" hidden="false" customHeight="true" outlineLevel="0" collapsed="false">
      <c r="A29" s="143" t="n">
        <v>34</v>
      </c>
      <c r="B29" s="78" t="s">
        <v>128</v>
      </c>
      <c r="E29" s="99" t="n">
        <v>165.3</v>
      </c>
      <c r="F29" s="99" t="n">
        <v>154.8</v>
      </c>
      <c r="G29" s="126" t="n">
        <f aca="false">SUM(E29/F29)*100-100</f>
        <v>6.7829457364341</v>
      </c>
      <c r="H29" s="99" t="n">
        <v>127.7</v>
      </c>
      <c r="I29" s="99" t="n">
        <v>105.6</v>
      </c>
      <c r="J29" s="156" t="n">
        <f aca="false">SUM(H29/I29)*100-100</f>
        <v>20.9280303030303</v>
      </c>
    </row>
    <row r="30" customFormat="false" ht="12" hidden="false" customHeight="false" outlineLevel="0" collapsed="false">
      <c r="A30" s="88"/>
      <c r="E30" s="99"/>
      <c r="F30" s="99"/>
      <c r="G30" s="126"/>
      <c r="H30" s="99"/>
      <c r="I30" s="99"/>
      <c r="J30" s="159"/>
    </row>
    <row r="31" customFormat="false" ht="13.9" hidden="false" customHeight="true" outlineLevel="0" collapsed="false">
      <c r="A31" s="143" t="n">
        <v>41</v>
      </c>
      <c r="B31" s="78" t="s">
        <v>129</v>
      </c>
      <c r="E31" s="99" t="n">
        <v>2313</v>
      </c>
      <c r="F31" s="99" t="n">
        <v>790.4</v>
      </c>
      <c r="G31" s="126" t="n">
        <f aca="false">SUM(E31/F31)*100-100</f>
        <v>192.636639676113</v>
      </c>
      <c r="H31" s="99" t="n">
        <v>0.3</v>
      </c>
      <c r="I31" s="99" t="n">
        <v>0.1</v>
      </c>
      <c r="J31" s="156" t="n">
        <f aca="false">SUM(H31/I31)*100-100</f>
        <v>200</v>
      </c>
    </row>
    <row r="32" customFormat="false" ht="13.9" hidden="false" customHeight="true" outlineLevel="0" collapsed="false">
      <c r="A32" s="143" t="n">
        <v>45</v>
      </c>
      <c r="B32" s="78" t="s">
        <v>130</v>
      </c>
      <c r="E32" s="99" t="n">
        <v>60.8</v>
      </c>
      <c r="F32" s="99" t="n">
        <v>113.6</v>
      </c>
      <c r="G32" s="126" t="n">
        <f aca="false">SUM(E32/F32)*100-100</f>
        <v>-46.4788732394366</v>
      </c>
      <c r="H32" s="99" t="n">
        <v>58.5</v>
      </c>
      <c r="I32" s="99" t="n">
        <v>64.1</v>
      </c>
      <c r="J32" s="156" t="n">
        <f aca="false">SUM(H32/I32)*100-100</f>
        <v>-8.73634945397815</v>
      </c>
    </row>
    <row r="33" customFormat="false" ht="12" hidden="false" customHeight="false" outlineLevel="0" collapsed="false">
      <c r="A33" s="88"/>
      <c r="E33" s="99"/>
      <c r="F33" s="99"/>
      <c r="G33" s="126"/>
      <c r="H33" s="99"/>
      <c r="I33" s="99"/>
      <c r="J33" s="156"/>
    </row>
    <row r="34" customFormat="false" ht="13.9" hidden="false" customHeight="true" outlineLevel="0" collapsed="false">
      <c r="A34" s="143" t="n">
        <v>52</v>
      </c>
      <c r="B34" s="78" t="s">
        <v>131</v>
      </c>
      <c r="E34" s="99" t="n">
        <v>25.7</v>
      </c>
      <c r="F34" s="99" t="n">
        <v>32.7</v>
      </c>
      <c r="G34" s="126" t="n">
        <f aca="false">SUM(E34/F34)*100-100</f>
        <v>-21.4067278287462</v>
      </c>
      <c r="H34" s="99" t="n">
        <v>34.9</v>
      </c>
      <c r="I34" s="99" t="n">
        <v>72.6</v>
      </c>
      <c r="J34" s="156" t="n">
        <f aca="false">SUM(H34/I34)*100-100</f>
        <v>-51.9283746556474</v>
      </c>
    </row>
    <row r="35" customFormat="false" ht="13.9" hidden="false" customHeight="true" outlineLevel="0" collapsed="false">
      <c r="A35" s="143" t="n">
        <v>53</v>
      </c>
      <c r="B35" s="78" t="s">
        <v>132</v>
      </c>
      <c r="E35" s="99" t="n">
        <v>86.6</v>
      </c>
      <c r="F35" s="99" t="n">
        <v>72.4</v>
      </c>
      <c r="G35" s="126" t="n">
        <f aca="false">SUM(E35/F35)*100-100</f>
        <v>19.6132596685083</v>
      </c>
      <c r="H35" s="99" t="n">
        <v>184.1</v>
      </c>
      <c r="I35" s="99" t="n">
        <v>150.2</v>
      </c>
      <c r="J35" s="156" t="n">
        <f aca="false">SUM(H35/I35)*100-100</f>
        <v>22.5699067909454</v>
      </c>
    </row>
    <row r="36" customFormat="false" ht="13.9" hidden="false" customHeight="true" outlineLevel="0" collapsed="false">
      <c r="A36" s="143" t="n">
        <v>54</v>
      </c>
      <c r="B36" s="78" t="s">
        <v>133</v>
      </c>
      <c r="E36" s="99" t="n">
        <v>29.2</v>
      </c>
      <c r="F36" s="99" t="n">
        <v>50.2</v>
      </c>
      <c r="G36" s="126" t="n">
        <f aca="false">SUM(E36/F36)*100-100</f>
        <v>-41.8326693227092</v>
      </c>
      <c r="H36" s="99" t="n">
        <v>115.1</v>
      </c>
      <c r="I36" s="99" t="n">
        <v>145.3</v>
      </c>
      <c r="J36" s="156" t="n">
        <f aca="false">SUM(H36/I36)*100-100</f>
        <v>-20.7845836200964</v>
      </c>
    </row>
    <row r="37" customFormat="false" ht="13.9" hidden="false" customHeight="true" outlineLevel="0" collapsed="false">
      <c r="A37" s="143" t="n">
        <v>55</v>
      </c>
      <c r="B37" s="78" t="s">
        <v>134</v>
      </c>
      <c r="E37" s="99" t="n">
        <v>45.9</v>
      </c>
      <c r="F37" s="99" t="n">
        <v>65.4</v>
      </c>
      <c r="G37" s="126" t="n">
        <f aca="false">SUM(E37/F37)*100-100</f>
        <v>-29.8165137614679</v>
      </c>
      <c r="H37" s="99" t="n">
        <v>66.4</v>
      </c>
      <c r="I37" s="99" t="n">
        <v>63.9</v>
      </c>
      <c r="J37" s="156" t="n">
        <f aca="false">SUM(H37/I37)*100-100</f>
        <v>3.91236306729266</v>
      </c>
    </row>
    <row r="38" customFormat="false" ht="13.9" hidden="false" customHeight="true" outlineLevel="0" collapsed="false">
      <c r="A38" s="143" t="n">
        <v>56</v>
      </c>
      <c r="B38" s="78" t="s">
        <v>135</v>
      </c>
      <c r="E38" s="99" t="n">
        <v>164.5</v>
      </c>
      <c r="F38" s="99" t="n">
        <v>209.6</v>
      </c>
      <c r="G38" s="126" t="n">
        <f aca="false">SUM(E38/F38)*100-100</f>
        <v>-21.5171755725191</v>
      </c>
      <c r="H38" s="99" t="n">
        <v>148.2</v>
      </c>
      <c r="I38" s="99" t="n">
        <v>186.9</v>
      </c>
      <c r="J38" s="156" t="n">
        <f aca="false">SUM(H38/I38)*100-100</f>
        <v>-20.7062600321027</v>
      </c>
    </row>
    <row r="39" customFormat="false" ht="12" hidden="false" customHeight="false" outlineLevel="0" collapsed="false">
      <c r="A39" s="88"/>
      <c r="E39" s="99"/>
      <c r="F39" s="99"/>
      <c r="G39" s="158"/>
      <c r="H39" s="99"/>
      <c r="I39" s="99"/>
      <c r="J39" s="156"/>
    </row>
    <row r="40" customFormat="false" ht="13.9" hidden="false" customHeight="true" outlineLevel="0" collapsed="false">
      <c r="A40" s="143" t="n">
        <v>62</v>
      </c>
      <c r="B40" s="78" t="s">
        <v>136</v>
      </c>
      <c r="E40" s="99" t="n">
        <v>44.9</v>
      </c>
      <c r="F40" s="99" t="n">
        <v>19.2</v>
      </c>
      <c r="G40" s="126" t="n">
        <f aca="false">SUM(E40/F40)*100-100</f>
        <v>133.854166666667</v>
      </c>
      <c r="H40" s="99" t="n">
        <v>16.6</v>
      </c>
      <c r="I40" s="99" t="n">
        <v>14.4</v>
      </c>
      <c r="J40" s="156" t="n">
        <f aca="false">SUM(H40/I40)*100-100</f>
        <v>15.2777777777778</v>
      </c>
    </row>
    <row r="41" customFormat="false" ht="13.9" hidden="false" customHeight="true" outlineLevel="0" collapsed="false">
      <c r="A41" s="143" t="n">
        <v>63</v>
      </c>
      <c r="B41" s="78" t="s">
        <v>137</v>
      </c>
      <c r="E41" s="99" t="n">
        <v>297.3</v>
      </c>
      <c r="F41" s="99" t="n">
        <v>233.9</v>
      </c>
      <c r="G41" s="126" t="n">
        <f aca="false">SUM(E41/F41)*100-100</f>
        <v>27.105600684053</v>
      </c>
      <c r="H41" s="99" t="n">
        <v>80.1</v>
      </c>
      <c r="I41" s="99" t="n">
        <v>122.3</v>
      </c>
      <c r="J41" s="156" t="n">
        <f aca="false">SUM(H41/I41)*100-100</f>
        <v>-34.5053147996729</v>
      </c>
    </row>
    <row r="42" customFormat="false" ht="13.9" hidden="false" customHeight="true" outlineLevel="0" collapsed="false">
      <c r="A42" s="143" t="n">
        <v>64</v>
      </c>
      <c r="B42" s="78" t="s">
        <v>138</v>
      </c>
      <c r="E42" s="99" t="n">
        <v>0.7</v>
      </c>
      <c r="F42" s="99" t="n">
        <v>14.3</v>
      </c>
      <c r="G42" s="126" t="n">
        <f aca="false">SUM(E42/F42)*100-100</f>
        <v>-95.1048951048951</v>
      </c>
      <c r="H42" s="99" t="n">
        <v>2.1</v>
      </c>
      <c r="I42" s="99" t="n">
        <v>2.3</v>
      </c>
      <c r="J42" s="156" t="n">
        <f aca="false">SUM(H42/I42)*100-100</f>
        <v>-8.69565217391303</v>
      </c>
    </row>
    <row r="43" customFormat="false" ht="13.9" hidden="false" customHeight="true" outlineLevel="0" collapsed="false">
      <c r="A43" s="143" t="n">
        <v>69</v>
      </c>
      <c r="B43" s="78" t="s">
        <v>139</v>
      </c>
      <c r="E43" s="99" t="n">
        <v>146.8</v>
      </c>
      <c r="F43" s="99" t="n">
        <v>139.2</v>
      </c>
      <c r="G43" s="126" t="n">
        <f aca="false">SUM(E43/F43)*100-100</f>
        <v>5.45977011494254</v>
      </c>
      <c r="H43" s="99" t="n">
        <v>145.5</v>
      </c>
      <c r="I43" s="99" t="n">
        <v>148.1</v>
      </c>
      <c r="J43" s="156" t="n">
        <f aca="false">SUM(H43/I43)*100-100</f>
        <v>-1.75557056043215</v>
      </c>
    </row>
    <row r="44" customFormat="false" ht="12" hidden="false" customHeight="false" outlineLevel="0" collapsed="false">
      <c r="A44" s="88"/>
      <c r="E44" s="99"/>
      <c r="F44" s="99"/>
      <c r="G44" s="158"/>
      <c r="H44" s="99"/>
      <c r="I44" s="99"/>
      <c r="J44" s="156"/>
    </row>
    <row r="45" customFormat="false" ht="13.9" hidden="false" customHeight="true" outlineLevel="0" collapsed="false">
      <c r="A45" s="143" t="n">
        <v>71</v>
      </c>
      <c r="B45" s="78" t="s">
        <v>140</v>
      </c>
      <c r="E45" s="99" t="n">
        <v>0.5</v>
      </c>
      <c r="F45" s="99" t="n">
        <v>0.4</v>
      </c>
      <c r="G45" s="126" t="n">
        <f aca="false">SUM(E45/F45)*100-100</f>
        <v>25</v>
      </c>
      <c r="H45" s="99" t="n">
        <v>12.4</v>
      </c>
      <c r="I45" s="99" t="n">
        <v>1</v>
      </c>
      <c r="J45" s="157" t="s">
        <v>123</v>
      </c>
    </row>
    <row r="46" customFormat="false" ht="13.9" hidden="false" customHeight="true" outlineLevel="0" collapsed="false">
      <c r="A46" s="143" t="n">
        <v>72</v>
      </c>
      <c r="B46" s="78" t="s">
        <v>141</v>
      </c>
      <c r="E46" s="99" t="n">
        <v>97.4</v>
      </c>
      <c r="F46" s="99" t="n">
        <v>167</v>
      </c>
      <c r="G46" s="126" t="n">
        <f aca="false">SUM(E46/F46)*100-100</f>
        <v>-41.6766467065868</v>
      </c>
      <c r="H46" s="99" t="n">
        <v>563.4</v>
      </c>
      <c r="I46" s="99" t="n">
        <v>360.2</v>
      </c>
      <c r="J46" s="156" t="n">
        <f aca="false">SUM(H46/I46)*100-100</f>
        <v>56.4131038312049</v>
      </c>
    </row>
    <row r="47" customFormat="false" ht="12" hidden="false" customHeight="false" outlineLevel="0" collapsed="false">
      <c r="A47" s="143"/>
      <c r="E47" s="99"/>
      <c r="F47" s="99"/>
      <c r="G47" s="158"/>
      <c r="H47" s="99"/>
      <c r="I47" s="99"/>
      <c r="J47" s="156"/>
    </row>
    <row r="48" customFormat="false" ht="13.9" hidden="false" customHeight="true" outlineLevel="0" collapsed="false">
      <c r="A48" s="143" t="n">
        <v>81</v>
      </c>
      <c r="B48" s="78" t="s">
        <v>142</v>
      </c>
      <c r="E48" s="99" t="n">
        <v>379.2</v>
      </c>
      <c r="F48" s="99" t="n">
        <v>339.8</v>
      </c>
      <c r="G48" s="126" t="n">
        <f aca="false">SUM(E48/F48)*100-100</f>
        <v>11.5950559152443</v>
      </c>
      <c r="H48" s="99" t="n">
        <v>702.1</v>
      </c>
      <c r="I48" s="99" t="n">
        <v>658.7</v>
      </c>
      <c r="J48" s="156" t="n">
        <f aca="false">SUM(H48/I48)*100-100</f>
        <v>6.58873538788522</v>
      </c>
    </row>
    <row r="49" customFormat="false" ht="13.9" hidden="false" customHeight="true" outlineLevel="0" collapsed="false">
      <c r="A49" s="143" t="n">
        <v>84</v>
      </c>
      <c r="B49" s="78" t="s">
        <v>143</v>
      </c>
      <c r="E49" s="99" t="n">
        <v>50.3</v>
      </c>
      <c r="F49" s="99" t="n">
        <v>99.7</v>
      </c>
      <c r="G49" s="126" t="n">
        <f aca="false">SUM(E49/F49)*100-100</f>
        <v>-49.5486459378134</v>
      </c>
      <c r="H49" s="99" t="n">
        <v>61.5</v>
      </c>
      <c r="I49" s="99" t="n">
        <v>50.6</v>
      </c>
      <c r="J49" s="156" t="n">
        <f aca="false">SUM(H49/I49)*100-100</f>
        <v>21.5415019762846</v>
      </c>
    </row>
    <row r="50" customFormat="false" ht="13.9" hidden="false" customHeight="true" outlineLevel="0" collapsed="false">
      <c r="A50" s="143" t="n">
        <v>89</v>
      </c>
      <c r="B50" s="78" t="s">
        <v>144</v>
      </c>
      <c r="E50" s="99" t="n">
        <v>396.6</v>
      </c>
      <c r="F50" s="99" t="n">
        <v>384.4</v>
      </c>
      <c r="G50" s="126" t="n">
        <f aca="false">SUM(E50/F50)*100-100</f>
        <v>3.17377731529658</v>
      </c>
      <c r="H50" s="99" t="n">
        <v>920.4</v>
      </c>
      <c r="I50" s="99" t="n">
        <v>794.3</v>
      </c>
      <c r="J50" s="156" t="n">
        <f aca="false">SUM(H50/I50)*100-100</f>
        <v>15.8756137479542</v>
      </c>
    </row>
    <row r="51" customFormat="false" ht="12" hidden="false" customHeight="false" outlineLevel="0" collapsed="false">
      <c r="A51" s="88"/>
      <c r="E51" s="99"/>
      <c r="F51" s="99"/>
      <c r="G51" s="158"/>
      <c r="H51" s="99"/>
      <c r="I51" s="99"/>
      <c r="J51" s="156"/>
    </row>
    <row r="52" customFormat="false" ht="13.9" hidden="false" customHeight="true" outlineLevel="0" collapsed="false">
      <c r="A52" s="143" t="n">
        <v>91</v>
      </c>
      <c r="B52" s="78" t="s">
        <v>145</v>
      </c>
      <c r="E52" s="99" t="n">
        <v>215.2</v>
      </c>
      <c r="F52" s="99" t="n">
        <v>193.3</v>
      </c>
      <c r="G52" s="126" t="n">
        <f aca="false">SUM(E52/F52)*100-100</f>
        <v>11.3295395757889</v>
      </c>
      <c r="H52" s="99" t="n">
        <v>376.6</v>
      </c>
      <c r="I52" s="99" t="n">
        <v>405.3</v>
      </c>
      <c r="J52" s="156" t="n">
        <f aca="false">SUM(H52/I52)*100-100</f>
        <v>-7.08117443868738</v>
      </c>
    </row>
    <row r="53" customFormat="false" ht="13.9" hidden="false" customHeight="true" outlineLevel="0" collapsed="false">
      <c r="A53" s="143" t="n">
        <v>93</v>
      </c>
      <c r="B53" s="78" t="s">
        <v>146</v>
      </c>
      <c r="E53" s="99"/>
      <c r="F53" s="99"/>
      <c r="G53" s="158"/>
      <c r="H53" s="99"/>
      <c r="I53" s="99"/>
      <c r="J53" s="156"/>
    </row>
    <row r="54" customFormat="false" ht="12" hidden="false" customHeight="false" outlineLevel="0" collapsed="false">
      <c r="A54" s="143"/>
      <c r="B54" s="78" t="s">
        <v>147</v>
      </c>
      <c r="E54" s="99" t="n">
        <v>836.7</v>
      </c>
      <c r="F54" s="99" t="n">
        <v>823.3</v>
      </c>
      <c r="G54" s="126" t="n">
        <f aca="false">SUM(E54/F54)*100-100</f>
        <v>1.62759625895785</v>
      </c>
      <c r="H54" s="99" t="n">
        <v>1264.3</v>
      </c>
      <c r="I54" s="99" t="n">
        <v>1132.9</v>
      </c>
      <c r="J54" s="156" t="n">
        <f aca="false">SUM(H54/I54)*100-100</f>
        <v>11.5985523876776</v>
      </c>
    </row>
    <row r="55" customFormat="false" ht="13.9" hidden="false" customHeight="true" outlineLevel="0" collapsed="false">
      <c r="A55" s="143" t="n">
        <v>94</v>
      </c>
      <c r="B55" s="78" t="s">
        <v>148</v>
      </c>
      <c r="E55" s="99" t="n">
        <v>366.8</v>
      </c>
      <c r="F55" s="99" t="n">
        <v>342.7</v>
      </c>
      <c r="G55" s="126" t="n">
        <f aca="false">SUM(E55/F55)*100-100</f>
        <v>7.0323898453458</v>
      </c>
      <c r="H55" s="99" t="n">
        <v>244.6</v>
      </c>
      <c r="I55" s="99" t="n">
        <v>255.4</v>
      </c>
      <c r="J55" s="156" t="n">
        <f aca="false">SUM(H55/I55)*100-100</f>
        <v>-4.22866092404072</v>
      </c>
    </row>
    <row r="56" customFormat="false" ht="13.9" hidden="false" customHeight="true" outlineLevel="0" collapsed="false">
      <c r="A56" s="143" t="n">
        <v>95</v>
      </c>
      <c r="B56" s="78" t="s">
        <v>149</v>
      </c>
      <c r="E56" s="99" t="n">
        <v>217.2</v>
      </c>
      <c r="F56" s="99" t="n">
        <v>226.2</v>
      </c>
      <c r="G56" s="126" t="n">
        <f aca="false">SUM(E56/F56)*100-100</f>
        <v>-3.97877984084882</v>
      </c>
      <c r="H56" s="99" t="n">
        <v>133.7</v>
      </c>
      <c r="I56" s="99" t="n">
        <v>132.9</v>
      </c>
      <c r="J56" s="156" t="n">
        <f aca="false">SUM(H56/I56)*100-100</f>
        <v>0.601956358164017</v>
      </c>
    </row>
    <row r="57" customFormat="false" ht="13.9" hidden="false" customHeight="true" outlineLevel="0" collapsed="false">
      <c r="A57" s="143" t="n">
        <v>96</v>
      </c>
      <c r="B57" s="78" t="s">
        <v>150</v>
      </c>
      <c r="E57" s="99" t="n">
        <v>689.8</v>
      </c>
      <c r="F57" s="99" t="n">
        <v>670.3</v>
      </c>
      <c r="G57" s="126" t="n">
        <f aca="false">SUM(E57/F57)*100-100</f>
        <v>2.90914515888407</v>
      </c>
      <c r="H57" s="99" t="n">
        <v>175.9</v>
      </c>
      <c r="I57" s="99" t="n">
        <v>189.5</v>
      </c>
      <c r="J57" s="156" t="n">
        <f aca="false">SUM(H57/I57)*100-100</f>
        <v>-7.17678100263852</v>
      </c>
    </row>
    <row r="58" customFormat="false" ht="13.9" hidden="false" customHeight="true" outlineLevel="0" collapsed="false">
      <c r="A58" s="143" t="n">
        <v>97</v>
      </c>
      <c r="B58" s="78" t="s">
        <v>151</v>
      </c>
      <c r="E58" s="99" t="n">
        <v>1300.5</v>
      </c>
      <c r="F58" s="99" t="n">
        <v>1302.5</v>
      </c>
      <c r="G58" s="126" t="n">
        <f aca="false">SUM(E58/F58)*100-100</f>
        <v>-0.153550863723609</v>
      </c>
      <c r="H58" s="99" t="n">
        <v>972.2</v>
      </c>
      <c r="I58" s="99" t="n">
        <v>982.2</v>
      </c>
      <c r="J58" s="156" t="n">
        <f aca="false">SUM(H58/I58)*100-100</f>
        <v>-1.01812258195886</v>
      </c>
    </row>
    <row r="59" customFormat="false" ht="13.9" hidden="false" customHeight="true" outlineLevel="0" collapsed="false">
      <c r="A59" s="143" t="n">
        <v>99</v>
      </c>
      <c r="B59" s="78" t="s">
        <v>152</v>
      </c>
      <c r="E59" s="99" t="n">
        <v>2052</v>
      </c>
      <c r="F59" s="99" t="n">
        <v>2135.2</v>
      </c>
      <c r="G59" s="126" t="n">
        <f aca="false">SUM(E59/F59)*100-100</f>
        <v>-3.89659048332707</v>
      </c>
      <c r="H59" s="99" t="n">
        <v>2002</v>
      </c>
      <c r="I59" s="99" t="n">
        <v>1988.2</v>
      </c>
      <c r="J59" s="156" t="n">
        <f aca="false">SUM(H59/I59)*100-100</f>
        <v>0.694095161452552</v>
      </c>
    </row>
    <row r="60" customFormat="false" ht="12" hidden="false" customHeight="false" outlineLevel="0" collapsed="false">
      <c r="A60" s="143"/>
      <c r="E60" s="99"/>
      <c r="F60" s="99"/>
      <c r="G60" s="126"/>
      <c r="H60" s="99"/>
      <c r="I60" s="99"/>
      <c r="J60" s="156"/>
    </row>
    <row r="61" customFormat="false" ht="13.9" hidden="false" customHeight="true" outlineLevel="0" collapsed="false">
      <c r="A61" s="143"/>
      <c r="B61" s="78" t="s">
        <v>153</v>
      </c>
      <c r="E61" s="99" t="n">
        <v>146.3</v>
      </c>
      <c r="F61" s="99" t="n">
        <v>195.6</v>
      </c>
      <c r="G61" s="126" t="n">
        <f aca="false">SUM(E61/F61)*100-100</f>
        <v>-25.2044989775051</v>
      </c>
      <c r="H61" s="99" t="n">
        <v>364.8</v>
      </c>
      <c r="I61" s="99" t="n">
        <v>246.1</v>
      </c>
      <c r="J61" s="156" t="n">
        <f aca="false">SUM(H61/I61)*100-100</f>
        <v>48.2324258431532</v>
      </c>
    </row>
    <row r="62" customFormat="false" ht="12" hidden="false" customHeight="false" outlineLevel="0" collapsed="false">
      <c r="A62" s="97"/>
      <c r="E62" s="99"/>
      <c r="F62" s="99"/>
      <c r="G62" s="126"/>
      <c r="H62" s="99"/>
      <c r="I62" s="99"/>
      <c r="J62" s="156"/>
    </row>
    <row r="63" customFormat="false" ht="13.9" hidden="false" customHeight="true" outlineLevel="0" collapsed="false">
      <c r="A63" s="88"/>
      <c r="B63" s="82" t="s">
        <v>154</v>
      </c>
      <c r="C63" s="160"/>
      <c r="D63" s="82"/>
      <c r="E63" s="108" t="n">
        <v>16819.2</v>
      </c>
      <c r="F63" s="108" t="n">
        <v>15796.5</v>
      </c>
      <c r="G63" s="127" t="n">
        <f aca="false">SUM(E63/F63)*100-100</f>
        <v>6.47421897255723</v>
      </c>
      <c r="H63" s="108" t="n">
        <v>11746.9</v>
      </c>
      <c r="I63" s="108" t="n">
        <v>11318</v>
      </c>
      <c r="J63" s="161" t="n">
        <f aca="false">SUM(H63/I63)*100-100</f>
        <v>3.78953878777169</v>
      </c>
    </row>
    <row r="64" customFormat="false" ht="12" hidden="false" customHeight="false" outlineLevel="0" collapsed="false">
      <c r="A64" s="78" t="s">
        <v>155</v>
      </c>
    </row>
    <row r="65" customFormat="false" ht="13.9" hidden="false" customHeight="true" outlineLevel="0" collapsed="false">
      <c r="A65" s="78" t="s">
        <v>99</v>
      </c>
      <c r="E65" s="110"/>
      <c r="F65" s="110"/>
      <c r="G65" s="110"/>
      <c r="H65" s="110"/>
      <c r="I65" s="110"/>
    </row>
    <row r="66" customFormat="false" ht="13.9" hidden="false" customHeight="true" outlineLevel="0" collapsed="false">
      <c r="A66" s="46"/>
    </row>
    <row r="67" customFormat="false" ht="13.9" hidden="false" customHeight="true" outlineLevel="0" collapsed="false"/>
    <row r="68" customFormat="false" ht="13.9" hidden="false" customHeight="true" outlineLevel="0" collapsed="false">
      <c r="E68" s="162"/>
      <c r="F68" s="162"/>
      <c r="G68" s="162"/>
      <c r="H68" s="162"/>
      <c r="I68" s="162"/>
    </row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</sheetData>
  <mergeCells count="6">
    <mergeCell ref="E3:G4"/>
    <mergeCell ref="H3:J4"/>
    <mergeCell ref="E5:G5"/>
    <mergeCell ref="H5:J5"/>
    <mergeCell ref="E7:F8"/>
    <mergeCell ref="H7:I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2:22:41Z</dcterms:created>
  <dc:creator> </dc:creator>
  <dc:description/>
  <dc:language>en-US</dc:language>
  <cp:lastModifiedBy>foersmon</cp:lastModifiedBy>
  <cp:lastPrinted>2010-07-14T09:31:16Z</cp:lastPrinted>
  <dcterms:modified xsi:type="dcterms:W3CDTF">2010-07-14T09:31:18Z</dcterms:modified>
  <cp:revision>0</cp:revision>
  <dc:subject/>
  <dc:title/>
</cp:coreProperties>
</file>