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95581192"/>
        <c:axId val="6326868"/>
      </c:barChart>
      <c:catAx>
        <c:axId val="95581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868"/>
        <c:crossesAt val="0"/>
        <c:auto val="1"/>
        <c:lblAlgn val="ctr"/>
        <c:lblOffset val="100"/>
        <c:noMultiLvlLbl val="0"/>
      </c:catAx>
      <c:valAx>
        <c:axId val="6326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8119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38903178"/>
        <c:axId val="42628195"/>
      </c:barChart>
      <c:catAx>
        <c:axId val="389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28195"/>
        <c:crossesAt val="0"/>
        <c:auto val="1"/>
        <c:lblAlgn val="ctr"/>
        <c:lblOffset val="100"/>
        <c:noMultiLvlLbl val="0"/>
      </c:catAx>
      <c:valAx>
        <c:axId val="42628195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0317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